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mple Setup" sheetId="1" state="visible" r:id="rId2"/>
    <sheet name="Amplification Data" sheetId="2" state="visible" r:id="rId3"/>
    <sheet name="Results" sheetId="3" state="visible" r:id="rId4"/>
    <sheet name="Control DNA like samples calc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56" uniqueCount="304">
  <si>
    <t xml:space="preserve">Block Type</t>
  </si>
  <si>
    <t xml:space="preserve">Fast 96-Well Block (0.1mL)</t>
  </si>
  <si>
    <t xml:space="preserve">Calibration Background is expired </t>
  </si>
  <si>
    <t xml:space="preserve">No</t>
  </si>
  <si>
    <t xml:space="preserve">Calibration Background performed on</t>
  </si>
  <si>
    <t xml:space="preserve">12-15-2015</t>
  </si>
  <si>
    <t xml:space="preserve">Calibration Normalization FAM-ROX is expired</t>
  </si>
  <si>
    <t xml:space="preserve">Calibration Normalization FAM-ROX performed on</t>
  </si>
  <si>
    <t xml:space="preserve">Calibration Normalization VIC-ROX is expired</t>
  </si>
  <si>
    <t xml:space="preserve">Calibration Normalization VIC-ROX performed on</t>
  </si>
  <si>
    <t xml:space="preserve">Calibration Pure Dye ABY is expired</t>
  </si>
  <si>
    <t xml:space="preserve">Calibration Pure Dye ABY performed on</t>
  </si>
  <si>
    <t xml:space="preserve">Calibration Pure Dye FAM is expired</t>
  </si>
  <si>
    <t xml:space="preserve">Calibration Pure Dye FAM performed on</t>
  </si>
  <si>
    <t xml:space="preserve">Calibration Pure Dye JUN is expired</t>
  </si>
  <si>
    <t xml:space="preserve">Calibration Pure Dye JUN performed on</t>
  </si>
  <si>
    <t xml:space="preserve">Calibration Pure Dye MP is expired</t>
  </si>
  <si>
    <t xml:space="preserve">Calibration Pure Dye MP performed on</t>
  </si>
  <si>
    <t xml:space="preserve">Calibration Pure Dye NED is expired</t>
  </si>
  <si>
    <t xml:space="preserve">Calibration Pure Dye NED performed on</t>
  </si>
  <si>
    <t xml:space="preserve">Calibration Pure Dye ROX is expired</t>
  </si>
  <si>
    <t xml:space="preserve">Calibration Pure Dye ROX performed on</t>
  </si>
  <si>
    <t xml:space="preserve">Calibration Pure Dye SYBR is expired</t>
  </si>
  <si>
    <t xml:space="preserve">Calibration Pure Dye SYBR performed on</t>
  </si>
  <si>
    <t xml:space="preserve">Calibration Pure Dye TAMRA is expired</t>
  </si>
  <si>
    <t xml:space="preserve">Calibration Pure Dye TAMRA performed on</t>
  </si>
  <si>
    <t xml:space="preserve">Calibration Pure Dye VIC is expired</t>
  </si>
  <si>
    <t xml:space="preserve">Calibration Pure Dye VIC performed on</t>
  </si>
  <si>
    <t xml:space="preserve">Calibration ROI is expired </t>
  </si>
  <si>
    <t xml:space="preserve">Calibration ROI performed on</t>
  </si>
  <si>
    <t xml:space="preserve">Calibration Uniformity is expired </t>
  </si>
  <si>
    <t xml:space="preserve">Calibration Uniformity performed on</t>
  </si>
  <si>
    <t xml:space="preserve">Chemistry</t>
  </si>
  <si>
    <t xml:space="preserve">TAQMAN</t>
  </si>
  <si>
    <t xml:space="preserve">Date Created</t>
  </si>
  <si>
    <t xml:space="preserve">2016-03-04 14:56:32 PM CET</t>
  </si>
  <si>
    <t xml:space="preserve">Experiment Barcode</t>
  </si>
  <si>
    <t xml:space="preserve">Experiment Comment</t>
  </si>
  <si>
    <t xml:space="preserve">Experiment File Name</t>
  </si>
  <si>
    <t xml:space="preserve">C:\Applied Biosystems\QuantStudio Real-Time PCR Software\User Files\Experiments\2016-03-04 105325.eds</t>
  </si>
  <si>
    <t xml:space="preserve">Experiment Name</t>
  </si>
  <si>
    <t xml:space="preserve">2016-03-04 105325</t>
  </si>
  <si>
    <t xml:space="preserve">Experiment Run End Time</t>
  </si>
  <si>
    <t xml:space="preserve">2016-03-04 13:50:05 PM CET</t>
  </si>
  <si>
    <t xml:space="preserve">Experiment Type</t>
  </si>
  <si>
    <t xml:space="preserve">Standard Curve</t>
  </si>
  <si>
    <t xml:space="preserve">Instrument Name</t>
  </si>
  <si>
    <t xml:space="preserve">278860243</t>
  </si>
  <si>
    <t xml:space="preserve">Instrument Serial Number</t>
  </si>
  <si>
    <t xml:space="preserve">Instrument Type</t>
  </si>
  <si>
    <t xml:space="preserve">QuantStudio(TM) 6 Flex System</t>
  </si>
  <si>
    <t xml:space="preserve">Passive Reference</t>
  </si>
  <si>
    <t xml:space="preserve">MP</t>
  </si>
  <si>
    <t xml:space="preserve">Quantification Cycle Method</t>
  </si>
  <si>
    <t xml:space="preserve">Ct</t>
  </si>
  <si>
    <t xml:space="preserve">Signal Smoothing On</t>
  </si>
  <si>
    <t xml:space="preserve">true</t>
  </si>
  <si>
    <t xml:space="preserve">Stage/ Cycle where Analysis is performed</t>
  </si>
  <si>
    <t xml:space="preserve">Stage 2, Step 2</t>
  </si>
  <si>
    <t xml:space="preserve">User Name</t>
  </si>
  <si>
    <t xml:space="preserve">Well</t>
  </si>
  <si>
    <t xml:space="preserve">Well Position</t>
  </si>
  <si>
    <t xml:space="preserve">Sample Name</t>
  </si>
  <si>
    <t xml:space="preserve">Sample Color</t>
  </si>
  <si>
    <t xml:space="preserve">Biogroup Name</t>
  </si>
  <si>
    <t xml:space="preserve">Biogroup Color</t>
  </si>
  <si>
    <t xml:space="preserve">Target Name</t>
  </si>
  <si>
    <t xml:space="preserve">Target Color</t>
  </si>
  <si>
    <t xml:space="preserve">Task</t>
  </si>
  <si>
    <t xml:space="preserve">Reporter</t>
  </si>
  <si>
    <t xml:space="preserve">Quencher</t>
  </si>
  <si>
    <t xml:space="preserve">Quantity</t>
  </si>
  <si>
    <t xml:space="preserve">Comments</t>
  </si>
  <si>
    <t xml:space="preserve">A1</t>
  </si>
  <si>
    <t xml:space="preserve">ST_1</t>
  </si>
  <si>
    <t xml:space="preserve">RGB(255,0,0)</t>
  </si>
  <si>
    <t xml:space="preserve">IPC</t>
  </si>
  <si>
    <t xml:space="preserve">UNKNOWN</t>
  </si>
  <si>
    <t xml:space="preserve">JUN</t>
  </si>
  <si>
    <t xml:space="preserve">None</t>
  </si>
  <si>
    <t xml:space="preserve">LARGE_AUTOSOMAL</t>
  </si>
  <si>
    <t xml:space="preserve">RGB(255,0,255)</t>
  </si>
  <si>
    <t xml:space="preserve">STANDARD</t>
  </si>
  <si>
    <t xml:space="preserve">ABY</t>
  </si>
  <si>
    <t xml:space="preserve">NFQ-MGB</t>
  </si>
  <si>
    <t xml:space="preserve">SMALL_AUTOSOMAL</t>
  </si>
  <si>
    <t xml:space="preserve">RGB(0,255,255)</t>
  </si>
  <si>
    <t xml:space="preserve">VIC</t>
  </si>
  <si>
    <t xml:space="preserve">Y_MALE</t>
  </si>
  <si>
    <t xml:space="preserve">RGB(51,102,255)</t>
  </si>
  <si>
    <t xml:space="preserve">FAM</t>
  </si>
  <si>
    <t xml:space="preserve">A2</t>
  </si>
  <si>
    <t xml:space="preserve">A3</t>
  </si>
  <si>
    <t xml:space="preserve">st-1a</t>
  </si>
  <si>
    <t xml:space="preserve">RGB(176,23,31)</t>
  </si>
  <si>
    <t xml:space="preserve">A4</t>
  </si>
  <si>
    <t xml:space="preserve">st-2d</t>
  </si>
  <si>
    <t xml:space="preserve">RGB(0,0,255)</t>
  </si>
  <si>
    <t xml:space="preserve">A5</t>
  </si>
  <si>
    <t xml:space="preserve">st-4b</t>
  </si>
  <si>
    <t xml:space="preserve">RGB(0,245,255)</t>
  </si>
  <si>
    <t xml:space="preserve">A6</t>
  </si>
  <si>
    <t xml:space="preserve">st-5e</t>
  </si>
  <si>
    <t xml:space="preserve">RGB(238,220,130)</t>
  </si>
  <si>
    <t xml:space="preserve">A7</t>
  </si>
  <si>
    <t xml:space="preserve">513-24</t>
  </si>
  <si>
    <t xml:space="preserve">RGB(0,139,69)</t>
  </si>
  <si>
    <t xml:space="preserve">A8</t>
  </si>
  <si>
    <t xml:space="preserve">513-BIANCO7</t>
  </si>
  <si>
    <t xml:space="preserve">RGB(238,238,0)</t>
  </si>
  <si>
    <t xml:space="preserve">A9</t>
  </si>
  <si>
    <t xml:space="preserve">526-H</t>
  </si>
  <si>
    <t xml:space="preserve">RGB(255,127,0)</t>
  </si>
  <si>
    <t xml:space="preserve">A10</t>
  </si>
  <si>
    <t xml:space="preserve">526-F1</t>
  </si>
  <si>
    <t xml:space="preserve">RGB(142,142,56)</t>
  </si>
  <si>
    <t xml:space="preserve">A11</t>
  </si>
  <si>
    <t xml:space="preserve">A12</t>
  </si>
  <si>
    <t xml:space="preserve">B1</t>
  </si>
  <si>
    <t xml:space="preserve">ST_2</t>
  </si>
  <si>
    <t xml:space="preserve">B2</t>
  </si>
  <si>
    <t xml:space="preserve">B3</t>
  </si>
  <si>
    <t xml:space="preserve">st-1b</t>
  </si>
  <si>
    <t xml:space="preserve">RGB(238,121,66)</t>
  </si>
  <si>
    <t xml:space="preserve">B4</t>
  </si>
  <si>
    <t xml:space="preserve">st-2e</t>
  </si>
  <si>
    <t xml:space="preserve">RGB(142,56,142)</t>
  </si>
  <si>
    <t xml:space="preserve">B5</t>
  </si>
  <si>
    <t xml:space="preserve">st-4c</t>
  </si>
  <si>
    <t xml:space="preserve">RGB(51,161,201)</t>
  </si>
  <si>
    <t xml:space="preserve">B6</t>
  </si>
  <si>
    <t xml:space="preserve">513-D1</t>
  </si>
  <si>
    <t xml:space="preserve">B7</t>
  </si>
  <si>
    <t xml:space="preserve">513-25</t>
  </si>
  <si>
    <t xml:space="preserve">B8</t>
  </si>
  <si>
    <t xml:space="preserve">526-A1</t>
  </si>
  <si>
    <t xml:space="preserve">B9</t>
  </si>
  <si>
    <t xml:space="preserve">526-I</t>
  </si>
  <si>
    <t xml:space="preserve">RGB(139,137,112)</t>
  </si>
  <si>
    <t xml:space="preserve">B10</t>
  </si>
  <si>
    <t xml:space="preserve">526-L1</t>
  </si>
  <si>
    <t xml:space="preserve">RGB(238,44,44)</t>
  </si>
  <si>
    <t xml:space="preserve">B11</t>
  </si>
  <si>
    <t xml:space="preserve">B12</t>
  </si>
  <si>
    <t xml:space="preserve">C1</t>
  </si>
  <si>
    <t xml:space="preserve">ST_3</t>
  </si>
  <si>
    <t xml:space="preserve">C2</t>
  </si>
  <si>
    <t xml:space="preserve">C3</t>
  </si>
  <si>
    <t xml:space="preserve">st-1c</t>
  </si>
  <si>
    <t xml:space="preserve">C4</t>
  </si>
  <si>
    <t xml:space="preserve">st-3a</t>
  </si>
  <si>
    <t xml:space="preserve">C5</t>
  </si>
  <si>
    <t xml:space="preserve">st-4d</t>
  </si>
  <si>
    <t xml:space="preserve">C6</t>
  </si>
  <si>
    <t xml:space="preserve">513-D2</t>
  </si>
  <si>
    <t xml:space="preserve">C7</t>
  </si>
  <si>
    <t xml:space="preserve">513-26</t>
  </si>
  <si>
    <t xml:space="preserve">C8</t>
  </si>
  <si>
    <t xml:space="preserve">526-B</t>
  </si>
  <si>
    <t xml:space="preserve">C9</t>
  </si>
  <si>
    <t xml:space="preserve">526-L</t>
  </si>
  <si>
    <t xml:space="preserve">C10</t>
  </si>
  <si>
    <t xml:space="preserve">526-O1</t>
  </si>
  <si>
    <t xml:space="preserve">C11</t>
  </si>
  <si>
    <t xml:space="preserve">C12</t>
  </si>
  <si>
    <t xml:space="preserve">D1</t>
  </si>
  <si>
    <t xml:space="preserve">ST_4</t>
  </si>
  <si>
    <t xml:space="preserve">D2</t>
  </si>
  <si>
    <t xml:space="preserve">D3</t>
  </si>
  <si>
    <t xml:space="preserve">st-1d</t>
  </si>
  <si>
    <t xml:space="preserve">D4</t>
  </si>
  <si>
    <t xml:space="preserve">st-3b</t>
  </si>
  <si>
    <t xml:space="preserve">RGB(198,113,113)</t>
  </si>
  <si>
    <t xml:space="preserve">D5</t>
  </si>
  <si>
    <t xml:space="preserve">st-4e</t>
  </si>
  <si>
    <t xml:space="preserve">D6</t>
  </si>
  <si>
    <t xml:space="preserve">513-D3</t>
  </si>
  <si>
    <t xml:space="preserve">D7</t>
  </si>
  <si>
    <t xml:space="preserve">513-27</t>
  </si>
  <si>
    <t xml:space="preserve">D8</t>
  </si>
  <si>
    <t xml:space="preserve">526-C2</t>
  </si>
  <si>
    <t xml:space="preserve">D9</t>
  </si>
  <si>
    <t xml:space="preserve">526-M</t>
  </si>
  <si>
    <t xml:space="preserve">D10</t>
  </si>
  <si>
    <t xml:space="preserve">526-Q1</t>
  </si>
  <si>
    <t xml:space="preserve">RGB(238,18,137)</t>
  </si>
  <si>
    <t xml:space="preserve">D11</t>
  </si>
  <si>
    <t xml:space="preserve">D12</t>
  </si>
  <si>
    <t xml:space="preserve">E1</t>
  </si>
  <si>
    <t xml:space="preserve">ST_5</t>
  </si>
  <si>
    <t xml:space="preserve">E2</t>
  </si>
  <si>
    <t xml:space="preserve">E3</t>
  </si>
  <si>
    <t xml:space="preserve">st-1e</t>
  </si>
  <si>
    <t xml:space="preserve">E4</t>
  </si>
  <si>
    <t xml:space="preserve">st-3c</t>
  </si>
  <si>
    <t xml:space="preserve">E5</t>
  </si>
  <si>
    <t xml:space="preserve">st-5a</t>
  </si>
  <si>
    <t xml:space="preserve">E6</t>
  </si>
  <si>
    <t xml:space="preserve">513-D4</t>
  </si>
  <si>
    <t xml:space="preserve">E7</t>
  </si>
  <si>
    <t xml:space="preserve">513-28</t>
  </si>
  <si>
    <t xml:space="preserve">E8</t>
  </si>
  <si>
    <t xml:space="preserve">526-D</t>
  </si>
  <si>
    <t xml:space="preserve">E9</t>
  </si>
  <si>
    <t xml:space="preserve">526-N</t>
  </si>
  <si>
    <t xml:space="preserve">E10</t>
  </si>
  <si>
    <t xml:space="preserve">526-BIANCO</t>
  </si>
  <si>
    <t xml:space="preserve">E11</t>
  </si>
  <si>
    <t xml:space="preserve">E12</t>
  </si>
  <si>
    <t xml:space="preserve">F1</t>
  </si>
  <si>
    <t xml:space="preserve">F2</t>
  </si>
  <si>
    <t xml:space="preserve">F3</t>
  </si>
  <si>
    <t xml:space="preserve">st-2a</t>
  </si>
  <si>
    <t xml:space="preserve">F4</t>
  </si>
  <si>
    <t xml:space="preserve">st-3d</t>
  </si>
  <si>
    <t xml:space="preserve">F5</t>
  </si>
  <si>
    <t xml:space="preserve">st-5b</t>
  </si>
  <si>
    <t xml:space="preserve">F6</t>
  </si>
  <si>
    <t xml:space="preserve">513-HC</t>
  </si>
  <si>
    <t xml:space="preserve">F7</t>
  </si>
  <si>
    <t xml:space="preserve">513-29</t>
  </si>
  <si>
    <t xml:space="preserve">F8</t>
  </si>
  <si>
    <t xml:space="preserve">526-E</t>
  </si>
  <si>
    <t xml:space="preserve">F9</t>
  </si>
  <si>
    <t xml:space="preserve">526-O</t>
  </si>
  <si>
    <t xml:space="preserve">F10</t>
  </si>
  <si>
    <t xml:space="preserve">F11</t>
  </si>
  <si>
    <t xml:space="preserve">F12</t>
  </si>
  <si>
    <t xml:space="preserve">G1</t>
  </si>
  <si>
    <t xml:space="preserve">G2</t>
  </si>
  <si>
    <t xml:space="preserve">G3</t>
  </si>
  <si>
    <t xml:space="preserve">st-2b</t>
  </si>
  <si>
    <t xml:space="preserve">G4</t>
  </si>
  <si>
    <t xml:space="preserve">st-3e</t>
  </si>
  <si>
    <t xml:space="preserve">G5</t>
  </si>
  <si>
    <t xml:space="preserve">st-5c</t>
  </si>
  <si>
    <t xml:space="preserve">G6</t>
  </si>
  <si>
    <t xml:space="preserve">513-M1</t>
  </si>
  <si>
    <t xml:space="preserve">G7</t>
  </si>
  <si>
    <t xml:space="preserve">513-30</t>
  </si>
  <si>
    <t xml:space="preserve">G8</t>
  </si>
  <si>
    <t xml:space="preserve">526-F</t>
  </si>
  <si>
    <t xml:space="preserve">G9</t>
  </si>
  <si>
    <t xml:space="preserve">526-P</t>
  </si>
  <si>
    <t xml:space="preserve">G10</t>
  </si>
  <si>
    <t xml:space="preserve">G11</t>
  </si>
  <si>
    <t xml:space="preserve">G12</t>
  </si>
  <si>
    <t xml:space="preserve">H1</t>
  </si>
  <si>
    <t xml:space="preserve">H2</t>
  </si>
  <si>
    <t xml:space="preserve">H3</t>
  </si>
  <si>
    <t xml:space="preserve">st-2c</t>
  </si>
  <si>
    <t xml:space="preserve">H4</t>
  </si>
  <si>
    <t xml:space="preserve">st-4a</t>
  </si>
  <si>
    <t xml:space="preserve">H5</t>
  </si>
  <si>
    <t xml:space="preserve">st-5d</t>
  </si>
  <si>
    <t xml:space="preserve">H6</t>
  </si>
  <si>
    <t xml:space="preserve">513-M2</t>
  </si>
  <si>
    <t xml:space="preserve">H7</t>
  </si>
  <si>
    <t xml:space="preserve">513-31</t>
  </si>
  <si>
    <t xml:space="preserve">H8</t>
  </si>
  <si>
    <t xml:space="preserve">526-G</t>
  </si>
  <si>
    <t xml:space="preserve">H9</t>
  </si>
  <si>
    <t xml:space="preserve">526-Q</t>
  </si>
  <si>
    <t xml:space="preserve">H10</t>
  </si>
  <si>
    <t xml:space="preserve">H11</t>
  </si>
  <si>
    <t xml:space="preserve">H12</t>
  </si>
  <si>
    <t xml:space="preserve">Cycle</t>
  </si>
  <si>
    <t xml:space="preserve">Rn</t>
  </si>
  <si>
    <t xml:space="preserve">Delta Rn</t>
  </si>
  <si>
    <t xml:space="preserve">Omit</t>
  </si>
  <si>
    <t xml:space="preserve">CT</t>
  </si>
  <si>
    <t xml:space="preserve">Ct Mean</t>
  </si>
  <si>
    <t xml:space="preserve">Ct SD</t>
  </si>
  <si>
    <t xml:space="preserve">Quantity Mean</t>
  </si>
  <si>
    <t xml:space="preserve">Quantity SD</t>
  </si>
  <si>
    <t xml:space="preserve">Y-Intercept</t>
  </si>
  <si>
    <t xml:space="preserve">R(superscript 2)</t>
  </si>
  <si>
    <t xml:space="preserve">Slope</t>
  </si>
  <si>
    <t xml:space="preserve">Efficiency</t>
  </si>
  <si>
    <t xml:space="preserve">Automatic Ct Threshold</t>
  </si>
  <si>
    <t xml:space="preserve">Ct Threshold</t>
  </si>
  <si>
    <t xml:space="preserve">Automatic Baseline</t>
  </si>
  <si>
    <t xml:space="preserve">Baseline Start</t>
  </si>
  <si>
    <t xml:space="preserve">Baseline End</t>
  </si>
  <si>
    <t xml:space="preserve">EXPFAIL</t>
  </si>
  <si>
    <t xml:space="preserve">HIGHSD</t>
  </si>
  <si>
    <t xml:space="preserve">NOAMP</t>
  </si>
  <si>
    <t xml:space="preserve">PRFDROP</t>
  </si>
  <si>
    <t xml:space="preserve">Y</t>
  </si>
  <si>
    <t xml:space="preserve">N</t>
  </si>
  <si>
    <t xml:space="preserve">Undetermined</t>
  </si>
  <si>
    <r>
      <rPr>
        <sz val="10"/>
        <rFont val="Arial"/>
        <family val="2"/>
      </rPr>
      <t xml:space="preserve">Theoretical input in ng/</t>
    </r>
    <r>
      <rPr>
        <sz val="10"/>
        <rFont val="Calibri"/>
        <family val="2"/>
      </rPr>
      <t xml:space="preserve">µ</t>
    </r>
    <r>
      <rPr>
        <sz val="10"/>
        <rFont val="Arial"/>
        <family val="0"/>
      </rPr>
      <t xml:space="preserve">l</t>
    </r>
  </si>
  <si>
    <t xml:space="preserve">probe</t>
  </si>
  <si>
    <t xml:space="preserve">Large autosomal</t>
  </si>
  <si>
    <t xml:space="preserve">average</t>
  </si>
  <si>
    <t xml:space="preserve">standard deviation</t>
  </si>
  <si>
    <t xml:space="preserve">% difference (BIAS)</t>
  </si>
  <si>
    <t xml:space="preserve">Small autosomal</t>
  </si>
  <si>
    <t xml:space="preserve">IPC results for 5 determinations</t>
  </si>
  <si>
    <t xml:space="preserve">st1</t>
  </si>
  <si>
    <t xml:space="preserve">st2</t>
  </si>
  <si>
    <t xml:space="preserve">st3</t>
  </si>
  <si>
    <t xml:space="preserve">st4</t>
  </si>
  <si>
    <t xml:space="preserve">st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0.000"/>
    <numFmt numFmtId="167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Calibri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>
    <row r="1" customFormat="false" ht="12.5" hidden="false" customHeight="false" outlineLevel="0" collapsed="false">
      <c r="A1" s="1" t="s">
        <v>0</v>
      </c>
      <c r="B1" s="1" t="s">
        <v>1</v>
      </c>
    </row>
    <row r="2" customFormat="false" ht="12.5" hidden="false" customHeight="false" outlineLevel="0" collapsed="false">
      <c r="A2" s="1" t="s">
        <v>2</v>
      </c>
      <c r="B2" s="1" t="s">
        <v>3</v>
      </c>
    </row>
    <row r="3" customFormat="false" ht="12.5" hidden="false" customHeight="false" outlineLevel="0" collapsed="false">
      <c r="A3" s="1" t="s">
        <v>4</v>
      </c>
      <c r="B3" s="1" t="s">
        <v>5</v>
      </c>
    </row>
    <row r="4" customFormat="false" ht="12.5" hidden="false" customHeight="false" outlineLevel="0" collapsed="false">
      <c r="A4" s="1" t="s">
        <v>6</v>
      </c>
      <c r="B4" s="1" t="s">
        <v>3</v>
      </c>
    </row>
    <row r="5" customFormat="false" ht="12.5" hidden="false" customHeight="false" outlineLevel="0" collapsed="false">
      <c r="A5" s="1" t="s">
        <v>7</v>
      </c>
      <c r="B5" s="1" t="s">
        <v>5</v>
      </c>
    </row>
    <row r="6" customFormat="false" ht="12.5" hidden="false" customHeight="false" outlineLevel="0" collapsed="false">
      <c r="A6" s="1" t="s">
        <v>8</v>
      </c>
      <c r="B6" s="1" t="s">
        <v>3</v>
      </c>
    </row>
    <row r="7" customFormat="false" ht="12.5" hidden="false" customHeight="false" outlineLevel="0" collapsed="false">
      <c r="A7" s="1" t="s">
        <v>9</v>
      </c>
      <c r="B7" s="1" t="s">
        <v>5</v>
      </c>
    </row>
    <row r="8" customFormat="false" ht="12.5" hidden="false" customHeight="false" outlineLevel="0" collapsed="false">
      <c r="A8" s="1" t="s">
        <v>10</v>
      </c>
      <c r="B8" s="1" t="s">
        <v>3</v>
      </c>
    </row>
    <row r="9" customFormat="false" ht="12.5" hidden="false" customHeight="false" outlineLevel="0" collapsed="false">
      <c r="A9" s="1" t="s">
        <v>11</v>
      </c>
      <c r="B9" s="1" t="s">
        <v>5</v>
      </c>
    </row>
    <row r="10" customFormat="false" ht="12.5" hidden="false" customHeight="false" outlineLevel="0" collapsed="false">
      <c r="A10" s="1" t="s">
        <v>12</v>
      </c>
      <c r="B10" s="1" t="s">
        <v>3</v>
      </c>
    </row>
    <row r="11" customFormat="false" ht="12.5" hidden="false" customHeight="false" outlineLevel="0" collapsed="false">
      <c r="A11" s="1" t="s">
        <v>13</v>
      </c>
      <c r="B11" s="1" t="s">
        <v>5</v>
      </c>
    </row>
    <row r="12" customFormat="false" ht="12.5" hidden="false" customHeight="false" outlineLevel="0" collapsed="false">
      <c r="A12" s="1" t="s">
        <v>14</v>
      </c>
      <c r="B12" s="1" t="s">
        <v>3</v>
      </c>
    </row>
    <row r="13" customFormat="false" ht="12.5" hidden="false" customHeight="false" outlineLevel="0" collapsed="false">
      <c r="A13" s="1" t="s">
        <v>15</v>
      </c>
      <c r="B13" s="1" t="s">
        <v>5</v>
      </c>
    </row>
    <row r="14" customFormat="false" ht="12.5" hidden="false" customHeight="false" outlineLevel="0" collapsed="false">
      <c r="A14" s="1" t="s">
        <v>16</v>
      </c>
      <c r="B14" s="1" t="s">
        <v>3</v>
      </c>
    </row>
    <row r="15" customFormat="false" ht="12.5" hidden="false" customHeight="false" outlineLevel="0" collapsed="false">
      <c r="A15" s="1" t="s">
        <v>17</v>
      </c>
      <c r="B15" s="1" t="s">
        <v>5</v>
      </c>
    </row>
    <row r="16" customFormat="false" ht="12.5" hidden="false" customHeight="false" outlineLevel="0" collapsed="false">
      <c r="A16" s="1" t="s">
        <v>18</v>
      </c>
      <c r="B16" s="1" t="s">
        <v>3</v>
      </c>
    </row>
    <row r="17" customFormat="false" ht="12.5" hidden="false" customHeight="false" outlineLevel="0" collapsed="false">
      <c r="A17" s="1" t="s">
        <v>19</v>
      </c>
      <c r="B17" s="1" t="s">
        <v>5</v>
      </c>
    </row>
    <row r="18" customFormat="false" ht="12.5" hidden="false" customHeight="false" outlineLevel="0" collapsed="false">
      <c r="A18" s="1" t="s">
        <v>20</v>
      </c>
      <c r="B18" s="1" t="s">
        <v>3</v>
      </c>
    </row>
    <row r="19" customFormat="false" ht="12.5" hidden="false" customHeight="false" outlineLevel="0" collapsed="false">
      <c r="A19" s="1" t="s">
        <v>21</v>
      </c>
      <c r="B19" s="1" t="s">
        <v>5</v>
      </c>
    </row>
    <row r="20" customFormat="false" ht="12.5" hidden="false" customHeight="false" outlineLevel="0" collapsed="false">
      <c r="A20" s="1" t="s">
        <v>22</v>
      </c>
      <c r="B20" s="1" t="s">
        <v>3</v>
      </c>
    </row>
    <row r="21" customFormat="false" ht="12.5" hidden="false" customHeight="false" outlineLevel="0" collapsed="false">
      <c r="A21" s="1" t="s">
        <v>23</v>
      </c>
      <c r="B21" s="1" t="s">
        <v>5</v>
      </c>
    </row>
    <row r="22" customFormat="false" ht="12.5" hidden="false" customHeight="false" outlineLevel="0" collapsed="false">
      <c r="A22" s="1" t="s">
        <v>24</v>
      </c>
      <c r="B22" s="1" t="s">
        <v>3</v>
      </c>
    </row>
    <row r="23" customFormat="false" ht="12.5" hidden="false" customHeight="false" outlineLevel="0" collapsed="false">
      <c r="A23" s="1" t="s">
        <v>25</v>
      </c>
      <c r="B23" s="1" t="s">
        <v>5</v>
      </c>
    </row>
    <row r="24" customFormat="false" ht="12.5" hidden="false" customHeight="false" outlineLevel="0" collapsed="false">
      <c r="A24" s="1" t="s">
        <v>26</v>
      </c>
      <c r="B24" s="1" t="s">
        <v>3</v>
      </c>
    </row>
    <row r="25" customFormat="false" ht="12.5" hidden="false" customHeight="false" outlineLevel="0" collapsed="false">
      <c r="A25" s="1" t="s">
        <v>27</v>
      </c>
      <c r="B25" s="1" t="s">
        <v>5</v>
      </c>
    </row>
    <row r="26" customFormat="false" ht="12.5" hidden="false" customHeight="false" outlineLevel="0" collapsed="false">
      <c r="A26" s="1" t="s">
        <v>28</v>
      </c>
      <c r="B26" s="1" t="s">
        <v>3</v>
      </c>
    </row>
    <row r="27" customFormat="false" ht="12.5" hidden="false" customHeight="false" outlineLevel="0" collapsed="false">
      <c r="A27" s="1" t="s">
        <v>29</v>
      </c>
      <c r="B27" s="1" t="s">
        <v>5</v>
      </c>
    </row>
    <row r="28" customFormat="false" ht="12.5" hidden="false" customHeight="false" outlineLevel="0" collapsed="false">
      <c r="A28" s="1" t="s">
        <v>30</v>
      </c>
      <c r="B28" s="1" t="s">
        <v>3</v>
      </c>
    </row>
    <row r="29" customFormat="false" ht="12.5" hidden="false" customHeight="false" outlineLevel="0" collapsed="false">
      <c r="A29" s="1" t="s">
        <v>31</v>
      </c>
      <c r="B29" s="1" t="s">
        <v>5</v>
      </c>
    </row>
    <row r="30" customFormat="false" ht="12.5" hidden="false" customHeight="false" outlineLevel="0" collapsed="false">
      <c r="A30" s="1" t="s">
        <v>32</v>
      </c>
      <c r="B30" s="1" t="s">
        <v>33</v>
      </c>
    </row>
    <row r="31" customFormat="false" ht="12.5" hidden="false" customHeight="false" outlineLevel="0" collapsed="false">
      <c r="A31" s="1" t="s">
        <v>34</v>
      </c>
      <c r="B31" s="1" t="s">
        <v>35</v>
      </c>
    </row>
    <row r="32" customFormat="false" ht="12.5" hidden="false" customHeight="false" outlineLevel="0" collapsed="false">
      <c r="A32" s="1" t="s">
        <v>36</v>
      </c>
      <c r="B32" s="1"/>
    </row>
    <row r="33" customFormat="false" ht="12.5" hidden="false" customHeight="false" outlineLevel="0" collapsed="false">
      <c r="A33" s="1" t="s">
        <v>37</v>
      </c>
    </row>
    <row r="34" customFormat="false" ht="12.5" hidden="false" customHeight="false" outlineLevel="0" collapsed="false">
      <c r="A34" s="1" t="s">
        <v>38</v>
      </c>
      <c r="B34" s="1" t="s">
        <v>39</v>
      </c>
    </row>
    <row r="35" customFormat="false" ht="12.5" hidden="false" customHeight="false" outlineLevel="0" collapsed="false">
      <c r="A35" s="1" t="s">
        <v>40</v>
      </c>
      <c r="B35" s="1" t="s">
        <v>41</v>
      </c>
    </row>
    <row r="36" customFormat="false" ht="12.5" hidden="false" customHeight="false" outlineLevel="0" collapsed="false">
      <c r="A36" s="1" t="s">
        <v>42</v>
      </c>
      <c r="B36" s="1" t="s">
        <v>43</v>
      </c>
    </row>
    <row r="37" customFormat="false" ht="12.5" hidden="false" customHeight="false" outlineLevel="0" collapsed="false">
      <c r="A37" s="1" t="s">
        <v>44</v>
      </c>
      <c r="B37" s="1" t="s">
        <v>45</v>
      </c>
    </row>
    <row r="38" customFormat="false" ht="12.5" hidden="false" customHeight="false" outlineLevel="0" collapsed="false">
      <c r="A38" s="1" t="s">
        <v>46</v>
      </c>
      <c r="B38" s="1" t="s">
        <v>47</v>
      </c>
    </row>
    <row r="39" customFormat="false" ht="12.5" hidden="false" customHeight="false" outlineLevel="0" collapsed="false">
      <c r="A39" s="1" t="s">
        <v>48</v>
      </c>
      <c r="B39" s="1" t="s">
        <v>47</v>
      </c>
    </row>
    <row r="40" customFormat="false" ht="12.5" hidden="false" customHeight="false" outlineLevel="0" collapsed="false">
      <c r="A40" s="1" t="s">
        <v>49</v>
      </c>
      <c r="B40" s="1" t="s">
        <v>50</v>
      </c>
    </row>
    <row r="41" customFormat="false" ht="12.5" hidden="false" customHeight="false" outlineLevel="0" collapsed="false">
      <c r="A41" s="1" t="s">
        <v>51</v>
      </c>
      <c r="B41" s="1" t="s">
        <v>52</v>
      </c>
    </row>
    <row r="42" customFormat="false" ht="12.5" hidden="false" customHeight="false" outlineLevel="0" collapsed="false">
      <c r="A42" s="1" t="s">
        <v>53</v>
      </c>
      <c r="B42" s="1" t="s">
        <v>54</v>
      </c>
    </row>
    <row r="43" customFormat="false" ht="12.5" hidden="false" customHeight="false" outlineLevel="0" collapsed="false">
      <c r="A43" s="1" t="s">
        <v>55</v>
      </c>
      <c r="B43" s="1" t="s">
        <v>56</v>
      </c>
    </row>
    <row r="44" customFormat="false" ht="12.5" hidden="false" customHeight="false" outlineLevel="0" collapsed="false">
      <c r="A44" s="1" t="s">
        <v>57</v>
      </c>
      <c r="B44" s="1" t="s">
        <v>58</v>
      </c>
    </row>
    <row r="45" customFormat="false" ht="12.5" hidden="false" customHeight="false" outlineLevel="0" collapsed="false">
      <c r="A45" s="1" t="s">
        <v>59</v>
      </c>
    </row>
    <row r="47" customFormat="false" ht="12.5" hidden="false" customHeight="false" outlineLevel="0" collapsed="false">
      <c r="A47" s="1" t="s">
        <v>60</v>
      </c>
      <c r="B47" s="1" t="s">
        <v>61</v>
      </c>
      <c r="C47" s="1" t="s">
        <v>62</v>
      </c>
      <c r="D47" s="1" t="s">
        <v>63</v>
      </c>
      <c r="E47" s="1" t="s">
        <v>64</v>
      </c>
      <c r="F47" s="1" t="s">
        <v>65</v>
      </c>
      <c r="G47" s="1" t="s">
        <v>66</v>
      </c>
      <c r="H47" s="1" t="s">
        <v>67</v>
      </c>
      <c r="I47" s="1" t="s">
        <v>68</v>
      </c>
      <c r="J47" s="1" t="s">
        <v>69</v>
      </c>
      <c r="K47" s="1" t="s">
        <v>70</v>
      </c>
      <c r="L47" s="1" t="s">
        <v>71</v>
      </c>
      <c r="M47" s="1" t="s">
        <v>72</v>
      </c>
    </row>
    <row r="48" customFormat="false" ht="12.5" hidden="false" customHeight="false" outlineLevel="0" collapsed="false">
      <c r="A48" s="1" t="n">
        <v>1</v>
      </c>
      <c r="B48" s="1" t="s">
        <v>73</v>
      </c>
      <c r="C48" s="1" t="s">
        <v>74</v>
      </c>
      <c r="D48" s="1" t="s">
        <v>75</v>
      </c>
      <c r="E48" s="1"/>
      <c r="F48" s="1"/>
      <c r="G48" s="1" t="s">
        <v>76</v>
      </c>
      <c r="H48" s="1" t="s">
        <v>75</v>
      </c>
      <c r="I48" s="1" t="s">
        <v>77</v>
      </c>
      <c r="J48" s="1" t="s">
        <v>78</v>
      </c>
      <c r="K48" s="1" t="s">
        <v>79</v>
      </c>
      <c r="L48" s="1"/>
      <c r="M48" s="1"/>
    </row>
    <row r="49" customFormat="false" ht="12.5" hidden="false" customHeight="false" outlineLevel="0" collapsed="false">
      <c r="A49" s="1" t="n">
        <v>1</v>
      </c>
      <c r="B49" s="1" t="s">
        <v>73</v>
      </c>
      <c r="C49" s="1" t="s">
        <v>74</v>
      </c>
      <c r="D49" s="1" t="s">
        <v>75</v>
      </c>
      <c r="E49" s="1"/>
      <c r="F49" s="1"/>
      <c r="G49" s="1" t="s">
        <v>80</v>
      </c>
      <c r="H49" s="1" t="s">
        <v>81</v>
      </c>
      <c r="I49" s="1" t="s">
        <v>82</v>
      </c>
      <c r="J49" s="1" t="s">
        <v>83</v>
      </c>
      <c r="K49" s="1" t="s">
        <v>84</v>
      </c>
      <c r="L49" s="2" t="n">
        <v>50</v>
      </c>
      <c r="M49" s="1"/>
    </row>
    <row r="50" customFormat="false" ht="12.5" hidden="false" customHeight="false" outlineLevel="0" collapsed="false">
      <c r="A50" s="1" t="n">
        <v>1</v>
      </c>
      <c r="B50" s="1" t="s">
        <v>73</v>
      </c>
      <c r="C50" s="1" t="s">
        <v>74</v>
      </c>
      <c r="D50" s="1" t="s">
        <v>75</v>
      </c>
      <c r="E50" s="1"/>
      <c r="F50" s="1"/>
      <c r="G50" s="1" t="s">
        <v>85</v>
      </c>
      <c r="H50" s="1" t="s">
        <v>86</v>
      </c>
      <c r="I50" s="1" t="s">
        <v>82</v>
      </c>
      <c r="J50" s="1" t="s">
        <v>87</v>
      </c>
      <c r="K50" s="1" t="s">
        <v>84</v>
      </c>
      <c r="L50" s="2" t="n">
        <v>50</v>
      </c>
      <c r="M50" s="1"/>
    </row>
    <row r="51" customFormat="false" ht="12.5" hidden="false" customHeight="false" outlineLevel="0" collapsed="false">
      <c r="A51" s="1" t="n">
        <v>1</v>
      </c>
      <c r="B51" s="1" t="s">
        <v>73</v>
      </c>
      <c r="C51" s="1" t="s">
        <v>74</v>
      </c>
      <c r="D51" s="1" t="s">
        <v>75</v>
      </c>
      <c r="E51" s="1"/>
      <c r="F51" s="1"/>
      <c r="G51" s="1" t="s">
        <v>88</v>
      </c>
      <c r="H51" s="1" t="s">
        <v>89</v>
      </c>
      <c r="I51" s="1" t="s">
        <v>82</v>
      </c>
      <c r="J51" s="1" t="s">
        <v>90</v>
      </c>
      <c r="K51" s="1" t="s">
        <v>84</v>
      </c>
      <c r="L51" s="2" t="n">
        <v>50</v>
      </c>
      <c r="M51" s="1"/>
    </row>
    <row r="52" customFormat="false" ht="12.5" hidden="false" customHeight="false" outlineLevel="0" collapsed="false">
      <c r="A52" s="1" t="n">
        <v>2</v>
      </c>
      <c r="B52" s="1" t="s">
        <v>91</v>
      </c>
      <c r="C52" s="1" t="s">
        <v>74</v>
      </c>
      <c r="D52" s="1" t="s">
        <v>75</v>
      </c>
      <c r="E52" s="1"/>
      <c r="F52" s="1"/>
      <c r="G52" s="1" t="s">
        <v>76</v>
      </c>
      <c r="H52" s="1" t="s">
        <v>75</v>
      </c>
      <c r="I52" s="1" t="s">
        <v>77</v>
      </c>
      <c r="J52" s="1" t="s">
        <v>78</v>
      </c>
      <c r="K52" s="1" t="s">
        <v>79</v>
      </c>
      <c r="L52" s="1"/>
      <c r="M52" s="1"/>
    </row>
    <row r="53" customFormat="false" ht="12.5" hidden="false" customHeight="false" outlineLevel="0" collapsed="false">
      <c r="A53" s="1" t="n">
        <v>2</v>
      </c>
      <c r="B53" s="1" t="s">
        <v>91</v>
      </c>
      <c r="C53" s="1" t="s">
        <v>74</v>
      </c>
      <c r="D53" s="1" t="s">
        <v>75</v>
      </c>
      <c r="E53" s="1"/>
      <c r="F53" s="1"/>
      <c r="G53" s="1" t="s">
        <v>80</v>
      </c>
      <c r="H53" s="1" t="s">
        <v>81</v>
      </c>
      <c r="I53" s="1" t="s">
        <v>82</v>
      </c>
      <c r="J53" s="1" t="s">
        <v>83</v>
      </c>
      <c r="K53" s="1" t="s">
        <v>84</v>
      </c>
      <c r="L53" s="2" t="n">
        <v>50</v>
      </c>
      <c r="M53" s="1"/>
    </row>
    <row r="54" customFormat="false" ht="12.5" hidden="false" customHeight="false" outlineLevel="0" collapsed="false">
      <c r="A54" s="1" t="n">
        <v>2</v>
      </c>
      <c r="B54" s="1" t="s">
        <v>91</v>
      </c>
      <c r="C54" s="1" t="s">
        <v>74</v>
      </c>
      <c r="D54" s="1" t="s">
        <v>75</v>
      </c>
      <c r="E54" s="1"/>
      <c r="F54" s="1"/>
      <c r="G54" s="1" t="s">
        <v>85</v>
      </c>
      <c r="H54" s="1" t="s">
        <v>86</v>
      </c>
      <c r="I54" s="1" t="s">
        <v>82</v>
      </c>
      <c r="J54" s="1" t="s">
        <v>87</v>
      </c>
      <c r="K54" s="1" t="s">
        <v>84</v>
      </c>
      <c r="L54" s="2" t="n">
        <v>50</v>
      </c>
      <c r="M54" s="1"/>
    </row>
    <row r="55" customFormat="false" ht="12.5" hidden="false" customHeight="false" outlineLevel="0" collapsed="false">
      <c r="A55" s="1" t="n">
        <v>2</v>
      </c>
      <c r="B55" s="1" t="s">
        <v>91</v>
      </c>
      <c r="C55" s="1" t="s">
        <v>74</v>
      </c>
      <c r="D55" s="1" t="s">
        <v>75</v>
      </c>
      <c r="E55" s="1"/>
      <c r="F55" s="1"/>
      <c r="G55" s="1" t="s">
        <v>88</v>
      </c>
      <c r="H55" s="1" t="s">
        <v>89</v>
      </c>
      <c r="I55" s="1" t="s">
        <v>82</v>
      </c>
      <c r="J55" s="1" t="s">
        <v>90</v>
      </c>
      <c r="K55" s="1" t="s">
        <v>84</v>
      </c>
      <c r="L55" s="2" t="n">
        <v>50</v>
      </c>
      <c r="M55" s="1"/>
    </row>
    <row r="56" customFormat="false" ht="12.5" hidden="false" customHeight="false" outlineLevel="0" collapsed="false">
      <c r="A56" s="1" t="n">
        <v>3</v>
      </c>
      <c r="B56" s="1" t="s">
        <v>92</v>
      </c>
      <c r="C56" s="1" t="s">
        <v>93</v>
      </c>
      <c r="D56" s="1" t="s">
        <v>94</v>
      </c>
      <c r="E56" s="1"/>
      <c r="F56" s="1"/>
      <c r="G56" s="1" t="s">
        <v>76</v>
      </c>
      <c r="H56" s="1" t="s">
        <v>75</v>
      </c>
      <c r="I56" s="1" t="s">
        <v>77</v>
      </c>
      <c r="J56" s="1" t="s">
        <v>78</v>
      </c>
      <c r="K56" s="1" t="s">
        <v>79</v>
      </c>
      <c r="L56" s="1"/>
      <c r="M56" s="1"/>
    </row>
    <row r="57" customFormat="false" ht="12.5" hidden="false" customHeight="false" outlineLevel="0" collapsed="false">
      <c r="A57" s="1" t="n">
        <v>3</v>
      </c>
      <c r="B57" s="1" t="s">
        <v>92</v>
      </c>
      <c r="C57" s="1" t="s">
        <v>93</v>
      </c>
      <c r="D57" s="1" t="s">
        <v>94</v>
      </c>
      <c r="E57" s="1"/>
      <c r="F57" s="1"/>
      <c r="G57" s="1" t="s">
        <v>80</v>
      </c>
      <c r="H57" s="1" t="s">
        <v>81</v>
      </c>
      <c r="I57" s="1" t="s">
        <v>77</v>
      </c>
      <c r="J57" s="1" t="s">
        <v>83</v>
      </c>
      <c r="K57" s="1" t="s">
        <v>84</v>
      </c>
      <c r="L57" s="1"/>
      <c r="M57" s="1"/>
    </row>
    <row r="58" customFormat="false" ht="12.5" hidden="false" customHeight="false" outlineLevel="0" collapsed="false">
      <c r="A58" s="1" t="n">
        <v>3</v>
      </c>
      <c r="B58" s="1" t="s">
        <v>92</v>
      </c>
      <c r="C58" s="1" t="s">
        <v>93</v>
      </c>
      <c r="D58" s="1" t="s">
        <v>94</v>
      </c>
      <c r="E58" s="1"/>
      <c r="F58" s="1"/>
      <c r="G58" s="1" t="s">
        <v>85</v>
      </c>
      <c r="H58" s="1" t="s">
        <v>86</v>
      </c>
      <c r="I58" s="1" t="s">
        <v>77</v>
      </c>
      <c r="J58" s="1" t="s">
        <v>87</v>
      </c>
      <c r="K58" s="1" t="s">
        <v>84</v>
      </c>
      <c r="L58" s="1"/>
      <c r="M58" s="1"/>
    </row>
    <row r="59" customFormat="false" ht="12.5" hidden="false" customHeight="false" outlineLevel="0" collapsed="false">
      <c r="A59" s="1" t="n">
        <v>3</v>
      </c>
      <c r="B59" s="1" t="s">
        <v>92</v>
      </c>
      <c r="C59" s="1" t="s">
        <v>93</v>
      </c>
      <c r="D59" s="1" t="s">
        <v>94</v>
      </c>
      <c r="E59" s="1"/>
      <c r="F59" s="1"/>
      <c r="G59" s="1" t="s">
        <v>88</v>
      </c>
      <c r="H59" s="1" t="s">
        <v>89</v>
      </c>
      <c r="I59" s="1" t="s">
        <v>77</v>
      </c>
      <c r="J59" s="1" t="s">
        <v>90</v>
      </c>
      <c r="K59" s="1" t="s">
        <v>84</v>
      </c>
      <c r="L59" s="1"/>
      <c r="M59" s="1"/>
    </row>
    <row r="60" customFormat="false" ht="12.5" hidden="false" customHeight="false" outlineLevel="0" collapsed="false">
      <c r="A60" s="1" t="n">
        <v>4</v>
      </c>
      <c r="B60" s="1" t="s">
        <v>95</v>
      </c>
      <c r="C60" s="1" t="s">
        <v>96</v>
      </c>
      <c r="D60" s="1" t="s">
        <v>97</v>
      </c>
      <c r="E60" s="1"/>
      <c r="F60" s="1"/>
      <c r="G60" s="1" t="s">
        <v>76</v>
      </c>
      <c r="H60" s="1" t="s">
        <v>75</v>
      </c>
      <c r="I60" s="1" t="s">
        <v>77</v>
      </c>
      <c r="J60" s="1" t="s">
        <v>78</v>
      </c>
      <c r="K60" s="1" t="s">
        <v>79</v>
      </c>
      <c r="L60" s="1"/>
      <c r="M60" s="1"/>
    </row>
    <row r="61" customFormat="false" ht="12.5" hidden="false" customHeight="false" outlineLevel="0" collapsed="false">
      <c r="A61" s="1" t="n">
        <v>4</v>
      </c>
      <c r="B61" s="1" t="s">
        <v>95</v>
      </c>
      <c r="C61" s="1" t="s">
        <v>96</v>
      </c>
      <c r="D61" s="1" t="s">
        <v>97</v>
      </c>
      <c r="E61" s="1"/>
      <c r="F61" s="1"/>
      <c r="G61" s="1" t="s">
        <v>80</v>
      </c>
      <c r="H61" s="1" t="s">
        <v>81</v>
      </c>
      <c r="I61" s="1" t="s">
        <v>77</v>
      </c>
      <c r="J61" s="1" t="s">
        <v>83</v>
      </c>
      <c r="K61" s="1" t="s">
        <v>84</v>
      </c>
      <c r="L61" s="1"/>
      <c r="M61" s="1"/>
    </row>
    <row r="62" customFormat="false" ht="12.5" hidden="false" customHeight="false" outlineLevel="0" collapsed="false">
      <c r="A62" s="1" t="n">
        <v>4</v>
      </c>
      <c r="B62" s="1" t="s">
        <v>95</v>
      </c>
      <c r="C62" s="1" t="s">
        <v>96</v>
      </c>
      <c r="D62" s="1" t="s">
        <v>97</v>
      </c>
      <c r="E62" s="1"/>
      <c r="F62" s="1"/>
      <c r="G62" s="1" t="s">
        <v>85</v>
      </c>
      <c r="H62" s="1" t="s">
        <v>86</v>
      </c>
      <c r="I62" s="1" t="s">
        <v>77</v>
      </c>
      <c r="J62" s="1" t="s">
        <v>87</v>
      </c>
      <c r="K62" s="1" t="s">
        <v>84</v>
      </c>
      <c r="L62" s="1"/>
      <c r="M62" s="1"/>
    </row>
    <row r="63" customFormat="false" ht="12.5" hidden="false" customHeight="false" outlineLevel="0" collapsed="false">
      <c r="A63" s="1" t="n">
        <v>4</v>
      </c>
      <c r="B63" s="1" t="s">
        <v>95</v>
      </c>
      <c r="C63" s="1" t="s">
        <v>96</v>
      </c>
      <c r="D63" s="1" t="s">
        <v>97</v>
      </c>
      <c r="E63" s="1"/>
      <c r="F63" s="1"/>
      <c r="G63" s="1" t="s">
        <v>88</v>
      </c>
      <c r="H63" s="1" t="s">
        <v>89</v>
      </c>
      <c r="I63" s="1" t="s">
        <v>77</v>
      </c>
      <c r="J63" s="1" t="s">
        <v>90</v>
      </c>
      <c r="K63" s="1" t="s">
        <v>84</v>
      </c>
      <c r="L63" s="1"/>
      <c r="M63" s="1"/>
    </row>
    <row r="64" customFormat="false" ht="12.5" hidden="false" customHeight="false" outlineLevel="0" collapsed="false">
      <c r="A64" s="1" t="n">
        <v>5</v>
      </c>
      <c r="B64" s="1" t="s">
        <v>98</v>
      </c>
      <c r="C64" s="1" t="s">
        <v>99</v>
      </c>
      <c r="D64" s="1" t="s">
        <v>100</v>
      </c>
      <c r="E64" s="1"/>
      <c r="F64" s="1"/>
      <c r="G64" s="1" t="s">
        <v>76</v>
      </c>
      <c r="H64" s="1" t="s">
        <v>75</v>
      </c>
      <c r="I64" s="1" t="s">
        <v>77</v>
      </c>
      <c r="J64" s="1" t="s">
        <v>78</v>
      </c>
      <c r="K64" s="1" t="s">
        <v>79</v>
      </c>
      <c r="L64" s="1"/>
      <c r="M64" s="1"/>
    </row>
    <row r="65" customFormat="false" ht="12.5" hidden="false" customHeight="false" outlineLevel="0" collapsed="false">
      <c r="A65" s="1" t="n">
        <v>5</v>
      </c>
      <c r="B65" s="1" t="s">
        <v>98</v>
      </c>
      <c r="C65" s="1" t="s">
        <v>99</v>
      </c>
      <c r="D65" s="1" t="s">
        <v>100</v>
      </c>
      <c r="E65" s="1"/>
      <c r="F65" s="1"/>
      <c r="G65" s="1" t="s">
        <v>80</v>
      </c>
      <c r="H65" s="1" t="s">
        <v>81</v>
      </c>
      <c r="I65" s="1" t="s">
        <v>77</v>
      </c>
      <c r="J65" s="1" t="s">
        <v>83</v>
      </c>
      <c r="K65" s="1" t="s">
        <v>84</v>
      </c>
      <c r="L65" s="1"/>
      <c r="M65" s="1"/>
    </row>
    <row r="66" customFormat="false" ht="12.5" hidden="false" customHeight="false" outlineLevel="0" collapsed="false">
      <c r="A66" s="1" t="n">
        <v>5</v>
      </c>
      <c r="B66" s="1" t="s">
        <v>98</v>
      </c>
      <c r="C66" s="1" t="s">
        <v>99</v>
      </c>
      <c r="D66" s="1" t="s">
        <v>100</v>
      </c>
      <c r="E66" s="1"/>
      <c r="F66" s="1"/>
      <c r="G66" s="1" t="s">
        <v>85</v>
      </c>
      <c r="H66" s="1" t="s">
        <v>86</v>
      </c>
      <c r="I66" s="1" t="s">
        <v>77</v>
      </c>
      <c r="J66" s="1" t="s">
        <v>87</v>
      </c>
      <c r="K66" s="1" t="s">
        <v>84</v>
      </c>
      <c r="L66" s="1"/>
      <c r="M66" s="1"/>
    </row>
    <row r="67" customFormat="false" ht="12.5" hidden="false" customHeight="false" outlineLevel="0" collapsed="false">
      <c r="A67" s="1" t="n">
        <v>5</v>
      </c>
      <c r="B67" s="1" t="s">
        <v>98</v>
      </c>
      <c r="C67" s="1" t="s">
        <v>99</v>
      </c>
      <c r="D67" s="1" t="s">
        <v>100</v>
      </c>
      <c r="E67" s="1"/>
      <c r="F67" s="1"/>
      <c r="G67" s="1" t="s">
        <v>88</v>
      </c>
      <c r="H67" s="1" t="s">
        <v>89</v>
      </c>
      <c r="I67" s="1" t="s">
        <v>77</v>
      </c>
      <c r="J67" s="1" t="s">
        <v>90</v>
      </c>
      <c r="K67" s="1" t="s">
        <v>84</v>
      </c>
      <c r="L67" s="1"/>
      <c r="M67" s="1"/>
    </row>
    <row r="68" customFormat="false" ht="12.5" hidden="false" customHeight="false" outlineLevel="0" collapsed="false">
      <c r="A68" s="1" t="n">
        <v>6</v>
      </c>
      <c r="B68" s="1" t="s">
        <v>101</v>
      </c>
      <c r="C68" s="1" t="s">
        <v>102</v>
      </c>
      <c r="D68" s="1" t="s">
        <v>103</v>
      </c>
      <c r="E68" s="1"/>
      <c r="F68" s="1"/>
      <c r="G68" s="1" t="s">
        <v>76</v>
      </c>
      <c r="H68" s="1" t="s">
        <v>75</v>
      </c>
      <c r="I68" s="1" t="s">
        <v>77</v>
      </c>
      <c r="J68" s="1" t="s">
        <v>78</v>
      </c>
      <c r="K68" s="1" t="s">
        <v>79</v>
      </c>
      <c r="L68" s="1"/>
      <c r="M68" s="1"/>
    </row>
    <row r="69" customFormat="false" ht="12.5" hidden="false" customHeight="false" outlineLevel="0" collapsed="false">
      <c r="A69" s="1" t="n">
        <v>6</v>
      </c>
      <c r="B69" s="1" t="s">
        <v>101</v>
      </c>
      <c r="C69" s="1" t="s">
        <v>102</v>
      </c>
      <c r="D69" s="1" t="s">
        <v>103</v>
      </c>
      <c r="E69" s="1"/>
      <c r="F69" s="1"/>
      <c r="G69" s="1" t="s">
        <v>80</v>
      </c>
      <c r="H69" s="1" t="s">
        <v>81</v>
      </c>
      <c r="I69" s="1" t="s">
        <v>77</v>
      </c>
      <c r="J69" s="1" t="s">
        <v>83</v>
      </c>
      <c r="K69" s="1" t="s">
        <v>84</v>
      </c>
      <c r="L69" s="1"/>
      <c r="M69" s="1"/>
    </row>
    <row r="70" customFormat="false" ht="12.5" hidden="false" customHeight="false" outlineLevel="0" collapsed="false">
      <c r="A70" s="1" t="n">
        <v>6</v>
      </c>
      <c r="B70" s="1" t="s">
        <v>101</v>
      </c>
      <c r="C70" s="1" t="s">
        <v>102</v>
      </c>
      <c r="D70" s="1" t="s">
        <v>103</v>
      </c>
      <c r="E70" s="1"/>
      <c r="F70" s="1"/>
      <c r="G70" s="1" t="s">
        <v>85</v>
      </c>
      <c r="H70" s="1" t="s">
        <v>86</v>
      </c>
      <c r="I70" s="1" t="s">
        <v>77</v>
      </c>
      <c r="J70" s="1" t="s">
        <v>87</v>
      </c>
      <c r="K70" s="1" t="s">
        <v>84</v>
      </c>
      <c r="L70" s="1"/>
      <c r="M70" s="1"/>
    </row>
    <row r="71" customFormat="false" ht="12.5" hidden="false" customHeight="false" outlineLevel="0" collapsed="false">
      <c r="A71" s="1" t="n">
        <v>6</v>
      </c>
      <c r="B71" s="1" t="s">
        <v>101</v>
      </c>
      <c r="C71" s="1" t="s">
        <v>102</v>
      </c>
      <c r="D71" s="1" t="s">
        <v>103</v>
      </c>
      <c r="E71" s="1"/>
      <c r="F71" s="1"/>
      <c r="G71" s="1" t="s">
        <v>88</v>
      </c>
      <c r="H71" s="1" t="s">
        <v>89</v>
      </c>
      <c r="I71" s="1" t="s">
        <v>77</v>
      </c>
      <c r="J71" s="1" t="s">
        <v>90</v>
      </c>
      <c r="K71" s="1" t="s">
        <v>84</v>
      </c>
      <c r="L71" s="1"/>
      <c r="M71" s="1"/>
    </row>
    <row r="72" customFormat="false" ht="12.5" hidden="false" customHeight="false" outlineLevel="0" collapsed="false">
      <c r="A72" s="1" t="n">
        <v>7</v>
      </c>
      <c r="B72" s="1" t="s">
        <v>104</v>
      </c>
      <c r="C72" s="1" t="s">
        <v>105</v>
      </c>
      <c r="D72" s="1" t="s">
        <v>106</v>
      </c>
      <c r="E72" s="1"/>
      <c r="F72" s="1"/>
      <c r="G72" s="1" t="s">
        <v>76</v>
      </c>
      <c r="H72" s="1" t="s">
        <v>75</v>
      </c>
      <c r="I72" s="1" t="s">
        <v>77</v>
      </c>
      <c r="J72" s="1" t="s">
        <v>78</v>
      </c>
      <c r="K72" s="1" t="s">
        <v>79</v>
      </c>
      <c r="L72" s="1"/>
      <c r="M72" s="1"/>
    </row>
    <row r="73" customFormat="false" ht="12.5" hidden="false" customHeight="false" outlineLevel="0" collapsed="false">
      <c r="A73" s="1" t="n">
        <v>7</v>
      </c>
      <c r="B73" s="1" t="s">
        <v>104</v>
      </c>
      <c r="C73" s="1" t="s">
        <v>105</v>
      </c>
      <c r="D73" s="1" t="s">
        <v>106</v>
      </c>
      <c r="E73" s="1"/>
      <c r="F73" s="1"/>
      <c r="G73" s="1" t="s">
        <v>80</v>
      </c>
      <c r="H73" s="1" t="s">
        <v>81</v>
      </c>
      <c r="I73" s="1" t="s">
        <v>77</v>
      </c>
      <c r="J73" s="1" t="s">
        <v>83</v>
      </c>
      <c r="K73" s="1" t="s">
        <v>84</v>
      </c>
      <c r="L73" s="1"/>
      <c r="M73" s="1"/>
    </row>
    <row r="74" customFormat="false" ht="12.5" hidden="false" customHeight="false" outlineLevel="0" collapsed="false">
      <c r="A74" s="1" t="n">
        <v>7</v>
      </c>
      <c r="B74" s="1" t="s">
        <v>104</v>
      </c>
      <c r="C74" s="1" t="s">
        <v>105</v>
      </c>
      <c r="D74" s="1" t="s">
        <v>106</v>
      </c>
      <c r="E74" s="1"/>
      <c r="F74" s="1"/>
      <c r="G74" s="1" t="s">
        <v>85</v>
      </c>
      <c r="H74" s="1" t="s">
        <v>86</v>
      </c>
      <c r="I74" s="1" t="s">
        <v>77</v>
      </c>
      <c r="J74" s="1" t="s">
        <v>87</v>
      </c>
      <c r="K74" s="1" t="s">
        <v>84</v>
      </c>
      <c r="L74" s="1"/>
      <c r="M74" s="1"/>
    </row>
    <row r="75" customFormat="false" ht="12.5" hidden="false" customHeight="false" outlineLevel="0" collapsed="false">
      <c r="A75" s="1" t="n">
        <v>7</v>
      </c>
      <c r="B75" s="1" t="s">
        <v>104</v>
      </c>
      <c r="C75" s="1" t="s">
        <v>105</v>
      </c>
      <c r="D75" s="1" t="s">
        <v>106</v>
      </c>
      <c r="E75" s="1"/>
      <c r="F75" s="1"/>
      <c r="G75" s="1" t="s">
        <v>88</v>
      </c>
      <c r="H75" s="1" t="s">
        <v>89</v>
      </c>
      <c r="I75" s="1" t="s">
        <v>77</v>
      </c>
      <c r="J75" s="1" t="s">
        <v>90</v>
      </c>
      <c r="K75" s="1" t="s">
        <v>84</v>
      </c>
      <c r="L75" s="1"/>
      <c r="M75" s="1"/>
    </row>
    <row r="76" customFormat="false" ht="12.5" hidden="false" customHeight="false" outlineLevel="0" collapsed="false">
      <c r="A76" s="1" t="n">
        <v>8</v>
      </c>
      <c r="B76" s="1" t="s">
        <v>107</v>
      </c>
      <c r="C76" s="1" t="s">
        <v>108</v>
      </c>
      <c r="D76" s="1" t="s">
        <v>109</v>
      </c>
      <c r="E76" s="1"/>
      <c r="F76" s="1"/>
      <c r="G76" s="1" t="s">
        <v>76</v>
      </c>
      <c r="H76" s="1" t="s">
        <v>75</v>
      </c>
      <c r="I76" s="1" t="s">
        <v>77</v>
      </c>
      <c r="J76" s="1" t="s">
        <v>78</v>
      </c>
      <c r="K76" s="1" t="s">
        <v>79</v>
      </c>
      <c r="L76" s="1"/>
      <c r="M76" s="1"/>
    </row>
    <row r="77" customFormat="false" ht="12.5" hidden="false" customHeight="false" outlineLevel="0" collapsed="false">
      <c r="A77" s="1" t="n">
        <v>8</v>
      </c>
      <c r="B77" s="1" t="s">
        <v>107</v>
      </c>
      <c r="C77" s="1" t="s">
        <v>108</v>
      </c>
      <c r="D77" s="1" t="s">
        <v>109</v>
      </c>
      <c r="E77" s="1"/>
      <c r="F77" s="1"/>
      <c r="G77" s="1" t="s">
        <v>80</v>
      </c>
      <c r="H77" s="1" t="s">
        <v>81</v>
      </c>
      <c r="I77" s="1" t="s">
        <v>77</v>
      </c>
      <c r="J77" s="1" t="s">
        <v>83</v>
      </c>
      <c r="K77" s="1" t="s">
        <v>84</v>
      </c>
      <c r="L77" s="1"/>
      <c r="M77" s="1"/>
    </row>
    <row r="78" customFormat="false" ht="12.5" hidden="false" customHeight="false" outlineLevel="0" collapsed="false">
      <c r="A78" s="1" t="n">
        <v>8</v>
      </c>
      <c r="B78" s="1" t="s">
        <v>107</v>
      </c>
      <c r="C78" s="1" t="s">
        <v>108</v>
      </c>
      <c r="D78" s="1" t="s">
        <v>109</v>
      </c>
      <c r="E78" s="1"/>
      <c r="F78" s="1"/>
      <c r="G78" s="1" t="s">
        <v>85</v>
      </c>
      <c r="H78" s="1" t="s">
        <v>86</v>
      </c>
      <c r="I78" s="1" t="s">
        <v>77</v>
      </c>
      <c r="J78" s="1" t="s">
        <v>87</v>
      </c>
      <c r="K78" s="1" t="s">
        <v>84</v>
      </c>
      <c r="L78" s="1"/>
      <c r="M78" s="1"/>
    </row>
    <row r="79" customFormat="false" ht="12.5" hidden="false" customHeight="false" outlineLevel="0" collapsed="false">
      <c r="A79" s="1" t="n">
        <v>8</v>
      </c>
      <c r="B79" s="1" t="s">
        <v>107</v>
      </c>
      <c r="C79" s="1" t="s">
        <v>108</v>
      </c>
      <c r="D79" s="1" t="s">
        <v>109</v>
      </c>
      <c r="E79" s="1"/>
      <c r="F79" s="1"/>
      <c r="G79" s="1" t="s">
        <v>88</v>
      </c>
      <c r="H79" s="1" t="s">
        <v>89</v>
      </c>
      <c r="I79" s="1" t="s">
        <v>77</v>
      </c>
      <c r="J79" s="1" t="s">
        <v>90</v>
      </c>
      <c r="K79" s="1" t="s">
        <v>84</v>
      </c>
      <c r="L79" s="1"/>
      <c r="M79" s="1"/>
    </row>
    <row r="80" customFormat="false" ht="12.5" hidden="false" customHeight="false" outlineLevel="0" collapsed="false">
      <c r="A80" s="1" t="n">
        <v>9</v>
      </c>
      <c r="B80" s="1" t="s">
        <v>110</v>
      </c>
      <c r="C80" s="1" t="s">
        <v>111</v>
      </c>
      <c r="D80" s="1" t="s">
        <v>112</v>
      </c>
      <c r="E80" s="1"/>
      <c r="F80" s="1"/>
      <c r="G80" s="1" t="s">
        <v>76</v>
      </c>
      <c r="H80" s="1" t="s">
        <v>75</v>
      </c>
      <c r="I80" s="1" t="s">
        <v>77</v>
      </c>
      <c r="J80" s="1" t="s">
        <v>78</v>
      </c>
      <c r="K80" s="1" t="s">
        <v>79</v>
      </c>
      <c r="L80" s="1"/>
      <c r="M80" s="1"/>
    </row>
    <row r="81" customFormat="false" ht="12.5" hidden="false" customHeight="false" outlineLevel="0" collapsed="false">
      <c r="A81" s="1" t="n">
        <v>9</v>
      </c>
      <c r="B81" s="1" t="s">
        <v>110</v>
      </c>
      <c r="C81" s="1" t="s">
        <v>111</v>
      </c>
      <c r="D81" s="1" t="s">
        <v>112</v>
      </c>
      <c r="E81" s="1"/>
      <c r="F81" s="1"/>
      <c r="G81" s="1" t="s">
        <v>80</v>
      </c>
      <c r="H81" s="1" t="s">
        <v>81</v>
      </c>
      <c r="I81" s="1" t="s">
        <v>77</v>
      </c>
      <c r="J81" s="1" t="s">
        <v>83</v>
      </c>
      <c r="K81" s="1" t="s">
        <v>84</v>
      </c>
      <c r="L81" s="1"/>
      <c r="M81" s="1"/>
    </row>
    <row r="82" customFormat="false" ht="12.5" hidden="false" customHeight="false" outlineLevel="0" collapsed="false">
      <c r="A82" s="1" t="n">
        <v>9</v>
      </c>
      <c r="B82" s="1" t="s">
        <v>110</v>
      </c>
      <c r="C82" s="1" t="s">
        <v>111</v>
      </c>
      <c r="D82" s="1" t="s">
        <v>112</v>
      </c>
      <c r="E82" s="1"/>
      <c r="F82" s="1"/>
      <c r="G82" s="1" t="s">
        <v>85</v>
      </c>
      <c r="H82" s="1" t="s">
        <v>86</v>
      </c>
      <c r="I82" s="1" t="s">
        <v>77</v>
      </c>
      <c r="J82" s="1" t="s">
        <v>87</v>
      </c>
      <c r="K82" s="1" t="s">
        <v>84</v>
      </c>
      <c r="L82" s="1"/>
      <c r="M82" s="1"/>
    </row>
    <row r="83" customFormat="false" ht="12.5" hidden="false" customHeight="false" outlineLevel="0" collapsed="false">
      <c r="A83" s="1" t="n">
        <v>9</v>
      </c>
      <c r="B83" s="1" t="s">
        <v>110</v>
      </c>
      <c r="C83" s="1" t="s">
        <v>111</v>
      </c>
      <c r="D83" s="1" t="s">
        <v>112</v>
      </c>
      <c r="E83" s="1"/>
      <c r="F83" s="1"/>
      <c r="G83" s="1" t="s">
        <v>88</v>
      </c>
      <c r="H83" s="1" t="s">
        <v>89</v>
      </c>
      <c r="I83" s="1" t="s">
        <v>77</v>
      </c>
      <c r="J83" s="1" t="s">
        <v>90</v>
      </c>
      <c r="K83" s="1" t="s">
        <v>84</v>
      </c>
      <c r="L83" s="1"/>
      <c r="M83" s="1"/>
    </row>
    <row r="84" customFormat="false" ht="12.5" hidden="false" customHeight="false" outlineLevel="0" collapsed="false">
      <c r="A84" s="1" t="n">
        <v>10</v>
      </c>
      <c r="B84" s="1" t="s">
        <v>113</v>
      </c>
      <c r="C84" s="1" t="s">
        <v>114</v>
      </c>
      <c r="D84" s="1" t="s">
        <v>115</v>
      </c>
      <c r="E84" s="1"/>
      <c r="F84" s="1"/>
      <c r="G84" s="1" t="s">
        <v>76</v>
      </c>
      <c r="H84" s="1" t="s">
        <v>75</v>
      </c>
      <c r="I84" s="1" t="s">
        <v>77</v>
      </c>
      <c r="J84" s="1" t="s">
        <v>78</v>
      </c>
      <c r="K84" s="1" t="s">
        <v>79</v>
      </c>
      <c r="L84" s="1"/>
      <c r="M84" s="1"/>
    </row>
    <row r="85" customFormat="false" ht="12.5" hidden="false" customHeight="false" outlineLevel="0" collapsed="false">
      <c r="A85" s="1" t="n">
        <v>10</v>
      </c>
      <c r="B85" s="1" t="s">
        <v>113</v>
      </c>
      <c r="C85" s="1" t="s">
        <v>114</v>
      </c>
      <c r="D85" s="1" t="s">
        <v>115</v>
      </c>
      <c r="E85" s="1"/>
      <c r="F85" s="1"/>
      <c r="G85" s="1" t="s">
        <v>80</v>
      </c>
      <c r="H85" s="1" t="s">
        <v>81</v>
      </c>
      <c r="I85" s="1" t="s">
        <v>77</v>
      </c>
      <c r="J85" s="1" t="s">
        <v>83</v>
      </c>
      <c r="K85" s="1" t="s">
        <v>84</v>
      </c>
      <c r="L85" s="1"/>
      <c r="M85" s="1"/>
    </row>
    <row r="86" customFormat="false" ht="12.5" hidden="false" customHeight="false" outlineLevel="0" collapsed="false">
      <c r="A86" s="1" t="n">
        <v>10</v>
      </c>
      <c r="B86" s="1" t="s">
        <v>113</v>
      </c>
      <c r="C86" s="1" t="s">
        <v>114</v>
      </c>
      <c r="D86" s="1" t="s">
        <v>115</v>
      </c>
      <c r="E86" s="1"/>
      <c r="F86" s="1"/>
      <c r="G86" s="1" t="s">
        <v>85</v>
      </c>
      <c r="H86" s="1" t="s">
        <v>86</v>
      </c>
      <c r="I86" s="1" t="s">
        <v>77</v>
      </c>
      <c r="J86" s="1" t="s">
        <v>87</v>
      </c>
      <c r="K86" s="1" t="s">
        <v>84</v>
      </c>
      <c r="L86" s="1"/>
      <c r="M86" s="1"/>
    </row>
    <row r="87" customFormat="false" ht="12.5" hidden="false" customHeight="false" outlineLevel="0" collapsed="false">
      <c r="A87" s="1" t="n">
        <v>10</v>
      </c>
      <c r="B87" s="1" t="s">
        <v>113</v>
      </c>
      <c r="C87" s="1" t="s">
        <v>114</v>
      </c>
      <c r="D87" s="1" t="s">
        <v>115</v>
      </c>
      <c r="E87" s="1"/>
      <c r="F87" s="1"/>
      <c r="G87" s="1" t="s">
        <v>88</v>
      </c>
      <c r="H87" s="1" t="s">
        <v>89</v>
      </c>
      <c r="I87" s="1" t="s">
        <v>77</v>
      </c>
      <c r="J87" s="1" t="s">
        <v>90</v>
      </c>
      <c r="K87" s="1" t="s">
        <v>84</v>
      </c>
      <c r="L87" s="1"/>
      <c r="M87" s="1"/>
    </row>
    <row r="88" customFormat="false" ht="12.5" hidden="false" customHeight="false" outlineLevel="0" collapsed="false">
      <c r="A88" s="1" t="n">
        <v>11</v>
      </c>
      <c r="B88" s="1" t="s">
        <v>116</v>
      </c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</row>
    <row r="89" customFormat="false" ht="12.5" hidden="false" customHeight="false" outlineLevel="0" collapsed="false">
      <c r="A89" s="1" t="n">
        <v>12</v>
      </c>
      <c r="B89" s="1" t="s">
        <v>117</v>
      </c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</row>
    <row r="90" customFormat="false" ht="12.5" hidden="false" customHeight="false" outlineLevel="0" collapsed="false">
      <c r="A90" s="1" t="n">
        <v>13</v>
      </c>
      <c r="B90" s="1" t="s">
        <v>118</v>
      </c>
      <c r="C90" s="1" t="s">
        <v>119</v>
      </c>
      <c r="D90" s="1" t="s">
        <v>75</v>
      </c>
      <c r="E90" s="1"/>
      <c r="F90" s="1"/>
      <c r="G90" s="1" t="s">
        <v>76</v>
      </c>
      <c r="H90" s="1" t="s">
        <v>75</v>
      </c>
      <c r="I90" s="1" t="s">
        <v>77</v>
      </c>
      <c r="J90" s="1" t="s">
        <v>78</v>
      </c>
      <c r="K90" s="1" t="s">
        <v>79</v>
      </c>
      <c r="L90" s="1"/>
      <c r="M90" s="1"/>
    </row>
    <row r="91" customFormat="false" ht="12.5" hidden="false" customHeight="false" outlineLevel="0" collapsed="false">
      <c r="A91" s="1" t="n">
        <v>13</v>
      </c>
      <c r="B91" s="1" t="s">
        <v>118</v>
      </c>
      <c r="C91" s="1" t="s">
        <v>119</v>
      </c>
      <c r="D91" s="1" t="s">
        <v>75</v>
      </c>
      <c r="E91" s="1"/>
      <c r="F91" s="1"/>
      <c r="G91" s="1" t="s">
        <v>80</v>
      </c>
      <c r="H91" s="1" t="s">
        <v>81</v>
      </c>
      <c r="I91" s="1" t="s">
        <v>82</v>
      </c>
      <c r="J91" s="1" t="s">
        <v>83</v>
      </c>
      <c r="K91" s="1" t="s">
        <v>84</v>
      </c>
      <c r="L91" s="2" t="n">
        <v>5</v>
      </c>
      <c r="M91" s="1"/>
    </row>
    <row r="92" customFormat="false" ht="12.5" hidden="false" customHeight="false" outlineLevel="0" collapsed="false">
      <c r="A92" s="1" t="n">
        <v>13</v>
      </c>
      <c r="B92" s="1" t="s">
        <v>118</v>
      </c>
      <c r="C92" s="1" t="s">
        <v>119</v>
      </c>
      <c r="D92" s="1" t="s">
        <v>75</v>
      </c>
      <c r="E92" s="1"/>
      <c r="F92" s="1"/>
      <c r="G92" s="1" t="s">
        <v>85</v>
      </c>
      <c r="H92" s="1" t="s">
        <v>86</v>
      </c>
      <c r="I92" s="1" t="s">
        <v>82</v>
      </c>
      <c r="J92" s="1" t="s">
        <v>87</v>
      </c>
      <c r="K92" s="1" t="s">
        <v>84</v>
      </c>
      <c r="L92" s="2" t="n">
        <v>5</v>
      </c>
      <c r="M92" s="1"/>
    </row>
    <row r="93" customFormat="false" ht="12.5" hidden="false" customHeight="false" outlineLevel="0" collapsed="false">
      <c r="A93" s="1" t="n">
        <v>13</v>
      </c>
      <c r="B93" s="1" t="s">
        <v>118</v>
      </c>
      <c r="C93" s="1" t="s">
        <v>119</v>
      </c>
      <c r="D93" s="1" t="s">
        <v>75</v>
      </c>
      <c r="E93" s="1"/>
      <c r="F93" s="1"/>
      <c r="G93" s="1" t="s">
        <v>88</v>
      </c>
      <c r="H93" s="1" t="s">
        <v>89</v>
      </c>
      <c r="I93" s="1" t="s">
        <v>82</v>
      </c>
      <c r="J93" s="1" t="s">
        <v>90</v>
      </c>
      <c r="K93" s="1" t="s">
        <v>84</v>
      </c>
      <c r="L93" s="2" t="n">
        <v>5</v>
      </c>
      <c r="M93" s="1"/>
    </row>
    <row r="94" customFormat="false" ht="12.5" hidden="false" customHeight="false" outlineLevel="0" collapsed="false">
      <c r="A94" s="1" t="n">
        <v>14</v>
      </c>
      <c r="B94" s="1" t="s">
        <v>120</v>
      </c>
      <c r="C94" s="1" t="s">
        <v>119</v>
      </c>
      <c r="D94" s="1" t="s">
        <v>75</v>
      </c>
      <c r="E94" s="1"/>
      <c r="F94" s="1"/>
      <c r="G94" s="1" t="s">
        <v>76</v>
      </c>
      <c r="H94" s="1" t="s">
        <v>75</v>
      </c>
      <c r="I94" s="1" t="s">
        <v>77</v>
      </c>
      <c r="J94" s="1" t="s">
        <v>78</v>
      </c>
      <c r="K94" s="1" t="s">
        <v>79</v>
      </c>
      <c r="L94" s="1"/>
      <c r="M94" s="1"/>
    </row>
    <row r="95" customFormat="false" ht="12.5" hidden="false" customHeight="false" outlineLevel="0" collapsed="false">
      <c r="A95" s="1" t="n">
        <v>14</v>
      </c>
      <c r="B95" s="1" t="s">
        <v>120</v>
      </c>
      <c r="C95" s="1" t="s">
        <v>119</v>
      </c>
      <c r="D95" s="1" t="s">
        <v>75</v>
      </c>
      <c r="E95" s="1"/>
      <c r="F95" s="1"/>
      <c r="G95" s="1" t="s">
        <v>80</v>
      </c>
      <c r="H95" s="1" t="s">
        <v>81</v>
      </c>
      <c r="I95" s="1" t="s">
        <v>82</v>
      </c>
      <c r="J95" s="1" t="s">
        <v>83</v>
      </c>
      <c r="K95" s="1" t="s">
        <v>84</v>
      </c>
      <c r="L95" s="2" t="n">
        <v>5</v>
      </c>
      <c r="M95" s="1"/>
    </row>
    <row r="96" customFormat="false" ht="12.5" hidden="false" customHeight="false" outlineLevel="0" collapsed="false">
      <c r="A96" s="1" t="n">
        <v>14</v>
      </c>
      <c r="B96" s="1" t="s">
        <v>120</v>
      </c>
      <c r="C96" s="1" t="s">
        <v>119</v>
      </c>
      <c r="D96" s="1" t="s">
        <v>75</v>
      </c>
      <c r="E96" s="1"/>
      <c r="F96" s="1"/>
      <c r="G96" s="1" t="s">
        <v>85</v>
      </c>
      <c r="H96" s="1" t="s">
        <v>86</v>
      </c>
      <c r="I96" s="1" t="s">
        <v>82</v>
      </c>
      <c r="J96" s="1" t="s">
        <v>87</v>
      </c>
      <c r="K96" s="1" t="s">
        <v>84</v>
      </c>
      <c r="L96" s="2" t="n">
        <v>5</v>
      </c>
      <c r="M96" s="1"/>
    </row>
    <row r="97" customFormat="false" ht="12.5" hidden="false" customHeight="false" outlineLevel="0" collapsed="false">
      <c r="A97" s="1" t="n">
        <v>14</v>
      </c>
      <c r="B97" s="1" t="s">
        <v>120</v>
      </c>
      <c r="C97" s="1" t="s">
        <v>119</v>
      </c>
      <c r="D97" s="1" t="s">
        <v>75</v>
      </c>
      <c r="E97" s="1"/>
      <c r="F97" s="1"/>
      <c r="G97" s="1" t="s">
        <v>88</v>
      </c>
      <c r="H97" s="1" t="s">
        <v>89</v>
      </c>
      <c r="I97" s="1" t="s">
        <v>82</v>
      </c>
      <c r="J97" s="1" t="s">
        <v>90</v>
      </c>
      <c r="K97" s="1" t="s">
        <v>84</v>
      </c>
      <c r="L97" s="2" t="n">
        <v>5</v>
      </c>
      <c r="M97" s="1"/>
    </row>
    <row r="98" customFormat="false" ht="12.5" hidden="false" customHeight="false" outlineLevel="0" collapsed="false">
      <c r="A98" s="1" t="n">
        <v>15</v>
      </c>
      <c r="B98" s="1" t="s">
        <v>121</v>
      </c>
      <c r="C98" s="1" t="s">
        <v>122</v>
      </c>
      <c r="D98" s="1" t="s">
        <v>123</v>
      </c>
      <c r="E98" s="1"/>
      <c r="F98" s="1"/>
      <c r="G98" s="1" t="s">
        <v>76</v>
      </c>
      <c r="H98" s="1" t="s">
        <v>75</v>
      </c>
      <c r="I98" s="1" t="s">
        <v>77</v>
      </c>
      <c r="J98" s="1" t="s">
        <v>78</v>
      </c>
      <c r="K98" s="1" t="s">
        <v>79</v>
      </c>
      <c r="L98" s="1"/>
      <c r="M98" s="1"/>
    </row>
    <row r="99" customFormat="false" ht="12.5" hidden="false" customHeight="false" outlineLevel="0" collapsed="false">
      <c r="A99" s="1" t="n">
        <v>15</v>
      </c>
      <c r="B99" s="1" t="s">
        <v>121</v>
      </c>
      <c r="C99" s="1" t="s">
        <v>122</v>
      </c>
      <c r="D99" s="1" t="s">
        <v>123</v>
      </c>
      <c r="E99" s="1"/>
      <c r="F99" s="1"/>
      <c r="G99" s="1" t="s">
        <v>80</v>
      </c>
      <c r="H99" s="1" t="s">
        <v>81</v>
      </c>
      <c r="I99" s="1" t="s">
        <v>77</v>
      </c>
      <c r="J99" s="1" t="s">
        <v>83</v>
      </c>
      <c r="K99" s="1" t="s">
        <v>84</v>
      </c>
      <c r="L99" s="1"/>
      <c r="M99" s="1"/>
    </row>
    <row r="100" customFormat="false" ht="12.5" hidden="false" customHeight="false" outlineLevel="0" collapsed="false">
      <c r="A100" s="1" t="n">
        <v>15</v>
      </c>
      <c r="B100" s="1" t="s">
        <v>121</v>
      </c>
      <c r="C100" s="1" t="s">
        <v>122</v>
      </c>
      <c r="D100" s="1" t="s">
        <v>123</v>
      </c>
      <c r="E100" s="1"/>
      <c r="F100" s="1"/>
      <c r="G100" s="1" t="s">
        <v>85</v>
      </c>
      <c r="H100" s="1" t="s">
        <v>86</v>
      </c>
      <c r="I100" s="1" t="s">
        <v>77</v>
      </c>
      <c r="J100" s="1" t="s">
        <v>87</v>
      </c>
      <c r="K100" s="1" t="s">
        <v>84</v>
      </c>
      <c r="L100" s="1"/>
      <c r="M100" s="1"/>
    </row>
    <row r="101" customFormat="false" ht="12.5" hidden="false" customHeight="false" outlineLevel="0" collapsed="false">
      <c r="A101" s="1" t="n">
        <v>15</v>
      </c>
      <c r="B101" s="1" t="s">
        <v>121</v>
      </c>
      <c r="C101" s="1" t="s">
        <v>122</v>
      </c>
      <c r="D101" s="1" t="s">
        <v>123</v>
      </c>
      <c r="E101" s="1"/>
      <c r="F101" s="1"/>
      <c r="G101" s="1" t="s">
        <v>88</v>
      </c>
      <c r="H101" s="1" t="s">
        <v>89</v>
      </c>
      <c r="I101" s="1" t="s">
        <v>77</v>
      </c>
      <c r="J101" s="1" t="s">
        <v>90</v>
      </c>
      <c r="K101" s="1" t="s">
        <v>84</v>
      </c>
      <c r="L101" s="1"/>
      <c r="M101" s="1"/>
    </row>
    <row r="102" customFormat="false" ht="12.5" hidden="false" customHeight="false" outlineLevel="0" collapsed="false">
      <c r="A102" s="1" t="n">
        <v>16</v>
      </c>
      <c r="B102" s="1" t="s">
        <v>124</v>
      </c>
      <c r="C102" s="1" t="s">
        <v>125</v>
      </c>
      <c r="D102" s="1" t="s">
        <v>126</v>
      </c>
      <c r="E102" s="1"/>
      <c r="F102" s="1"/>
      <c r="G102" s="1" t="s">
        <v>76</v>
      </c>
      <c r="H102" s="1" t="s">
        <v>75</v>
      </c>
      <c r="I102" s="1" t="s">
        <v>77</v>
      </c>
      <c r="J102" s="1" t="s">
        <v>78</v>
      </c>
      <c r="K102" s="1" t="s">
        <v>79</v>
      </c>
      <c r="L102" s="1"/>
      <c r="M102" s="1"/>
    </row>
    <row r="103" customFormat="false" ht="12.5" hidden="false" customHeight="false" outlineLevel="0" collapsed="false">
      <c r="A103" s="1" t="n">
        <v>16</v>
      </c>
      <c r="B103" s="1" t="s">
        <v>124</v>
      </c>
      <c r="C103" s="1" t="s">
        <v>125</v>
      </c>
      <c r="D103" s="1" t="s">
        <v>126</v>
      </c>
      <c r="E103" s="1"/>
      <c r="F103" s="1"/>
      <c r="G103" s="1" t="s">
        <v>80</v>
      </c>
      <c r="H103" s="1" t="s">
        <v>81</v>
      </c>
      <c r="I103" s="1" t="s">
        <v>77</v>
      </c>
      <c r="J103" s="1" t="s">
        <v>83</v>
      </c>
      <c r="K103" s="1" t="s">
        <v>84</v>
      </c>
      <c r="L103" s="1"/>
      <c r="M103" s="1"/>
    </row>
    <row r="104" customFormat="false" ht="12.5" hidden="false" customHeight="false" outlineLevel="0" collapsed="false">
      <c r="A104" s="1" t="n">
        <v>16</v>
      </c>
      <c r="B104" s="1" t="s">
        <v>124</v>
      </c>
      <c r="C104" s="1" t="s">
        <v>125</v>
      </c>
      <c r="D104" s="1" t="s">
        <v>126</v>
      </c>
      <c r="E104" s="1"/>
      <c r="F104" s="1"/>
      <c r="G104" s="1" t="s">
        <v>85</v>
      </c>
      <c r="H104" s="1" t="s">
        <v>86</v>
      </c>
      <c r="I104" s="1" t="s">
        <v>77</v>
      </c>
      <c r="J104" s="1" t="s">
        <v>87</v>
      </c>
      <c r="K104" s="1" t="s">
        <v>84</v>
      </c>
      <c r="L104" s="1"/>
      <c r="M104" s="1"/>
    </row>
    <row r="105" customFormat="false" ht="12.5" hidden="false" customHeight="false" outlineLevel="0" collapsed="false">
      <c r="A105" s="1" t="n">
        <v>16</v>
      </c>
      <c r="B105" s="1" t="s">
        <v>124</v>
      </c>
      <c r="C105" s="1" t="s">
        <v>125</v>
      </c>
      <c r="D105" s="1" t="s">
        <v>126</v>
      </c>
      <c r="E105" s="1"/>
      <c r="F105" s="1"/>
      <c r="G105" s="1" t="s">
        <v>88</v>
      </c>
      <c r="H105" s="1" t="s">
        <v>89</v>
      </c>
      <c r="I105" s="1" t="s">
        <v>77</v>
      </c>
      <c r="J105" s="1" t="s">
        <v>90</v>
      </c>
      <c r="K105" s="1" t="s">
        <v>84</v>
      </c>
      <c r="L105" s="1"/>
      <c r="M105" s="1"/>
    </row>
    <row r="106" customFormat="false" ht="12.5" hidden="false" customHeight="false" outlineLevel="0" collapsed="false">
      <c r="A106" s="1" t="n">
        <v>17</v>
      </c>
      <c r="B106" s="1" t="s">
        <v>127</v>
      </c>
      <c r="C106" s="1" t="s">
        <v>128</v>
      </c>
      <c r="D106" s="1" t="s">
        <v>129</v>
      </c>
      <c r="E106" s="1"/>
      <c r="F106" s="1"/>
      <c r="G106" s="1" t="s">
        <v>76</v>
      </c>
      <c r="H106" s="1" t="s">
        <v>75</v>
      </c>
      <c r="I106" s="1" t="s">
        <v>77</v>
      </c>
      <c r="J106" s="1" t="s">
        <v>78</v>
      </c>
      <c r="K106" s="1" t="s">
        <v>79</v>
      </c>
      <c r="L106" s="1"/>
      <c r="M106" s="1"/>
    </row>
    <row r="107" customFormat="false" ht="12.5" hidden="false" customHeight="false" outlineLevel="0" collapsed="false">
      <c r="A107" s="1" t="n">
        <v>17</v>
      </c>
      <c r="B107" s="1" t="s">
        <v>127</v>
      </c>
      <c r="C107" s="1" t="s">
        <v>128</v>
      </c>
      <c r="D107" s="1" t="s">
        <v>129</v>
      </c>
      <c r="E107" s="1"/>
      <c r="F107" s="1"/>
      <c r="G107" s="1" t="s">
        <v>80</v>
      </c>
      <c r="H107" s="1" t="s">
        <v>81</v>
      </c>
      <c r="I107" s="1" t="s">
        <v>77</v>
      </c>
      <c r="J107" s="1" t="s">
        <v>83</v>
      </c>
      <c r="K107" s="1" t="s">
        <v>84</v>
      </c>
      <c r="L107" s="1"/>
      <c r="M107" s="1"/>
    </row>
    <row r="108" customFormat="false" ht="12.5" hidden="false" customHeight="false" outlineLevel="0" collapsed="false">
      <c r="A108" s="1" t="n">
        <v>17</v>
      </c>
      <c r="B108" s="1" t="s">
        <v>127</v>
      </c>
      <c r="C108" s="1" t="s">
        <v>128</v>
      </c>
      <c r="D108" s="1" t="s">
        <v>129</v>
      </c>
      <c r="E108" s="1"/>
      <c r="F108" s="1"/>
      <c r="G108" s="1" t="s">
        <v>85</v>
      </c>
      <c r="H108" s="1" t="s">
        <v>86</v>
      </c>
      <c r="I108" s="1" t="s">
        <v>77</v>
      </c>
      <c r="J108" s="1" t="s">
        <v>87</v>
      </c>
      <c r="K108" s="1" t="s">
        <v>84</v>
      </c>
      <c r="L108" s="1"/>
      <c r="M108" s="1"/>
    </row>
    <row r="109" customFormat="false" ht="12.5" hidden="false" customHeight="false" outlineLevel="0" collapsed="false">
      <c r="A109" s="1" t="n">
        <v>17</v>
      </c>
      <c r="B109" s="1" t="s">
        <v>127</v>
      </c>
      <c r="C109" s="1" t="s">
        <v>128</v>
      </c>
      <c r="D109" s="1" t="s">
        <v>129</v>
      </c>
      <c r="E109" s="1"/>
      <c r="F109" s="1"/>
      <c r="G109" s="1" t="s">
        <v>88</v>
      </c>
      <c r="H109" s="1" t="s">
        <v>89</v>
      </c>
      <c r="I109" s="1" t="s">
        <v>77</v>
      </c>
      <c r="J109" s="1" t="s">
        <v>90</v>
      </c>
      <c r="K109" s="1" t="s">
        <v>84</v>
      </c>
      <c r="L109" s="1"/>
      <c r="M109" s="1"/>
    </row>
    <row r="110" customFormat="false" ht="12.5" hidden="false" customHeight="false" outlineLevel="0" collapsed="false">
      <c r="A110" s="1" t="n">
        <v>18</v>
      </c>
      <c r="B110" s="1" t="s">
        <v>130</v>
      </c>
      <c r="C110" s="1" t="s">
        <v>131</v>
      </c>
      <c r="D110" s="1" t="s">
        <v>109</v>
      </c>
      <c r="E110" s="1"/>
      <c r="F110" s="1"/>
      <c r="G110" s="1" t="s">
        <v>76</v>
      </c>
      <c r="H110" s="1" t="s">
        <v>75</v>
      </c>
      <c r="I110" s="1" t="s">
        <v>77</v>
      </c>
      <c r="J110" s="1" t="s">
        <v>78</v>
      </c>
      <c r="K110" s="1" t="s">
        <v>79</v>
      </c>
      <c r="L110" s="1"/>
      <c r="M110" s="1"/>
    </row>
    <row r="111" customFormat="false" ht="12.5" hidden="false" customHeight="false" outlineLevel="0" collapsed="false">
      <c r="A111" s="1" t="n">
        <v>18</v>
      </c>
      <c r="B111" s="1" t="s">
        <v>130</v>
      </c>
      <c r="C111" s="1" t="s">
        <v>131</v>
      </c>
      <c r="D111" s="1" t="s">
        <v>109</v>
      </c>
      <c r="E111" s="1"/>
      <c r="F111" s="1"/>
      <c r="G111" s="1" t="s">
        <v>80</v>
      </c>
      <c r="H111" s="1" t="s">
        <v>81</v>
      </c>
      <c r="I111" s="1" t="s">
        <v>77</v>
      </c>
      <c r="J111" s="1" t="s">
        <v>83</v>
      </c>
      <c r="K111" s="1" t="s">
        <v>84</v>
      </c>
      <c r="L111" s="1"/>
      <c r="M111" s="1"/>
    </row>
    <row r="112" customFormat="false" ht="12.5" hidden="false" customHeight="false" outlineLevel="0" collapsed="false">
      <c r="A112" s="1" t="n">
        <v>18</v>
      </c>
      <c r="B112" s="1" t="s">
        <v>130</v>
      </c>
      <c r="C112" s="1" t="s">
        <v>131</v>
      </c>
      <c r="D112" s="1" t="s">
        <v>109</v>
      </c>
      <c r="E112" s="1"/>
      <c r="F112" s="1"/>
      <c r="G112" s="1" t="s">
        <v>85</v>
      </c>
      <c r="H112" s="1" t="s">
        <v>86</v>
      </c>
      <c r="I112" s="1" t="s">
        <v>77</v>
      </c>
      <c r="J112" s="1" t="s">
        <v>87</v>
      </c>
      <c r="K112" s="1" t="s">
        <v>84</v>
      </c>
      <c r="L112" s="1"/>
      <c r="M112" s="1"/>
    </row>
    <row r="113" customFormat="false" ht="12.5" hidden="false" customHeight="false" outlineLevel="0" collapsed="false">
      <c r="A113" s="1" t="n">
        <v>18</v>
      </c>
      <c r="B113" s="1" t="s">
        <v>130</v>
      </c>
      <c r="C113" s="1" t="s">
        <v>131</v>
      </c>
      <c r="D113" s="1" t="s">
        <v>109</v>
      </c>
      <c r="E113" s="1"/>
      <c r="F113" s="1"/>
      <c r="G113" s="1" t="s">
        <v>88</v>
      </c>
      <c r="H113" s="1" t="s">
        <v>89</v>
      </c>
      <c r="I113" s="1" t="s">
        <v>77</v>
      </c>
      <c r="J113" s="1" t="s">
        <v>90</v>
      </c>
      <c r="K113" s="1" t="s">
        <v>84</v>
      </c>
      <c r="L113" s="1"/>
      <c r="M113" s="1"/>
    </row>
    <row r="114" customFormat="false" ht="12.5" hidden="false" customHeight="false" outlineLevel="0" collapsed="false">
      <c r="A114" s="1" t="n">
        <v>19</v>
      </c>
      <c r="B114" s="1" t="s">
        <v>132</v>
      </c>
      <c r="C114" s="1" t="s">
        <v>133</v>
      </c>
      <c r="D114" s="1" t="s">
        <v>112</v>
      </c>
      <c r="E114" s="1"/>
      <c r="F114" s="1"/>
      <c r="G114" s="1" t="s">
        <v>76</v>
      </c>
      <c r="H114" s="1" t="s">
        <v>75</v>
      </c>
      <c r="I114" s="1" t="s">
        <v>77</v>
      </c>
      <c r="J114" s="1" t="s">
        <v>78</v>
      </c>
      <c r="K114" s="1" t="s">
        <v>79</v>
      </c>
      <c r="L114" s="1"/>
      <c r="M114" s="1"/>
    </row>
    <row r="115" customFormat="false" ht="12.5" hidden="false" customHeight="false" outlineLevel="0" collapsed="false">
      <c r="A115" s="1" t="n">
        <v>19</v>
      </c>
      <c r="B115" s="1" t="s">
        <v>132</v>
      </c>
      <c r="C115" s="1" t="s">
        <v>133</v>
      </c>
      <c r="D115" s="1" t="s">
        <v>112</v>
      </c>
      <c r="E115" s="1"/>
      <c r="F115" s="1"/>
      <c r="G115" s="1" t="s">
        <v>80</v>
      </c>
      <c r="H115" s="1" t="s">
        <v>81</v>
      </c>
      <c r="I115" s="1" t="s">
        <v>77</v>
      </c>
      <c r="J115" s="1" t="s">
        <v>83</v>
      </c>
      <c r="K115" s="1" t="s">
        <v>84</v>
      </c>
      <c r="L115" s="1"/>
      <c r="M115" s="1"/>
    </row>
    <row r="116" customFormat="false" ht="12.5" hidden="false" customHeight="false" outlineLevel="0" collapsed="false">
      <c r="A116" s="1" t="n">
        <v>19</v>
      </c>
      <c r="B116" s="1" t="s">
        <v>132</v>
      </c>
      <c r="C116" s="1" t="s">
        <v>133</v>
      </c>
      <c r="D116" s="1" t="s">
        <v>112</v>
      </c>
      <c r="E116" s="1"/>
      <c r="F116" s="1"/>
      <c r="G116" s="1" t="s">
        <v>85</v>
      </c>
      <c r="H116" s="1" t="s">
        <v>86</v>
      </c>
      <c r="I116" s="1" t="s">
        <v>77</v>
      </c>
      <c r="J116" s="1" t="s">
        <v>87</v>
      </c>
      <c r="K116" s="1" t="s">
        <v>84</v>
      </c>
      <c r="L116" s="1"/>
      <c r="M116" s="1"/>
    </row>
    <row r="117" customFormat="false" ht="12.5" hidden="false" customHeight="false" outlineLevel="0" collapsed="false">
      <c r="A117" s="1" t="n">
        <v>19</v>
      </c>
      <c r="B117" s="1" t="s">
        <v>132</v>
      </c>
      <c r="C117" s="1" t="s">
        <v>133</v>
      </c>
      <c r="D117" s="1" t="s">
        <v>112</v>
      </c>
      <c r="E117" s="1"/>
      <c r="F117" s="1"/>
      <c r="G117" s="1" t="s">
        <v>88</v>
      </c>
      <c r="H117" s="1" t="s">
        <v>89</v>
      </c>
      <c r="I117" s="1" t="s">
        <v>77</v>
      </c>
      <c r="J117" s="1" t="s">
        <v>90</v>
      </c>
      <c r="K117" s="1" t="s">
        <v>84</v>
      </c>
      <c r="L117" s="1"/>
      <c r="M117" s="1"/>
    </row>
    <row r="118" customFormat="false" ht="12.5" hidden="false" customHeight="false" outlineLevel="0" collapsed="false">
      <c r="A118" s="1" t="n">
        <v>20</v>
      </c>
      <c r="B118" s="1" t="s">
        <v>134</v>
      </c>
      <c r="C118" s="1" t="s">
        <v>135</v>
      </c>
      <c r="D118" s="1" t="s">
        <v>115</v>
      </c>
      <c r="E118" s="1"/>
      <c r="F118" s="1"/>
      <c r="G118" s="1" t="s">
        <v>76</v>
      </c>
      <c r="H118" s="1" t="s">
        <v>75</v>
      </c>
      <c r="I118" s="1" t="s">
        <v>77</v>
      </c>
      <c r="J118" s="1" t="s">
        <v>78</v>
      </c>
      <c r="K118" s="1" t="s">
        <v>79</v>
      </c>
      <c r="L118" s="1"/>
      <c r="M118" s="1"/>
    </row>
    <row r="119" customFormat="false" ht="12.5" hidden="false" customHeight="false" outlineLevel="0" collapsed="false">
      <c r="A119" s="1" t="n">
        <v>20</v>
      </c>
      <c r="B119" s="1" t="s">
        <v>134</v>
      </c>
      <c r="C119" s="1" t="s">
        <v>135</v>
      </c>
      <c r="D119" s="1" t="s">
        <v>115</v>
      </c>
      <c r="E119" s="1"/>
      <c r="F119" s="1"/>
      <c r="G119" s="1" t="s">
        <v>80</v>
      </c>
      <c r="H119" s="1" t="s">
        <v>81</v>
      </c>
      <c r="I119" s="1" t="s">
        <v>77</v>
      </c>
      <c r="J119" s="1" t="s">
        <v>83</v>
      </c>
      <c r="K119" s="1" t="s">
        <v>84</v>
      </c>
      <c r="L119" s="1"/>
      <c r="M119" s="1"/>
    </row>
    <row r="120" customFormat="false" ht="12.5" hidden="false" customHeight="false" outlineLevel="0" collapsed="false">
      <c r="A120" s="1" t="n">
        <v>20</v>
      </c>
      <c r="B120" s="1" t="s">
        <v>134</v>
      </c>
      <c r="C120" s="1" t="s">
        <v>135</v>
      </c>
      <c r="D120" s="1" t="s">
        <v>115</v>
      </c>
      <c r="E120" s="1"/>
      <c r="F120" s="1"/>
      <c r="G120" s="1" t="s">
        <v>85</v>
      </c>
      <c r="H120" s="1" t="s">
        <v>86</v>
      </c>
      <c r="I120" s="1" t="s">
        <v>77</v>
      </c>
      <c r="J120" s="1" t="s">
        <v>87</v>
      </c>
      <c r="K120" s="1" t="s">
        <v>84</v>
      </c>
      <c r="L120" s="1"/>
      <c r="M120" s="1"/>
    </row>
    <row r="121" customFormat="false" ht="12.5" hidden="false" customHeight="false" outlineLevel="0" collapsed="false">
      <c r="A121" s="1" t="n">
        <v>20</v>
      </c>
      <c r="B121" s="1" t="s">
        <v>134</v>
      </c>
      <c r="C121" s="1" t="s">
        <v>135</v>
      </c>
      <c r="D121" s="1" t="s">
        <v>115</v>
      </c>
      <c r="E121" s="1"/>
      <c r="F121" s="1"/>
      <c r="G121" s="1" t="s">
        <v>88</v>
      </c>
      <c r="H121" s="1" t="s">
        <v>89</v>
      </c>
      <c r="I121" s="1" t="s">
        <v>77</v>
      </c>
      <c r="J121" s="1" t="s">
        <v>90</v>
      </c>
      <c r="K121" s="1" t="s">
        <v>84</v>
      </c>
      <c r="L121" s="1"/>
      <c r="M121" s="1"/>
    </row>
    <row r="122" customFormat="false" ht="12.5" hidden="false" customHeight="false" outlineLevel="0" collapsed="false">
      <c r="A122" s="1" t="n">
        <v>21</v>
      </c>
      <c r="B122" s="1" t="s">
        <v>136</v>
      </c>
      <c r="C122" s="1" t="s">
        <v>137</v>
      </c>
      <c r="D122" s="1" t="s">
        <v>138</v>
      </c>
      <c r="E122" s="1"/>
      <c r="F122" s="1"/>
      <c r="G122" s="1" t="s">
        <v>76</v>
      </c>
      <c r="H122" s="1" t="s">
        <v>75</v>
      </c>
      <c r="I122" s="1" t="s">
        <v>77</v>
      </c>
      <c r="J122" s="1" t="s">
        <v>78</v>
      </c>
      <c r="K122" s="1" t="s">
        <v>79</v>
      </c>
      <c r="L122" s="1"/>
      <c r="M122" s="1"/>
    </row>
    <row r="123" customFormat="false" ht="12.5" hidden="false" customHeight="false" outlineLevel="0" collapsed="false">
      <c r="A123" s="1" t="n">
        <v>21</v>
      </c>
      <c r="B123" s="1" t="s">
        <v>136</v>
      </c>
      <c r="C123" s="1" t="s">
        <v>137</v>
      </c>
      <c r="D123" s="1" t="s">
        <v>138</v>
      </c>
      <c r="E123" s="1"/>
      <c r="F123" s="1"/>
      <c r="G123" s="1" t="s">
        <v>80</v>
      </c>
      <c r="H123" s="1" t="s">
        <v>81</v>
      </c>
      <c r="I123" s="1" t="s">
        <v>77</v>
      </c>
      <c r="J123" s="1" t="s">
        <v>83</v>
      </c>
      <c r="K123" s="1" t="s">
        <v>84</v>
      </c>
      <c r="L123" s="1"/>
      <c r="M123" s="1"/>
    </row>
    <row r="124" customFormat="false" ht="12.5" hidden="false" customHeight="false" outlineLevel="0" collapsed="false">
      <c r="A124" s="1" t="n">
        <v>21</v>
      </c>
      <c r="B124" s="1" t="s">
        <v>136</v>
      </c>
      <c r="C124" s="1" t="s">
        <v>137</v>
      </c>
      <c r="D124" s="1" t="s">
        <v>138</v>
      </c>
      <c r="E124" s="1"/>
      <c r="F124" s="1"/>
      <c r="G124" s="1" t="s">
        <v>85</v>
      </c>
      <c r="H124" s="1" t="s">
        <v>86</v>
      </c>
      <c r="I124" s="1" t="s">
        <v>77</v>
      </c>
      <c r="J124" s="1" t="s">
        <v>87</v>
      </c>
      <c r="K124" s="1" t="s">
        <v>84</v>
      </c>
      <c r="L124" s="1"/>
      <c r="M124" s="1"/>
    </row>
    <row r="125" customFormat="false" ht="12.5" hidden="false" customHeight="false" outlineLevel="0" collapsed="false">
      <c r="A125" s="1" t="n">
        <v>21</v>
      </c>
      <c r="B125" s="1" t="s">
        <v>136</v>
      </c>
      <c r="C125" s="1" t="s">
        <v>137</v>
      </c>
      <c r="D125" s="1" t="s">
        <v>138</v>
      </c>
      <c r="E125" s="1"/>
      <c r="F125" s="1"/>
      <c r="G125" s="1" t="s">
        <v>88</v>
      </c>
      <c r="H125" s="1" t="s">
        <v>89</v>
      </c>
      <c r="I125" s="1" t="s">
        <v>77</v>
      </c>
      <c r="J125" s="1" t="s">
        <v>90</v>
      </c>
      <c r="K125" s="1" t="s">
        <v>84</v>
      </c>
      <c r="L125" s="1"/>
      <c r="M125" s="1"/>
    </row>
    <row r="126" customFormat="false" ht="12.5" hidden="false" customHeight="false" outlineLevel="0" collapsed="false">
      <c r="A126" s="1" t="n">
        <v>22</v>
      </c>
      <c r="B126" s="1" t="s">
        <v>139</v>
      </c>
      <c r="C126" s="1" t="s">
        <v>140</v>
      </c>
      <c r="D126" s="1" t="s">
        <v>141</v>
      </c>
      <c r="E126" s="1"/>
      <c r="F126" s="1"/>
      <c r="G126" s="1" t="s">
        <v>76</v>
      </c>
      <c r="H126" s="1" t="s">
        <v>75</v>
      </c>
      <c r="I126" s="1" t="s">
        <v>77</v>
      </c>
      <c r="J126" s="1" t="s">
        <v>78</v>
      </c>
      <c r="K126" s="1" t="s">
        <v>79</v>
      </c>
      <c r="L126" s="1"/>
      <c r="M126" s="1"/>
    </row>
    <row r="127" customFormat="false" ht="12.5" hidden="false" customHeight="false" outlineLevel="0" collapsed="false">
      <c r="A127" s="1" t="n">
        <v>22</v>
      </c>
      <c r="B127" s="1" t="s">
        <v>139</v>
      </c>
      <c r="C127" s="1" t="s">
        <v>140</v>
      </c>
      <c r="D127" s="1" t="s">
        <v>141</v>
      </c>
      <c r="E127" s="1"/>
      <c r="F127" s="1"/>
      <c r="G127" s="1" t="s">
        <v>80</v>
      </c>
      <c r="H127" s="1" t="s">
        <v>81</v>
      </c>
      <c r="I127" s="1" t="s">
        <v>77</v>
      </c>
      <c r="J127" s="1" t="s">
        <v>83</v>
      </c>
      <c r="K127" s="1" t="s">
        <v>84</v>
      </c>
      <c r="L127" s="1"/>
      <c r="M127" s="1"/>
    </row>
    <row r="128" customFormat="false" ht="12.5" hidden="false" customHeight="false" outlineLevel="0" collapsed="false">
      <c r="A128" s="1" t="n">
        <v>22</v>
      </c>
      <c r="B128" s="1" t="s">
        <v>139</v>
      </c>
      <c r="C128" s="1" t="s">
        <v>140</v>
      </c>
      <c r="D128" s="1" t="s">
        <v>141</v>
      </c>
      <c r="E128" s="1"/>
      <c r="F128" s="1"/>
      <c r="G128" s="1" t="s">
        <v>85</v>
      </c>
      <c r="H128" s="1" t="s">
        <v>86</v>
      </c>
      <c r="I128" s="1" t="s">
        <v>77</v>
      </c>
      <c r="J128" s="1" t="s">
        <v>87</v>
      </c>
      <c r="K128" s="1" t="s">
        <v>84</v>
      </c>
      <c r="L128" s="1"/>
      <c r="M128" s="1"/>
    </row>
    <row r="129" customFormat="false" ht="12.5" hidden="false" customHeight="false" outlineLevel="0" collapsed="false">
      <c r="A129" s="1" t="n">
        <v>22</v>
      </c>
      <c r="B129" s="1" t="s">
        <v>139</v>
      </c>
      <c r="C129" s="1" t="s">
        <v>140</v>
      </c>
      <c r="D129" s="1" t="s">
        <v>141</v>
      </c>
      <c r="E129" s="1"/>
      <c r="F129" s="1"/>
      <c r="G129" s="1" t="s">
        <v>88</v>
      </c>
      <c r="H129" s="1" t="s">
        <v>89</v>
      </c>
      <c r="I129" s="1" t="s">
        <v>77</v>
      </c>
      <c r="J129" s="1" t="s">
        <v>90</v>
      </c>
      <c r="K129" s="1" t="s">
        <v>84</v>
      </c>
      <c r="L129" s="1"/>
      <c r="M129" s="1"/>
    </row>
    <row r="130" customFormat="false" ht="12.5" hidden="false" customHeight="false" outlineLevel="0" collapsed="false">
      <c r="A130" s="1" t="n">
        <v>23</v>
      </c>
      <c r="B130" s="1" t="s">
        <v>142</v>
      </c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</row>
    <row r="131" customFormat="false" ht="12.5" hidden="false" customHeight="false" outlineLevel="0" collapsed="false">
      <c r="A131" s="1" t="n">
        <v>24</v>
      </c>
      <c r="B131" s="1" t="s">
        <v>143</v>
      </c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1"/>
    </row>
    <row r="132" customFormat="false" ht="12.5" hidden="false" customHeight="false" outlineLevel="0" collapsed="false">
      <c r="A132" s="1" t="n">
        <v>25</v>
      </c>
      <c r="B132" s="1" t="s">
        <v>144</v>
      </c>
      <c r="C132" s="1" t="s">
        <v>145</v>
      </c>
      <c r="D132" s="1" t="s">
        <v>75</v>
      </c>
      <c r="E132" s="1"/>
      <c r="F132" s="1"/>
      <c r="G132" s="1" t="s">
        <v>76</v>
      </c>
      <c r="H132" s="1" t="s">
        <v>75</v>
      </c>
      <c r="I132" s="1" t="s">
        <v>77</v>
      </c>
      <c r="J132" s="1" t="s">
        <v>78</v>
      </c>
      <c r="K132" s="1" t="s">
        <v>79</v>
      </c>
      <c r="L132" s="1"/>
      <c r="M132" s="1"/>
    </row>
    <row r="133" customFormat="false" ht="12.5" hidden="false" customHeight="false" outlineLevel="0" collapsed="false">
      <c r="A133" s="1" t="n">
        <v>25</v>
      </c>
      <c r="B133" s="1" t="s">
        <v>144</v>
      </c>
      <c r="C133" s="1" t="s">
        <v>145</v>
      </c>
      <c r="D133" s="1" t="s">
        <v>75</v>
      </c>
      <c r="E133" s="1"/>
      <c r="F133" s="1"/>
      <c r="G133" s="1" t="s">
        <v>80</v>
      </c>
      <c r="H133" s="1" t="s">
        <v>81</v>
      </c>
      <c r="I133" s="1" t="s">
        <v>82</v>
      </c>
      <c r="J133" s="1" t="s">
        <v>83</v>
      </c>
      <c r="K133" s="1" t="s">
        <v>84</v>
      </c>
      <c r="L133" s="2" t="n">
        <v>0.5</v>
      </c>
      <c r="M133" s="1"/>
    </row>
    <row r="134" customFormat="false" ht="12.5" hidden="false" customHeight="false" outlineLevel="0" collapsed="false">
      <c r="A134" s="1" t="n">
        <v>25</v>
      </c>
      <c r="B134" s="1" t="s">
        <v>144</v>
      </c>
      <c r="C134" s="1" t="s">
        <v>145</v>
      </c>
      <c r="D134" s="1" t="s">
        <v>75</v>
      </c>
      <c r="E134" s="1"/>
      <c r="F134" s="1"/>
      <c r="G134" s="1" t="s">
        <v>85</v>
      </c>
      <c r="H134" s="1" t="s">
        <v>86</v>
      </c>
      <c r="I134" s="1" t="s">
        <v>82</v>
      </c>
      <c r="J134" s="1" t="s">
        <v>87</v>
      </c>
      <c r="K134" s="1" t="s">
        <v>84</v>
      </c>
      <c r="L134" s="2" t="n">
        <v>0.5</v>
      </c>
      <c r="M134" s="1"/>
    </row>
    <row r="135" customFormat="false" ht="12.5" hidden="false" customHeight="false" outlineLevel="0" collapsed="false">
      <c r="A135" s="1" t="n">
        <v>25</v>
      </c>
      <c r="B135" s="1" t="s">
        <v>144</v>
      </c>
      <c r="C135" s="1" t="s">
        <v>145</v>
      </c>
      <c r="D135" s="1" t="s">
        <v>75</v>
      </c>
      <c r="E135" s="1"/>
      <c r="F135" s="1"/>
      <c r="G135" s="1" t="s">
        <v>88</v>
      </c>
      <c r="H135" s="1" t="s">
        <v>89</v>
      </c>
      <c r="I135" s="1" t="s">
        <v>82</v>
      </c>
      <c r="J135" s="1" t="s">
        <v>90</v>
      </c>
      <c r="K135" s="1" t="s">
        <v>84</v>
      </c>
      <c r="L135" s="2" t="n">
        <v>0.5</v>
      </c>
      <c r="M135" s="1"/>
    </row>
    <row r="136" customFormat="false" ht="12.5" hidden="false" customHeight="false" outlineLevel="0" collapsed="false">
      <c r="A136" s="1" t="n">
        <v>26</v>
      </c>
      <c r="B136" s="1" t="s">
        <v>146</v>
      </c>
      <c r="C136" s="1" t="s">
        <v>145</v>
      </c>
      <c r="D136" s="1" t="s">
        <v>75</v>
      </c>
      <c r="E136" s="1"/>
      <c r="F136" s="1"/>
      <c r="G136" s="1" t="s">
        <v>76</v>
      </c>
      <c r="H136" s="1" t="s">
        <v>75</v>
      </c>
      <c r="I136" s="1" t="s">
        <v>77</v>
      </c>
      <c r="J136" s="1" t="s">
        <v>78</v>
      </c>
      <c r="K136" s="1" t="s">
        <v>79</v>
      </c>
      <c r="L136" s="1"/>
      <c r="M136" s="1"/>
    </row>
    <row r="137" customFormat="false" ht="12.5" hidden="false" customHeight="false" outlineLevel="0" collapsed="false">
      <c r="A137" s="1" t="n">
        <v>26</v>
      </c>
      <c r="B137" s="1" t="s">
        <v>146</v>
      </c>
      <c r="C137" s="1" t="s">
        <v>145</v>
      </c>
      <c r="D137" s="1" t="s">
        <v>75</v>
      </c>
      <c r="E137" s="1"/>
      <c r="F137" s="1"/>
      <c r="G137" s="1" t="s">
        <v>80</v>
      </c>
      <c r="H137" s="1" t="s">
        <v>81</v>
      </c>
      <c r="I137" s="1" t="s">
        <v>82</v>
      </c>
      <c r="J137" s="1" t="s">
        <v>83</v>
      </c>
      <c r="K137" s="1" t="s">
        <v>84</v>
      </c>
      <c r="L137" s="2" t="n">
        <v>1</v>
      </c>
      <c r="M137" s="1"/>
    </row>
    <row r="138" customFormat="false" ht="12.5" hidden="false" customHeight="false" outlineLevel="0" collapsed="false">
      <c r="A138" s="1" t="n">
        <v>26</v>
      </c>
      <c r="B138" s="1" t="s">
        <v>146</v>
      </c>
      <c r="C138" s="1" t="s">
        <v>145</v>
      </c>
      <c r="D138" s="1" t="s">
        <v>75</v>
      </c>
      <c r="E138" s="1"/>
      <c r="F138" s="1"/>
      <c r="G138" s="1" t="s">
        <v>85</v>
      </c>
      <c r="H138" s="1" t="s">
        <v>86</v>
      </c>
      <c r="I138" s="1" t="s">
        <v>82</v>
      </c>
      <c r="J138" s="1" t="s">
        <v>87</v>
      </c>
      <c r="K138" s="1" t="s">
        <v>84</v>
      </c>
      <c r="L138" s="2" t="n">
        <v>1</v>
      </c>
      <c r="M138" s="1"/>
    </row>
    <row r="139" customFormat="false" ht="12.5" hidden="false" customHeight="false" outlineLevel="0" collapsed="false">
      <c r="A139" s="1" t="n">
        <v>26</v>
      </c>
      <c r="B139" s="1" t="s">
        <v>146</v>
      </c>
      <c r="C139" s="1" t="s">
        <v>145</v>
      </c>
      <c r="D139" s="1" t="s">
        <v>75</v>
      </c>
      <c r="E139" s="1"/>
      <c r="F139" s="1"/>
      <c r="G139" s="1" t="s">
        <v>88</v>
      </c>
      <c r="H139" s="1" t="s">
        <v>89</v>
      </c>
      <c r="I139" s="1" t="s">
        <v>82</v>
      </c>
      <c r="J139" s="1" t="s">
        <v>90</v>
      </c>
      <c r="K139" s="1" t="s">
        <v>84</v>
      </c>
      <c r="L139" s="2" t="n">
        <v>1</v>
      </c>
      <c r="M139" s="1"/>
    </row>
    <row r="140" customFormat="false" ht="12.5" hidden="false" customHeight="false" outlineLevel="0" collapsed="false">
      <c r="A140" s="1" t="n">
        <v>27</v>
      </c>
      <c r="B140" s="1" t="s">
        <v>147</v>
      </c>
      <c r="C140" s="1" t="s">
        <v>148</v>
      </c>
      <c r="D140" s="1" t="s">
        <v>109</v>
      </c>
      <c r="E140" s="1"/>
      <c r="F140" s="1"/>
      <c r="G140" s="1" t="s">
        <v>76</v>
      </c>
      <c r="H140" s="1" t="s">
        <v>75</v>
      </c>
      <c r="I140" s="1" t="s">
        <v>77</v>
      </c>
      <c r="J140" s="1" t="s">
        <v>78</v>
      </c>
      <c r="K140" s="1" t="s">
        <v>79</v>
      </c>
      <c r="L140" s="1"/>
      <c r="M140" s="1"/>
    </row>
    <row r="141" customFormat="false" ht="12.5" hidden="false" customHeight="false" outlineLevel="0" collapsed="false">
      <c r="A141" s="1" t="n">
        <v>27</v>
      </c>
      <c r="B141" s="1" t="s">
        <v>147</v>
      </c>
      <c r="C141" s="1" t="s">
        <v>148</v>
      </c>
      <c r="D141" s="1" t="s">
        <v>109</v>
      </c>
      <c r="E141" s="1"/>
      <c r="F141" s="1"/>
      <c r="G141" s="1" t="s">
        <v>80</v>
      </c>
      <c r="H141" s="1" t="s">
        <v>81</v>
      </c>
      <c r="I141" s="1" t="s">
        <v>77</v>
      </c>
      <c r="J141" s="1" t="s">
        <v>83</v>
      </c>
      <c r="K141" s="1" t="s">
        <v>84</v>
      </c>
      <c r="L141" s="1"/>
      <c r="M141" s="1"/>
    </row>
    <row r="142" customFormat="false" ht="12.5" hidden="false" customHeight="false" outlineLevel="0" collapsed="false">
      <c r="A142" s="1" t="n">
        <v>27</v>
      </c>
      <c r="B142" s="1" t="s">
        <v>147</v>
      </c>
      <c r="C142" s="1" t="s">
        <v>148</v>
      </c>
      <c r="D142" s="1" t="s">
        <v>109</v>
      </c>
      <c r="E142" s="1"/>
      <c r="F142" s="1"/>
      <c r="G142" s="1" t="s">
        <v>85</v>
      </c>
      <c r="H142" s="1" t="s">
        <v>86</v>
      </c>
      <c r="I142" s="1" t="s">
        <v>77</v>
      </c>
      <c r="J142" s="1" t="s">
        <v>87</v>
      </c>
      <c r="K142" s="1" t="s">
        <v>84</v>
      </c>
      <c r="L142" s="1"/>
      <c r="M142" s="1"/>
    </row>
    <row r="143" customFormat="false" ht="12.5" hidden="false" customHeight="false" outlineLevel="0" collapsed="false">
      <c r="A143" s="1" t="n">
        <v>27</v>
      </c>
      <c r="B143" s="1" t="s">
        <v>147</v>
      </c>
      <c r="C143" s="1" t="s">
        <v>148</v>
      </c>
      <c r="D143" s="1" t="s">
        <v>109</v>
      </c>
      <c r="E143" s="1"/>
      <c r="F143" s="1"/>
      <c r="G143" s="1" t="s">
        <v>88</v>
      </c>
      <c r="H143" s="1" t="s">
        <v>89</v>
      </c>
      <c r="I143" s="1" t="s">
        <v>77</v>
      </c>
      <c r="J143" s="1" t="s">
        <v>90</v>
      </c>
      <c r="K143" s="1" t="s">
        <v>84</v>
      </c>
      <c r="L143" s="1"/>
      <c r="M143" s="1"/>
    </row>
    <row r="144" customFormat="false" ht="12.5" hidden="false" customHeight="false" outlineLevel="0" collapsed="false">
      <c r="A144" s="1" t="n">
        <v>28</v>
      </c>
      <c r="B144" s="1" t="s">
        <v>149</v>
      </c>
      <c r="C144" s="1" t="s">
        <v>150</v>
      </c>
      <c r="D144" s="1" t="s">
        <v>106</v>
      </c>
      <c r="E144" s="1"/>
      <c r="F144" s="1"/>
      <c r="G144" s="1" t="s">
        <v>76</v>
      </c>
      <c r="H144" s="1" t="s">
        <v>75</v>
      </c>
      <c r="I144" s="1" t="s">
        <v>77</v>
      </c>
      <c r="J144" s="1" t="s">
        <v>78</v>
      </c>
      <c r="K144" s="1" t="s">
        <v>79</v>
      </c>
      <c r="L144" s="1"/>
      <c r="M144" s="1"/>
    </row>
    <row r="145" customFormat="false" ht="12.5" hidden="false" customHeight="false" outlineLevel="0" collapsed="false">
      <c r="A145" s="1" t="n">
        <v>28</v>
      </c>
      <c r="B145" s="1" t="s">
        <v>149</v>
      </c>
      <c r="C145" s="1" t="s">
        <v>150</v>
      </c>
      <c r="D145" s="1" t="s">
        <v>106</v>
      </c>
      <c r="E145" s="1"/>
      <c r="F145" s="1"/>
      <c r="G145" s="1" t="s">
        <v>80</v>
      </c>
      <c r="H145" s="1" t="s">
        <v>81</v>
      </c>
      <c r="I145" s="1" t="s">
        <v>77</v>
      </c>
      <c r="J145" s="1" t="s">
        <v>83</v>
      </c>
      <c r="K145" s="1" t="s">
        <v>84</v>
      </c>
      <c r="L145" s="1"/>
      <c r="M145" s="1"/>
    </row>
    <row r="146" customFormat="false" ht="12.5" hidden="false" customHeight="false" outlineLevel="0" collapsed="false">
      <c r="A146" s="1" t="n">
        <v>28</v>
      </c>
      <c r="B146" s="1" t="s">
        <v>149</v>
      </c>
      <c r="C146" s="1" t="s">
        <v>150</v>
      </c>
      <c r="D146" s="1" t="s">
        <v>106</v>
      </c>
      <c r="E146" s="1"/>
      <c r="F146" s="1"/>
      <c r="G146" s="1" t="s">
        <v>85</v>
      </c>
      <c r="H146" s="1" t="s">
        <v>86</v>
      </c>
      <c r="I146" s="1" t="s">
        <v>77</v>
      </c>
      <c r="J146" s="1" t="s">
        <v>87</v>
      </c>
      <c r="K146" s="1" t="s">
        <v>84</v>
      </c>
      <c r="L146" s="1"/>
      <c r="M146" s="1"/>
    </row>
    <row r="147" customFormat="false" ht="12.5" hidden="false" customHeight="false" outlineLevel="0" collapsed="false">
      <c r="A147" s="1" t="n">
        <v>28</v>
      </c>
      <c r="B147" s="1" t="s">
        <v>149</v>
      </c>
      <c r="C147" s="1" t="s">
        <v>150</v>
      </c>
      <c r="D147" s="1" t="s">
        <v>106</v>
      </c>
      <c r="E147" s="1"/>
      <c r="F147" s="1"/>
      <c r="G147" s="1" t="s">
        <v>88</v>
      </c>
      <c r="H147" s="1" t="s">
        <v>89</v>
      </c>
      <c r="I147" s="1" t="s">
        <v>77</v>
      </c>
      <c r="J147" s="1" t="s">
        <v>90</v>
      </c>
      <c r="K147" s="1" t="s">
        <v>84</v>
      </c>
      <c r="L147" s="1"/>
      <c r="M147" s="1"/>
    </row>
    <row r="148" customFormat="false" ht="12.5" hidden="false" customHeight="false" outlineLevel="0" collapsed="false">
      <c r="A148" s="1" t="n">
        <v>29</v>
      </c>
      <c r="B148" s="1" t="s">
        <v>151</v>
      </c>
      <c r="C148" s="1" t="s">
        <v>152</v>
      </c>
      <c r="D148" s="1" t="s">
        <v>112</v>
      </c>
      <c r="E148" s="1"/>
      <c r="F148" s="1"/>
      <c r="G148" s="1" t="s">
        <v>76</v>
      </c>
      <c r="H148" s="1" t="s">
        <v>75</v>
      </c>
      <c r="I148" s="1" t="s">
        <v>77</v>
      </c>
      <c r="J148" s="1" t="s">
        <v>78</v>
      </c>
      <c r="K148" s="1" t="s">
        <v>79</v>
      </c>
      <c r="L148" s="1"/>
      <c r="M148" s="1"/>
    </row>
    <row r="149" customFormat="false" ht="12.5" hidden="false" customHeight="false" outlineLevel="0" collapsed="false">
      <c r="A149" s="1" t="n">
        <v>29</v>
      </c>
      <c r="B149" s="1" t="s">
        <v>151</v>
      </c>
      <c r="C149" s="1" t="s">
        <v>152</v>
      </c>
      <c r="D149" s="1" t="s">
        <v>112</v>
      </c>
      <c r="E149" s="1"/>
      <c r="F149" s="1"/>
      <c r="G149" s="1" t="s">
        <v>80</v>
      </c>
      <c r="H149" s="1" t="s">
        <v>81</v>
      </c>
      <c r="I149" s="1" t="s">
        <v>77</v>
      </c>
      <c r="J149" s="1" t="s">
        <v>83</v>
      </c>
      <c r="K149" s="1" t="s">
        <v>84</v>
      </c>
      <c r="L149" s="1"/>
      <c r="M149" s="1"/>
    </row>
    <row r="150" customFormat="false" ht="12.5" hidden="false" customHeight="false" outlineLevel="0" collapsed="false">
      <c r="A150" s="1" t="n">
        <v>29</v>
      </c>
      <c r="B150" s="1" t="s">
        <v>151</v>
      </c>
      <c r="C150" s="1" t="s">
        <v>152</v>
      </c>
      <c r="D150" s="1" t="s">
        <v>112</v>
      </c>
      <c r="E150" s="1"/>
      <c r="F150" s="1"/>
      <c r="G150" s="1" t="s">
        <v>85</v>
      </c>
      <c r="H150" s="1" t="s">
        <v>86</v>
      </c>
      <c r="I150" s="1" t="s">
        <v>77</v>
      </c>
      <c r="J150" s="1" t="s">
        <v>87</v>
      </c>
      <c r="K150" s="1" t="s">
        <v>84</v>
      </c>
      <c r="L150" s="1"/>
      <c r="M150" s="1"/>
    </row>
    <row r="151" customFormat="false" ht="12.5" hidden="false" customHeight="false" outlineLevel="0" collapsed="false">
      <c r="A151" s="1" t="n">
        <v>29</v>
      </c>
      <c r="B151" s="1" t="s">
        <v>151</v>
      </c>
      <c r="C151" s="1" t="s">
        <v>152</v>
      </c>
      <c r="D151" s="1" t="s">
        <v>112</v>
      </c>
      <c r="E151" s="1"/>
      <c r="F151" s="1"/>
      <c r="G151" s="1" t="s">
        <v>88</v>
      </c>
      <c r="H151" s="1" t="s">
        <v>89</v>
      </c>
      <c r="I151" s="1" t="s">
        <v>77</v>
      </c>
      <c r="J151" s="1" t="s">
        <v>90</v>
      </c>
      <c r="K151" s="1" t="s">
        <v>84</v>
      </c>
      <c r="L151" s="1"/>
      <c r="M151" s="1"/>
    </row>
    <row r="152" customFormat="false" ht="12.5" hidden="false" customHeight="false" outlineLevel="0" collapsed="false">
      <c r="A152" s="1" t="n">
        <v>30</v>
      </c>
      <c r="B152" s="1" t="s">
        <v>153</v>
      </c>
      <c r="C152" s="1" t="s">
        <v>154</v>
      </c>
      <c r="D152" s="1" t="s">
        <v>115</v>
      </c>
      <c r="E152" s="1"/>
      <c r="F152" s="1"/>
      <c r="G152" s="1" t="s">
        <v>76</v>
      </c>
      <c r="H152" s="1" t="s">
        <v>75</v>
      </c>
      <c r="I152" s="1" t="s">
        <v>77</v>
      </c>
      <c r="J152" s="1" t="s">
        <v>78</v>
      </c>
      <c r="K152" s="1" t="s">
        <v>79</v>
      </c>
      <c r="L152" s="1"/>
      <c r="M152" s="1"/>
    </row>
    <row r="153" customFormat="false" ht="12.5" hidden="false" customHeight="false" outlineLevel="0" collapsed="false">
      <c r="A153" s="1" t="n">
        <v>30</v>
      </c>
      <c r="B153" s="1" t="s">
        <v>153</v>
      </c>
      <c r="C153" s="1" t="s">
        <v>154</v>
      </c>
      <c r="D153" s="1" t="s">
        <v>115</v>
      </c>
      <c r="E153" s="1"/>
      <c r="F153" s="1"/>
      <c r="G153" s="1" t="s">
        <v>80</v>
      </c>
      <c r="H153" s="1" t="s">
        <v>81</v>
      </c>
      <c r="I153" s="1" t="s">
        <v>77</v>
      </c>
      <c r="J153" s="1" t="s">
        <v>83</v>
      </c>
      <c r="K153" s="1" t="s">
        <v>84</v>
      </c>
      <c r="L153" s="1"/>
      <c r="M153" s="1"/>
    </row>
    <row r="154" customFormat="false" ht="12.5" hidden="false" customHeight="false" outlineLevel="0" collapsed="false">
      <c r="A154" s="1" t="n">
        <v>30</v>
      </c>
      <c r="B154" s="1" t="s">
        <v>153</v>
      </c>
      <c r="C154" s="1" t="s">
        <v>154</v>
      </c>
      <c r="D154" s="1" t="s">
        <v>115</v>
      </c>
      <c r="E154" s="1"/>
      <c r="F154" s="1"/>
      <c r="G154" s="1" t="s">
        <v>85</v>
      </c>
      <c r="H154" s="1" t="s">
        <v>86</v>
      </c>
      <c r="I154" s="1" t="s">
        <v>77</v>
      </c>
      <c r="J154" s="1" t="s">
        <v>87</v>
      </c>
      <c r="K154" s="1" t="s">
        <v>84</v>
      </c>
      <c r="L154" s="1"/>
      <c r="M154" s="1"/>
    </row>
    <row r="155" customFormat="false" ht="12.5" hidden="false" customHeight="false" outlineLevel="0" collapsed="false">
      <c r="A155" s="1" t="n">
        <v>30</v>
      </c>
      <c r="B155" s="1" t="s">
        <v>153</v>
      </c>
      <c r="C155" s="1" t="s">
        <v>154</v>
      </c>
      <c r="D155" s="1" t="s">
        <v>115</v>
      </c>
      <c r="E155" s="1"/>
      <c r="F155" s="1"/>
      <c r="G155" s="1" t="s">
        <v>88</v>
      </c>
      <c r="H155" s="1" t="s">
        <v>89</v>
      </c>
      <c r="I155" s="1" t="s">
        <v>77</v>
      </c>
      <c r="J155" s="1" t="s">
        <v>90</v>
      </c>
      <c r="K155" s="1" t="s">
        <v>84</v>
      </c>
      <c r="L155" s="1"/>
      <c r="M155" s="1"/>
    </row>
    <row r="156" customFormat="false" ht="12.5" hidden="false" customHeight="false" outlineLevel="0" collapsed="false">
      <c r="A156" s="1" t="n">
        <v>31</v>
      </c>
      <c r="B156" s="1" t="s">
        <v>155</v>
      </c>
      <c r="C156" s="1" t="s">
        <v>156</v>
      </c>
      <c r="D156" s="1" t="s">
        <v>138</v>
      </c>
      <c r="E156" s="1"/>
      <c r="F156" s="1"/>
      <c r="G156" s="1" t="s">
        <v>76</v>
      </c>
      <c r="H156" s="1" t="s">
        <v>75</v>
      </c>
      <c r="I156" s="1" t="s">
        <v>77</v>
      </c>
      <c r="J156" s="1" t="s">
        <v>78</v>
      </c>
      <c r="K156" s="1" t="s">
        <v>79</v>
      </c>
      <c r="L156" s="1"/>
      <c r="M156" s="1"/>
    </row>
    <row r="157" customFormat="false" ht="12.5" hidden="false" customHeight="false" outlineLevel="0" collapsed="false">
      <c r="A157" s="1" t="n">
        <v>31</v>
      </c>
      <c r="B157" s="1" t="s">
        <v>155</v>
      </c>
      <c r="C157" s="1" t="s">
        <v>156</v>
      </c>
      <c r="D157" s="1" t="s">
        <v>138</v>
      </c>
      <c r="E157" s="1"/>
      <c r="F157" s="1"/>
      <c r="G157" s="1" t="s">
        <v>80</v>
      </c>
      <c r="H157" s="1" t="s">
        <v>81</v>
      </c>
      <c r="I157" s="1" t="s">
        <v>77</v>
      </c>
      <c r="J157" s="1" t="s">
        <v>83</v>
      </c>
      <c r="K157" s="1" t="s">
        <v>84</v>
      </c>
      <c r="L157" s="1"/>
      <c r="M157" s="1"/>
    </row>
    <row r="158" customFormat="false" ht="12.5" hidden="false" customHeight="false" outlineLevel="0" collapsed="false">
      <c r="A158" s="1" t="n">
        <v>31</v>
      </c>
      <c r="B158" s="1" t="s">
        <v>155</v>
      </c>
      <c r="C158" s="1" t="s">
        <v>156</v>
      </c>
      <c r="D158" s="1" t="s">
        <v>138</v>
      </c>
      <c r="E158" s="1"/>
      <c r="F158" s="1"/>
      <c r="G158" s="1" t="s">
        <v>85</v>
      </c>
      <c r="H158" s="1" t="s">
        <v>86</v>
      </c>
      <c r="I158" s="1" t="s">
        <v>77</v>
      </c>
      <c r="J158" s="1" t="s">
        <v>87</v>
      </c>
      <c r="K158" s="1" t="s">
        <v>84</v>
      </c>
      <c r="L158" s="1"/>
      <c r="M158" s="1"/>
    </row>
    <row r="159" customFormat="false" ht="12.5" hidden="false" customHeight="false" outlineLevel="0" collapsed="false">
      <c r="A159" s="1" t="n">
        <v>31</v>
      </c>
      <c r="B159" s="1" t="s">
        <v>155</v>
      </c>
      <c r="C159" s="1" t="s">
        <v>156</v>
      </c>
      <c r="D159" s="1" t="s">
        <v>138</v>
      </c>
      <c r="E159" s="1"/>
      <c r="F159" s="1"/>
      <c r="G159" s="1" t="s">
        <v>88</v>
      </c>
      <c r="H159" s="1" t="s">
        <v>89</v>
      </c>
      <c r="I159" s="1" t="s">
        <v>77</v>
      </c>
      <c r="J159" s="1" t="s">
        <v>90</v>
      </c>
      <c r="K159" s="1" t="s">
        <v>84</v>
      </c>
      <c r="L159" s="1"/>
      <c r="M159" s="1"/>
    </row>
    <row r="160" customFormat="false" ht="12.5" hidden="false" customHeight="false" outlineLevel="0" collapsed="false">
      <c r="A160" s="1" t="n">
        <v>32</v>
      </c>
      <c r="B160" s="1" t="s">
        <v>157</v>
      </c>
      <c r="C160" s="1" t="s">
        <v>158</v>
      </c>
      <c r="D160" s="1" t="s">
        <v>141</v>
      </c>
      <c r="E160" s="1"/>
      <c r="F160" s="1"/>
      <c r="G160" s="1" t="s">
        <v>76</v>
      </c>
      <c r="H160" s="1" t="s">
        <v>75</v>
      </c>
      <c r="I160" s="1" t="s">
        <v>77</v>
      </c>
      <c r="J160" s="1" t="s">
        <v>78</v>
      </c>
      <c r="K160" s="1" t="s">
        <v>79</v>
      </c>
      <c r="L160" s="1"/>
      <c r="M160" s="1"/>
    </row>
    <row r="161" customFormat="false" ht="12.5" hidden="false" customHeight="false" outlineLevel="0" collapsed="false">
      <c r="A161" s="1" t="n">
        <v>32</v>
      </c>
      <c r="B161" s="1" t="s">
        <v>157</v>
      </c>
      <c r="C161" s="1" t="s">
        <v>158</v>
      </c>
      <c r="D161" s="1" t="s">
        <v>141</v>
      </c>
      <c r="E161" s="1"/>
      <c r="F161" s="1"/>
      <c r="G161" s="1" t="s">
        <v>80</v>
      </c>
      <c r="H161" s="1" t="s">
        <v>81</v>
      </c>
      <c r="I161" s="1" t="s">
        <v>77</v>
      </c>
      <c r="J161" s="1" t="s">
        <v>83</v>
      </c>
      <c r="K161" s="1" t="s">
        <v>84</v>
      </c>
      <c r="L161" s="1"/>
      <c r="M161" s="1"/>
    </row>
    <row r="162" customFormat="false" ht="12.5" hidden="false" customHeight="false" outlineLevel="0" collapsed="false">
      <c r="A162" s="1" t="n">
        <v>32</v>
      </c>
      <c r="B162" s="1" t="s">
        <v>157</v>
      </c>
      <c r="C162" s="1" t="s">
        <v>158</v>
      </c>
      <c r="D162" s="1" t="s">
        <v>141</v>
      </c>
      <c r="E162" s="1"/>
      <c r="F162" s="1"/>
      <c r="G162" s="1" t="s">
        <v>85</v>
      </c>
      <c r="H162" s="1" t="s">
        <v>86</v>
      </c>
      <c r="I162" s="1" t="s">
        <v>77</v>
      </c>
      <c r="J162" s="1" t="s">
        <v>87</v>
      </c>
      <c r="K162" s="1" t="s">
        <v>84</v>
      </c>
      <c r="L162" s="1"/>
      <c r="M162" s="1"/>
    </row>
    <row r="163" customFormat="false" ht="12.5" hidden="false" customHeight="false" outlineLevel="0" collapsed="false">
      <c r="A163" s="1" t="n">
        <v>32</v>
      </c>
      <c r="B163" s="1" t="s">
        <v>157</v>
      </c>
      <c r="C163" s="1" t="s">
        <v>158</v>
      </c>
      <c r="D163" s="1" t="s">
        <v>141</v>
      </c>
      <c r="E163" s="1"/>
      <c r="F163" s="1"/>
      <c r="G163" s="1" t="s">
        <v>88</v>
      </c>
      <c r="H163" s="1" t="s">
        <v>89</v>
      </c>
      <c r="I163" s="1" t="s">
        <v>77</v>
      </c>
      <c r="J163" s="1" t="s">
        <v>90</v>
      </c>
      <c r="K163" s="1" t="s">
        <v>84</v>
      </c>
      <c r="L163" s="1"/>
      <c r="M163" s="1"/>
    </row>
    <row r="164" customFormat="false" ht="12.5" hidden="false" customHeight="false" outlineLevel="0" collapsed="false">
      <c r="A164" s="1" t="n">
        <v>33</v>
      </c>
      <c r="B164" s="1" t="s">
        <v>159</v>
      </c>
      <c r="C164" s="1" t="s">
        <v>160</v>
      </c>
      <c r="D164" s="1" t="s">
        <v>123</v>
      </c>
      <c r="E164" s="1"/>
      <c r="F164" s="1"/>
      <c r="G164" s="1" t="s">
        <v>76</v>
      </c>
      <c r="H164" s="1" t="s">
        <v>75</v>
      </c>
      <c r="I164" s="1" t="s">
        <v>77</v>
      </c>
      <c r="J164" s="1" t="s">
        <v>78</v>
      </c>
      <c r="K164" s="1" t="s">
        <v>79</v>
      </c>
      <c r="L164" s="1"/>
      <c r="M164" s="1"/>
    </row>
    <row r="165" customFormat="false" ht="12.5" hidden="false" customHeight="false" outlineLevel="0" collapsed="false">
      <c r="A165" s="1" t="n">
        <v>33</v>
      </c>
      <c r="B165" s="1" t="s">
        <v>159</v>
      </c>
      <c r="C165" s="1" t="s">
        <v>160</v>
      </c>
      <c r="D165" s="1" t="s">
        <v>123</v>
      </c>
      <c r="E165" s="1"/>
      <c r="F165" s="1"/>
      <c r="G165" s="1" t="s">
        <v>80</v>
      </c>
      <c r="H165" s="1" t="s">
        <v>81</v>
      </c>
      <c r="I165" s="1" t="s">
        <v>77</v>
      </c>
      <c r="J165" s="1" t="s">
        <v>83</v>
      </c>
      <c r="K165" s="1" t="s">
        <v>84</v>
      </c>
      <c r="L165" s="1"/>
      <c r="M165" s="1"/>
    </row>
    <row r="166" customFormat="false" ht="12.5" hidden="false" customHeight="false" outlineLevel="0" collapsed="false">
      <c r="A166" s="1" t="n">
        <v>33</v>
      </c>
      <c r="B166" s="1" t="s">
        <v>159</v>
      </c>
      <c r="C166" s="1" t="s">
        <v>160</v>
      </c>
      <c r="D166" s="1" t="s">
        <v>123</v>
      </c>
      <c r="E166" s="1"/>
      <c r="F166" s="1"/>
      <c r="G166" s="1" t="s">
        <v>85</v>
      </c>
      <c r="H166" s="1" t="s">
        <v>86</v>
      </c>
      <c r="I166" s="1" t="s">
        <v>77</v>
      </c>
      <c r="J166" s="1" t="s">
        <v>87</v>
      </c>
      <c r="K166" s="1" t="s">
        <v>84</v>
      </c>
      <c r="L166" s="1"/>
      <c r="M166" s="1"/>
    </row>
    <row r="167" customFormat="false" ht="12.5" hidden="false" customHeight="false" outlineLevel="0" collapsed="false">
      <c r="A167" s="1" t="n">
        <v>33</v>
      </c>
      <c r="B167" s="1" t="s">
        <v>159</v>
      </c>
      <c r="C167" s="1" t="s">
        <v>160</v>
      </c>
      <c r="D167" s="1" t="s">
        <v>123</v>
      </c>
      <c r="E167" s="1"/>
      <c r="F167" s="1"/>
      <c r="G167" s="1" t="s">
        <v>88</v>
      </c>
      <c r="H167" s="1" t="s">
        <v>89</v>
      </c>
      <c r="I167" s="1" t="s">
        <v>77</v>
      </c>
      <c r="J167" s="1" t="s">
        <v>90</v>
      </c>
      <c r="K167" s="1" t="s">
        <v>84</v>
      </c>
      <c r="L167" s="1"/>
      <c r="M167" s="1"/>
    </row>
    <row r="168" customFormat="false" ht="12.5" hidden="false" customHeight="false" outlineLevel="0" collapsed="false">
      <c r="A168" s="1" t="n">
        <v>34</v>
      </c>
      <c r="B168" s="1" t="s">
        <v>161</v>
      </c>
      <c r="C168" s="1" t="s">
        <v>162</v>
      </c>
      <c r="D168" s="1" t="s">
        <v>129</v>
      </c>
      <c r="E168" s="1"/>
      <c r="F168" s="1"/>
      <c r="G168" s="1" t="s">
        <v>76</v>
      </c>
      <c r="H168" s="1" t="s">
        <v>75</v>
      </c>
      <c r="I168" s="1" t="s">
        <v>77</v>
      </c>
      <c r="J168" s="1" t="s">
        <v>78</v>
      </c>
      <c r="K168" s="1" t="s">
        <v>79</v>
      </c>
      <c r="L168" s="1"/>
      <c r="M168" s="1"/>
    </row>
    <row r="169" customFormat="false" ht="12.5" hidden="false" customHeight="false" outlineLevel="0" collapsed="false">
      <c r="A169" s="1" t="n">
        <v>34</v>
      </c>
      <c r="B169" s="1" t="s">
        <v>161</v>
      </c>
      <c r="C169" s="1" t="s">
        <v>162</v>
      </c>
      <c r="D169" s="1" t="s">
        <v>129</v>
      </c>
      <c r="E169" s="1"/>
      <c r="F169" s="1"/>
      <c r="G169" s="1" t="s">
        <v>80</v>
      </c>
      <c r="H169" s="1" t="s">
        <v>81</v>
      </c>
      <c r="I169" s="1" t="s">
        <v>77</v>
      </c>
      <c r="J169" s="1" t="s">
        <v>83</v>
      </c>
      <c r="K169" s="1" t="s">
        <v>84</v>
      </c>
      <c r="L169" s="1"/>
      <c r="M169" s="1"/>
    </row>
    <row r="170" customFormat="false" ht="12.5" hidden="false" customHeight="false" outlineLevel="0" collapsed="false">
      <c r="A170" s="1" t="n">
        <v>34</v>
      </c>
      <c r="B170" s="1" t="s">
        <v>161</v>
      </c>
      <c r="C170" s="1" t="s">
        <v>162</v>
      </c>
      <c r="D170" s="1" t="s">
        <v>129</v>
      </c>
      <c r="E170" s="1"/>
      <c r="F170" s="1"/>
      <c r="G170" s="1" t="s">
        <v>85</v>
      </c>
      <c r="H170" s="1" t="s">
        <v>86</v>
      </c>
      <c r="I170" s="1" t="s">
        <v>77</v>
      </c>
      <c r="J170" s="1" t="s">
        <v>87</v>
      </c>
      <c r="K170" s="1" t="s">
        <v>84</v>
      </c>
      <c r="L170" s="1"/>
      <c r="M170" s="1"/>
    </row>
    <row r="171" customFormat="false" ht="12.5" hidden="false" customHeight="false" outlineLevel="0" collapsed="false">
      <c r="A171" s="1" t="n">
        <v>34</v>
      </c>
      <c r="B171" s="1" t="s">
        <v>161</v>
      </c>
      <c r="C171" s="1" t="s">
        <v>162</v>
      </c>
      <c r="D171" s="1" t="s">
        <v>129</v>
      </c>
      <c r="E171" s="1"/>
      <c r="F171" s="1"/>
      <c r="G171" s="1" t="s">
        <v>88</v>
      </c>
      <c r="H171" s="1" t="s">
        <v>89</v>
      </c>
      <c r="I171" s="1" t="s">
        <v>77</v>
      </c>
      <c r="J171" s="1" t="s">
        <v>90</v>
      </c>
      <c r="K171" s="1" t="s">
        <v>84</v>
      </c>
      <c r="L171" s="1"/>
      <c r="M171" s="1"/>
    </row>
    <row r="172" customFormat="false" ht="12.5" hidden="false" customHeight="false" outlineLevel="0" collapsed="false">
      <c r="A172" s="1" t="n">
        <v>35</v>
      </c>
      <c r="B172" s="1" t="s">
        <v>163</v>
      </c>
      <c r="C172" s="1"/>
      <c r="D172" s="1"/>
      <c r="E172" s="1"/>
      <c r="F172" s="1"/>
      <c r="G172" s="1"/>
      <c r="H172" s="1"/>
      <c r="I172" s="1"/>
      <c r="J172" s="1"/>
      <c r="K172" s="1"/>
      <c r="L172" s="1"/>
      <c r="M172" s="1"/>
    </row>
    <row r="173" customFormat="false" ht="12.5" hidden="false" customHeight="false" outlineLevel="0" collapsed="false">
      <c r="A173" s="1" t="n">
        <v>36</v>
      </c>
      <c r="B173" s="1" t="s">
        <v>164</v>
      </c>
      <c r="C173" s="1"/>
      <c r="D173" s="1"/>
      <c r="E173" s="1"/>
      <c r="F173" s="1"/>
      <c r="G173" s="1"/>
      <c r="H173" s="1"/>
      <c r="I173" s="1"/>
      <c r="J173" s="1"/>
      <c r="K173" s="1"/>
      <c r="L173" s="1"/>
      <c r="M173" s="1"/>
    </row>
    <row r="174" customFormat="false" ht="12.5" hidden="false" customHeight="false" outlineLevel="0" collapsed="false">
      <c r="A174" s="1" t="n">
        <v>37</v>
      </c>
      <c r="B174" s="1" t="s">
        <v>165</v>
      </c>
      <c r="C174" s="1" t="s">
        <v>166</v>
      </c>
      <c r="D174" s="1" t="s">
        <v>75</v>
      </c>
      <c r="E174" s="1"/>
      <c r="F174" s="1"/>
      <c r="G174" s="1" t="s">
        <v>76</v>
      </c>
      <c r="H174" s="1" t="s">
        <v>75</v>
      </c>
      <c r="I174" s="1" t="s">
        <v>77</v>
      </c>
      <c r="J174" s="1" t="s">
        <v>78</v>
      </c>
      <c r="K174" s="1" t="s">
        <v>79</v>
      </c>
      <c r="L174" s="1"/>
      <c r="M174" s="1"/>
    </row>
    <row r="175" customFormat="false" ht="12.5" hidden="false" customHeight="false" outlineLevel="0" collapsed="false">
      <c r="A175" s="1" t="n">
        <v>37</v>
      </c>
      <c r="B175" s="1" t="s">
        <v>165</v>
      </c>
      <c r="C175" s="1" t="s">
        <v>166</v>
      </c>
      <c r="D175" s="1" t="s">
        <v>75</v>
      </c>
      <c r="E175" s="1"/>
      <c r="F175" s="1"/>
      <c r="G175" s="1" t="s">
        <v>80</v>
      </c>
      <c r="H175" s="1" t="s">
        <v>81</v>
      </c>
      <c r="I175" s="1" t="s">
        <v>82</v>
      </c>
      <c r="J175" s="1" t="s">
        <v>83</v>
      </c>
      <c r="K175" s="1" t="s">
        <v>84</v>
      </c>
      <c r="L175" s="2" t="n">
        <v>0.0500000007450581</v>
      </c>
      <c r="M175" s="1"/>
    </row>
    <row r="176" customFormat="false" ht="12.5" hidden="false" customHeight="false" outlineLevel="0" collapsed="false">
      <c r="A176" s="1" t="n">
        <v>37</v>
      </c>
      <c r="B176" s="1" t="s">
        <v>165</v>
      </c>
      <c r="C176" s="1" t="s">
        <v>166</v>
      </c>
      <c r="D176" s="1" t="s">
        <v>75</v>
      </c>
      <c r="E176" s="1"/>
      <c r="F176" s="1"/>
      <c r="G176" s="1" t="s">
        <v>85</v>
      </c>
      <c r="H176" s="1" t="s">
        <v>86</v>
      </c>
      <c r="I176" s="1" t="s">
        <v>82</v>
      </c>
      <c r="J176" s="1" t="s">
        <v>87</v>
      </c>
      <c r="K176" s="1" t="s">
        <v>84</v>
      </c>
      <c r="L176" s="2" t="n">
        <v>0.0500000007450581</v>
      </c>
      <c r="M176" s="1"/>
    </row>
    <row r="177" customFormat="false" ht="12.5" hidden="false" customHeight="false" outlineLevel="0" collapsed="false">
      <c r="A177" s="1" t="n">
        <v>37</v>
      </c>
      <c r="B177" s="1" t="s">
        <v>165</v>
      </c>
      <c r="C177" s="1" t="s">
        <v>166</v>
      </c>
      <c r="D177" s="1" t="s">
        <v>75</v>
      </c>
      <c r="E177" s="1"/>
      <c r="F177" s="1"/>
      <c r="G177" s="1" t="s">
        <v>88</v>
      </c>
      <c r="H177" s="1" t="s">
        <v>89</v>
      </c>
      <c r="I177" s="1" t="s">
        <v>82</v>
      </c>
      <c r="J177" s="1" t="s">
        <v>90</v>
      </c>
      <c r="K177" s="1" t="s">
        <v>84</v>
      </c>
      <c r="L177" s="2" t="n">
        <v>0.0500000007450581</v>
      </c>
      <c r="M177" s="1"/>
    </row>
    <row r="178" customFormat="false" ht="12.5" hidden="false" customHeight="false" outlineLevel="0" collapsed="false">
      <c r="A178" s="1" t="n">
        <v>38</v>
      </c>
      <c r="B178" s="1" t="s">
        <v>167</v>
      </c>
      <c r="C178" s="1" t="s">
        <v>166</v>
      </c>
      <c r="D178" s="1" t="s">
        <v>75</v>
      </c>
      <c r="E178" s="1"/>
      <c r="F178" s="1"/>
      <c r="G178" s="1" t="s">
        <v>76</v>
      </c>
      <c r="H178" s="1" t="s">
        <v>75</v>
      </c>
      <c r="I178" s="1" t="s">
        <v>77</v>
      </c>
      <c r="J178" s="1" t="s">
        <v>78</v>
      </c>
      <c r="K178" s="1" t="s">
        <v>79</v>
      </c>
      <c r="L178" s="1"/>
      <c r="M178" s="1"/>
    </row>
    <row r="179" customFormat="false" ht="12.5" hidden="false" customHeight="false" outlineLevel="0" collapsed="false">
      <c r="A179" s="1" t="n">
        <v>38</v>
      </c>
      <c r="B179" s="1" t="s">
        <v>167</v>
      </c>
      <c r="C179" s="1" t="s">
        <v>166</v>
      </c>
      <c r="D179" s="1" t="s">
        <v>75</v>
      </c>
      <c r="E179" s="1"/>
      <c r="F179" s="1"/>
      <c r="G179" s="1" t="s">
        <v>80</v>
      </c>
      <c r="H179" s="1" t="s">
        <v>81</v>
      </c>
      <c r="I179" s="1" t="s">
        <v>82</v>
      </c>
      <c r="J179" s="1" t="s">
        <v>83</v>
      </c>
      <c r="K179" s="1" t="s">
        <v>84</v>
      </c>
      <c r="L179" s="2" t="n">
        <v>0.0500000007450581</v>
      </c>
      <c r="M179" s="1"/>
    </row>
    <row r="180" customFormat="false" ht="12.5" hidden="false" customHeight="false" outlineLevel="0" collapsed="false">
      <c r="A180" s="1" t="n">
        <v>38</v>
      </c>
      <c r="B180" s="1" t="s">
        <v>167</v>
      </c>
      <c r="C180" s="1" t="s">
        <v>166</v>
      </c>
      <c r="D180" s="1" t="s">
        <v>75</v>
      </c>
      <c r="E180" s="1"/>
      <c r="F180" s="1"/>
      <c r="G180" s="1" t="s">
        <v>85</v>
      </c>
      <c r="H180" s="1" t="s">
        <v>86</v>
      </c>
      <c r="I180" s="1" t="s">
        <v>82</v>
      </c>
      <c r="J180" s="1" t="s">
        <v>87</v>
      </c>
      <c r="K180" s="1" t="s">
        <v>84</v>
      </c>
      <c r="L180" s="2" t="n">
        <v>0.0500000007450581</v>
      </c>
      <c r="M180" s="1"/>
    </row>
    <row r="181" customFormat="false" ht="12.5" hidden="false" customHeight="false" outlineLevel="0" collapsed="false">
      <c r="A181" s="1" t="n">
        <v>38</v>
      </c>
      <c r="B181" s="1" t="s">
        <v>167</v>
      </c>
      <c r="C181" s="1" t="s">
        <v>166</v>
      </c>
      <c r="D181" s="1" t="s">
        <v>75</v>
      </c>
      <c r="E181" s="1"/>
      <c r="F181" s="1"/>
      <c r="G181" s="1" t="s">
        <v>88</v>
      </c>
      <c r="H181" s="1" t="s">
        <v>89</v>
      </c>
      <c r="I181" s="1" t="s">
        <v>82</v>
      </c>
      <c r="J181" s="1" t="s">
        <v>90</v>
      </c>
      <c r="K181" s="1" t="s">
        <v>84</v>
      </c>
      <c r="L181" s="2" t="n">
        <v>0.0500000007450581</v>
      </c>
      <c r="M181" s="1"/>
    </row>
    <row r="182" customFormat="false" ht="12.5" hidden="false" customHeight="false" outlineLevel="0" collapsed="false">
      <c r="A182" s="1" t="n">
        <v>39</v>
      </c>
      <c r="B182" s="1" t="s">
        <v>168</v>
      </c>
      <c r="C182" s="1" t="s">
        <v>169</v>
      </c>
      <c r="D182" s="1" t="s">
        <v>94</v>
      </c>
      <c r="E182" s="1"/>
      <c r="F182" s="1"/>
      <c r="G182" s="1" t="s">
        <v>76</v>
      </c>
      <c r="H182" s="1" t="s">
        <v>75</v>
      </c>
      <c r="I182" s="1" t="s">
        <v>77</v>
      </c>
      <c r="J182" s="1" t="s">
        <v>78</v>
      </c>
      <c r="K182" s="1" t="s">
        <v>79</v>
      </c>
      <c r="L182" s="1"/>
      <c r="M182" s="1"/>
    </row>
    <row r="183" customFormat="false" ht="12.5" hidden="false" customHeight="false" outlineLevel="0" collapsed="false">
      <c r="A183" s="1" t="n">
        <v>39</v>
      </c>
      <c r="B183" s="1" t="s">
        <v>168</v>
      </c>
      <c r="C183" s="1" t="s">
        <v>169</v>
      </c>
      <c r="D183" s="1" t="s">
        <v>94</v>
      </c>
      <c r="E183" s="1"/>
      <c r="F183" s="1"/>
      <c r="G183" s="1" t="s">
        <v>80</v>
      </c>
      <c r="H183" s="1" t="s">
        <v>81</v>
      </c>
      <c r="I183" s="1" t="s">
        <v>77</v>
      </c>
      <c r="J183" s="1" t="s">
        <v>83</v>
      </c>
      <c r="K183" s="1" t="s">
        <v>84</v>
      </c>
      <c r="L183" s="1"/>
      <c r="M183" s="1"/>
    </row>
    <row r="184" customFormat="false" ht="12.5" hidden="false" customHeight="false" outlineLevel="0" collapsed="false">
      <c r="A184" s="1" t="n">
        <v>39</v>
      </c>
      <c r="B184" s="1" t="s">
        <v>168</v>
      </c>
      <c r="C184" s="1" t="s">
        <v>169</v>
      </c>
      <c r="D184" s="1" t="s">
        <v>94</v>
      </c>
      <c r="E184" s="1"/>
      <c r="F184" s="1"/>
      <c r="G184" s="1" t="s">
        <v>85</v>
      </c>
      <c r="H184" s="1" t="s">
        <v>86</v>
      </c>
      <c r="I184" s="1" t="s">
        <v>77</v>
      </c>
      <c r="J184" s="1" t="s">
        <v>87</v>
      </c>
      <c r="K184" s="1" t="s">
        <v>84</v>
      </c>
      <c r="L184" s="1"/>
      <c r="M184" s="1"/>
    </row>
    <row r="185" customFormat="false" ht="12.5" hidden="false" customHeight="false" outlineLevel="0" collapsed="false">
      <c r="A185" s="1" t="n">
        <v>39</v>
      </c>
      <c r="B185" s="1" t="s">
        <v>168</v>
      </c>
      <c r="C185" s="1" t="s">
        <v>169</v>
      </c>
      <c r="D185" s="1" t="s">
        <v>94</v>
      </c>
      <c r="E185" s="1"/>
      <c r="F185" s="1"/>
      <c r="G185" s="1" t="s">
        <v>88</v>
      </c>
      <c r="H185" s="1" t="s">
        <v>89</v>
      </c>
      <c r="I185" s="1" t="s">
        <v>77</v>
      </c>
      <c r="J185" s="1" t="s">
        <v>90</v>
      </c>
      <c r="K185" s="1" t="s">
        <v>84</v>
      </c>
      <c r="L185" s="1"/>
      <c r="M185" s="1"/>
    </row>
    <row r="186" customFormat="false" ht="12.5" hidden="false" customHeight="false" outlineLevel="0" collapsed="false">
      <c r="A186" s="1" t="n">
        <v>40</v>
      </c>
      <c r="B186" s="1" t="s">
        <v>170</v>
      </c>
      <c r="C186" s="1" t="s">
        <v>171</v>
      </c>
      <c r="D186" s="1" t="s">
        <v>172</v>
      </c>
      <c r="E186" s="1"/>
      <c r="F186" s="1"/>
      <c r="G186" s="1" t="s">
        <v>76</v>
      </c>
      <c r="H186" s="1" t="s">
        <v>75</v>
      </c>
      <c r="I186" s="1" t="s">
        <v>77</v>
      </c>
      <c r="J186" s="1" t="s">
        <v>78</v>
      </c>
      <c r="K186" s="1" t="s">
        <v>79</v>
      </c>
      <c r="L186" s="1"/>
      <c r="M186" s="1"/>
    </row>
    <row r="187" customFormat="false" ht="12.5" hidden="false" customHeight="false" outlineLevel="0" collapsed="false">
      <c r="A187" s="1" t="n">
        <v>40</v>
      </c>
      <c r="B187" s="1" t="s">
        <v>170</v>
      </c>
      <c r="C187" s="1" t="s">
        <v>171</v>
      </c>
      <c r="D187" s="1" t="s">
        <v>172</v>
      </c>
      <c r="E187" s="1"/>
      <c r="F187" s="1"/>
      <c r="G187" s="1" t="s">
        <v>80</v>
      </c>
      <c r="H187" s="1" t="s">
        <v>81</v>
      </c>
      <c r="I187" s="1" t="s">
        <v>77</v>
      </c>
      <c r="J187" s="1" t="s">
        <v>83</v>
      </c>
      <c r="K187" s="1" t="s">
        <v>84</v>
      </c>
      <c r="L187" s="1"/>
      <c r="M187" s="1"/>
    </row>
    <row r="188" customFormat="false" ht="12.5" hidden="false" customHeight="false" outlineLevel="0" collapsed="false">
      <c r="A188" s="1" t="n">
        <v>40</v>
      </c>
      <c r="B188" s="1" t="s">
        <v>170</v>
      </c>
      <c r="C188" s="1" t="s">
        <v>171</v>
      </c>
      <c r="D188" s="1" t="s">
        <v>172</v>
      </c>
      <c r="E188" s="1"/>
      <c r="F188" s="1"/>
      <c r="G188" s="1" t="s">
        <v>85</v>
      </c>
      <c r="H188" s="1" t="s">
        <v>86</v>
      </c>
      <c r="I188" s="1" t="s">
        <v>77</v>
      </c>
      <c r="J188" s="1" t="s">
        <v>87</v>
      </c>
      <c r="K188" s="1" t="s">
        <v>84</v>
      </c>
      <c r="L188" s="1"/>
      <c r="M188" s="1"/>
    </row>
    <row r="189" customFormat="false" ht="12.5" hidden="false" customHeight="false" outlineLevel="0" collapsed="false">
      <c r="A189" s="1" t="n">
        <v>40</v>
      </c>
      <c r="B189" s="1" t="s">
        <v>170</v>
      </c>
      <c r="C189" s="1" t="s">
        <v>171</v>
      </c>
      <c r="D189" s="1" t="s">
        <v>172</v>
      </c>
      <c r="E189" s="1"/>
      <c r="F189" s="1"/>
      <c r="G189" s="1" t="s">
        <v>88</v>
      </c>
      <c r="H189" s="1" t="s">
        <v>89</v>
      </c>
      <c r="I189" s="1" t="s">
        <v>77</v>
      </c>
      <c r="J189" s="1" t="s">
        <v>90</v>
      </c>
      <c r="K189" s="1" t="s">
        <v>84</v>
      </c>
      <c r="L189" s="1"/>
      <c r="M189" s="1"/>
    </row>
    <row r="190" customFormat="false" ht="12.5" hidden="false" customHeight="false" outlineLevel="0" collapsed="false">
      <c r="A190" s="1" t="n">
        <v>41</v>
      </c>
      <c r="B190" s="1" t="s">
        <v>173</v>
      </c>
      <c r="C190" s="1" t="s">
        <v>174</v>
      </c>
      <c r="D190" s="1" t="s">
        <v>100</v>
      </c>
      <c r="E190" s="1"/>
      <c r="F190" s="1"/>
      <c r="G190" s="1" t="s">
        <v>76</v>
      </c>
      <c r="H190" s="1" t="s">
        <v>75</v>
      </c>
      <c r="I190" s="1" t="s">
        <v>77</v>
      </c>
      <c r="J190" s="1" t="s">
        <v>78</v>
      </c>
      <c r="K190" s="1" t="s">
        <v>79</v>
      </c>
      <c r="L190" s="1"/>
      <c r="M190" s="1"/>
    </row>
    <row r="191" customFormat="false" ht="12.5" hidden="false" customHeight="false" outlineLevel="0" collapsed="false">
      <c r="A191" s="1" t="n">
        <v>41</v>
      </c>
      <c r="B191" s="1" t="s">
        <v>173</v>
      </c>
      <c r="C191" s="1" t="s">
        <v>174</v>
      </c>
      <c r="D191" s="1" t="s">
        <v>100</v>
      </c>
      <c r="E191" s="1"/>
      <c r="F191" s="1"/>
      <c r="G191" s="1" t="s">
        <v>80</v>
      </c>
      <c r="H191" s="1" t="s">
        <v>81</v>
      </c>
      <c r="I191" s="1" t="s">
        <v>77</v>
      </c>
      <c r="J191" s="1" t="s">
        <v>83</v>
      </c>
      <c r="K191" s="1" t="s">
        <v>84</v>
      </c>
      <c r="L191" s="1"/>
      <c r="M191" s="1"/>
    </row>
    <row r="192" customFormat="false" ht="12.5" hidden="false" customHeight="false" outlineLevel="0" collapsed="false">
      <c r="A192" s="1" t="n">
        <v>41</v>
      </c>
      <c r="B192" s="1" t="s">
        <v>173</v>
      </c>
      <c r="C192" s="1" t="s">
        <v>174</v>
      </c>
      <c r="D192" s="1" t="s">
        <v>100</v>
      </c>
      <c r="E192" s="1"/>
      <c r="F192" s="1"/>
      <c r="G192" s="1" t="s">
        <v>85</v>
      </c>
      <c r="H192" s="1" t="s">
        <v>86</v>
      </c>
      <c r="I192" s="1" t="s">
        <v>77</v>
      </c>
      <c r="J192" s="1" t="s">
        <v>87</v>
      </c>
      <c r="K192" s="1" t="s">
        <v>84</v>
      </c>
      <c r="L192" s="1"/>
      <c r="M192" s="1"/>
    </row>
    <row r="193" customFormat="false" ht="12.5" hidden="false" customHeight="false" outlineLevel="0" collapsed="false">
      <c r="A193" s="1" t="n">
        <v>41</v>
      </c>
      <c r="B193" s="1" t="s">
        <v>173</v>
      </c>
      <c r="C193" s="1" t="s">
        <v>174</v>
      </c>
      <c r="D193" s="1" t="s">
        <v>100</v>
      </c>
      <c r="E193" s="1"/>
      <c r="F193" s="1"/>
      <c r="G193" s="1" t="s">
        <v>88</v>
      </c>
      <c r="H193" s="1" t="s">
        <v>89</v>
      </c>
      <c r="I193" s="1" t="s">
        <v>77</v>
      </c>
      <c r="J193" s="1" t="s">
        <v>90</v>
      </c>
      <c r="K193" s="1" t="s">
        <v>84</v>
      </c>
      <c r="L193" s="1"/>
      <c r="M193" s="1"/>
    </row>
    <row r="194" customFormat="false" ht="12.5" hidden="false" customHeight="false" outlineLevel="0" collapsed="false">
      <c r="A194" s="1" t="n">
        <v>42</v>
      </c>
      <c r="B194" s="1" t="s">
        <v>175</v>
      </c>
      <c r="C194" s="1" t="s">
        <v>176</v>
      </c>
      <c r="D194" s="1" t="s">
        <v>141</v>
      </c>
      <c r="E194" s="1"/>
      <c r="F194" s="1"/>
      <c r="G194" s="1" t="s">
        <v>76</v>
      </c>
      <c r="H194" s="1" t="s">
        <v>75</v>
      </c>
      <c r="I194" s="1" t="s">
        <v>77</v>
      </c>
      <c r="J194" s="1" t="s">
        <v>78</v>
      </c>
      <c r="K194" s="1" t="s">
        <v>79</v>
      </c>
      <c r="L194" s="1"/>
      <c r="M194" s="1"/>
    </row>
    <row r="195" customFormat="false" ht="12.5" hidden="false" customHeight="false" outlineLevel="0" collapsed="false">
      <c r="A195" s="1" t="n">
        <v>42</v>
      </c>
      <c r="B195" s="1" t="s">
        <v>175</v>
      </c>
      <c r="C195" s="1" t="s">
        <v>176</v>
      </c>
      <c r="D195" s="1" t="s">
        <v>141</v>
      </c>
      <c r="E195" s="1"/>
      <c r="F195" s="1"/>
      <c r="G195" s="1" t="s">
        <v>80</v>
      </c>
      <c r="H195" s="1" t="s">
        <v>81</v>
      </c>
      <c r="I195" s="1" t="s">
        <v>77</v>
      </c>
      <c r="J195" s="1" t="s">
        <v>83</v>
      </c>
      <c r="K195" s="1" t="s">
        <v>84</v>
      </c>
      <c r="L195" s="1"/>
      <c r="M195" s="1"/>
    </row>
    <row r="196" customFormat="false" ht="12.5" hidden="false" customHeight="false" outlineLevel="0" collapsed="false">
      <c r="A196" s="1" t="n">
        <v>42</v>
      </c>
      <c r="B196" s="1" t="s">
        <v>175</v>
      </c>
      <c r="C196" s="1" t="s">
        <v>176</v>
      </c>
      <c r="D196" s="1" t="s">
        <v>141</v>
      </c>
      <c r="E196" s="1"/>
      <c r="F196" s="1"/>
      <c r="G196" s="1" t="s">
        <v>85</v>
      </c>
      <c r="H196" s="1" t="s">
        <v>86</v>
      </c>
      <c r="I196" s="1" t="s">
        <v>77</v>
      </c>
      <c r="J196" s="1" t="s">
        <v>87</v>
      </c>
      <c r="K196" s="1" t="s">
        <v>84</v>
      </c>
      <c r="L196" s="1"/>
      <c r="M196" s="1"/>
    </row>
    <row r="197" customFormat="false" ht="12.5" hidden="false" customHeight="false" outlineLevel="0" collapsed="false">
      <c r="A197" s="1" t="n">
        <v>42</v>
      </c>
      <c r="B197" s="1" t="s">
        <v>175</v>
      </c>
      <c r="C197" s="1" t="s">
        <v>176</v>
      </c>
      <c r="D197" s="1" t="s">
        <v>141</v>
      </c>
      <c r="E197" s="1"/>
      <c r="F197" s="1"/>
      <c r="G197" s="1" t="s">
        <v>88</v>
      </c>
      <c r="H197" s="1" t="s">
        <v>89</v>
      </c>
      <c r="I197" s="1" t="s">
        <v>77</v>
      </c>
      <c r="J197" s="1" t="s">
        <v>90</v>
      </c>
      <c r="K197" s="1" t="s">
        <v>84</v>
      </c>
      <c r="L197" s="1"/>
      <c r="M197" s="1"/>
    </row>
    <row r="198" customFormat="false" ht="12.5" hidden="false" customHeight="false" outlineLevel="0" collapsed="false">
      <c r="A198" s="1" t="n">
        <v>43</v>
      </c>
      <c r="B198" s="1" t="s">
        <v>177</v>
      </c>
      <c r="C198" s="1" t="s">
        <v>178</v>
      </c>
      <c r="D198" s="1" t="s">
        <v>123</v>
      </c>
      <c r="E198" s="1"/>
      <c r="F198" s="1"/>
      <c r="G198" s="1" t="s">
        <v>76</v>
      </c>
      <c r="H198" s="1" t="s">
        <v>75</v>
      </c>
      <c r="I198" s="1" t="s">
        <v>77</v>
      </c>
      <c r="J198" s="1" t="s">
        <v>78</v>
      </c>
      <c r="K198" s="1" t="s">
        <v>79</v>
      </c>
      <c r="L198" s="1"/>
      <c r="M198" s="1"/>
    </row>
    <row r="199" customFormat="false" ht="12.5" hidden="false" customHeight="false" outlineLevel="0" collapsed="false">
      <c r="A199" s="1" t="n">
        <v>43</v>
      </c>
      <c r="B199" s="1" t="s">
        <v>177</v>
      </c>
      <c r="C199" s="1" t="s">
        <v>178</v>
      </c>
      <c r="D199" s="1" t="s">
        <v>123</v>
      </c>
      <c r="E199" s="1"/>
      <c r="F199" s="1"/>
      <c r="G199" s="1" t="s">
        <v>80</v>
      </c>
      <c r="H199" s="1" t="s">
        <v>81</v>
      </c>
      <c r="I199" s="1" t="s">
        <v>77</v>
      </c>
      <c r="J199" s="1" t="s">
        <v>83</v>
      </c>
      <c r="K199" s="1" t="s">
        <v>84</v>
      </c>
      <c r="L199" s="1"/>
      <c r="M199" s="1"/>
    </row>
    <row r="200" customFormat="false" ht="12.5" hidden="false" customHeight="false" outlineLevel="0" collapsed="false">
      <c r="A200" s="1" t="n">
        <v>43</v>
      </c>
      <c r="B200" s="1" t="s">
        <v>177</v>
      </c>
      <c r="C200" s="1" t="s">
        <v>178</v>
      </c>
      <c r="D200" s="1" t="s">
        <v>123</v>
      </c>
      <c r="E200" s="1"/>
      <c r="F200" s="1"/>
      <c r="G200" s="1" t="s">
        <v>85</v>
      </c>
      <c r="H200" s="1" t="s">
        <v>86</v>
      </c>
      <c r="I200" s="1" t="s">
        <v>77</v>
      </c>
      <c r="J200" s="1" t="s">
        <v>87</v>
      </c>
      <c r="K200" s="1" t="s">
        <v>84</v>
      </c>
      <c r="L200" s="1"/>
      <c r="M200" s="1"/>
    </row>
    <row r="201" customFormat="false" ht="12.5" hidden="false" customHeight="false" outlineLevel="0" collapsed="false">
      <c r="A201" s="1" t="n">
        <v>43</v>
      </c>
      <c r="B201" s="1" t="s">
        <v>177</v>
      </c>
      <c r="C201" s="1" t="s">
        <v>178</v>
      </c>
      <c r="D201" s="1" t="s">
        <v>123</v>
      </c>
      <c r="E201" s="1"/>
      <c r="F201" s="1"/>
      <c r="G201" s="1" t="s">
        <v>88</v>
      </c>
      <c r="H201" s="1" t="s">
        <v>89</v>
      </c>
      <c r="I201" s="1" t="s">
        <v>77</v>
      </c>
      <c r="J201" s="1" t="s">
        <v>90</v>
      </c>
      <c r="K201" s="1" t="s">
        <v>84</v>
      </c>
      <c r="L201" s="1"/>
      <c r="M201" s="1"/>
    </row>
    <row r="202" customFormat="false" ht="12.5" hidden="false" customHeight="false" outlineLevel="0" collapsed="false">
      <c r="A202" s="1" t="n">
        <v>44</v>
      </c>
      <c r="B202" s="1" t="s">
        <v>179</v>
      </c>
      <c r="C202" s="1" t="s">
        <v>180</v>
      </c>
      <c r="D202" s="1" t="s">
        <v>97</v>
      </c>
      <c r="E202" s="1"/>
      <c r="F202" s="1"/>
      <c r="G202" s="1" t="s">
        <v>76</v>
      </c>
      <c r="H202" s="1" t="s">
        <v>75</v>
      </c>
      <c r="I202" s="1" t="s">
        <v>77</v>
      </c>
      <c r="J202" s="1" t="s">
        <v>78</v>
      </c>
      <c r="K202" s="1" t="s">
        <v>79</v>
      </c>
      <c r="L202" s="1"/>
      <c r="M202" s="1"/>
    </row>
    <row r="203" customFormat="false" ht="12.5" hidden="false" customHeight="false" outlineLevel="0" collapsed="false">
      <c r="A203" s="1" t="n">
        <v>44</v>
      </c>
      <c r="B203" s="1" t="s">
        <v>179</v>
      </c>
      <c r="C203" s="1" t="s">
        <v>180</v>
      </c>
      <c r="D203" s="1" t="s">
        <v>97</v>
      </c>
      <c r="E203" s="1"/>
      <c r="F203" s="1"/>
      <c r="G203" s="1" t="s">
        <v>80</v>
      </c>
      <c r="H203" s="1" t="s">
        <v>81</v>
      </c>
      <c r="I203" s="1" t="s">
        <v>77</v>
      </c>
      <c r="J203" s="1" t="s">
        <v>83</v>
      </c>
      <c r="K203" s="1" t="s">
        <v>84</v>
      </c>
      <c r="L203" s="1"/>
      <c r="M203" s="1"/>
    </row>
    <row r="204" customFormat="false" ht="12.5" hidden="false" customHeight="false" outlineLevel="0" collapsed="false">
      <c r="A204" s="1" t="n">
        <v>44</v>
      </c>
      <c r="B204" s="1" t="s">
        <v>179</v>
      </c>
      <c r="C204" s="1" t="s">
        <v>180</v>
      </c>
      <c r="D204" s="1" t="s">
        <v>97</v>
      </c>
      <c r="E204" s="1"/>
      <c r="F204" s="1"/>
      <c r="G204" s="1" t="s">
        <v>85</v>
      </c>
      <c r="H204" s="1" t="s">
        <v>86</v>
      </c>
      <c r="I204" s="1" t="s">
        <v>77</v>
      </c>
      <c r="J204" s="1" t="s">
        <v>87</v>
      </c>
      <c r="K204" s="1" t="s">
        <v>84</v>
      </c>
      <c r="L204" s="1"/>
      <c r="M204" s="1"/>
    </row>
    <row r="205" customFormat="false" ht="12.5" hidden="false" customHeight="false" outlineLevel="0" collapsed="false">
      <c r="A205" s="1" t="n">
        <v>44</v>
      </c>
      <c r="B205" s="1" t="s">
        <v>179</v>
      </c>
      <c r="C205" s="1" t="s">
        <v>180</v>
      </c>
      <c r="D205" s="1" t="s">
        <v>97</v>
      </c>
      <c r="E205" s="1"/>
      <c r="F205" s="1"/>
      <c r="G205" s="1" t="s">
        <v>88</v>
      </c>
      <c r="H205" s="1" t="s">
        <v>89</v>
      </c>
      <c r="I205" s="1" t="s">
        <v>77</v>
      </c>
      <c r="J205" s="1" t="s">
        <v>90</v>
      </c>
      <c r="K205" s="1" t="s">
        <v>84</v>
      </c>
      <c r="L205" s="1"/>
      <c r="M205" s="1"/>
    </row>
    <row r="206" customFormat="false" ht="12.5" hidden="false" customHeight="false" outlineLevel="0" collapsed="false">
      <c r="A206" s="1" t="n">
        <v>45</v>
      </c>
      <c r="B206" s="1" t="s">
        <v>181</v>
      </c>
      <c r="C206" s="1" t="s">
        <v>182</v>
      </c>
      <c r="D206" s="1" t="s">
        <v>126</v>
      </c>
      <c r="E206" s="1"/>
      <c r="F206" s="1"/>
      <c r="G206" s="1" t="s">
        <v>76</v>
      </c>
      <c r="H206" s="1" t="s">
        <v>75</v>
      </c>
      <c r="I206" s="1" t="s">
        <v>77</v>
      </c>
      <c r="J206" s="1" t="s">
        <v>78</v>
      </c>
      <c r="K206" s="1" t="s">
        <v>79</v>
      </c>
      <c r="L206" s="1"/>
      <c r="M206" s="1"/>
    </row>
    <row r="207" customFormat="false" ht="12.5" hidden="false" customHeight="false" outlineLevel="0" collapsed="false">
      <c r="A207" s="1" t="n">
        <v>45</v>
      </c>
      <c r="B207" s="1" t="s">
        <v>181</v>
      </c>
      <c r="C207" s="1" t="s">
        <v>182</v>
      </c>
      <c r="D207" s="1" t="s">
        <v>126</v>
      </c>
      <c r="E207" s="1"/>
      <c r="F207" s="1"/>
      <c r="G207" s="1" t="s">
        <v>80</v>
      </c>
      <c r="H207" s="1" t="s">
        <v>81</v>
      </c>
      <c r="I207" s="1" t="s">
        <v>77</v>
      </c>
      <c r="J207" s="1" t="s">
        <v>83</v>
      </c>
      <c r="K207" s="1" t="s">
        <v>84</v>
      </c>
      <c r="L207" s="1"/>
      <c r="M207" s="1"/>
    </row>
    <row r="208" customFormat="false" ht="12.5" hidden="false" customHeight="false" outlineLevel="0" collapsed="false">
      <c r="A208" s="1" t="n">
        <v>45</v>
      </c>
      <c r="B208" s="1" t="s">
        <v>181</v>
      </c>
      <c r="C208" s="1" t="s">
        <v>182</v>
      </c>
      <c r="D208" s="1" t="s">
        <v>126</v>
      </c>
      <c r="E208" s="1"/>
      <c r="F208" s="1"/>
      <c r="G208" s="1" t="s">
        <v>85</v>
      </c>
      <c r="H208" s="1" t="s">
        <v>86</v>
      </c>
      <c r="I208" s="1" t="s">
        <v>77</v>
      </c>
      <c r="J208" s="1" t="s">
        <v>87</v>
      </c>
      <c r="K208" s="1" t="s">
        <v>84</v>
      </c>
      <c r="L208" s="1"/>
      <c r="M208" s="1"/>
    </row>
    <row r="209" customFormat="false" ht="12.5" hidden="false" customHeight="false" outlineLevel="0" collapsed="false">
      <c r="A209" s="1" t="n">
        <v>45</v>
      </c>
      <c r="B209" s="1" t="s">
        <v>181</v>
      </c>
      <c r="C209" s="1" t="s">
        <v>182</v>
      </c>
      <c r="D209" s="1" t="s">
        <v>126</v>
      </c>
      <c r="E209" s="1"/>
      <c r="F209" s="1"/>
      <c r="G209" s="1" t="s">
        <v>88</v>
      </c>
      <c r="H209" s="1" t="s">
        <v>89</v>
      </c>
      <c r="I209" s="1" t="s">
        <v>77</v>
      </c>
      <c r="J209" s="1" t="s">
        <v>90</v>
      </c>
      <c r="K209" s="1" t="s">
        <v>84</v>
      </c>
      <c r="L209" s="1"/>
      <c r="M209" s="1"/>
    </row>
    <row r="210" customFormat="false" ht="12.5" hidden="false" customHeight="false" outlineLevel="0" collapsed="false">
      <c r="A210" s="1" t="n">
        <v>46</v>
      </c>
      <c r="B210" s="1" t="s">
        <v>183</v>
      </c>
      <c r="C210" s="1" t="s">
        <v>184</v>
      </c>
      <c r="D210" s="1" t="s">
        <v>185</v>
      </c>
      <c r="E210" s="1"/>
      <c r="F210" s="1"/>
      <c r="G210" s="1" t="s">
        <v>76</v>
      </c>
      <c r="H210" s="1" t="s">
        <v>75</v>
      </c>
      <c r="I210" s="1" t="s">
        <v>77</v>
      </c>
      <c r="J210" s="1" t="s">
        <v>78</v>
      </c>
      <c r="K210" s="1" t="s">
        <v>79</v>
      </c>
      <c r="L210" s="1"/>
      <c r="M210" s="1"/>
    </row>
    <row r="211" customFormat="false" ht="12.5" hidden="false" customHeight="false" outlineLevel="0" collapsed="false">
      <c r="A211" s="1" t="n">
        <v>46</v>
      </c>
      <c r="B211" s="1" t="s">
        <v>183</v>
      </c>
      <c r="C211" s="1" t="s">
        <v>184</v>
      </c>
      <c r="D211" s="1" t="s">
        <v>185</v>
      </c>
      <c r="E211" s="1"/>
      <c r="F211" s="1"/>
      <c r="G211" s="1" t="s">
        <v>80</v>
      </c>
      <c r="H211" s="1" t="s">
        <v>81</v>
      </c>
      <c r="I211" s="1" t="s">
        <v>77</v>
      </c>
      <c r="J211" s="1" t="s">
        <v>83</v>
      </c>
      <c r="K211" s="1" t="s">
        <v>84</v>
      </c>
      <c r="L211" s="1"/>
      <c r="M211" s="1"/>
    </row>
    <row r="212" customFormat="false" ht="12.5" hidden="false" customHeight="false" outlineLevel="0" collapsed="false">
      <c r="A212" s="1" t="n">
        <v>46</v>
      </c>
      <c r="B212" s="1" t="s">
        <v>183</v>
      </c>
      <c r="C212" s="1" t="s">
        <v>184</v>
      </c>
      <c r="D212" s="1" t="s">
        <v>185</v>
      </c>
      <c r="E212" s="1"/>
      <c r="F212" s="1"/>
      <c r="G212" s="1" t="s">
        <v>85</v>
      </c>
      <c r="H212" s="1" t="s">
        <v>86</v>
      </c>
      <c r="I212" s="1" t="s">
        <v>77</v>
      </c>
      <c r="J212" s="1" t="s">
        <v>87</v>
      </c>
      <c r="K212" s="1" t="s">
        <v>84</v>
      </c>
      <c r="L212" s="1"/>
      <c r="M212" s="1"/>
    </row>
    <row r="213" customFormat="false" ht="12.5" hidden="false" customHeight="false" outlineLevel="0" collapsed="false">
      <c r="A213" s="1" t="n">
        <v>46</v>
      </c>
      <c r="B213" s="1" t="s">
        <v>183</v>
      </c>
      <c r="C213" s="1" t="s">
        <v>184</v>
      </c>
      <c r="D213" s="1" t="s">
        <v>185</v>
      </c>
      <c r="E213" s="1"/>
      <c r="F213" s="1"/>
      <c r="G213" s="1" t="s">
        <v>88</v>
      </c>
      <c r="H213" s="1" t="s">
        <v>89</v>
      </c>
      <c r="I213" s="1" t="s">
        <v>77</v>
      </c>
      <c r="J213" s="1" t="s">
        <v>90</v>
      </c>
      <c r="K213" s="1" t="s">
        <v>84</v>
      </c>
      <c r="L213" s="1"/>
      <c r="M213" s="1"/>
    </row>
    <row r="214" customFormat="false" ht="12.5" hidden="false" customHeight="false" outlineLevel="0" collapsed="false">
      <c r="A214" s="1" t="n">
        <v>47</v>
      </c>
      <c r="B214" s="1" t="s">
        <v>186</v>
      </c>
      <c r="C214" s="1"/>
      <c r="D214" s="1"/>
      <c r="E214" s="1"/>
      <c r="F214" s="1"/>
      <c r="G214" s="1"/>
      <c r="H214" s="1"/>
      <c r="I214" s="1"/>
      <c r="J214" s="1"/>
      <c r="K214" s="1"/>
      <c r="L214" s="1"/>
      <c r="M214" s="1"/>
    </row>
    <row r="215" customFormat="false" ht="12.5" hidden="false" customHeight="false" outlineLevel="0" collapsed="false">
      <c r="A215" s="1" t="n">
        <v>48</v>
      </c>
      <c r="B215" s="1" t="s">
        <v>187</v>
      </c>
      <c r="C215" s="1"/>
      <c r="D215" s="1"/>
      <c r="E215" s="1"/>
      <c r="F215" s="1"/>
      <c r="G215" s="1"/>
      <c r="H215" s="1"/>
      <c r="I215" s="1"/>
      <c r="J215" s="1"/>
      <c r="K215" s="1"/>
      <c r="L215" s="1"/>
      <c r="M215" s="1"/>
    </row>
    <row r="216" customFormat="false" ht="12.5" hidden="false" customHeight="false" outlineLevel="0" collapsed="false">
      <c r="A216" s="1" t="n">
        <v>49</v>
      </c>
      <c r="B216" s="1" t="s">
        <v>188</v>
      </c>
      <c r="C216" s="1" t="s">
        <v>189</v>
      </c>
      <c r="D216" s="1" t="s">
        <v>75</v>
      </c>
      <c r="E216" s="1"/>
      <c r="F216" s="1"/>
      <c r="G216" s="1" t="s">
        <v>76</v>
      </c>
      <c r="H216" s="1" t="s">
        <v>75</v>
      </c>
      <c r="I216" s="1" t="s">
        <v>77</v>
      </c>
      <c r="J216" s="1" t="s">
        <v>78</v>
      </c>
      <c r="K216" s="1" t="s">
        <v>79</v>
      </c>
      <c r="L216" s="1"/>
      <c r="M216" s="1"/>
    </row>
    <row r="217" customFormat="false" ht="12.5" hidden="false" customHeight="false" outlineLevel="0" collapsed="false">
      <c r="A217" s="1" t="n">
        <v>49</v>
      </c>
      <c r="B217" s="1" t="s">
        <v>188</v>
      </c>
      <c r="C217" s="1" t="s">
        <v>189</v>
      </c>
      <c r="D217" s="1" t="s">
        <v>75</v>
      </c>
      <c r="E217" s="1"/>
      <c r="F217" s="1"/>
      <c r="G217" s="1" t="s">
        <v>80</v>
      </c>
      <c r="H217" s="1" t="s">
        <v>81</v>
      </c>
      <c r="I217" s="1" t="s">
        <v>82</v>
      </c>
      <c r="J217" s="1" t="s">
        <v>83</v>
      </c>
      <c r="K217" s="1" t="s">
        <v>84</v>
      </c>
      <c r="L217" s="2" t="n">
        <v>0.00499999988824129</v>
      </c>
      <c r="M217" s="1"/>
    </row>
    <row r="218" customFormat="false" ht="12.5" hidden="false" customHeight="false" outlineLevel="0" collapsed="false">
      <c r="A218" s="1" t="n">
        <v>49</v>
      </c>
      <c r="B218" s="1" t="s">
        <v>188</v>
      </c>
      <c r="C218" s="1" t="s">
        <v>189</v>
      </c>
      <c r="D218" s="1" t="s">
        <v>75</v>
      </c>
      <c r="E218" s="1"/>
      <c r="F218" s="1"/>
      <c r="G218" s="1" t="s">
        <v>85</v>
      </c>
      <c r="H218" s="1" t="s">
        <v>86</v>
      </c>
      <c r="I218" s="1" t="s">
        <v>82</v>
      </c>
      <c r="J218" s="1" t="s">
        <v>87</v>
      </c>
      <c r="K218" s="1" t="s">
        <v>84</v>
      </c>
      <c r="L218" s="2" t="n">
        <v>0.00499999988824129</v>
      </c>
      <c r="M218" s="1"/>
    </row>
    <row r="219" customFormat="false" ht="12.5" hidden="false" customHeight="false" outlineLevel="0" collapsed="false">
      <c r="A219" s="1" t="n">
        <v>49</v>
      </c>
      <c r="B219" s="1" t="s">
        <v>188</v>
      </c>
      <c r="C219" s="1" t="s">
        <v>189</v>
      </c>
      <c r="D219" s="1" t="s">
        <v>75</v>
      </c>
      <c r="E219" s="1"/>
      <c r="F219" s="1"/>
      <c r="G219" s="1" t="s">
        <v>88</v>
      </c>
      <c r="H219" s="1" t="s">
        <v>89</v>
      </c>
      <c r="I219" s="1" t="s">
        <v>82</v>
      </c>
      <c r="J219" s="1" t="s">
        <v>90</v>
      </c>
      <c r="K219" s="1" t="s">
        <v>84</v>
      </c>
      <c r="L219" s="2" t="n">
        <v>0.00499999988824129</v>
      </c>
      <c r="M219" s="1"/>
    </row>
    <row r="220" customFormat="false" ht="12.5" hidden="false" customHeight="false" outlineLevel="0" collapsed="false">
      <c r="A220" s="1" t="n">
        <v>50</v>
      </c>
      <c r="B220" s="1" t="s">
        <v>190</v>
      </c>
      <c r="C220" s="1" t="s">
        <v>189</v>
      </c>
      <c r="D220" s="1" t="s">
        <v>75</v>
      </c>
      <c r="E220" s="1"/>
      <c r="F220" s="1"/>
      <c r="G220" s="1" t="s">
        <v>76</v>
      </c>
      <c r="H220" s="1" t="s">
        <v>75</v>
      </c>
      <c r="I220" s="1" t="s">
        <v>77</v>
      </c>
      <c r="J220" s="1" t="s">
        <v>78</v>
      </c>
      <c r="K220" s="1" t="s">
        <v>79</v>
      </c>
      <c r="L220" s="1"/>
      <c r="M220" s="1"/>
    </row>
    <row r="221" customFormat="false" ht="12.5" hidden="false" customHeight="false" outlineLevel="0" collapsed="false">
      <c r="A221" s="1" t="n">
        <v>50</v>
      </c>
      <c r="B221" s="1" t="s">
        <v>190</v>
      </c>
      <c r="C221" s="1" t="s">
        <v>189</v>
      </c>
      <c r="D221" s="1" t="s">
        <v>75</v>
      </c>
      <c r="E221" s="1"/>
      <c r="F221" s="1"/>
      <c r="G221" s="1" t="s">
        <v>80</v>
      </c>
      <c r="H221" s="1" t="s">
        <v>81</v>
      </c>
      <c r="I221" s="1" t="s">
        <v>82</v>
      </c>
      <c r="J221" s="1" t="s">
        <v>83</v>
      </c>
      <c r="K221" s="1" t="s">
        <v>84</v>
      </c>
      <c r="L221" s="2" t="n">
        <v>0.00499999988824129</v>
      </c>
      <c r="M221" s="1"/>
    </row>
    <row r="222" customFormat="false" ht="12.5" hidden="false" customHeight="false" outlineLevel="0" collapsed="false">
      <c r="A222" s="1" t="n">
        <v>50</v>
      </c>
      <c r="B222" s="1" t="s">
        <v>190</v>
      </c>
      <c r="C222" s="1" t="s">
        <v>189</v>
      </c>
      <c r="D222" s="1" t="s">
        <v>75</v>
      </c>
      <c r="E222" s="1"/>
      <c r="F222" s="1"/>
      <c r="G222" s="1" t="s">
        <v>85</v>
      </c>
      <c r="H222" s="1" t="s">
        <v>86</v>
      </c>
      <c r="I222" s="1" t="s">
        <v>82</v>
      </c>
      <c r="J222" s="1" t="s">
        <v>87</v>
      </c>
      <c r="K222" s="1" t="s">
        <v>84</v>
      </c>
      <c r="L222" s="2" t="n">
        <v>0.00499999988824129</v>
      </c>
      <c r="M222" s="1"/>
    </row>
    <row r="223" customFormat="false" ht="12.5" hidden="false" customHeight="false" outlineLevel="0" collapsed="false">
      <c r="A223" s="1" t="n">
        <v>50</v>
      </c>
      <c r="B223" s="1" t="s">
        <v>190</v>
      </c>
      <c r="C223" s="1" t="s">
        <v>189</v>
      </c>
      <c r="D223" s="1" t="s">
        <v>75</v>
      </c>
      <c r="E223" s="1"/>
      <c r="F223" s="1"/>
      <c r="G223" s="1" t="s">
        <v>88</v>
      </c>
      <c r="H223" s="1" t="s">
        <v>89</v>
      </c>
      <c r="I223" s="1" t="s">
        <v>82</v>
      </c>
      <c r="J223" s="1" t="s">
        <v>90</v>
      </c>
      <c r="K223" s="1" t="s">
        <v>84</v>
      </c>
      <c r="L223" s="2" t="n">
        <v>0.00499999988824129</v>
      </c>
      <c r="M223" s="1"/>
    </row>
    <row r="224" customFormat="false" ht="12.5" hidden="false" customHeight="false" outlineLevel="0" collapsed="false">
      <c r="A224" s="1" t="n">
        <v>51</v>
      </c>
      <c r="B224" s="1" t="s">
        <v>191</v>
      </c>
      <c r="C224" s="1" t="s">
        <v>192</v>
      </c>
      <c r="D224" s="1" t="s">
        <v>123</v>
      </c>
      <c r="E224" s="1"/>
      <c r="F224" s="1"/>
      <c r="G224" s="1" t="s">
        <v>76</v>
      </c>
      <c r="H224" s="1" t="s">
        <v>75</v>
      </c>
      <c r="I224" s="1" t="s">
        <v>77</v>
      </c>
      <c r="J224" s="1" t="s">
        <v>78</v>
      </c>
      <c r="K224" s="1" t="s">
        <v>79</v>
      </c>
      <c r="L224" s="1"/>
      <c r="M224" s="1"/>
    </row>
    <row r="225" customFormat="false" ht="12.5" hidden="false" customHeight="false" outlineLevel="0" collapsed="false">
      <c r="A225" s="1" t="n">
        <v>51</v>
      </c>
      <c r="B225" s="1" t="s">
        <v>191</v>
      </c>
      <c r="C225" s="1" t="s">
        <v>192</v>
      </c>
      <c r="D225" s="1" t="s">
        <v>123</v>
      </c>
      <c r="E225" s="1"/>
      <c r="F225" s="1"/>
      <c r="G225" s="1" t="s">
        <v>80</v>
      </c>
      <c r="H225" s="1" t="s">
        <v>81</v>
      </c>
      <c r="I225" s="1" t="s">
        <v>77</v>
      </c>
      <c r="J225" s="1" t="s">
        <v>83</v>
      </c>
      <c r="K225" s="1" t="s">
        <v>84</v>
      </c>
      <c r="L225" s="1"/>
      <c r="M225" s="1"/>
    </row>
    <row r="226" customFormat="false" ht="12.5" hidden="false" customHeight="false" outlineLevel="0" collapsed="false">
      <c r="A226" s="1" t="n">
        <v>51</v>
      </c>
      <c r="B226" s="1" t="s">
        <v>191</v>
      </c>
      <c r="C226" s="1" t="s">
        <v>192</v>
      </c>
      <c r="D226" s="1" t="s">
        <v>123</v>
      </c>
      <c r="E226" s="1"/>
      <c r="F226" s="1"/>
      <c r="G226" s="1" t="s">
        <v>85</v>
      </c>
      <c r="H226" s="1" t="s">
        <v>86</v>
      </c>
      <c r="I226" s="1" t="s">
        <v>77</v>
      </c>
      <c r="J226" s="1" t="s">
        <v>87</v>
      </c>
      <c r="K226" s="1" t="s">
        <v>84</v>
      </c>
      <c r="L226" s="1"/>
      <c r="M226" s="1"/>
    </row>
    <row r="227" customFormat="false" ht="12.5" hidden="false" customHeight="false" outlineLevel="0" collapsed="false">
      <c r="A227" s="1" t="n">
        <v>51</v>
      </c>
      <c r="B227" s="1" t="s">
        <v>191</v>
      </c>
      <c r="C227" s="1" t="s">
        <v>192</v>
      </c>
      <c r="D227" s="1" t="s">
        <v>123</v>
      </c>
      <c r="E227" s="1"/>
      <c r="F227" s="1"/>
      <c r="G227" s="1" t="s">
        <v>88</v>
      </c>
      <c r="H227" s="1" t="s">
        <v>89</v>
      </c>
      <c r="I227" s="1" t="s">
        <v>77</v>
      </c>
      <c r="J227" s="1" t="s">
        <v>90</v>
      </c>
      <c r="K227" s="1" t="s">
        <v>84</v>
      </c>
      <c r="L227" s="1"/>
      <c r="M227" s="1"/>
    </row>
    <row r="228" customFormat="false" ht="12.5" hidden="false" customHeight="false" outlineLevel="0" collapsed="false">
      <c r="A228" s="1" t="n">
        <v>52</v>
      </c>
      <c r="B228" s="1" t="s">
        <v>193</v>
      </c>
      <c r="C228" s="1" t="s">
        <v>194</v>
      </c>
      <c r="D228" s="1" t="s">
        <v>141</v>
      </c>
      <c r="E228" s="1"/>
      <c r="F228" s="1"/>
      <c r="G228" s="1" t="s">
        <v>76</v>
      </c>
      <c r="H228" s="1" t="s">
        <v>75</v>
      </c>
      <c r="I228" s="1" t="s">
        <v>77</v>
      </c>
      <c r="J228" s="1" t="s">
        <v>78</v>
      </c>
      <c r="K228" s="1" t="s">
        <v>79</v>
      </c>
      <c r="L228" s="1"/>
      <c r="M228" s="1"/>
    </row>
    <row r="229" customFormat="false" ht="12.5" hidden="false" customHeight="false" outlineLevel="0" collapsed="false">
      <c r="A229" s="1" t="n">
        <v>52</v>
      </c>
      <c r="B229" s="1" t="s">
        <v>193</v>
      </c>
      <c r="C229" s="1" t="s">
        <v>194</v>
      </c>
      <c r="D229" s="1" t="s">
        <v>141</v>
      </c>
      <c r="E229" s="1"/>
      <c r="F229" s="1"/>
      <c r="G229" s="1" t="s">
        <v>80</v>
      </c>
      <c r="H229" s="1" t="s">
        <v>81</v>
      </c>
      <c r="I229" s="1" t="s">
        <v>77</v>
      </c>
      <c r="J229" s="1" t="s">
        <v>83</v>
      </c>
      <c r="K229" s="1" t="s">
        <v>84</v>
      </c>
      <c r="L229" s="1"/>
      <c r="M229" s="1"/>
    </row>
    <row r="230" customFormat="false" ht="12.5" hidden="false" customHeight="false" outlineLevel="0" collapsed="false">
      <c r="A230" s="1" t="n">
        <v>52</v>
      </c>
      <c r="B230" s="1" t="s">
        <v>193</v>
      </c>
      <c r="C230" s="1" t="s">
        <v>194</v>
      </c>
      <c r="D230" s="1" t="s">
        <v>141</v>
      </c>
      <c r="E230" s="1"/>
      <c r="F230" s="1"/>
      <c r="G230" s="1" t="s">
        <v>85</v>
      </c>
      <c r="H230" s="1" t="s">
        <v>86</v>
      </c>
      <c r="I230" s="1" t="s">
        <v>77</v>
      </c>
      <c r="J230" s="1" t="s">
        <v>87</v>
      </c>
      <c r="K230" s="1" t="s">
        <v>84</v>
      </c>
      <c r="L230" s="1"/>
      <c r="M230" s="1"/>
    </row>
    <row r="231" customFormat="false" ht="12.5" hidden="false" customHeight="false" outlineLevel="0" collapsed="false">
      <c r="A231" s="1" t="n">
        <v>52</v>
      </c>
      <c r="B231" s="1" t="s">
        <v>193</v>
      </c>
      <c r="C231" s="1" t="s">
        <v>194</v>
      </c>
      <c r="D231" s="1" t="s">
        <v>141</v>
      </c>
      <c r="E231" s="1"/>
      <c r="F231" s="1"/>
      <c r="G231" s="1" t="s">
        <v>88</v>
      </c>
      <c r="H231" s="1" t="s">
        <v>89</v>
      </c>
      <c r="I231" s="1" t="s">
        <v>77</v>
      </c>
      <c r="J231" s="1" t="s">
        <v>90</v>
      </c>
      <c r="K231" s="1" t="s">
        <v>84</v>
      </c>
      <c r="L231" s="1"/>
      <c r="M231" s="1"/>
    </row>
    <row r="232" customFormat="false" ht="12.5" hidden="false" customHeight="false" outlineLevel="0" collapsed="false">
      <c r="A232" s="1" t="n">
        <v>53</v>
      </c>
      <c r="B232" s="1" t="s">
        <v>195</v>
      </c>
      <c r="C232" s="1" t="s">
        <v>196</v>
      </c>
      <c r="D232" s="1" t="s">
        <v>138</v>
      </c>
      <c r="E232" s="1"/>
      <c r="F232" s="1"/>
      <c r="G232" s="1" t="s">
        <v>76</v>
      </c>
      <c r="H232" s="1" t="s">
        <v>75</v>
      </c>
      <c r="I232" s="1" t="s">
        <v>77</v>
      </c>
      <c r="J232" s="1" t="s">
        <v>78</v>
      </c>
      <c r="K232" s="1" t="s">
        <v>79</v>
      </c>
      <c r="L232" s="1"/>
      <c r="M232" s="1"/>
    </row>
    <row r="233" customFormat="false" ht="12.5" hidden="false" customHeight="false" outlineLevel="0" collapsed="false">
      <c r="A233" s="1" t="n">
        <v>53</v>
      </c>
      <c r="B233" s="1" t="s">
        <v>195</v>
      </c>
      <c r="C233" s="1" t="s">
        <v>196</v>
      </c>
      <c r="D233" s="1" t="s">
        <v>138</v>
      </c>
      <c r="E233" s="1"/>
      <c r="F233" s="1"/>
      <c r="G233" s="1" t="s">
        <v>80</v>
      </c>
      <c r="H233" s="1" t="s">
        <v>81</v>
      </c>
      <c r="I233" s="1" t="s">
        <v>77</v>
      </c>
      <c r="J233" s="1" t="s">
        <v>83</v>
      </c>
      <c r="K233" s="1" t="s">
        <v>84</v>
      </c>
      <c r="L233" s="1"/>
      <c r="M233" s="1"/>
    </row>
    <row r="234" customFormat="false" ht="12.5" hidden="false" customHeight="false" outlineLevel="0" collapsed="false">
      <c r="A234" s="1" t="n">
        <v>53</v>
      </c>
      <c r="B234" s="1" t="s">
        <v>195</v>
      </c>
      <c r="C234" s="1" t="s">
        <v>196</v>
      </c>
      <c r="D234" s="1" t="s">
        <v>138</v>
      </c>
      <c r="E234" s="1"/>
      <c r="F234" s="1"/>
      <c r="G234" s="1" t="s">
        <v>85</v>
      </c>
      <c r="H234" s="1" t="s">
        <v>86</v>
      </c>
      <c r="I234" s="1" t="s">
        <v>77</v>
      </c>
      <c r="J234" s="1" t="s">
        <v>87</v>
      </c>
      <c r="K234" s="1" t="s">
        <v>84</v>
      </c>
      <c r="L234" s="1"/>
      <c r="M234" s="1"/>
    </row>
    <row r="235" customFormat="false" ht="12.5" hidden="false" customHeight="false" outlineLevel="0" collapsed="false">
      <c r="A235" s="1" t="n">
        <v>53</v>
      </c>
      <c r="B235" s="1" t="s">
        <v>195</v>
      </c>
      <c r="C235" s="1" t="s">
        <v>196</v>
      </c>
      <c r="D235" s="1" t="s">
        <v>138</v>
      </c>
      <c r="E235" s="1"/>
      <c r="F235" s="1"/>
      <c r="G235" s="1" t="s">
        <v>88</v>
      </c>
      <c r="H235" s="1" t="s">
        <v>89</v>
      </c>
      <c r="I235" s="1" t="s">
        <v>77</v>
      </c>
      <c r="J235" s="1" t="s">
        <v>90</v>
      </c>
      <c r="K235" s="1" t="s">
        <v>84</v>
      </c>
      <c r="L235" s="1"/>
      <c r="M235" s="1"/>
    </row>
    <row r="236" customFormat="false" ht="12.5" hidden="false" customHeight="false" outlineLevel="0" collapsed="false">
      <c r="A236" s="1" t="n">
        <v>54</v>
      </c>
      <c r="B236" s="1" t="s">
        <v>197</v>
      </c>
      <c r="C236" s="1" t="s">
        <v>198</v>
      </c>
      <c r="D236" s="1" t="s">
        <v>129</v>
      </c>
      <c r="E236" s="1"/>
      <c r="F236" s="1"/>
      <c r="G236" s="1" t="s">
        <v>76</v>
      </c>
      <c r="H236" s="1" t="s">
        <v>75</v>
      </c>
      <c r="I236" s="1" t="s">
        <v>77</v>
      </c>
      <c r="J236" s="1" t="s">
        <v>78</v>
      </c>
      <c r="K236" s="1" t="s">
        <v>79</v>
      </c>
      <c r="L236" s="1"/>
      <c r="M236" s="1"/>
    </row>
    <row r="237" customFormat="false" ht="12.5" hidden="false" customHeight="false" outlineLevel="0" collapsed="false">
      <c r="A237" s="1" t="n">
        <v>54</v>
      </c>
      <c r="B237" s="1" t="s">
        <v>197</v>
      </c>
      <c r="C237" s="1" t="s">
        <v>198</v>
      </c>
      <c r="D237" s="1" t="s">
        <v>129</v>
      </c>
      <c r="E237" s="1"/>
      <c r="F237" s="1"/>
      <c r="G237" s="1" t="s">
        <v>80</v>
      </c>
      <c r="H237" s="1" t="s">
        <v>81</v>
      </c>
      <c r="I237" s="1" t="s">
        <v>77</v>
      </c>
      <c r="J237" s="1" t="s">
        <v>83</v>
      </c>
      <c r="K237" s="1" t="s">
        <v>84</v>
      </c>
      <c r="L237" s="1"/>
      <c r="M237" s="1"/>
    </row>
    <row r="238" customFormat="false" ht="12.5" hidden="false" customHeight="false" outlineLevel="0" collapsed="false">
      <c r="A238" s="1" t="n">
        <v>54</v>
      </c>
      <c r="B238" s="1" t="s">
        <v>197</v>
      </c>
      <c r="C238" s="1" t="s">
        <v>198</v>
      </c>
      <c r="D238" s="1" t="s">
        <v>129</v>
      </c>
      <c r="E238" s="1"/>
      <c r="F238" s="1"/>
      <c r="G238" s="1" t="s">
        <v>85</v>
      </c>
      <c r="H238" s="1" t="s">
        <v>86</v>
      </c>
      <c r="I238" s="1" t="s">
        <v>77</v>
      </c>
      <c r="J238" s="1" t="s">
        <v>87</v>
      </c>
      <c r="K238" s="1" t="s">
        <v>84</v>
      </c>
      <c r="L238" s="1"/>
      <c r="M238" s="1"/>
    </row>
    <row r="239" customFormat="false" ht="12.5" hidden="false" customHeight="false" outlineLevel="0" collapsed="false">
      <c r="A239" s="1" t="n">
        <v>54</v>
      </c>
      <c r="B239" s="1" t="s">
        <v>197</v>
      </c>
      <c r="C239" s="1" t="s">
        <v>198</v>
      </c>
      <c r="D239" s="1" t="s">
        <v>129</v>
      </c>
      <c r="E239" s="1"/>
      <c r="F239" s="1"/>
      <c r="G239" s="1" t="s">
        <v>88</v>
      </c>
      <c r="H239" s="1" t="s">
        <v>89</v>
      </c>
      <c r="I239" s="1" t="s">
        <v>77</v>
      </c>
      <c r="J239" s="1" t="s">
        <v>90</v>
      </c>
      <c r="K239" s="1" t="s">
        <v>84</v>
      </c>
      <c r="L239" s="1"/>
      <c r="M239" s="1"/>
    </row>
    <row r="240" customFormat="false" ht="12.5" hidden="false" customHeight="false" outlineLevel="0" collapsed="false">
      <c r="A240" s="1" t="n">
        <v>55</v>
      </c>
      <c r="B240" s="1" t="s">
        <v>199</v>
      </c>
      <c r="C240" s="1" t="s">
        <v>200</v>
      </c>
      <c r="D240" s="1" t="s">
        <v>126</v>
      </c>
      <c r="E240" s="1"/>
      <c r="F240" s="1"/>
      <c r="G240" s="1" t="s">
        <v>76</v>
      </c>
      <c r="H240" s="1" t="s">
        <v>75</v>
      </c>
      <c r="I240" s="1" t="s">
        <v>77</v>
      </c>
      <c r="J240" s="1" t="s">
        <v>78</v>
      </c>
      <c r="K240" s="1" t="s">
        <v>79</v>
      </c>
      <c r="L240" s="1"/>
      <c r="M240" s="1"/>
    </row>
    <row r="241" customFormat="false" ht="12.5" hidden="false" customHeight="false" outlineLevel="0" collapsed="false">
      <c r="A241" s="1" t="n">
        <v>55</v>
      </c>
      <c r="B241" s="1" t="s">
        <v>199</v>
      </c>
      <c r="C241" s="1" t="s">
        <v>200</v>
      </c>
      <c r="D241" s="1" t="s">
        <v>126</v>
      </c>
      <c r="E241" s="1"/>
      <c r="F241" s="1"/>
      <c r="G241" s="1" t="s">
        <v>80</v>
      </c>
      <c r="H241" s="1" t="s">
        <v>81</v>
      </c>
      <c r="I241" s="1" t="s">
        <v>77</v>
      </c>
      <c r="J241" s="1" t="s">
        <v>83</v>
      </c>
      <c r="K241" s="1" t="s">
        <v>84</v>
      </c>
      <c r="L241" s="1"/>
      <c r="M241" s="1"/>
    </row>
    <row r="242" customFormat="false" ht="12.5" hidden="false" customHeight="false" outlineLevel="0" collapsed="false">
      <c r="A242" s="1" t="n">
        <v>55</v>
      </c>
      <c r="B242" s="1" t="s">
        <v>199</v>
      </c>
      <c r="C242" s="1" t="s">
        <v>200</v>
      </c>
      <c r="D242" s="1" t="s">
        <v>126</v>
      </c>
      <c r="E242" s="1"/>
      <c r="F242" s="1"/>
      <c r="G242" s="1" t="s">
        <v>85</v>
      </c>
      <c r="H242" s="1" t="s">
        <v>86</v>
      </c>
      <c r="I242" s="1" t="s">
        <v>77</v>
      </c>
      <c r="J242" s="1" t="s">
        <v>87</v>
      </c>
      <c r="K242" s="1" t="s">
        <v>84</v>
      </c>
      <c r="L242" s="1"/>
      <c r="M242" s="1"/>
    </row>
    <row r="243" customFormat="false" ht="12.5" hidden="false" customHeight="false" outlineLevel="0" collapsed="false">
      <c r="A243" s="1" t="n">
        <v>55</v>
      </c>
      <c r="B243" s="1" t="s">
        <v>199</v>
      </c>
      <c r="C243" s="1" t="s">
        <v>200</v>
      </c>
      <c r="D243" s="1" t="s">
        <v>126</v>
      </c>
      <c r="E243" s="1"/>
      <c r="F243" s="1"/>
      <c r="G243" s="1" t="s">
        <v>88</v>
      </c>
      <c r="H243" s="1" t="s">
        <v>89</v>
      </c>
      <c r="I243" s="1" t="s">
        <v>77</v>
      </c>
      <c r="J243" s="1" t="s">
        <v>90</v>
      </c>
      <c r="K243" s="1" t="s">
        <v>84</v>
      </c>
      <c r="L243" s="1"/>
      <c r="M243" s="1"/>
    </row>
    <row r="244" customFormat="false" ht="12.5" hidden="false" customHeight="false" outlineLevel="0" collapsed="false">
      <c r="A244" s="1" t="n">
        <v>56</v>
      </c>
      <c r="B244" s="1" t="s">
        <v>201</v>
      </c>
      <c r="C244" s="1" t="s">
        <v>202</v>
      </c>
      <c r="D244" s="1" t="s">
        <v>185</v>
      </c>
      <c r="E244" s="1"/>
      <c r="F244" s="1"/>
      <c r="G244" s="1" t="s">
        <v>76</v>
      </c>
      <c r="H244" s="1" t="s">
        <v>75</v>
      </c>
      <c r="I244" s="1" t="s">
        <v>77</v>
      </c>
      <c r="J244" s="1" t="s">
        <v>78</v>
      </c>
      <c r="K244" s="1" t="s">
        <v>79</v>
      </c>
      <c r="L244" s="1"/>
      <c r="M244" s="1"/>
    </row>
    <row r="245" customFormat="false" ht="12.5" hidden="false" customHeight="false" outlineLevel="0" collapsed="false">
      <c r="A245" s="1" t="n">
        <v>56</v>
      </c>
      <c r="B245" s="1" t="s">
        <v>201</v>
      </c>
      <c r="C245" s="1" t="s">
        <v>202</v>
      </c>
      <c r="D245" s="1" t="s">
        <v>185</v>
      </c>
      <c r="E245" s="1"/>
      <c r="F245" s="1"/>
      <c r="G245" s="1" t="s">
        <v>80</v>
      </c>
      <c r="H245" s="1" t="s">
        <v>81</v>
      </c>
      <c r="I245" s="1" t="s">
        <v>77</v>
      </c>
      <c r="J245" s="1" t="s">
        <v>83</v>
      </c>
      <c r="K245" s="1" t="s">
        <v>84</v>
      </c>
      <c r="L245" s="1"/>
      <c r="M245" s="1"/>
    </row>
    <row r="246" customFormat="false" ht="12.5" hidden="false" customHeight="false" outlineLevel="0" collapsed="false">
      <c r="A246" s="1" t="n">
        <v>56</v>
      </c>
      <c r="B246" s="1" t="s">
        <v>201</v>
      </c>
      <c r="C246" s="1" t="s">
        <v>202</v>
      </c>
      <c r="D246" s="1" t="s">
        <v>185</v>
      </c>
      <c r="E246" s="1"/>
      <c r="F246" s="1"/>
      <c r="G246" s="1" t="s">
        <v>85</v>
      </c>
      <c r="H246" s="1" t="s">
        <v>86</v>
      </c>
      <c r="I246" s="1" t="s">
        <v>77</v>
      </c>
      <c r="J246" s="1" t="s">
        <v>87</v>
      </c>
      <c r="K246" s="1" t="s">
        <v>84</v>
      </c>
      <c r="L246" s="1"/>
      <c r="M246" s="1"/>
    </row>
    <row r="247" customFormat="false" ht="12.5" hidden="false" customHeight="false" outlineLevel="0" collapsed="false">
      <c r="A247" s="1" t="n">
        <v>56</v>
      </c>
      <c r="B247" s="1" t="s">
        <v>201</v>
      </c>
      <c r="C247" s="1" t="s">
        <v>202</v>
      </c>
      <c r="D247" s="1" t="s">
        <v>185</v>
      </c>
      <c r="E247" s="1"/>
      <c r="F247" s="1"/>
      <c r="G247" s="1" t="s">
        <v>88</v>
      </c>
      <c r="H247" s="1" t="s">
        <v>89</v>
      </c>
      <c r="I247" s="1" t="s">
        <v>77</v>
      </c>
      <c r="J247" s="1" t="s">
        <v>90</v>
      </c>
      <c r="K247" s="1" t="s">
        <v>84</v>
      </c>
      <c r="L247" s="1"/>
      <c r="M247" s="1"/>
    </row>
    <row r="248" customFormat="false" ht="12.5" hidden="false" customHeight="false" outlineLevel="0" collapsed="false">
      <c r="A248" s="1" t="n">
        <v>57</v>
      </c>
      <c r="B248" s="1" t="s">
        <v>203</v>
      </c>
      <c r="C248" s="1" t="s">
        <v>204</v>
      </c>
      <c r="D248" s="1" t="s">
        <v>172</v>
      </c>
      <c r="E248" s="1"/>
      <c r="F248" s="1"/>
      <c r="G248" s="1" t="s">
        <v>76</v>
      </c>
      <c r="H248" s="1" t="s">
        <v>75</v>
      </c>
      <c r="I248" s="1" t="s">
        <v>77</v>
      </c>
      <c r="J248" s="1" t="s">
        <v>78</v>
      </c>
      <c r="K248" s="1" t="s">
        <v>79</v>
      </c>
      <c r="L248" s="1"/>
      <c r="M248" s="1"/>
    </row>
    <row r="249" customFormat="false" ht="12.5" hidden="false" customHeight="false" outlineLevel="0" collapsed="false">
      <c r="A249" s="1" t="n">
        <v>57</v>
      </c>
      <c r="B249" s="1" t="s">
        <v>203</v>
      </c>
      <c r="C249" s="1" t="s">
        <v>204</v>
      </c>
      <c r="D249" s="1" t="s">
        <v>172</v>
      </c>
      <c r="E249" s="1"/>
      <c r="F249" s="1"/>
      <c r="G249" s="1" t="s">
        <v>80</v>
      </c>
      <c r="H249" s="1" t="s">
        <v>81</v>
      </c>
      <c r="I249" s="1" t="s">
        <v>77</v>
      </c>
      <c r="J249" s="1" t="s">
        <v>83</v>
      </c>
      <c r="K249" s="1" t="s">
        <v>84</v>
      </c>
      <c r="L249" s="1"/>
      <c r="M249" s="1"/>
    </row>
    <row r="250" customFormat="false" ht="12.5" hidden="false" customHeight="false" outlineLevel="0" collapsed="false">
      <c r="A250" s="1" t="n">
        <v>57</v>
      </c>
      <c r="B250" s="1" t="s">
        <v>203</v>
      </c>
      <c r="C250" s="1" t="s">
        <v>204</v>
      </c>
      <c r="D250" s="1" t="s">
        <v>172</v>
      </c>
      <c r="E250" s="1"/>
      <c r="F250" s="1"/>
      <c r="G250" s="1" t="s">
        <v>85</v>
      </c>
      <c r="H250" s="1" t="s">
        <v>86</v>
      </c>
      <c r="I250" s="1" t="s">
        <v>77</v>
      </c>
      <c r="J250" s="1" t="s">
        <v>87</v>
      </c>
      <c r="K250" s="1" t="s">
        <v>84</v>
      </c>
      <c r="L250" s="1"/>
      <c r="M250" s="1"/>
    </row>
    <row r="251" customFormat="false" ht="12.5" hidden="false" customHeight="false" outlineLevel="0" collapsed="false">
      <c r="A251" s="1" t="n">
        <v>57</v>
      </c>
      <c r="B251" s="1" t="s">
        <v>203</v>
      </c>
      <c r="C251" s="1" t="s">
        <v>204</v>
      </c>
      <c r="D251" s="1" t="s">
        <v>172</v>
      </c>
      <c r="E251" s="1"/>
      <c r="F251" s="1"/>
      <c r="G251" s="1" t="s">
        <v>88</v>
      </c>
      <c r="H251" s="1" t="s">
        <v>89</v>
      </c>
      <c r="I251" s="1" t="s">
        <v>77</v>
      </c>
      <c r="J251" s="1" t="s">
        <v>90</v>
      </c>
      <c r="K251" s="1" t="s">
        <v>84</v>
      </c>
      <c r="L251" s="1"/>
      <c r="M251" s="1"/>
    </row>
    <row r="252" customFormat="false" ht="12.5" hidden="false" customHeight="false" outlineLevel="0" collapsed="false">
      <c r="A252" s="1" t="n">
        <v>58</v>
      </c>
      <c r="B252" s="1" t="s">
        <v>205</v>
      </c>
      <c r="C252" s="1" t="s">
        <v>206</v>
      </c>
      <c r="D252" s="1" t="s">
        <v>94</v>
      </c>
      <c r="E252" s="1"/>
      <c r="F252" s="1"/>
      <c r="G252" s="1" t="s">
        <v>76</v>
      </c>
      <c r="H252" s="1" t="s">
        <v>75</v>
      </c>
      <c r="I252" s="1" t="s">
        <v>77</v>
      </c>
      <c r="J252" s="1" t="s">
        <v>78</v>
      </c>
      <c r="K252" s="1" t="s">
        <v>79</v>
      </c>
      <c r="L252" s="1"/>
      <c r="M252" s="1"/>
    </row>
    <row r="253" customFormat="false" ht="12.5" hidden="false" customHeight="false" outlineLevel="0" collapsed="false">
      <c r="A253" s="1" t="n">
        <v>58</v>
      </c>
      <c r="B253" s="1" t="s">
        <v>205</v>
      </c>
      <c r="C253" s="1" t="s">
        <v>206</v>
      </c>
      <c r="D253" s="1" t="s">
        <v>94</v>
      </c>
      <c r="E253" s="1"/>
      <c r="F253" s="1"/>
      <c r="G253" s="1" t="s">
        <v>80</v>
      </c>
      <c r="H253" s="1" t="s">
        <v>81</v>
      </c>
      <c r="I253" s="1" t="s">
        <v>77</v>
      </c>
      <c r="J253" s="1" t="s">
        <v>83</v>
      </c>
      <c r="K253" s="1" t="s">
        <v>84</v>
      </c>
      <c r="L253" s="1"/>
      <c r="M253" s="1"/>
    </row>
    <row r="254" customFormat="false" ht="12.5" hidden="false" customHeight="false" outlineLevel="0" collapsed="false">
      <c r="A254" s="1" t="n">
        <v>58</v>
      </c>
      <c r="B254" s="1" t="s">
        <v>205</v>
      </c>
      <c r="C254" s="1" t="s">
        <v>206</v>
      </c>
      <c r="D254" s="1" t="s">
        <v>94</v>
      </c>
      <c r="E254" s="1"/>
      <c r="F254" s="1"/>
      <c r="G254" s="1" t="s">
        <v>85</v>
      </c>
      <c r="H254" s="1" t="s">
        <v>86</v>
      </c>
      <c r="I254" s="1" t="s">
        <v>77</v>
      </c>
      <c r="J254" s="1" t="s">
        <v>87</v>
      </c>
      <c r="K254" s="1" t="s">
        <v>84</v>
      </c>
      <c r="L254" s="1"/>
      <c r="M254" s="1"/>
    </row>
    <row r="255" customFormat="false" ht="12.5" hidden="false" customHeight="false" outlineLevel="0" collapsed="false">
      <c r="A255" s="1" t="n">
        <v>58</v>
      </c>
      <c r="B255" s="1" t="s">
        <v>205</v>
      </c>
      <c r="C255" s="1" t="s">
        <v>206</v>
      </c>
      <c r="D255" s="1" t="s">
        <v>94</v>
      </c>
      <c r="E255" s="1"/>
      <c r="F255" s="1"/>
      <c r="G255" s="1" t="s">
        <v>88</v>
      </c>
      <c r="H255" s="1" t="s">
        <v>89</v>
      </c>
      <c r="I255" s="1" t="s">
        <v>77</v>
      </c>
      <c r="J255" s="1" t="s">
        <v>90</v>
      </c>
      <c r="K255" s="1" t="s">
        <v>84</v>
      </c>
      <c r="L255" s="1"/>
      <c r="M255" s="1"/>
    </row>
    <row r="256" customFormat="false" ht="12.5" hidden="false" customHeight="false" outlineLevel="0" collapsed="false">
      <c r="A256" s="1" t="n">
        <v>59</v>
      </c>
      <c r="B256" s="1" t="s">
        <v>207</v>
      </c>
      <c r="C256" s="1"/>
      <c r="D256" s="1"/>
      <c r="E256" s="1"/>
      <c r="F256" s="1"/>
      <c r="G256" s="1"/>
      <c r="H256" s="1"/>
      <c r="I256" s="1"/>
      <c r="J256" s="1"/>
      <c r="K256" s="1"/>
      <c r="L256" s="1"/>
      <c r="M256" s="1"/>
    </row>
    <row r="257" customFormat="false" ht="12.5" hidden="false" customHeight="false" outlineLevel="0" collapsed="false">
      <c r="A257" s="1" t="n">
        <v>60</v>
      </c>
      <c r="B257" s="1" t="s">
        <v>208</v>
      </c>
      <c r="C257" s="1"/>
      <c r="D257" s="1"/>
      <c r="E257" s="1"/>
      <c r="F257" s="1"/>
      <c r="G257" s="1"/>
      <c r="H257" s="1"/>
      <c r="I257" s="1"/>
      <c r="J257" s="1"/>
      <c r="K257" s="1"/>
      <c r="L257" s="1"/>
      <c r="M257" s="1"/>
    </row>
    <row r="258" customFormat="false" ht="12.5" hidden="false" customHeight="false" outlineLevel="0" collapsed="false">
      <c r="A258" s="1" t="n">
        <v>61</v>
      </c>
      <c r="B258" s="1" t="s">
        <v>209</v>
      </c>
      <c r="C258" s="1"/>
      <c r="D258" s="1"/>
      <c r="E258" s="1"/>
      <c r="F258" s="1"/>
      <c r="G258" s="1"/>
      <c r="H258" s="1"/>
      <c r="I258" s="1"/>
      <c r="J258" s="1"/>
      <c r="K258" s="1"/>
      <c r="L258" s="1"/>
      <c r="M258" s="1"/>
    </row>
    <row r="259" customFormat="false" ht="12.5" hidden="false" customHeight="false" outlineLevel="0" collapsed="false">
      <c r="A259" s="1" t="n">
        <v>62</v>
      </c>
      <c r="B259" s="1" t="s">
        <v>210</v>
      </c>
      <c r="C259" s="1"/>
      <c r="D259" s="1"/>
      <c r="E259" s="1"/>
      <c r="F259" s="1"/>
      <c r="G259" s="1"/>
      <c r="H259" s="1"/>
      <c r="I259" s="1"/>
      <c r="J259" s="1"/>
      <c r="K259" s="1"/>
      <c r="L259" s="1"/>
      <c r="M259" s="1"/>
    </row>
    <row r="260" customFormat="false" ht="12.5" hidden="false" customHeight="false" outlineLevel="0" collapsed="false">
      <c r="A260" s="1" t="n">
        <v>63</v>
      </c>
      <c r="B260" s="1" t="s">
        <v>211</v>
      </c>
      <c r="C260" s="1" t="s">
        <v>212</v>
      </c>
      <c r="D260" s="1" t="s">
        <v>97</v>
      </c>
      <c r="E260" s="1"/>
      <c r="F260" s="1"/>
      <c r="G260" s="1" t="s">
        <v>76</v>
      </c>
      <c r="H260" s="1" t="s">
        <v>75</v>
      </c>
      <c r="I260" s="1" t="s">
        <v>77</v>
      </c>
      <c r="J260" s="1" t="s">
        <v>78</v>
      </c>
      <c r="K260" s="1" t="s">
        <v>79</v>
      </c>
      <c r="L260" s="1"/>
      <c r="M260" s="1"/>
    </row>
    <row r="261" customFormat="false" ht="12.5" hidden="false" customHeight="false" outlineLevel="0" collapsed="false">
      <c r="A261" s="1" t="n">
        <v>63</v>
      </c>
      <c r="B261" s="1" t="s">
        <v>211</v>
      </c>
      <c r="C261" s="1" t="s">
        <v>212</v>
      </c>
      <c r="D261" s="1" t="s">
        <v>97</v>
      </c>
      <c r="E261" s="1"/>
      <c r="F261" s="1"/>
      <c r="G261" s="1" t="s">
        <v>80</v>
      </c>
      <c r="H261" s="1" t="s">
        <v>81</v>
      </c>
      <c r="I261" s="1" t="s">
        <v>77</v>
      </c>
      <c r="J261" s="1" t="s">
        <v>83</v>
      </c>
      <c r="K261" s="1" t="s">
        <v>84</v>
      </c>
      <c r="L261" s="1"/>
      <c r="M261" s="1"/>
    </row>
    <row r="262" customFormat="false" ht="12.5" hidden="false" customHeight="false" outlineLevel="0" collapsed="false">
      <c r="A262" s="1" t="n">
        <v>63</v>
      </c>
      <c r="B262" s="1" t="s">
        <v>211</v>
      </c>
      <c r="C262" s="1" t="s">
        <v>212</v>
      </c>
      <c r="D262" s="1" t="s">
        <v>97</v>
      </c>
      <c r="E262" s="1"/>
      <c r="F262" s="1"/>
      <c r="G262" s="1" t="s">
        <v>85</v>
      </c>
      <c r="H262" s="1" t="s">
        <v>86</v>
      </c>
      <c r="I262" s="1" t="s">
        <v>77</v>
      </c>
      <c r="J262" s="1" t="s">
        <v>87</v>
      </c>
      <c r="K262" s="1" t="s">
        <v>84</v>
      </c>
      <c r="L262" s="1"/>
      <c r="M262" s="1"/>
    </row>
    <row r="263" customFormat="false" ht="12.5" hidden="false" customHeight="false" outlineLevel="0" collapsed="false">
      <c r="A263" s="1" t="n">
        <v>63</v>
      </c>
      <c r="B263" s="1" t="s">
        <v>211</v>
      </c>
      <c r="C263" s="1" t="s">
        <v>212</v>
      </c>
      <c r="D263" s="1" t="s">
        <v>97</v>
      </c>
      <c r="E263" s="1"/>
      <c r="F263" s="1"/>
      <c r="G263" s="1" t="s">
        <v>88</v>
      </c>
      <c r="H263" s="1" t="s">
        <v>89</v>
      </c>
      <c r="I263" s="1" t="s">
        <v>77</v>
      </c>
      <c r="J263" s="1" t="s">
        <v>90</v>
      </c>
      <c r="K263" s="1" t="s">
        <v>84</v>
      </c>
      <c r="L263" s="1"/>
      <c r="M263" s="1"/>
    </row>
    <row r="264" customFormat="false" ht="12.5" hidden="false" customHeight="false" outlineLevel="0" collapsed="false">
      <c r="A264" s="1" t="n">
        <v>64</v>
      </c>
      <c r="B264" s="1" t="s">
        <v>213</v>
      </c>
      <c r="C264" s="1" t="s">
        <v>214</v>
      </c>
      <c r="D264" s="1" t="s">
        <v>106</v>
      </c>
      <c r="E264" s="1"/>
      <c r="F264" s="1"/>
      <c r="G264" s="1" t="s">
        <v>76</v>
      </c>
      <c r="H264" s="1" t="s">
        <v>75</v>
      </c>
      <c r="I264" s="1" t="s">
        <v>77</v>
      </c>
      <c r="J264" s="1" t="s">
        <v>78</v>
      </c>
      <c r="K264" s="1" t="s">
        <v>79</v>
      </c>
      <c r="L264" s="1"/>
      <c r="M264" s="1"/>
    </row>
    <row r="265" customFormat="false" ht="12.5" hidden="false" customHeight="false" outlineLevel="0" collapsed="false">
      <c r="A265" s="1" t="n">
        <v>64</v>
      </c>
      <c r="B265" s="1" t="s">
        <v>213</v>
      </c>
      <c r="C265" s="1" t="s">
        <v>214</v>
      </c>
      <c r="D265" s="1" t="s">
        <v>106</v>
      </c>
      <c r="E265" s="1"/>
      <c r="F265" s="1"/>
      <c r="G265" s="1" t="s">
        <v>80</v>
      </c>
      <c r="H265" s="1" t="s">
        <v>81</v>
      </c>
      <c r="I265" s="1" t="s">
        <v>77</v>
      </c>
      <c r="J265" s="1" t="s">
        <v>83</v>
      </c>
      <c r="K265" s="1" t="s">
        <v>84</v>
      </c>
      <c r="L265" s="1"/>
      <c r="M265" s="1"/>
    </row>
    <row r="266" customFormat="false" ht="12.5" hidden="false" customHeight="false" outlineLevel="0" collapsed="false">
      <c r="A266" s="1" t="n">
        <v>64</v>
      </c>
      <c r="B266" s="1" t="s">
        <v>213</v>
      </c>
      <c r="C266" s="1" t="s">
        <v>214</v>
      </c>
      <c r="D266" s="1" t="s">
        <v>106</v>
      </c>
      <c r="E266" s="1"/>
      <c r="F266" s="1"/>
      <c r="G266" s="1" t="s">
        <v>85</v>
      </c>
      <c r="H266" s="1" t="s">
        <v>86</v>
      </c>
      <c r="I266" s="1" t="s">
        <v>77</v>
      </c>
      <c r="J266" s="1" t="s">
        <v>87</v>
      </c>
      <c r="K266" s="1" t="s">
        <v>84</v>
      </c>
      <c r="L266" s="1"/>
      <c r="M266" s="1"/>
    </row>
    <row r="267" customFormat="false" ht="12.5" hidden="false" customHeight="false" outlineLevel="0" collapsed="false">
      <c r="A267" s="1" t="n">
        <v>64</v>
      </c>
      <c r="B267" s="1" t="s">
        <v>213</v>
      </c>
      <c r="C267" s="1" t="s">
        <v>214</v>
      </c>
      <c r="D267" s="1" t="s">
        <v>106</v>
      </c>
      <c r="E267" s="1"/>
      <c r="F267" s="1"/>
      <c r="G267" s="1" t="s">
        <v>88</v>
      </c>
      <c r="H267" s="1" t="s">
        <v>89</v>
      </c>
      <c r="I267" s="1" t="s">
        <v>77</v>
      </c>
      <c r="J267" s="1" t="s">
        <v>90</v>
      </c>
      <c r="K267" s="1" t="s">
        <v>84</v>
      </c>
      <c r="L267" s="1"/>
      <c r="M267" s="1"/>
    </row>
    <row r="268" customFormat="false" ht="12.5" hidden="false" customHeight="false" outlineLevel="0" collapsed="false">
      <c r="A268" s="1" t="n">
        <v>65</v>
      </c>
      <c r="B268" s="1" t="s">
        <v>215</v>
      </c>
      <c r="C268" s="1" t="s">
        <v>216</v>
      </c>
      <c r="D268" s="1" t="s">
        <v>103</v>
      </c>
      <c r="E268" s="1"/>
      <c r="F268" s="1"/>
      <c r="G268" s="1" t="s">
        <v>76</v>
      </c>
      <c r="H268" s="1" t="s">
        <v>75</v>
      </c>
      <c r="I268" s="1" t="s">
        <v>77</v>
      </c>
      <c r="J268" s="1" t="s">
        <v>78</v>
      </c>
      <c r="K268" s="1" t="s">
        <v>79</v>
      </c>
      <c r="L268" s="1"/>
      <c r="M268" s="1"/>
    </row>
    <row r="269" customFormat="false" ht="12.5" hidden="false" customHeight="false" outlineLevel="0" collapsed="false">
      <c r="A269" s="1" t="n">
        <v>65</v>
      </c>
      <c r="B269" s="1" t="s">
        <v>215</v>
      </c>
      <c r="C269" s="1" t="s">
        <v>216</v>
      </c>
      <c r="D269" s="1" t="s">
        <v>103</v>
      </c>
      <c r="E269" s="1"/>
      <c r="F269" s="1"/>
      <c r="G269" s="1" t="s">
        <v>80</v>
      </c>
      <c r="H269" s="1" t="s">
        <v>81</v>
      </c>
      <c r="I269" s="1" t="s">
        <v>77</v>
      </c>
      <c r="J269" s="1" t="s">
        <v>83</v>
      </c>
      <c r="K269" s="1" t="s">
        <v>84</v>
      </c>
      <c r="L269" s="1"/>
      <c r="M269" s="1"/>
    </row>
    <row r="270" customFormat="false" ht="12.5" hidden="false" customHeight="false" outlineLevel="0" collapsed="false">
      <c r="A270" s="1" t="n">
        <v>65</v>
      </c>
      <c r="B270" s="1" t="s">
        <v>215</v>
      </c>
      <c r="C270" s="1" t="s">
        <v>216</v>
      </c>
      <c r="D270" s="1" t="s">
        <v>103</v>
      </c>
      <c r="E270" s="1"/>
      <c r="F270" s="1"/>
      <c r="G270" s="1" t="s">
        <v>85</v>
      </c>
      <c r="H270" s="1" t="s">
        <v>86</v>
      </c>
      <c r="I270" s="1" t="s">
        <v>77</v>
      </c>
      <c r="J270" s="1" t="s">
        <v>87</v>
      </c>
      <c r="K270" s="1" t="s">
        <v>84</v>
      </c>
      <c r="L270" s="1"/>
      <c r="M270" s="1"/>
    </row>
    <row r="271" customFormat="false" ht="12.5" hidden="false" customHeight="false" outlineLevel="0" collapsed="false">
      <c r="A271" s="1" t="n">
        <v>65</v>
      </c>
      <c r="B271" s="1" t="s">
        <v>215</v>
      </c>
      <c r="C271" s="1" t="s">
        <v>216</v>
      </c>
      <c r="D271" s="1" t="s">
        <v>103</v>
      </c>
      <c r="E271" s="1"/>
      <c r="F271" s="1"/>
      <c r="G271" s="1" t="s">
        <v>88</v>
      </c>
      <c r="H271" s="1" t="s">
        <v>89</v>
      </c>
      <c r="I271" s="1" t="s">
        <v>77</v>
      </c>
      <c r="J271" s="1" t="s">
        <v>90</v>
      </c>
      <c r="K271" s="1" t="s">
        <v>84</v>
      </c>
      <c r="L271" s="1"/>
      <c r="M271" s="1"/>
    </row>
    <row r="272" customFormat="false" ht="12.5" hidden="false" customHeight="false" outlineLevel="0" collapsed="false">
      <c r="A272" s="1" t="n">
        <v>66</v>
      </c>
      <c r="B272" s="1" t="s">
        <v>217</v>
      </c>
      <c r="C272" s="1" t="s">
        <v>218</v>
      </c>
      <c r="D272" s="1" t="s">
        <v>185</v>
      </c>
      <c r="E272" s="1"/>
      <c r="F272" s="1"/>
      <c r="G272" s="1" t="s">
        <v>76</v>
      </c>
      <c r="H272" s="1" t="s">
        <v>75</v>
      </c>
      <c r="I272" s="1" t="s">
        <v>77</v>
      </c>
      <c r="J272" s="1" t="s">
        <v>78</v>
      </c>
      <c r="K272" s="1" t="s">
        <v>79</v>
      </c>
      <c r="L272" s="1"/>
      <c r="M272" s="1"/>
    </row>
    <row r="273" customFormat="false" ht="12.5" hidden="false" customHeight="false" outlineLevel="0" collapsed="false">
      <c r="A273" s="1" t="n">
        <v>66</v>
      </c>
      <c r="B273" s="1" t="s">
        <v>217</v>
      </c>
      <c r="C273" s="1" t="s">
        <v>218</v>
      </c>
      <c r="D273" s="1" t="s">
        <v>185</v>
      </c>
      <c r="E273" s="1"/>
      <c r="F273" s="1"/>
      <c r="G273" s="1" t="s">
        <v>80</v>
      </c>
      <c r="H273" s="1" t="s">
        <v>81</v>
      </c>
      <c r="I273" s="1" t="s">
        <v>77</v>
      </c>
      <c r="J273" s="1" t="s">
        <v>83</v>
      </c>
      <c r="K273" s="1" t="s">
        <v>84</v>
      </c>
      <c r="L273" s="1"/>
      <c r="M273" s="1"/>
    </row>
    <row r="274" customFormat="false" ht="12.5" hidden="false" customHeight="false" outlineLevel="0" collapsed="false">
      <c r="A274" s="1" t="n">
        <v>66</v>
      </c>
      <c r="B274" s="1" t="s">
        <v>217</v>
      </c>
      <c r="C274" s="1" t="s">
        <v>218</v>
      </c>
      <c r="D274" s="1" t="s">
        <v>185</v>
      </c>
      <c r="E274" s="1"/>
      <c r="F274" s="1"/>
      <c r="G274" s="1" t="s">
        <v>85</v>
      </c>
      <c r="H274" s="1" t="s">
        <v>86</v>
      </c>
      <c r="I274" s="1" t="s">
        <v>77</v>
      </c>
      <c r="J274" s="1" t="s">
        <v>87</v>
      </c>
      <c r="K274" s="1" t="s">
        <v>84</v>
      </c>
      <c r="L274" s="1"/>
      <c r="M274" s="1"/>
    </row>
    <row r="275" customFormat="false" ht="12.5" hidden="false" customHeight="false" outlineLevel="0" collapsed="false">
      <c r="A275" s="1" t="n">
        <v>66</v>
      </c>
      <c r="B275" s="1" t="s">
        <v>217</v>
      </c>
      <c r="C275" s="1" t="s">
        <v>218</v>
      </c>
      <c r="D275" s="1" t="s">
        <v>185</v>
      </c>
      <c r="E275" s="1"/>
      <c r="F275" s="1"/>
      <c r="G275" s="1" t="s">
        <v>88</v>
      </c>
      <c r="H275" s="1" t="s">
        <v>89</v>
      </c>
      <c r="I275" s="1" t="s">
        <v>77</v>
      </c>
      <c r="J275" s="1" t="s">
        <v>90</v>
      </c>
      <c r="K275" s="1" t="s">
        <v>84</v>
      </c>
      <c r="L275" s="1"/>
      <c r="M275" s="1"/>
    </row>
    <row r="276" customFormat="false" ht="12.5" hidden="false" customHeight="false" outlineLevel="0" collapsed="false">
      <c r="A276" s="1" t="n">
        <v>67</v>
      </c>
      <c r="B276" s="1" t="s">
        <v>219</v>
      </c>
      <c r="C276" s="1" t="s">
        <v>220</v>
      </c>
      <c r="D276" s="1" t="s">
        <v>172</v>
      </c>
      <c r="E276" s="1"/>
      <c r="F276" s="1"/>
      <c r="G276" s="1" t="s">
        <v>76</v>
      </c>
      <c r="H276" s="1" t="s">
        <v>75</v>
      </c>
      <c r="I276" s="1" t="s">
        <v>77</v>
      </c>
      <c r="J276" s="1" t="s">
        <v>78</v>
      </c>
      <c r="K276" s="1" t="s">
        <v>79</v>
      </c>
      <c r="L276" s="1"/>
      <c r="M276" s="1"/>
    </row>
    <row r="277" customFormat="false" ht="12.5" hidden="false" customHeight="false" outlineLevel="0" collapsed="false">
      <c r="A277" s="1" t="n">
        <v>67</v>
      </c>
      <c r="B277" s="1" t="s">
        <v>219</v>
      </c>
      <c r="C277" s="1" t="s">
        <v>220</v>
      </c>
      <c r="D277" s="1" t="s">
        <v>172</v>
      </c>
      <c r="E277" s="1"/>
      <c r="F277" s="1"/>
      <c r="G277" s="1" t="s">
        <v>80</v>
      </c>
      <c r="H277" s="1" t="s">
        <v>81</v>
      </c>
      <c r="I277" s="1" t="s">
        <v>77</v>
      </c>
      <c r="J277" s="1" t="s">
        <v>83</v>
      </c>
      <c r="K277" s="1" t="s">
        <v>84</v>
      </c>
      <c r="L277" s="1"/>
      <c r="M277" s="1"/>
    </row>
    <row r="278" customFormat="false" ht="12.5" hidden="false" customHeight="false" outlineLevel="0" collapsed="false">
      <c r="A278" s="1" t="n">
        <v>67</v>
      </c>
      <c r="B278" s="1" t="s">
        <v>219</v>
      </c>
      <c r="C278" s="1" t="s">
        <v>220</v>
      </c>
      <c r="D278" s="1" t="s">
        <v>172</v>
      </c>
      <c r="E278" s="1"/>
      <c r="F278" s="1"/>
      <c r="G278" s="1" t="s">
        <v>85</v>
      </c>
      <c r="H278" s="1" t="s">
        <v>86</v>
      </c>
      <c r="I278" s="1" t="s">
        <v>77</v>
      </c>
      <c r="J278" s="1" t="s">
        <v>87</v>
      </c>
      <c r="K278" s="1" t="s">
        <v>84</v>
      </c>
      <c r="L278" s="1"/>
      <c r="M278" s="1"/>
    </row>
    <row r="279" customFormat="false" ht="12.5" hidden="false" customHeight="false" outlineLevel="0" collapsed="false">
      <c r="A279" s="1" t="n">
        <v>67</v>
      </c>
      <c r="B279" s="1" t="s">
        <v>219</v>
      </c>
      <c r="C279" s="1" t="s">
        <v>220</v>
      </c>
      <c r="D279" s="1" t="s">
        <v>172</v>
      </c>
      <c r="E279" s="1"/>
      <c r="F279" s="1"/>
      <c r="G279" s="1" t="s">
        <v>88</v>
      </c>
      <c r="H279" s="1" t="s">
        <v>89</v>
      </c>
      <c r="I279" s="1" t="s">
        <v>77</v>
      </c>
      <c r="J279" s="1" t="s">
        <v>90</v>
      </c>
      <c r="K279" s="1" t="s">
        <v>84</v>
      </c>
      <c r="L279" s="1"/>
      <c r="M279" s="1"/>
    </row>
    <row r="280" customFormat="false" ht="12.5" hidden="false" customHeight="false" outlineLevel="0" collapsed="false">
      <c r="A280" s="1" t="n">
        <v>68</v>
      </c>
      <c r="B280" s="1" t="s">
        <v>221</v>
      </c>
      <c r="C280" s="1" t="s">
        <v>222</v>
      </c>
      <c r="D280" s="1" t="s">
        <v>94</v>
      </c>
      <c r="E280" s="1"/>
      <c r="F280" s="1"/>
      <c r="G280" s="1" t="s">
        <v>76</v>
      </c>
      <c r="H280" s="1" t="s">
        <v>75</v>
      </c>
      <c r="I280" s="1" t="s">
        <v>77</v>
      </c>
      <c r="J280" s="1" t="s">
        <v>78</v>
      </c>
      <c r="K280" s="1" t="s">
        <v>79</v>
      </c>
      <c r="L280" s="1"/>
      <c r="M280" s="1"/>
    </row>
    <row r="281" customFormat="false" ht="12.5" hidden="false" customHeight="false" outlineLevel="0" collapsed="false">
      <c r="A281" s="1" t="n">
        <v>68</v>
      </c>
      <c r="B281" s="1" t="s">
        <v>221</v>
      </c>
      <c r="C281" s="1" t="s">
        <v>222</v>
      </c>
      <c r="D281" s="1" t="s">
        <v>94</v>
      </c>
      <c r="E281" s="1"/>
      <c r="F281" s="1"/>
      <c r="G281" s="1" t="s">
        <v>80</v>
      </c>
      <c r="H281" s="1" t="s">
        <v>81</v>
      </c>
      <c r="I281" s="1" t="s">
        <v>77</v>
      </c>
      <c r="J281" s="1" t="s">
        <v>83</v>
      </c>
      <c r="K281" s="1" t="s">
        <v>84</v>
      </c>
      <c r="L281" s="1"/>
      <c r="M281" s="1"/>
    </row>
    <row r="282" customFormat="false" ht="12.5" hidden="false" customHeight="false" outlineLevel="0" collapsed="false">
      <c r="A282" s="1" t="n">
        <v>68</v>
      </c>
      <c r="B282" s="1" t="s">
        <v>221</v>
      </c>
      <c r="C282" s="1" t="s">
        <v>222</v>
      </c>
      <c r="D282" s="1" t="s">
        <v>94</v>
      </c>
      <c r="E282" s="1"/>
      <c r="F282" s="1"/>
      <c r="G282" s="1" t="s">
        <v>85</v>
      </c>
      <c r="H282" s="1" t="s">
        <v>86</v>
      </c>
      <c r="I282" s="1" t="s">
        <v>77</v>
      </c>
      <c r="J282" s="1" t="s">
        <v>87</v>
      </c>
      <c r="K282" s="1" t="s">
        <v>84</v>
      </c>
      <c r="L282" s="1"/>
      <c r="M282" s="1"/>
    </row>
    <row r="283" customFormat="false" ht="12.5" hidden="false" customHeight="false" outlineLevel="0" collapsed="false">
      <c r="A283" s="1" t="n">
        <v>68</v>
      </c>
      <c r="B283" s="1" t="s">
        <v>221</v>
      </c>
      <c r="C283" s="1" t="s">
        <v>222</v>
      </c>
      <c r="D283" s="1" t="s">
        <v>94</v>
      </c>
      <c r="E283" s="1"/>
      <c r="F283" s="1"/>
      <c r="G283" s="1" t="s">
        <v>88</v>
      </c>
      <c r="H283" s="1" t="s">
        <v>89</v>
      </c>
      <c r="I283" s="1" t="s">
        <v>77</v>
      </c>
      <c r="J283" s="1" t="s">
        <v>90</v>
      </c>
      <c r="K283" s="1" t="s">
        <v>84</v>
      </c>
      <c r="L283" s="1"/>
      <c r="M283" s="1"/>
    </row>
    <row r="284" customFormat="false" ht="12.5" hidden="false" customHeight="false" outlineLevel="0" collapsed="false">
      <c r="A284" s="1" t="n">
        <v>69</v>
      </c>
      <c r="B284" s="1" t="s">
        <v>223</v>
      </c>
      <c r="C284" s="1" t="s">
        <v>224</v>
      </c>
      <c r="D284" s="1" t="s">
        <v>100</v>
      </c>
      <c r="E284" s="1"/>
      <c r="F284" s="1"/>
      <c r="G284" s="1" t="s">
        <v>76</v>
      </c>
      <c r="H284" s="1" t="s">
        <v>75</v>
      </c>
      <c r="I284" s="1" t="s">
        <v>77</v>
      </c>
      <c r="J284" s="1" t="s">
        <v>78</v>
      </c>
      <c r="K284" s="1" t="s">
        <v>79</v>
      </c>
      <c r="L284" s="1"/>
      <c r="M284" s="1"/>
    </row>
    <row r="285" customFormat="false" ht="12.5" hidden="false" customHeight="false" outlineLevel="0" collapsed="false">
      <c r="A285" s="1" t="n">
        <v>69</v>
      </c>
      <c r="B285" s="1" t="s">
        <v>223</v>
      </c>
      <c r="C285" s="1" t="s">
        <v>224</v>
      </c>
      <c r="D285" s="1" t="s">
        <v>100</v>
      </c>
      <c r="E285" s="1"/>
      <c r="F285" s="1"/>
      <c r="G285" s="1" t="s">
        <v>80</v>
      </c>
      <c r="H285" s="1" t="s">
        <v>81</v>
      </c>
      <c r="I285" s="1" t="s">
        <v>77</v>
      </c>
      <c r="J285" s="1" t="s">
        <v>83</v>
      </c>
      <c r="K285" s="1" t="s">
        <v>84</v>
      </c>
      <c r="L285" s="1"/>
      <c r="M285" s="1"/>
    </row>
    <row r="286" customFormat="false" ht="12.5" hidden="false" customHeight="false" outlineLevel="0" collapsed="false">
      <c r="A286" s="1" t="n">
        <v>69</v>
      </c>
      <c r="B286" s="1" t="s">
        <v>223</v>
      </c>
      <c r="C286" s="1" t="s">
        <v>224</v>
      </c>
      <c r="D286" s="1" t="s">
        <v>100</v>
      </c>
      <c r="E286" s="1"/>
      <c r="F286" s="1"/>
      <c r="G286" s="1" t="s">
        <v>85</v>
      </c>
      <c r="H286" s="1" t="s">
        <v>86</v>
      </c>
      <c r="I286" s="1" t="s">
        <v>77</v>
      </c>
      <c r="J286" s="1" t="s">
        <v>87</v>
      </c>
      <c r="K286" s="1" t="s">
        <v>84</v>
      </c>
      <c r="L286" s="1"/>
      <c r="M286" s="1"/>
    </row>
    <row r="287" customFormat="false" ht="12.5" hidden="false" customHeight="false" outlineLevel="0" collapsed="false">
      <c r="A287" s="1" t="n">
        <v>69</v>
      </c>
      <c r="B287" s="1" t="s">
        <v>223</v>
      </c>
      <c r="C287" s="1" t="s">
        <v>224</v>
      </c>
      <c r="D287" s="1" t="s">
        <v>100</v>
      </c>
      <c r="E287" s="1"/>
      <c r="F287" s="1"/>
      <c r="G287" s="1" t="s">
        <v>88</v>
      </c>
      <c r="H287" s="1" t="s">
        <v>89</v>
      </c>
      <c r="I287" s="1" t="s">
        <v>77</v>
      </c>
      <c r="J287" s="1" t="s">
        <v>90</v>
      </c>
      <c r="K287" s="1" t="s">
        <v>84</v>
      </c>
      <c r="L287" s="1"/>
      <c r="M287" s="1"/>
    </row>
    <row r="288" customFormat="false" ht="12.5" hidden="false" customHeight="false" outlineLevel="0" collapsed="false">
      <c r="A288" s="1" t="n">
        <v>70</v>
      </c>
      <c r="B288" s="1" t="s">
        <v>225</v>
      </c>
      <c r="C288" s="1"/>
      <c r="D288" s="1"/>
      <c r="E288" s="1"/>
      <c r="F288" s="1"/>
      <c r="G288" s="1"/>
      <c r="H288" s="1"/>
      <c r="I288" s="1"/>
      <c r="J288" s="1"/>
      <c r="K288" s="1"/>
      <c r="L288" s="1"/>
      <c r="M288" s="1"/>
    </row>
    <row r="289" customFormat="false" ht="12.5" hidden="false" customHeight="false" outlineLevel="0" collapsed="false">
      <c r="A289" s="1" t="n">
        <v>71</v>
      </c>
      <c r="B289" s="1" t="s">
        <v>226</v>
      </c>
      <c r="C289" s="1"/>
      <c r="D289" s="1"/>
      <c r="E289" s="1"/>
      <c r="F289" s="1"/>
      <c r="G289" s="1"/>
      <c r="H289" s="1"/>
      <c r="I289" s="1"/>
      <c r="J289" s="1"/>
      <c r="K289" s="1"/>
      <c r="L289" s="1"/>
      <c r="M289" s="1"/>
    </row>
    <row r="290" customFormat="false" ht="12.5" hidden="false" customHeight="false" outlineLevel="0" collapsed="false">
      <c r="A290" s="1" t="n">
        <v>72</v>
      </c>
      <c r="B290" s="1" t="s">
        <v>227</v>
      </c>
      <c r="C290" s="1"/>
      <c r="D290" s="1"/>
      <c r="E290" s="1"/>
      <c r="F290" s="1"/>
      <c r="G290" s="1"/>
      <c r="H290" s="1"/>
      <c r="I290" s="1"/>
      <c r="J290" s="1"/>
      <c r="K290" s="1"/>
      <c r="L290" s="1"/>
      <c r="M290" s="1"/>
    </row>
    <row r="291" customFormat="false" ht="12.5" hidden="false" customHeight="false" outlineLevel="0" collapsed="false">
      <c r="A291" s="1" t="n">
        <v>73</v>
      </c>
      <c r="B291" s="1" t="s">
        <v>228</v>
      </c>
      <c r="C291" s="1"/>
      <c r="D291" s="1"/>
      <c r="E291" s="1"/>
      <c r="F291" s="1"/>
      <c r="G291" s="1"/>
      <c r="H291" s="1"/>
      <c r="I291" s="1"/>
      <c r="J291" s="1"/>
      <c r="K291" s="1"/>
      <c r="L291" s="1"/>
      <c r="M291" s="1"/>
    </row>
    <row r="292" customFormat="false" ht="12.5" hidden="false" customHeight="false" outlineLevel="0" collapsed="false">
      <c r="A292" s="1" t="n">
        <v>74</v>
      </c>
      <c r="B292" s="1" t="s">
        <v>229</v>
      </c>
      <c r="C292" s="1"/>
      <c r="D292" s="1"/>
      <c r="E292" s="1"/>
      <c r="F292" s="1"/>
      <c r="G292" s="1"/>
      <c r="H292" s="1"/>
      <c r="I292" s="1"/>
      <c r="J292" s="1"/>
      <c r="K292" s="1"/>
      <c r="L292" s="1"/>
      <c r="M292" s="1"/>
    </row>
    <row r="293" customFormat="false" ht="12.5" hidden="false" customHeight="false" outlineLevel="0" collapsed="false">
      <c r="A293" s="1" t="n">
        <v>75</v>
      </c>
      <c r="B293" s="1" t="s">
        <v>230</v>
      </c>
      <c r="C293" s="1" t="s">
        <v>231</v>
      </c>
      <c r="D293" s="1" t="s">
        <v>126</v>
      </c>
      <c r="E293" s="1"/>
      <c r="F293" s="1"/>
      <c r="G293" s="1" t="s">
        <v>76</v>
      </c>
      <c r="H293" s="1" t="s">
        <v>75</v>
      </c>
      <c r="I293" s="1" t="s">
        <v>77</v>
      </c>
      <c r="J293" s="1" t="s">
        <v>78</v>
      </c>
      <c r="K293" s="1" t="s">
        <v>79</v>
      </c>
      <c r="L293" s="1"/>
      <c r="M293" s="1"/>
    </row>
    <row r="294" customFormat="false" ht="12.5" hidden="false" customHeight="false" outlineLevel="0" collapsed="false">
      <c r="A294" s="1" t="n">
        <v>75</v>
      </c>
      <c r="B294" s="1" t="s">
        <v>230</v>
      </c>
      <c r="C294" s="1" t="s">
        <v>231</v>
      </c>
      <c r="D294" s="1" t="s">
        <v>126</v>
      </c>
      <c r="E294" s="1"/>
      <c r="F294" s="1"/>
      <c r="G294" s="1" t="s">
        <v>80</v>
      </c>
      <c r="H294" s="1" t="s">
        <v>81</v>
      </c>
      <c r="I294" s="1" t="s">
        <v>77</v>
      </c>
      <c r="J294" s="1" t="s">
        <v>83</v>
      </c>
      <c r="K294" s="1" t="s">
        <v>84</v>
      </c>
      <c r="L294" s="1"/>
      <c r="M294" s="1"/>
    </row>
    <row r="295" customFormat="false" ht="12.5" hidden="false" customHeight="false" outlineLevel="0" collapsed="false">
      <c r="A295" s="1" t="n">
        <v>75</v>
      </c>
      <c r="B295" s="1" t="s">
        <v>230</v>
      </c>
      <c r="C295" s="1" t="s">
        <v>231</v>
      </c>
      <c r="D295" s="1" t="s">
        <v>126</v>
      </c>
      <c r="E295" s="1"/>
      <c r="F295" s="1"/>
      <c r="G295" s="1" t="s">
        <v>85</v>
      </c>
      <c r="H295" s="1" t="s">
        <v>86</v>
      </c>
      <c r="I295" s="1" t="s">
        <v>77</v>
      </c>
      <c r="J295" s="1" t="s">
        <v>87</v>
      </c>
      <c r="K295" s="1" t="s">
        <v>84</v>
      </c>
      <c r="L295" s="1"/>
      <c r="M295" s="1"/>
    </row>
    <row r="296" customFormat="false" ht="12.5" hidden="false" customHeight="false" outlineLevel="0" collapsed="false">
      <c r="A296" s="1" t="n">
        <v>75</v>
      </c>
      <c r="B296" s="1" t="s">
        <v>230</v>
      </c>
      <c r="C296" s="1" t="s">
        <v>231</v>
      </c>
      <c r="D296" s="1" t="s">
        <v>126</v>
      </c>
      <c r="E296" s="1"/>
      <c r="F296" s="1"/>
      <c r="G296" s="1" t="s">
        <v>88</v>
      </c>
      <c r="H296" s="1" t="s">
        <v>89</v>
      </c>
      <c r="I296" s="1" t="s">
        <v>77</v>
      </c>
      <c r="J296" s="1" t="s">
        <v>90</v>
      </c>
      <c r="K296" s="1" t="s">
        <v>84</v>
      </c>
      <c r="L296" s="1"/>
      <c r="M296" s="1"/>
    </row>
    <row r="297" customFormat="false" ht="12.5" hidden="false" customHeight="false" outlineLevel="0" collapsed="false">
      <c r="A297" s="1" t="n">
        <v>76</v>
      </c>
      <c r="B297" s="1" t="s">
        <v>232</v>
      </c>
      <c r="C297" s="1" t="s">
        <v>233</v>
      </c>
      <c r="D297" s="1" t="s">
        <v>172</v>
      </c>
      <c r="E297" s="1"/>
      <c r="F297" s="1"/>
      <c r="G297" s="1" t="s">
        <v>76</v>
      </c>
      <c r="H297" s="1" t="s">
        <v>75</v>
      </c>
      <c r="I297" s="1" t="s">
        <v>77</v>
      </c>
      <c r="J297" s="1" t="s">
        <v>78</v>
      </c>
      <c r="K297" s="1" t="s">
        <v>79</v>
      </c>
      <c r="L297" s="1"/>
      <c r="M297" s="1"/>
    </row>
    <row r="298" customFormat="false" ht="12.5" hidden="false" customHeight="false" outlineLevel="0" collapsed="false">
      <c r="A298" s="1" t="n">
        <v>76</v>
      </c>
      <c r="B298" s="1" t="s">
        <v>232</v>
      </c>
      <c r="C298" s="1" t="s">
        <v>233</v>
      </c>
      <c r="D298" s="1" t="s">
        <v>172</v>
      </c>
      <c r="E298" s="1"/>
      <c r="F298" s="1"/>
      <c r="G298" s="1" t="s">
        <v>80</v>
      </c>
      <c r="H298" s="1" t="s">
        <v>81</v>
      </c>
      <c r="I298" s="1" t="s">
        <v>77</v>
      </c>
      <c r="J298" s="1" t="s">
        <v>83</v>
      </c>
      <c r="K298" s="1" t="s">
        <v>84</v>
      </c>
      <c r="L298" s="1"/>
      <c r="M298" s="1"/>
    </row>
    <row r="299" customFormat="false" ht="12.5" hidden="false" customHeight="false" outlineLevel="0" collapsed="false">
      <c r="A299" s="1" t="n">
        <v>76</v>
      </c>
      <c r="B299" s="1" t="s">
        <v>232</v>
      </c>
      <c r="C299" s="1" t="s">
        <v>233</v>
      </c>
      <c r="D299" s="1" t="s">
        <v>172</v>
      </c>
      <c r="E299" s="1"/>
      <c r="F299" s="1"/>
      <c r="G299" s="1" t="s">
        <v>85</v>
      </c>
      <c r="H299" s="1" t="s">
        <v>86</v>
      </c>
      <c r="I299" s="1" t="s">
        <v>77</v>
      </c>
      <c r="J299" s="1" t="s">
        <v>87</v>
      </c>
      <c r="K299" s="1" t="s">
        <v>84</v>
      </c>
      <c r="L299" s="1"/>
      <c r="M299" s="1"/>
    </row>
    <row r="300" customFormat="false" ht="12.5" hidden="false" customHeight="false" outlineLevel="0" collapsed="false">
      <c r="A300" s="1" t="n">
        <v>76</v>
      </c>
      <c r="B300" s="1" t="s">
        <v>232</v>
      </c>
      <c r="C300" s="1" t="s">
        <v>233</v>
      </c>
      <c r="D300" s="1" t="s">
        <v>172</v>
      </c>
      <c r="E300" s="1"/>
      <c r="F300" s="1"/>
      <c r="G300" s="1" t="s">
        <v>88</v>
      </c>
      <c r="H300" s="1" t="s">
        <v>89</v>
      </c>
      <c r="I300" s="1" t="s">
        <v>77</v>
      </c>
      <c r="J300" s="1" t="s">
        <v>90</v>
      </c>
      <c r="K300" s="1" t="s">
        <v>84</v>
      </c>
      <c r="L300" s="1"/>
      <c r="M300" s="1"/>
    </row>
    <row r="301" customFormat="false" ht="12.5" hidden="false" customHeight="false" outlineLevel="0" collapsed="false">
      <c r="A301" s="1" t="n">
        <v>77</v>
      </c>
      <c r="B301" s="1" t="s">
        <v>234</v>
      </c>
      <c r="C301" s="1" t="s">
        <v>235</v>
      </c>
      <c r="D301" s="1" t="s">
        <v>185</v>
      </c>
      <c r="E301" s="1"/>
      <c r="F301" s="1"/>
      <c r="G301" s="1" t="s">
        <v>76</v>
      </c>
      <c r="H301" s="1" t="s">
        <v>75</v>
      </c>
      <c r="I301" s="1" t="s">
        <v>77</v>
      </c>
      <c r="J301" s="1" t="s">
        <v>78</v>
      </c>
      <c r="K301" s="1" t="s">
        <v>79</v>
      </c>
      <c r="L301" s="1"/>
      <c r="M301" s="1"/>
    </row>
    <row r="302" customFormat="false" ht="12.5" hidden="false" customHeight="false" outlineLevel="0" collapsed="false">
      <c r="A302" s="1" t="n">
        <v>77</v>
      </c>
      <c r="B302" s="1" t="s">
        <v>234</v>
      </c>
      <c r="C302" s="1" t="s">
        <v>235</v>
      </c>
      <c r="D302" s="1" t="s">
        <v>185</v>
      </c>
      <c r="E302" s="1"/>
      <c r="F302" s="1"/>
      <c r="G302" s="1" t="s">
        <v>80</v>
      </c>
      <c r="H302" s="1" t="s">
        <v>81</v>
      </c>
      <c r="I302" s="1" t="s">
        <v>77</v>
      </c>
      <c r="J302" s="1" t="s">
        <v>83</v>
      </c>
      <c r="K302" s="1" t="s">
        <v>84</v>
      </c>
      <c r="L302" s="1"/>
      <c r="M302" s="1"/>
    </row>
    <row r="303" customFormat="false" ht="12.5" hidden="false" customHeight="false" outlineLevel="0" collapsed="false">
      <c r="A303" s="1" t="n">
        <v>77</v>
      </c>
      <c r="B303" s="1" t="s">
        <v>234</v>
      </c>
      <c r="C303" s="1" t="s">
        <v>235</v>
      </c>
      <c r="D303" s="1" t="s">
        <v>185</v>
      </c>
      <c r="E303" s="1"/>
      <c r="F303" s="1"/>
      <c r="G303" s="1" t="s">
        <v>85</v>
      </c>
      <c r="H303" s="1" t="s">
        <v>86</v>
      </c>
      <c r="I303" s="1" t="s">
        <v>77</v>
      </c>
      <c r="J303" s="1" t="s">
        <v>87</v>
      </c>
      <c r="K303" s="1" t="s">
        <v>84</v>
      </c>
      <c r="L303" s="1"/>
      <c r="M303" s="1"/>
    </row>
    <row r="304" customFormat="false" ht="12.5" hidden="false" customHeight="false" outlineLevel="0" collapsed="false">
      <c r="A304" s="1" t="n">
        <v>77</v>
      </c>
      <c r="B304" s="1" t="s">
        <v>234</v>
      </c>
      <c r="C304" s="1" t="s">
        <v>235</v>
      </c>
      <c r="D304" s="1" t="s">
        <v>185</v>
      </c>
      <c r="E304" s="1"/>
      <c r="F304" s="1"/>
      <c r="G304" s="1" t="s">
        <v>88</v>
      </c>
      <c r="H304" s="1" t="s">
        <v>89</v>
      </c>
      <c r="I304" s="1" t="s">
        <v>77</v>
      </c>
      <c r="J304" s="1" t="s">
        <v>90</v>
      </c>
      <c r="K304" s="1" t="s">
        <v>84</v>
      </c>
      <c r="L304" s="1"/>
      <c r="M304" s="1"/>
    </row>
    <row r="305" customFormat="false" ht="12.5" hidden="false" customHeight="false" outlineLevel="0" collapsed="false">
      <c r="A305" s="1" t="n">
        <v>78</v>
      </c>
      <c r="B305" s="1" t="s">
        <v>236</v>
      </c>
      <c r="C305" s="1" t="s">
        <v>237</v>
      </c>
      <c r="D305" s="1" t="s">
        <v>94</v>
      </c>
      <c r="E305" s="1"/>
      <c r="F305" s="1"/>
      <c r="G305" s="1" t="s">
        <v>76</v>
      </c>
      <c r="H305" s="1" t="s">
        <v>75</v>
      </c>
      <c r="I305" s="1" t="s">
        <v>77</v>
      </c>
      <c r="J305" s="1" t="s">
        <v>78</v>
      </c>
      <c r="K305" s="1" t="s">
        <v>79</v>
      </c>
      <c r="L305" s="1"/>
      <c r="M305" s="1"/>
    </row>
    <row r="306" customFormat="false" ht="12.5" hidden="false" customHeight="false" outlineLevel="0" collapsed="false">
      <c r="A306" s="1" t="n">
        <v>78</v>
      </c>
      <c r="B306" s="1" t="s">
        <v>236</v>
      </c>
      <c r="C306" s="1" t="s">
        <v>237</v>
      </c>
      <c r="D306" s="1" t="s">
        <v>94</v>
      </c>
      <c r="E306" s="1"/>
      <c r="F306" s="1"/>
      <c r="G306" s="1" t="s">
        <v>80</v>
      </c>
      <c r="H306" s="1" t="s">
        <v>81</v>
      </c>
      <c r="I306" s="1" t="s">
        <v>77</v>
      </c>
      <c r="J306" s="1" t="s">
        <v>83</v>
      </c>
      <c r="K306" s="1" t="s">
        <v>84</v>
      </c>
      <c r="L306" s="1"/>
      <c r="M306" s="1"/>
    </row>
    <row r="307" customFormat="false" ht="12.5" hidden="false" customHeight="false" outlineLevel="0" collapsed="false">
      <c r="A307" s="1" t="n">
        <v>78</v>
      </c>
      <c r="B307" s="1" t="s">
        <v>236</v>
      </c>
      <c r="C307" s="1" t="s">
        <v>237</v>
      </c>
      <c r="D307" s="1" t="s">
        <v>94</v>
      </c>
      <c r="E307" s="1"/>
      <c r="F307" s="1"/>
      <c r="G307" s="1" t="s">
        <v>85</v>
      </c>
      <c r="H307" s="1" t="s">
        <v>86</v>
      </c>
      <c r="I307" s="1" t="s">
        <v>77</v>
      </c>
      <c r="J307" s="1" t="s">
        <v>87</v>
      </c>
      <c r="K307" s="1" t="s">
        <v>84</v>
      </c>
      <c r="L307" s="1"/>
      <c r="M307" s="1"/>
    </row>
    <row r="308" customFormat="false" ht="12.5" hidden="false" customHeight="false" outlineLevel="0" collapsed="false">
      <c r="A308" s="1" t="n">
        <v>78</v>
      </c>
      <c r="B308" s="1" t="s">
        <v>236</v>
      </c>
      <c r="C308" s="1" t="s">
        <v>237</v>
      </c>
      <c r="D308" s="1" t="s">
        <v>94</v>
      </c>
      <c r="E308" s="1"/>
      <c r="F308" s="1"/>
      <c r="G308" s="1" t="s">
        <v>88</v>
      </c>
      <c r="H308" s="1" t="s">
        <v>89</v>
      </c>
      <c r="I308" s="1" t="s">
        <v>77</v>
      </c>
      <c r="J308" s="1" t="s">
        <v>90</v>
      </c>
      <c r="K308" s="1" t="s">
        <v>84</v>
      </c>
      <c r="L308" s="1"/>
      <c r="M308" s="1"/>
    </row>
    <row r="309" customFormat="false" ht="12.5" hidden="false" customHeight="false" outlineLevel="0" collapsed="false">
      <c r="A309" s="1" t="n">
        <v>79</v>
      </c>
      <c r="B309" s="1" t="s">
        <v>238</v>
      </c>
      <c r="C309" s="1" t="s">
        <v>239</v>
      </c>
      <c r="D309" s="1" t="s">
        <v>100</v>
      </c>
      <c r="E309" s="1"/>
      <c r="F309" s="1"/>
      <c r="G309" s="1" t="s">
        <v>76</v>
      </c>
      <c r="H309" s="1" t="s">
        <v>75</v>
      </c>
      <c r="I309" s="1" t="s">
        <v>77</v>
      </c>
      <c r="J309" s="1" t="s">
        <v>78</v>
      </c>
      <c r="K309" s="1" t="s">
        <v>79</v>
      </c>
      <c r="L309" s="1"/>
      <c r="M309" s="1"/>
    </row>
    <row r="310" customFormat="false" ht="12.5" hidden="false" customHeight="false" outlineLevel="0" collapsed="false">
      <c r="A310" s="1" t="n">
        <v>79</v>
      </c>
      <c r="B310" s="1" t="s">
        <v>238</v>
      </c>
      <c r="C310" s="1" t="s">
        <v>239</v>
      </c>
      <c r="D310" s="1" t="s">
        <v>100</v>
      </c>
      <c r="E310" s="1"/>
      <c r="F310" s="1"/>
      <c r="G310" s="1" t="s">
        <v>80</v>
      </c>
      <c r="H310" s="1" t="s">
        <v>81</v>
      </c>
      <c r="I310" s="1" t="s">
        <v>77</v>
      </c>
      <c r="J310" s="1" t="s">
        <v>83</v>
      </c>
      <c r="K310" s="1" t="s">
        <v>84</v>
      </c>
      <c r="L310" s="1"/>
      <c r="M310" s="1"/>
    </row>
    <row r="311" customFormat="false" ht="12.5" hidden="false" customHeight="false" outlineLevel="0" collapsed="false">
      <c r="A311" s="1" t="n">
        <v>79</v>
      </c>
      <c r="B311" s="1" t="s">
        <v>238</v>
      </c>
      <c r="C311" s="1" t="s">
        <v>239</v>
      </c>
      <c r="D311" s="1" t="s">
        <v>100</v>
      </c>
      <c r="E311" s="1"/>
      <c r="F311" s="1"/>
      <c r="G311" s="1" t="s">
        <v>85</v>
      </c>
      <c r="H311" s="1" t="s">
        <v>86</v>
      </c>
      <c r="I311" s="1" t="s">
        <v>77</v>
      </c>
      <c r="J311" s="1" t="s">
        <v>87</v>
      </c>
      <c r="K311" s="1" t="s">
        <v>84</v>
      </c>
      <c r="L311" s="1"/>
      <c r="M311" s="1"/>
    </row>
    <row r="312" customFormat="false" ht="12.5" hidden="false" customHeight="false" outlineLevel="0" collapsed="false">
      <c r="A312" s="1" t="n">
        <v>79</v>
      </c>
      <c r="B312" s="1" t="s">
        <v>238</v>
      </c>
      <c r="C312" s="1" t="s">
        <v>239</v>
      </c>
      <c r="D312" s="1" t="s">
        <v>100</v>
      </c>
      <c r="E312" s="1"/>
      <c r="F312" s="1"/>
      <c r="G312" s="1" t="s">
        <v>88</v>
      </c>
      <c r="H312" s="1" t="s">
        <v>89</v>
      </c>
      <c r="I312" s="1" t="s">
        <v>77</v>
      </c>
      <c r="J312" s="1" t="s">
        <v>90</v>
      </c>
      <c r="K312" s="1" t="s">
        <v>84</v>
      </c>
      <c r="L312" s="1"/>
      <c r="M312" s="1"/>
    </row>
    <row r="313" customFormat="false" ht="12.5" hidden="false" customHeight="false" outlineLevel="0" collapsed="false">
      <c r="A313" s="1" t="n">
        <v>80</v>
      </c>
      <c r="B313" s="1" t="s">
        <v>240</v>
      </c>
      <c r="C313" s="1" t="s">
        <v>241</v>
      </c>
      <c r="D313" s="1" t="s">
        <v>97</v>
      </c>
      <c r="E313" s="1"/>
      <c r="F313" s="1"/>
      <c r="G313" s="1" t="s">
        <v>76</v>
      </c>
      <c r="H313" s="1" t="s">
        <v>75</v>
      </c>
      <c r="I313" s="1" t="s">
        <v>77</v>
      </c>
      <c r="J313" s="1" t="s">
        <v>78</v>
      </c>
      <c r="K313" s="1" t="s">
        <v>79</v>
      </c>
      <c r="L313" s="1"/>
      <c r="M313" s="1"/>
    </row>
    <row r="314" customFormat="false" ht="12.5" hidden="false" customHeight="false" outlineLevel="0" collapsed="false">
      <c r="A314" s="1" t="n">
        <v>80</v>
      </c>
      <c r="B314" s="1" t="s">
        <v>240</v>
      </c>
      <c r="C314" s="1" t="s">
        <v>241</v>
      </c>
      <c r="D314" s="1" t="s">
        <v>97</v>
      </c>
      <c r="E314" s="1"/>
      <c r="F314" s="1"/>
      <c r="G314" s="1" t="s">
        <v>80</v>
      </c>
      <c r="H314" s="1" t="s">
        <v>81</v>
      </c>
      <c r="I314" s="1" t="s">
        <v>77</v>
      </c>
      <c r="J314" s="1" t="s">
        <v>83</v>
      </c>
      <c r="K314" s="1" t="s">
        <v>84</v>
      </c>
      <c r="L314" s="1"/>
      <c r="M314" s="1"/>
    </row>
    <row r="315" customFormat="false" ht="12.5" hidden="false" customHeight="false" outlineLevel="0" collapsed="false">
      <c r="A315" s="1" t="n">
        <v>80</v>
      </c>
      <c r="B315" s="1" t="s">
        <v>240</v>
      </c>
      <c r="C315" s="1" t="s">
        <v>241</v>
      </c>
      <c r="D315" s="1" t="s">
        <v>97</v>
      </c>
      <c r="E315" s="1"/>
      <c r="F315" s="1"/>
      <c r="G315" s="1" t="s">
        <v>85</v>
      </c>
      <c r="H315" s="1" t="s">
        <v>86</v>
      </c>
      <c r="I315" s="1" t="s">
        <v>77</v>
      </c>
      <c r="J315" s="1" t="s">
        <v>87</v>
      </c>
      <c r="K315" s="1" t="s">
        <v>84</v>
      </c>
      <c r="L315" s="1"/>
      <c r="M315" s="1"/>
    </row>
    <row r="316" customFormat="false" ht="12.5" hidden="false" customHeight="false" outlineLevel="0" collapsed="false">
      <c r="A316" s="1" t="n">
        <v>80</v>
      </c>
      <c r="B316" s="1" t="s">
        <v>240</v>
      </c>
      <c r="C316" s="1" t="s">
        <v>241</v>
      </c>
      <c r="D316" s="1" t="s">
        <v>97</v>
      </c>
      <c r="E316" s="1"/>
      <c r="F316" s="1"/>
      <c r="G316" s="1" t="s">
        <v>88</v>
      </c>
      <c r="H316" s="1" t="s">
        <v>89</v>
      </c>
      <c r="I316" s="1" t="s">
        <v>77</v>
      </c>
      <c r="J316" s="1" t="s">
        <v>90</v>
      </c>
      <c r="K316" s="1" t="s">
        <v>84</v>
      </c>
      <c r="L316" s="1"/>
      <c r="M316" s="1"/>
    </row>
    <row r="317" customFormat="false" ht="12.5" hidden="false" customHeight="false" outlineLevel="0" collapsed="false">
      <c r="A317" s="1" t="n">
        <v>81</v>
      </c>
      <c r="B317" s="1" t="s">
        <v>242</v>
      </c>
      <c r="C317" s="1" t="s">
        <v>243</v>
      </c>
      <c r="D317" s="1" t="s">
        <v>103</v>
      </c>
      <c r="E317" s="1"/>
      <c r="F317" s="1"/>
      <c r="G317" s="1" t="s">
        <v>76</v>
      </c>
      <c r="H317" s="1" t="s">
        <v>75</v>
      </c>
      <c r="I317" s="1" t="s">
        <v>77</v>
      </c>
      <c r="J317" s="1" t="s">
        <v>78</v>
      </c>
      <c r="K317" s="1" t="s">
        <v>79</v>
      </c>
      <c r="L317" s="1"/>
      <c r="M317" s="1"/>
    </row>
    <row r="318" customFormat="false" ht="12.5" hidden="false" customHeight="false" outlineLevel="0" collapsed="false">
      <c r="A318" s="1" t="n">
        <v>81</v>
      </c>
      <c r="B318" s="1" t="s">
        <v>242</v>
      </c>
      <c r="C318" s="1" t="s">
        <v>243</v>
      </c>
      <c r="D318" s="1" t="s">
        <v>103</v>
      </c>
      <c r="E318" s="1"/>
      <c r="F318" s="1"/>
      <c r="G318" s="1" t="s">
        <v>80</v>
      </c>
      <c r="H318" s="1" t="s">
        <v>81</v>
      </c>
      <c r="I318" s="1" t="s">
        <v>77</v>
      </c>
      <c r="J318" s="1" t="s">
        <v>83</v>
      </c>
      <c r="K318" s="1" t="s">
        <v>84</v>
      </c>
      <c r="L318" s="1"/>
      <c r="M318" s="1"/>
    </row>
    <row r="319" customFormat="false" ht="12.5" hidden="false" customHeight="false" outlineLevel="0" collapsed="false">
      <c r="A319" s="1" t="n">
        <v>81</v>
      </c>
      <c r="B319" s="1" t="s">
        <v>242</v>
      </c>
      <c r="C319" s="1" t="s">
        <v>243</v>
      </c>
      <c r="D319" s="1" t="s">
        <v>103</v>
      </c>
      <c r="E319" s="1"/>
      <c r="F319" s="1"/>
      <c r="G319" s="1" t="s">
        <v>85</v>
      </c>
      <c r="H319" s="1" t="s">
        <v>86</v>
      </c>
      <c r="I319" s="1" t="s">
        <v>77</v>
      </c>
      <c r="J319" s="1" t="s">
        <v>87</v>
      </c>
      <c r="K319" s="1" t="s">
        <v>84</v>
      </c>
      <c r="L319" s="1"/>
      <c r="M319" s="1"/>
    </row>
    <row r="320" customFormat="false" ht="12.5" hidden="false" customHeight="false" outlineLevel="0" collapsed="false">
      <c r="A320" s="1" t="n">
        <v>81</v>
      </c>
      <c r="B320" s="1" t="s">
        <v>242</v>
      </c>
      <c r="C320" s="1" t="s">
        <v>243</v>
      </c>
      <c r="D320" s="1" t="s">
        <v>103</v>
      </c>
      <c r="E320" s="1"/>
      <c r="F320" s="1"/>
      <c r="G320" s="1" t="s">
        <v>88</v>
      </c>
      <c r="H320" s="1" t="s">
        <v>89</v>
      </c>
      <c r="I320" s="1" t="s">
        <v>77</v>
      </c>
      <c r="J320" s="1" t="s">
        <v>90</v>
      </c>
      <c r="K320" s="1" t="s">
        <v>84</v>
      </c>
      <c r="L320" s="1"/>
      <c r="M320" s="1"/>
    </row>
    <row r="321" customFormat="false" ht="12.5" hidden="false" customHeight="false" outlineLevel="0" collapsed="false">
      <c r="A321" s="1" t="n">
        <v>82</v>
      </c>
      <c r="B321" s="1" t="s">
        <v>244</v>
      </c>
      <c r="C321" s="1"/>
      <c r="D321" s="1"/>
      <c r="E321" s="1"/>
      <c r="F321" s="1"/>
      <c r="G321" s="1"/>
      <c r="H321" s="1"/>
      <c r="I321" s="1"/>
      <c r="J321" s="1"/>
      <c r="K321" s="1"/>
      <c r="L321" s="1"/>
      <c r="M321" s="1"/>
    </row>
    <row r="322" customFormat="false" ht="12.5" hidden="false" customHeight="false" outlineLevel="0" collapsed="false">
      <c r="A322" s="1" t="n">
        <v>83</v>
      </c>
      <c r="B322" s="1" t="s">
        <v>245</v>
      </c>
      <c r="C322" s="1"/>
      <c r="D322" s="1"/>
      <c r="E322" s="1"/>
      <c r="F322" s="1"/>
      <c r="G322" s="1"/>
      <c r="H322" s="1"/>
      <c r="I322" s="1"/>
      <c r="J322" s="1"/>
      <c r="K322" s="1"/>
      <c r="L322" s="1"/>
      <c r="M322" s="1"/>
    </row>
    <row r="323" customFormat="false" ht="12.5" hidden="false" customHeight="false" outlineLevel="0" collapsed="false">
      <c r="A323" s="1" t="n">
        <v>84</v>
      </c>
      <c r="B323" s="1" t="s">
        <v>246</v>
      </c>
      <c r="C323" s="1"/>
      <c r="D323" s="1"/>
      <c r="E323" s="1"/>
      <c r="F323" s="1"/>
      <c r="G323" s="1"/>
      <c r="H323" s="1"/>
      <c r="I323" s="1"/>
      <c r="J323" s="1"/>
      <c r="K323" s="1"/>
      <c r="L323" s="1"/>
      <c r="M323" s="1"/>
    </row>
    <row r="324" customFormat="false" ht="12.5" hidden="false" customHeight="false" outlineLevel="0" collapsed="false">
      <c r="A324" s="1" t="n">
        <v>85</v>
      </c>
      <c r="B324" s="1" t="s">
        <v>247</v>
      </c>
      <c r="C324" s="1"/>
      <c r="D324" s="1"/>
      <c r="E324" s="1"/>
      <c r="F324" s="1"/>
      <c r="G324" s="1"/>
      <c r="H324" s="1"/>
      <c r="I324" s="1"/>
      <c r="J324" s="1"/>
      <c r="K324" s="1"/>
      <c r="L324" s="1"/>
      <c r="M324" s="1"/>
    </row>
    <row r="325" customFormat="false" ht="12.5" hidden="false" customHeight="false" outlineLevel="0" collapsed="false">
      <c r="A325" s="1" t="n">
        <v>86</v>
      </c>
      <c r="B325" s="1" t="s">
        <v>248</v>
      </c>
      <c r="C325" s="1"/>
      <c r="D325" s="1"/>
      <c r="E325" s="1"/>
      <c r="F325" s="1"/>
      <c r="G325" s="1"/>
      <c r="H325" s="1"/>
      <c r="I325" s="1"/>
      <c r="J325" s="1"/>
      <c r="K325" s="1"/>
      <c r="L325" s="1"/>
      <c r="M325" s="1"/>
    </row>
    <row r="326" customFormat="false" ht="12.5" hidden="false" customHeight="false" outlineLevel="0" collapsed="false">
      <c r="A326" s="1" t="n">
        <v>87</v>
      </c>
      <c r="B326" s="1" t="s">
        <v>249</v>
      </c>
      <c r="C326" s="1" t="s">
        <v>250</v>
      </c>
      <c r="D326" s="1" t="s">
        <v>115</v>
      </c>
      <c r="E326" s="1"/>
      <c r="F326" s="1"/>
      <c r="G326" s="1" t="s">
        <v>76</v>
      </c>
      <c r="H326" s="1" t="s">
        <v>75</v>
      </c>
      <c r="I326" s="1" t="s">
        <v>77</v>
      </c>
      <c r="J326" s="1" t="s">
        <v>78</v>
      </c>
      <c r="K326" s="1" t="s">
        <v>79</v>
      </c>
      <c r="L326" s="1"/>
      <c r="M326" s="1"/>
    </row>
    <row r="327" customFormat="false" ht="12.5" hidden="false" customHeight="false" outlineLevel="0" collapsed="false">
      <c r="A327" s="1" t="n">
        <v>87</v>
      </c>
      <c r="B327" s="1" t="s">
        <v>249</v>
      </c>
      <c r="C327" s="1" t="s">
        <v>250</v>
      </c>
      <c r="D327" s="1" t="s">
        <v>115</v>
      </c>
      <c r="E327" s="1"/>
      <c r="F327" s="1"/>
      <c r="G327" s="1" t="s">
        <v>80</v>
      </c>
      <c r="H327" s="1" t="s">
        <v>81</v>
      </c>
      <c r="I327" s="1" t="s">
        <v>77</v>
      </c>
      <c r="J327" s="1" t="s">
        <v>83</v>
      </c>
      <c r="K327" s="1" t="s">
        <v>84</v>
      </c>
      <c r="L327" s="1"/>
      <c r="M327" s="1"/>
    </row>
    <row r="328" customFormat="false" ht="12.5" hidden="false" customHeight="false" outlineLevel="0" collapsed="false">
      <c r="A328" s="1" t="n">
        <v>87</v>
      </c>
      <c r="B328" s="1" t="s">
        <v>249</v>
      </c>
      <c r="C328" s="1" t="s">
        <v>250</v>
      </c>
      <c r="D328" s="1" t="s">
        <v>115</v>
      </c>
      <c r="E328" s="1"/>
      <c r="F328" s="1"/>
      <c r="G328" s="1" t="s">
        <v>85</v>
      </c>
      <c r="H328" s="1" t="s">
        <v>86</v>
      </c>
      <c r="I328" s="1" t="s">
        <v>77</v>
      </c>
      <c r="J328" s="1" t="s">
        <v>87</v>
      </c>
      <c r="K328" s="1" t="s">
        <v>84</v>
      </c>
      <c r="L328" s="1"/>
      <c r="M328" s="1"/>
    </row>
    <row r="329" customFormat="false" ht="12.5" hidden="false" customHeight="false" outlineLevel="0" collapsed="false">
      <c r="A329" s="1" t="n">
        <v>87</v>
      </c>
      <c r="B329" s="1" t="s">
        <v>249</v>
      </c>
      <c r="C329" s="1" t="s">
        <v>250</v>
      </c>
      <c r="D329" s="1" t="s">
        <v>115</v>
      </c>
      <c r="E329" s="1"/>
      <c r="F329" s="1"/>
      <c r="G329" s="1" t="s">
        <v>88</v>
      </c>
      <c r="H329" s="1" t="s">
        <v>89</v>
      </c>
      <c r="I329" s="1" t="s">
        <v>77</v>
      </c>
      <c r="J329" s="1" t="s">
        <v>90</v>
      </c>
      <c r="K329" s="1" t="s">
        <v>84</v>
      </c>
      <c r="L329" s="1"/>
      <c r="M329" s="1"/>
    </row>
    <row r="330" customFormat="false" ht="12.5" hidden="false" customHeight="false" outlineLevel="0" collapsed="false">
      <c r="A330" s="1" t="n">
        <v>88</v>
      </c>
      <c r="B330" s="1" t="s">
        <v>251</v>
      </c>
      <c r="C330" s="1" t="s">
        <v>252</v>
      </c>
      <c r="D330" s="1" t="s">
        <v>112</v>
      </c>
      <c r="E330" s="1"/>
      <c r="F330" s="1"/>
      <c r="G330" s="1" t="s">
        <v>76</v>
      </c>
      <c r="H330" s="1" t="s">
        <v>75</v>
      </c>
      <c r="I330" s="1" t="s">
        <v>77</v>
      </c>
      <c r="J330" s="1" t="s">
        <v>78</v>
      </c>
      <c r="K330" s="1" t="s">
        <v>79</v>
      </c>
      <c r="L330" s="1"/>
      <c r="M330" s="1"/>
    </row>
    <row r="331" customFormat="false" ht="12.5" hidden="false" customHeight="false" outlineLevel="0" collapsed="false">
      <c r="A331" s="1" t="n">
        <v>88</v>
      </c>
      <c r="B331" s="1" t="s">
        <v>251</v>
      </c>
      <c r="C331" s="1" t="s">
        <v>252</v>
      </c>
      <c r="D331" s="1" t="s">
        <v>112</v>
      </c>
      <c r="E331" s="1"/>
      <c r="F331" s="1"/>
      <c r="G331" s="1" t="s">
        <v>80</v>
      </c>
      <c r="H331" s="1" t="s">
        <v>81</v>
      </c>
      <c r="I331" s="1" t="s">
        <v>77</v>
      </c>
      <c r="J331" s="1" t="s">
        <v>83</v>
      </c>
      <c r="K331" s="1" t="s">
        <v>84</v>
      </c>
      <c r="L331" s="1"/>
      <c r="M331" s="1"/>
    </row>
    <row r="332" customFormat="false" ht="12.5" hidden="false" customHeight="false" outlineLevel="0" collapsed="false">
      <c r="A332" s="1" t="n">
        <v>88</v>
      </c>
      <c r="B332" s="1" t="s">
        <v>251</v>
      </c>
      <c r="C332" s="1" t="s">
        <v>252</v>
      </c>
      <c r="D332" s="1" t="s">
        <v>112</v>
      </c>
      <c r="E332" s="1"/>
      <c r="F332" s="1"/>
      <c r="G332" s="1" t="s">
        <v>85</v>
      </c>
      <c r="H332" s="1" t="s">
        <v>86</v>
      </c>
      <c r="I332" s="1" t="s">
        <v>77</v>
      </c>
      <c r="J332" s="1" t="s">
        <v>87</v>
      </c>
      <c r="K332" s="1" t="s">
        <v>84</v>
      </c>
      <c r="L332" s="1"/>
      <c r="M332" s="1"/>
    </row>
    <row r="333" customFormat="false" ht="12.5" hidden="false" customHeight="false" outlineLevel="0" collapsed="false">
      <c r="A333" s="1" t="n">
        <v>88</v>
      </c>
      <c r="B333" s="1" t="s">
        <v>251</v>
      </c>
      <c r="C333" s="1" t="s">
        <v>252</v>
      </c>
      <c r="D333" s="1" t="s">
        <v>112</v>
      </c>
      <c r="E333" s="1"/>
      <c r="F333" s="1"/>
      <c r="G333" s="1" t="s">
        <v>88</v>
      </c>
      <c r="H333" s="1" t="s">
        <v>89</v>
      </c>
      <c r="I333" s="1" t="s">
        <v>77</v>
      </c>
      <c r="J333" s="1" t="s">
        <v>90</v>
      </c>
      <c r="K333" s="1" t="s">
        <v>84</v>
      </c>
      <c r="L333" s="1"/>
      <c r="M333" s="1"/>
    </row>
    <row r="334" customFormat="false" ht="12.5" hidden="false" customHeight="false" outlineLevel="0" collapsed="false">
      <c r="A334" s="1" t="n">
        <v>89</v>
      </c>
      <c r="B334" s="1" t="s">
        <v>253</v>
      </c>
      <c r="C334" s="1" t="s">
        <v>254</v>
      </c>
      <c r="D334" s="1" t="s">
        <v>138</v>
      </c>
      <c r="E334" s="1"/>
      <c r="F334" s="1"/>
      <c r="G334" s="1" t="s">
        <v>76</v>
      </c>
      <c r="H334" s="1" t="s">
        <v>75</v>
      </c>
      <c r="I334" s="1" t="s">
        <v>77</v>
      </c>
      <c r="J334" s="1" t="s">
        <v>78</v>
      </c>
      <c r="K334" s="1" t="s">
        <v>79</v>
      </c>
      <c r="L334" s="1"/>
      <c r="M334" s="1"/>
    </row>
    <row r="335" customFormat="false" ht="12.5" hidden="false" customHeight="false" outlineLevel="0" collapsed="false">
      <c r="A335" s="1" t="n">
        <v>89</v>
      </c>
      <c r="B335" s="1" t="s">
        <v>253</v>
      </c>
      <c r="C335" s="1" t="s">
        <v>254</v>
      </c>
      <c r="D335" s="1" t="s">
        <v>138</v>
      </c>
      <c r="E335" s="1"/>
      <c r="F335" s="1"/>
      <c r="G335" s="1" t="s">
        <v>80</v>
      </c>
      <c r="H335" s="1" t="s">
        <v>81</v>
      </c>
      <c r="I335" s="1" t="s">
        <v>77</v>
      </c>
      <c r="J335" s="1" t="s">
        <v>83</v>
      </c>
      <c r="K335" s="1" t="s">
        <v>84</v>
      </c>
      <c r="L335" s="1"/>
      <c r="M335" s="1"/>
    </row>
    <row r="336" customFormat="false" ht="12.5" hidden="false" customHeight="false" outlineLevel="0" collapsed="false">
      <c r="A336" s="1" t="n">
        <v>89</v>
      </c>
      <c r="B336" s="1" t="s">
        <v>253</v>
      </c>
      <c r="C336" s="1" t="s">
        <v>254</v>
      </c>
      <c r="D336" s="1" t="s">
        <v>138</v>
      </c>
      <c r="E336" s="1"/>
      <c r="F336" s="1"/>
      <c r="G336" s="1" t="s">
        <v>85</v>
      </c>
      <c r="H336" s="1" t="s">
        <v>86</v>
      </c>
      <c r="I336" s="1" t="s">
        <v>77</v>
      </c>
      <c r="J336" s="1" t="s">
        <v>87</v>
      </c>
      <c r="K336" s="1" t="s">
        <v>84</v>
      </c>
      <c r="L336" s="1"/>
      <c r="M336" s="1"/>
    </row>
    <row r="337" customFormat="false" ht="12.5" hidden="false" customHeight="false" outlineLevel="0" collapsed="false">
      <c r="A337" s="1" t="n">
        <v>89</v>
      </c>
      <c r="B337" s="1" t="s">
        <v>253</v>
      </c>
      <c r="C337" s="1" t="s">
        <v>254</v>
      </c>
      <c r="D337" s="1" t="s">
        <v>138</v>
      </c>
      <c r="E337" s="1"/>
      <c r="F337" s="1"/>
      <c r="G337" s="1" t="s">
        <v>88</v>
      </c>
      <c r="H337" s="1" t="s">
        <v>89</v>
      </c>
      <c r="I337" s="1" t="s">
        <v>77</v>
      </c>
      <c r="J337" s="1" t="s">
        <v>90</v>
      </c>
      <c r="K337" s="1" t="s">
        <v>84</v>
      </c>
      <c r="L337" s="1"/>
      <c r="M337" s="1"/>
    </row>
    <row r="338" customFormat="false" ht="12.5" hidden="false" customHeight="false" outlineLevel="0" collapsed="false">
      <c r="A338" s="1" t="n">
        <v>90</v>
      </c>
      <c r="B338" s="1" t="s">
        <v>255</v>
      </c>
      <c r="C338" s="1" t="s">
        <v>256</v>
      </c>
      <c r="D338" s="1" t="s">
        <v>97</v>
      </c>
      <c r="E338" s="1"/>
      <c r="F338" s="1"/>
      <c r="G338" s="1" t="s">
        <v>76</v>
      </c>
      <c r="H338" s="1" t="s">
        <v>75</v>
      </c>
      <c r="I338" s="1" t="s">
        <v>77</v>
      </c>
      <c r="J338" s="1" t="s">
        <v>78</v>
      </c>
      <c r="K338" s="1" t="s">
        <v>79</v>
      </c>
      <c r="L338" s="1"/>
      <c r="M338" s="1"/>
    </row>
    <row r="339" customFormat="false" ht="12.5" hidden="false" customHeight="false" outlineLevel="0" collapsed="false">
      <c r="A339" s="1" t="n">
        <v>90</v>
      </c>
      <c r="B339" s="1" t="s">
        <v>255</v>
      </c>
      <c r="C339" s="1" t="s">
        <v>256</v>
      </c>
      <c r="D339" s="1" t="s">
        <v>97</v>
      </c>
      <c r="E339" s="1"/>
      <c r="F339" s="1"/>
      <c r="G339" s="1" t="s">
        <v>80</v>
      </c>
      <c r="H339" s="1" t="s">
        <v>81</v>
      </c>
      <c r="I339" s="1" t="s">
        <v>77</v>
      </c>
      <c r="J339" s="1" t="s">
        <v>83</v>
      </c>
      <c r="K339" s="1" t="s">
        <v>84</v>
      </c>
      <c r="L339" s="1"/>
      <c r="M339" s="1"/>
    </row>
    <row r="340" customFormat="false" ht="12.5" hidden="false" customHeight="false" outlineLevel="0" collapsed="false">
      <c r="A340" s="1" t="n">
        <v>90</v>
      </c>
      <c r="B340" s="1" t="s">
        <v>255</v>
      </c>
      <c r="C340" s="1" t="s">
        <v>256</v>
      </c>
      <c r="D340" s="1" t="s">
        <v>97</v>
      </c>
      <c r="E340" s="1"/>
      <c r="F340" s="1"/>
      <c r="G340" s="1" t="s">
        <v>85</v>
      </c>
      <c r="H340" s="1" t="s">
        <v>86</v>
      </c>
      <c r="I340" s="1" t="s">
        <v>77</v>
      </c>
      <c r="J340" s="1" t="s">
        <v>87</v>
      </c>
      <c r="K340" s="1" t="s">
        <v>84</v>
      </c>
      <c r="L340" s="1"/>
      <c r="M340" s="1"/>
    </row>
    <row r="341" customFormat="false" ht="12.5" hidden="false" customHeight="false" outlineLevel="0" collapsed="false">
      <c r="A341" s="1" t="n">
        <v>90</v>
      </c>
      <c r="B341" s="1" t="s">
        <v>255</v>
      </c>
      <c r="C341" s="1" t="s">
        <v>256</v>
      </c>
      <c r="D341" s="1" t="s">
        <v>97</v>
      </c>
      <c r="E341" s="1"/>
      <c r="F341" s="1"/>
      <c r="G341" s="1" t="s">
        <v>88</v>
      </c>
      <c r="H341" s="1" t="s">
        <v>89</v>
      </c>
      <c r="I341" s="1" t="s">
        <v>77</v>
      </c>
      <c r="J341" s="1" t="s">
        <v>90</v>
      </c>
      <c r="K341" s="1" t="s">
        <v>84</v>
      </c>
      <c r="L341" s="1"/>
      <c r="M341" s="1"/>
    </row>
    <row r="342" customFormat="false" ht="12.5" hidden="false" customHeight="false" outlineLevel="0" collapsed="false">
      <c r="A342" s="1" t="n">
        <v>91</v>
      </c>
      <c r="B342" s="1" t="s">
        <v>257</v>
      </c>
      <c r="C342" s="1" t="s">
        <v>258</v>
      </c>
      <c r="D342" s="1" t="s">
        <v>103</v>
      </c>
      <c r="E342" s="1"/>
      <c r="F342" s="1"/>
      <c r="G342" s="1" t="s">
        <v>76</v>
      </c>
      <c r="H342" s="1" t="s">
        <v>75</v>
      </c>
      <c r="I342" s="1" t="s">
        <v>77</v>
      </c>
      <c r="J342" s="1" t="s">
        <v>78</v>
      </c>
      <c r="K342" s="1" t="s">
        <v>79</v>
      </c>
      <c r="L342" s="1"/>
      <c r="M342" s="1"/>
    </row>
    <row r="343" customFormat="false" ht="12.5" hidden="false" customHeight="false" outlineLevel="0" collapsed="false">
      <c r="A343" s="1" t="n">
        <v>91</v>
      </c>
      <c r="B343" s="1" t="s">
        <v>257</v>
      </c>
      <c r="C343" s="1" t="s">
        <v>258</v>
      </c>
      <c r="D343" s="1" t="s">
        <v>103</v>
      </c>
      <c r="E343" s="1"/>
      <c r="F343" s="1"/>
      <c r="G343" s="1" t="s">
        <v>80</v>
      </c>
      <c r="H343" s="1" t="s">
        <v>81</v>
      </c>
      <c r="I343" s="1" t="s">
        <v>77</v>
      </c>
      <c r="J343" s="1" t="s">
        <v>83</v>
      </c>
      <c r="K343" s="1" t="s">
        <v>84</v>
      </c>
      <c r="L343" s="1"/>
      <c r="M343" s="1"/>
    </row>
    <row r="344" customFormat="false" ht="12.5" hidden="false" customHeight="false" outlineLevel="0" collapsed="false">
      <c r="A344" s="1" t="n">
        <v>91</v>
      </c>
      <c r="B344" s="1" t="s">
        <v>257</v>
      </c>
      <c r="C344" s="1" t="s">
        <v>258</v>
      </c>
      <c r="D344" s="1" t="s">
        <v>103</v>
      </c>
      <c r="E344" s="1"/>
      <c r="F344" s="1"/>
      <c r="G344" s="1" t="s">
        <v>85</v>
      </c>
      <c r="H344" s="1" t="s">
        <v>86</v>
      </c>
      <c r="I344" s="1" t="s">
        <v>77</v>
      </c>
      <c r="J344" s="1" t="s">
        <v>87</v>
      </c>
      <c r="K344" s="1" t="s">
        <v>84</v>
      </c>
      <c r="L344" s="1"/>
      <c r="M344" s="1"/>
    </row>
    <row r="345" customFormat="false" ht="12.5" hidden="false" customHeight="false" outlineLevel="0" collapsed="false">
      <c r="A345" s="1" t="n">
        <v>91</v>
      </c>
      <c r="B345" s="1" t="s">
        <v>257</v>
      </c>
      <c r="C345" s="1" t="s">
        <v>258</v>
      </c>
      <c r="D345" s="1" t="s">
        <v>103</v>
      </c>
      <c r="E345" s="1"/>
      <c r="F345" s="1"/>
      <c r="G345" s="1" t="s">
        <v>88</v>
      </c>
      <c r="H345" s="1" t="s">
        <v>89</v>
      </c>
      <c r="I345" s="1" t="s">
        <v>77</v>
      </c>
      <c r="J345" s="1" t="s">
        <v>90</v>
      </c>
      <c r="K345" s="1" t="s">
        <v>84</v>
      </c>
      <c r="L345" s="1"/>
      <c r="M345" s="1"/>
    </row>
    <row r="346" customFormat="false" ht="12.5" hidden="false" customHeight="false" outlineLevel="0" collapsed="false">
      <c r="A346" s="1" t="n">
        <v>92</v>
      </c>
      <c r="B346" s="1" t="s">
        <v>259</v>
      </c>
      <c r="C346" s="1" t="s">
        <v>260</v>
      </c>
      <c r="D346" s="1" t="s">
        <v>106</v>
      </c>
      <c r="E346" s="1"/>
      <c r="F346" s="1"/>
      <c r="G346" s="1" t="s">
        <v>76</v>
      </c>
      <c r="H346" s="1" t="s">
        <v>75</v>
      </c>
      <c r="I346" s="1" t="s">
        <v>77</v>
      </c>
      <c r="J346" s="1" t="s">
        <v>78</v>
      </c>
      <c r="K346" s="1" t="s">
        <v>79</v>
      </c>
      <c r="L346" s="1"/>
      <c r="M346" s="1"/>
    </row>
    <row r="347" customFormat="false" ht="12.5" hidden="false" customHeight="false" outlineLevel="0" collapsed="false">
      <c r="A347" s="1" t="n">
        <v>92</v>
      </c>
      <c r="B347" s="1" t="s">
        <v>259</v>
      </c>
      <c r="C347" s="1" t="s">
        <v>260</v>
      </c>
      <c r="D347" s="1" t="s">
        <v>106</v>
      </c>
      <c r="E347" s="1"/>
      <c r="F347" s="1"/>
      <c r="G347" s="1" t="s">
        <v>80</v>
      </c>
      <c r="H347" s="1" t="s">
        <v>81</v>
      </c>
      <c r="I347" s="1" t="s">
        <v>77</v>
      </c>
      <c r="J347" s="1" t="s">
        <v>83</v>
      </c>
      <c r="K347" s="1" t="s">
        <v>84</v>
      </c>
      <c r="L347" s="1"/>
      <c r="M347" s="1"/>
    </row>
    <row r="348" customFormat="false" ht="12.5" hidden="false" customHeight="false" outlineLevel="0" collapsed="false">
      <c r="A348" s="1" t="n">
        <v>92</v>
      </c>
      <c r="B348" s="1" t="s">
        <v>259</v>
      </c>
      <c r="C348" s="1" t="s">
        <v>260</v>
      </c>
      <c r="D348" s="1" t="s">
        <v>106</v>
      </c>
      <c r="E348" s="1"/>
      <c r="F348" s="1"/>
      <c r="G348" s="1" t="s">
        <v>85</v>
      </c>
      <c r="H348" s="1" t="s">
        <v>86</v>
      </c>
      <c r="I348" s="1" t="s">
        <v>77</v>
      </c>
      <c r="J348" s="1" t="s">
        <v>87</v>
      </c>
      <c r="K348" s="1" t="s">
        <v>84</v>
      </c>
      <c r="L348" s="1"/>
      <c r="M348" s="1"/>
    </row>
    <row r="349" customFormat="false" ht="12.5" hidden="false" customHeight="false" outlineLevel="0" collapsed="false">
      <c r="A349" s="1" t="n">
        <v>92</v>
      </c>
      <c r="B349" s="1" t="s">
        <v>259</v>
      </c>
      <c r="C349" s="1" t="s">
        <v>260</v>
      </c>
      <c r="D349" s="1" t="s">
        <v>106</v>
      </c>
      <c r="E349" s="1"/>
      <c r="F349" s="1"/>
      <c r="G349" s="1" t="s">
        <v>88</v>
      </c>
      <c r="H349" s="1" t="s">
        <v>89</v>
      </c>
      <c r="I349" s="1" t="s">
        <v>77</v>
      </c>
      <c r="J349" s="1" t="s">
        <v>90</v>
      </c>
      <c r="K349" s="1" t="s">
        <v>84</v>
      </c>
      <c r="L349" s="1"/>
      <c r="M349" s="1"/>
    </row>
    <row r="350" customFormat="false" ht="12.5" hidden="false" customHeight="false" outlineLevel="0" collapsed="false">
      <c r="A350" s="1" t="n">
        <v>93</v>
      </c>
      <c r="B350" s="1" t="s">
        <v>261</v>
      </c>
      <c r="C350" s="1" t="s">
        <v>262</v>
      </c>
      <c r="D350" s="1" t="s">
        <v>109</v>
      </c>
      <c r="E350" s="1"/>
      <c r="F350" s="1"/>
      <c r="G350" s="1" t="s">
        <v>76</v>
      </c>
      <c r="H350" s="1" t="s">
        <v>75</v>
      </c>
      <c r="I350" s="1" t="s">
        <v>77</v>
      </c>
      <c r="J350" s="1" t="s">
        <v>78</v>
      </c>
      <c r="K350" s="1" t="s">
        <v>79</v>
      </c>
      <c r="L350" s="1"/>
      <c r="M350" s="1"/>
    </row>
    <row r="351" customFormat="false" ht="12.5" hidden="false" customHeight="false" outlineLevel="0" collapsed="false">
      <c r="A351" s="1" t="n">
        <v>93</v>
      </c>
      <c r="B351" s="1" t="s">
        <v>261</v>
      </c>
      <c r="C351" s="1" t="s">
        <v>262</v>
      </c>
      <c r="D351" s="1" t="s">
        <v>109</v>
      </c>
      <c r="E351" s="1"/>
      <c r="F351" s="1"/>
      <c r="G351" s="1" t="s">
        <v>80</v>
      </c>
      <c r="H351" s="1" t="s">
        <v>81</v>
      </c>
      <c r="I351" s="1" t="s">
        <v>77</v>
      </c>
      <c r="J351" s="1" t="s">
        <v>83</v>
      </c>
      <c r="K351" s="1" t="s">
        <v>84</v>
      </c>
      <c r="L351" s="1"/>
      <c r="M351" s="1"/>
    </row>
    <row r="352" customFormat="false" ht="12.5" hidden="false" customHeight="false" outlineLevel="0" collapsed="false">
      <c r="A352" s="1" t="n">
        <v>93</v>
      </c>
      <c r="B352" s="1" t="s">
        <v>261</v>
      </c>
      <c r="C352" s="1" t="s">
        <v>262</v>
      </c>
      <c r="D352" s="1" t="s">
        <v>109</v>
      </c>
      <c r="E352" s="1"/>
      <c r="F352" s="1"/>
      <c r="G352" s="1" t="s">
        <v>85</v>
      </c>
      <c r="H352" s="1" t="s">
        <v>86</v>
      </c>
      <c r="I352" s="1" t="s">
        <v>77</v>
      </c>
      <c r="J352" s="1" t="s">
        <v>87</v>
      </c>
      <c r="K352" s="1" t="s">
        <v>84</v>
      </c>
      <c r="L352" s="1"/>
      <c r="M352" s="1"/>
    </row>
    <row r="353" customFormat="false" ht="12.5" hidden="false" customHeight="false" outlineLevel="0" collapsed="false">
      <c r="A353" s="1" t="n">
        <v>93</v>
      </c>
      <c r="B353" s="1" t="s">
        <v>261</v>
      </c>
      <c r="C353" s="1" t="s">
        <v>262</v>
      </c>
      <c r="D353" s="1" t="s">
        <v>109</v>
      </c>
      <c r="E353" s="1"/>
      <c r="F353" s="1"/>
      <c r="G353" s="1" t="s">
        <v>88</v>
      </c>
      <c r="H353" s="1" t="s">
        <v>89</v>
      </c>
      <c r="I353" s="1" t="s">
        <v>77</v>
      </c>
      <c r="J353" s="1" t="s">
        <v>90</v>
      </c>
      <c r="K353" s="1" t="s">
        <v>84</v>
      </c>
      <c r="L353" s="1"/>
      <c r="M353" s="1"/>
    </row>
    <row r="354" customFormat="false" ht="12.5" hidden="false" customHeight="false" outlineLevel="0" collapsed="false">
      <c r="A354" s="1" t="n">
        <v>94</v>
      </c>
      <c r="B354" s="1" t="s">
        <v>263</v>
      </c>
      <c r="C354" s="1"/>
      <c r="D354" s="1"/>
      <c r="E354" s="1"/>
      <c r="F354" s="1"/>
      <c r="G354" s="1"/>
      <c r="H354" s="1"/>
      <c r="I354" s="1"/>
      <c r="J354" s="1"/>
      <c r="K354" s="1"/>
      <c r="L354" s="1"/>
      <c r="M354" s="1"/>
    </row>
    <row r="355" customFormat="false" ht="12.5" hidden="false" customHeight="false" outlineLevel="0" collapsed="false">
      <c r="A355" s="1" t="n">
        <v>95</v>
      </c>
      <c r="B355" s="1" t="s">
        <v>264</v>
      </c>
      <c r="C355" s="1"/>
      <c r="D355" s="1"/>
      <c r="E355" s="1"/>
      <c r="F355" s="1"/>
      <c r="G355" s="1"/>
      <c r="H355" s="1"/>
      <c r="I355" s="1"/>
      <c r="J355" s="1"/>
      <c r="K355" s="1"/>
      <c r="L355" s="1"/>
      <c r="M355" s="1"/>
    </row>
    <row r="356" customFormat="false" ht="12.5" hidden="false" customHeight="false" outlineLevel="0" collapsed="false">
      <c r="A356" s="1" t="n">
        <v>96</v>
      </c>
      <c r="B356" s="1" t="s">
        <v>265</v>
      </c>
      <c r="C356" s="1"/>
      <c r="D356" s="1"/>
      <c r="E356" s="1"/>
      <c r="F356" s="1"/>
      <c r="G356" s="1"/>
      <c r="H356" s="1"/>
      <c r="I356" s="1"/>
      <c r="J356" s="1"/>
      <c r="K356" s="1"/>
      <c r="L356" s="1"/>
      <c r="M356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407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>
    <row r="1" customFormat="false" ht="12.5" hidden="false" customHeight="false" outlineLevel="0" collapsed="false">
      <c r="A1" s="1" t="s">
        <v>0</v>
      </c>
      <c r="B1" s="1" t="s">
        <v>1</v>
      </c>
    </row>
    <row r="2" customFormat="false" ht="12.5" hidden="false" customHeight="false" outlineLevel="0" collapsed="false">
      <c r="A2" s="1" t="s">
        <v>2</v>
      </c>
      <c r="B2" s="1" t="s">
        <v>3</v>
      </c>
    </row>
    <row r="3" customFormat="false" ht="12.5" hidden="false" customHeight="false" outlineLevel="0" collapsed="false">
      <c r="A3" s="1" t="s">
        <v>4</v>
      </c>
      <c r="B3" s="1" t="s">
        <v>5</v>
      </c>
    </row>
    <row r="4" customFormat="false" ht="12.5" hidden="false" customHeight="false" outlineLevel="0" collapsed="false">
      <c r="A4" s="1" t="s">
        <v>6</v>
      </c>
      <c r="B4" s="1" t="s">
        <v>3</v>
      </c>
    </row>
    <row r="5" customFormat="false" ht="12.5" hidden="false" customHeight="false" outlineLevel="0" collapsed="false">
      <c r="A5" s="1" t="s">
        <v>7</v>
      </c>
      <c r="B5" s="1" t="s">
        <v>5</v>
      </c>
    </row>
    <row r="6" customFormat="false" ht="12.5" hidden="false" customHeight="false" outlineLevel="0" collapsed="false">
      <c r="A6" s="1" t="s">
        <v>8</v>
      </c>
      <c r="B6" s="1" t="s">
        <v>3</v>
      </c>
    </row>
    <row r="7" customFormat="false" ht="12.5" hidden="false" customHeight="false" outlineLevel="0" collapsed="false">
      <c r="A7" s="1" t="s">
        <v>9</v>
      </c>
      <c r="B7" s="1" t="s">
        <v>5</v>
      </c>
    </row>
    <row r="8" customFormat="false" ht="12.5" hidden="false" customHeight="false" outlineLevel="0" collapsed="false">
      <c r="A8" s="1" t="s">
        <v>10</v>
      </c>
      <c r="B8" s="1" t="s">
        <v>3</v>
      </c>
    </row>
    <row r="9" customFormat="false" ht="12.5" hidden="false" customHeight="false" outlineLevel="0" collapsed="false">
      <c r="A9" s="1" t="s">
        <v>11</v>
      </c>
      <c r="B9" s="1" t="s">
        <v>5</v>
      </c>
    </row>
    <row r="10" customFormat="false" ht="12.5" hidden="false" customHeight="false" outlineLevel="0" collapsed="false">
      <c r="A10" s="1" t="s">
        <v>12</v>
      </c>
      <c r="B10" s="1" t="s">
        <v>3</v>
      </c>
    </row>
    <row r="11" customFormat="false" ht="12.5" hidden="false" customHeight="false" outlineLevel="0" collapsed="false">
      <c r="A11" s="1" t="s">
        <v>13</v>
      </c>
      <c r="B11" s="1" t="s">
        <v>5</v>
      </c>
    </row>
    <row r="12" customFormat="false" ht="12.5" hidden="false" customHeight="false" outlineLevel="0" collapsed="false">
      <c r="A12" s="1" t="s">
        <v>14</v>
      </c>
      <c r="B12" s="1" t="s">
        <v>3</v>
      </c>
    </row>
    <row r="13" customFormat="false" ht="12.5" hidden="false" customHeight="false" outlineLevel="0" collapsed="false">
      <c r="A13" s="1" t="s">
        <v>15</v>
      </c>
      <c r="B13" s="1" t="s">
        <v>5</v>
      </c>
    </row>
    <row r="14" customFormat="false" ht="12.5" hidden="false" customHeight="false" outlineLevel="0" collapsed="false">
      <c r="A14" s="1" t="s">
        <v>16</v>
      </c>
      <c r="B14" s="1" t="s">
        <v>3</v>
      </c>
    </row>
    <row r="15" customFormat="false" ht="12.5" hidden="false" customHeight="false" outlineLevel="0" collapsed="false">
      <c r="A15" s="1" t="s">
        <v>17</v>
      </c>
      <c r="B15" s="1" t="s">
        <v>5</v>
      </c>
    </row>
    <row r="16" customFormat="false" ht="12.5" hidden="false" customHeight="false" outlineLevel="0" collapsed="false">
      <c r="A16" s="1" t="s">
        <v>18</v>
      </c>
      <c r="B16" s="1" t="s">
        <v>3</v>
      </c>
    </row>
    <row r="17" customFormat="false" ht="12.5" hidden="false" customHeight="false" outlineLevel="0" collapsed="false">
      <c r="A17" s="1" t="s">
        <v>19</v>
      </c>
      <c r="B17" s="1" t="s">
        <v>5</v>
      </c>
    </row>
    <row r="18" customFormat="false" ht="12.5" hidden="false" customHeight="false" outlineLevel="0" collapsed="false">
      <c r="A18" s="1" t="s">
        <v>20</v>
      </c>
      <c r="B18" s="1" t="s">
        <v>3</v>
      </c>
    </row>
    <row r="19" customFormat="false" ht="12.5" hidden="false" customHeight="false" outlineLevel="0" collapsed="false">
      <c r="A19" s="1" t="s">
        <v>21</v>
      </c>
      <c r="B19" s="1" t="s">
        <v>5</v>
      </c>
    </row>
    <row r="20" customFormat="false" ht="12.5" hidden="false" customHeight="false" outlineLevel="0" collapsed="false">
      <c r="A20" s="1" t="s">
        <v>22</v>
      </c>
      <c r="B20" s="1" t="s">
        <v>3</v>
      </c>
    </row>
    <row r="21" customFormat="false" ht="12.5" hidden="false" customHeight="false" outlineLevel="0" collapsed="false">
      <c r="A21" s="1" t="s">
        <v>23</v>
      </c>
      <c r="B21" s="1" t="s">
        <v>5</v>
      </c>
    </row>
    <row r="22" customFormat="false" ht="12.5" hidden="false" customHeight="false" outlineLevel="0" collapsed="false">
      <c r="A22" s="1" t="s">
        <v>24</v>
      </c>
      <c r="B22" s="1" t="s">
        <v>3</v>
      </c>
    </row>
    <row r="23" customFormat="false" ht="12.5" hidden="false" customHeight="false" outlineLevel="0" collapsed="false">
      <c r="A23" s="1" t="s">
        <v>25</v>
      </c>
      <c r="B23" s="1" t="s">
        <v>5</v>
      </c>
    </row>
    <row r="24" customFormat="false" ht="12.5" hidden="false" customHeight="false" outlineLevel="0" collapsed="false">
      <c r="A24" s="1" t="s">
        <v>26</v>
      </c>
      <c r="B24" s="1" t="s">
        <v>3</v>
      </c>
    </row>
    <row r="25" customFormat="false" ht="12.5" hidden="false" customHeight="false" outlineLevel="0" collapsed="false">
      <c r="A25" s="1" t="s">
        <v>27</v>
      </c>
      <c r="B25" s="1" t="s">
        <v>5</v>
      </c>
    </row>
    <row r="26" customFormat="false" ht="12.5" hidden="false" customHeight="false" outlineLevel="0" collapsed="false">
      <c r="A26" s="1" t="s">
        <v>28</v>
      </c>
      <c r="B26" s="1" t="s">
        <v>3</v>
      </c>
    </row>
    <row r="27" customFormat="false" ht="12.5" hidden="false" customHeight="false" outlineLevel="0" collapsed="false">
      <c r="A27" s="1" t="s">
        <v>29</v>
      </c>
      <c r="B27" s="1" t="s">
        <v>5</v>
      </c>
    </row>
    <row r="28" customFormat="false" ht="12.5" hidden="false" customHeight="false" outlineLevel="0" collapsed="false">
      <c r="A28" s="1" t="s">
        <v>30</v>
      </c>
      <c r="B28" s="1" t="s">
        <v>3</v>
      </c>
    </row>
    <row r="29" customFormat="false" ht="12.5" hidden="false" customHeight="false" outlineLevel="0" collapsed="false">
      <c r="A29" s="1" t="s">
        <v>31</v>
      </c>
      <c r="B29" s="1" t="s">
        <v>5</v>
      </c>
    </row>
    <row r="30" customFormat="false" ht="12.5" hidden="false" customHeight="false" outlineLevel="0" collapsed="false">
      <c r="A30" s="1" t="s">
        <v>32</v>
      </c>
      <c r="B30" s="1" t="s">
        <v>33</v>
      </c>
    </row>
    <row r="31" customFormat="false" ht="12.5" hidden="false" customHeight="false" outlineLevel="0" collapsed="false">
      <c r="A31" s="1" t="s">
        <v>34</v>
      </c>
      <c r="B31" s="1" t="s">
        <v>35</v>
      </c>
    </row>
    <row r="32" customFormat="false" ht="12.5" hidden="false" customHeight="false" outlineLevel="0" collapsed="false">
      <c r="A32" s="1" t="s">
        <v>36</v>
      </c>
      <c r="B32" s="1"/>
    </row>
    <row r="33" customFormat="false" ht="12.5" hidden="false" customHeight="false" outlineLevel="0" collapsed="false">
      <c r="A33" s="1" t="s">
        <v>37</v>
      </c>
    </row>
    <row r="34" customFormat="false" ht="12.5" hidden="false" customHeight="false" outlineLevel="0" collapsed="false">
      <c r="A34" s="1" t="s">
        <v>38</v>
      </c>
      <c r="B34" s="1" t="s">
        <v>39</v>
      </c>
    </row>
    <row r="35" customFormat="false" ht="12.5" hidden="false" customHeight="false" outlineLevel="0" collapsed="false">
      <c r="A35" s="1" t="s">
        <v>40</v>
      </c>
      <c r="B35" s="1" t="s">
        <v>41</v>
      </c>
    </row>
    <row r="36" customFormat="false" ht="12.5" hidden="false" customHeight="false" outlineLevel="0" collapsed="false">
      <c r="A36" s="1" t="s">
        <v>42</v>
      </c>
      <c r="B36" s="1" t="s">
        <v>43</v>
      </c>
    </row>
    <row r="37" customFormat="false" ht="12.5" hidden="false" customHeight="false" outlineLevel="0" collapsed="false">
      <c r="A37" s="1" t="s">
        <v>44</v>
      </c>
      <c r="B37" s="1" t="s">
        <v>45</v>
      </c>
    </row>
    <row r="38" customFormat="false" ht="12.5" hidden="false" customHeight="false" outlineLevel="0" collapsed="false">
      <c r="A38" s="1" t="s">
        <v>46</v>
      </c>
      <c r="B38" s="1" t="s">
        <v>47</v>
      </c>
    </row>
    <row r="39" customFormat="false" ht="12.5" hidden="false" customHeight="false" outlineLevel="0" collapsed="false">
      <c r="A39" s="1" t="s">
        <v>48</v>
      </c>
      <c r="B39" s="1" t="s">
        <v>47</v>
      </c>
    </row>
    <row r="40" customFormat="false" ht="12.5" hidden="false" customHeight="false" outlineLevel="0" collapsed="false">
      <c r="A40" s="1" t="s">
        <v>49</v>
      </c>
      <c r="B40" s="1" t="s">
        <v>50</v>
      </c>
    </row>
    <row r="41" customFormat="false" ht="12.5" hidden="false" customHeight="false" outlineLevel="0" collapsed="false">
      <c r="A41" s="1" t="s">
        <v>51</v>
      </c>
      <c r="B41" s="1" t="s">
        <v>52</v>
      </c>
    </row>
    <row r="42" customFormat="false" ht="12.5" hidden="false" customHeight="false" outlineLevel="0" collapsed="false">
      <c r="A42" s="1" t="s">
        <v>53</v>
      </c>
      <c r="B42" s="1" t="s">
        <v>54</v>
      </c>
    </row>
    <row r="43" customFormat="false" ht="12.5" hidden="false" customHeight="false" outlineLevel="0" collapsed="false">
      <c r="A43" s="1" t="s">
        <v>55</v>
      </c>
      <c r="B43" s="1" t="s">
        <v>56</v>
      </c>
    </row>
    <row r="44" customFormat="false" ht="12.5" hidden="false" customHeight="false" outlineLevel="0" collapsed="false">
      <c r="A44" s="1" t="s">
        <v>57</v>
      </c>
      <c r="B44" s="1" t="s">
        <v>58</v>
      </c>
    </row>
    <row r="45" customFormat="false" ht="12.5" hidden="false" customHeight="false" outlineLevel="0" collapsed="false">
      <c r="A45" s="1" t="s">
        <v>59</v>
      </c>
    </row>
    <row r="47" customFormat="false" ht="12.5" hidden="false" customHeight="false" outlineLevel="0" collapsed="false">
      <c r="A47" s="1" t="s">
        <v>60</v>
      </c>
      <c r="B47" s="1" t="s">
        <v>266</v>
      </c>
      <c r="C47" s="1" t="s">
        <v>66</v>
      </c>
      <c r="D47" s="1" t="s">
        <v>267</v>
      </c>
      <c r="E47" s="1" t="s">
        <v>268</v>
      </c>
    </row>
    <row r="48" customFormat="false" ht="12.5" hidden="false" customHeight="false" outlineLevel="0" collapsed="false">
      <c r="A48" s="1" t="n">
        <v>1</v>
      </c>
      <c r="B48" s="1" t="n">
        <v>1</v>
      </c>
      <c r="C48" s="1" t="s">
        <v>85</v>
      </c>
      <c r="D48" s="2" t="n">
        <v>2.48301768302918</v>
      </c>
      <c r="E48" s="2" t="n">
        <v>-0.0177671778947115</v>
      </c>
    </row>
    <row r="49" customFormat="false" ht="12.5" hidden="false" customHeight="false" outlineLevel="0" collapsed="false">
      <c r="A49" s="1" t="n">
        <v>1</v>
      </c>
      <c r="B49" s="1" t="n">
        <v>2</v>
      </c>
      <c r="C49" s="1" t="s">
        <v>85</v>
      </c>
      <c r="D49" s="2" t="n">
        <v>2.48950934410095</v>
      </c>
      <c r="E49" s="2" t="n">
        <v>-0.0137379616498947</v>
      </c>
    </row>
    <row r="50" customFormat="false" ht="12.5" hidden="false" customHeight="false" outlineLevel="0" collapsed="false">
      <c r="A50" s="1" t="n">
        <v>1</v>
      </c>
      <c r="B50" s="1" t="n">
        <v>3</v>
      </c>
      <c r="C50" s="1" t="s">
        <v>85</v>
      </c>
      <c r="D50" s="2" t="n">
        <v>2.49605751037598</v>
      </c>
      <c r="E50" s="2" t="n">
        <v>-0.00965224020183086</v>
      </c>
    </row>
    <row r="51" customFormat="false" ht="12.5" hidden="false" customHeight="false" outlineLevel="0" collapsed="false">
      <c r="A51" s="1" t="n">
        <v>1</v>
      </c>
      <c r="B51" s="1" t="n">
        <v>4</v>
      </c>
      <c r="C51" s="1" t="s">
        <v>85</v>
      </c>
      <c r="D51" s="2" t="n">
        <v>2.50542807579041</v>
      </c>
      <c r="E51" s="2" t="n">
        <v>-0.00274411914870143</v>
      </c>
    </row>
    <row r="52" customFormat="false" ht="12.5" hidden="false" customHeight="false" outlineLevel="0" collapsed="false">
      <c r="A52" s="1" t="n">
        <v>1</v>
      </c>
      <c r="B52" s="1" t="n">
        <v>5</v>
      </c>
      <c r="C52" s="1" t="s">
        <v>85</v>
      </c>
      <c r="D52" s="2" t="n">
        <v>2.51205992698669</v>
      </c>
      <c r="E52" s="2" t="n">
        <v>0.00142528722062707</v>
      </c>
    </row>
    <row r="53" customFormat="false" ht="12.5" hidden="false" customHeight="false" outlineLevel="0" collapsed="false">
      <c r="A53" s="1" t="n">
        <v>1</v>
      </c>
      <c r="B53" s="1" t="n">
        <v>6</v>
      </c>
      <c r="C53" s="1" t="s">
        <v>85</v>
      </c>
      <c r="D53" s="2" t="n">
        <v>2.51833415031433</v>
      </c>
      <c r="E53" s="2" t="n">
        <v>0.00523706572130322</v>
      </c>
    </row>
    <row r="54" customFormat="false" ht="12.5" hidden="false" customHeight="false" outlineLevel="0" collapsed="false">
      <c r="A54" s="1" t="n">
        <v>1</v>
      </c>
      <c r="B54" s="1" t="n">
        <v>7</v>
      </c>
      <c r="C54" s="1" t="s">
        <v>85</v>
      </c>
      <c r="D54" s="2" t="n">
        <v>2.52171587944031</v>
      </c>
      <c r="E54" s="2" t="n">
        <v>0.00615635002031922</v>
      </c>
    </row>
    <row r="55" customFormat="false" ht="12.5" hidden="false" customHeight="false" outlineLevel="0" collapsed="false">
      <c r="A55" s="1" t="n">
        <v>1</v>
      </c>
      <c r="B55" s="1" t="n">
        <v>8</v>
      </c>
      <c r="C55" s="1" t="s">
        <v>85</v>
      </c>
      <c r="D55" s="2" t="n">
        <v>2.52360105514526</v>
      </c>
      <c r="E55" s="2" t="n">
        <v>0.005579081363976</v>
      </c>
    </row>
    <row r="56" customFormat="false" ht="12.5" hidden="false" customHeight="false" outlineLevel="0" collapsed="false">
      <c r="A56" s="1" t="n">
        <v>1</v>
      </c>
      <c r="B56" s="1" t="n">
        <v>9</v>
      </c>
      <c r="C56" s="1" t="s">
        <v>85</v>
      </c>
      <c r="D56" s="2" t="n">
        <v>2.52317357063293</v>
      </c>
      <c r="E56" s="2" t="n">
        <v>0.00268915202468634</v>
      </c>
    </row>
    <row r="57" customFormat="false" ht="12.5" hidden="false" customHeight="false" outlineLevel="0" collapsed="false">
      <c r="A57" s="1" t="n">
        <v>1</v>
      </c>
      <c r="B57" s="1" t="n">
        <v>10</v>
      </c>
      <c r="C57" s="1" t="s">
        <v>85</v>
      </c>
      <c r="D57" s="2" t="n">
        <v>2.52280378341675</v>
      </c>
      <c r="E57" s="2" t="n">
        <v>-0.00014307996025309</v>
      </c>
    </row>
    <row r="58" customFormat="false" ht="12.5" hidden="false" customHeight="false" outlineLevel="0" collapsed="false">
      <c r="A58" s="1" t="n">
        <v>1</v>
      </c>
      <c r="B58" s="1" t="n">
        <v>11</v>
      </c>
      <c r="C58" s="1" t="s">
        <v>85</v>
      </c>
      <c r="D58" s="2" t="n">
        <v>2.52518773078918</v>
      </c>
      <c r="E58" s="2" t="n">
        <v>-0.000221577312913723</v>
      </c>
    </row>
    <row r="59" customFormat="false" ht="12.5" hidden="false" customHeight="false" outlineLevel="0" collapsed="false">
      <c r="A59" s="1" t="n">
        <v>1</v>
      </c>
      <c r="B59" s="1" t="n">
        <v>12</v>
      </c>
      <c r="C59" s="1" t="s">
        <v>85</v>
      </c>
      <c r="D59" s="2" t="n">
        <v>2.52712082862854</v>
      </c>
      <c r="E59" s="2" t="n">
        <v>-0.000750924227759242</v>
      </c>
    </row>
    <row r="60" customFormat="false" ht="12.5" hidden="false" customHeight="false" outlineLevel="0" collapsed="false">
      <c r="A60" s="1" t="n">
        <v>1</v>
      </c>
      <c r="B60" s="1" t="n">
        <v>13</v>
      </c>
      <c r="C60" s="1" t="s">
        <v>85</v>
      </c>
      <c r="D60" s="2" t="n">
        <v>2.52578210830688</v>
      </c>
      <c r="E60" s="2" t="n">
        <v>-0.00455208914354444</v>
      </c>
    </row>
    <row r="61" customFormat="false" ht="12.5" hidden="false" customHeight="false" outlineLevel="0" collapsed="false">
      <c r="A61" s="1" t="n">
        <v>1</v>
      </c>
      <c r="B61" s="1" t="n">
        <v>14</v>
      </c>
      <c r="C61" s="1" t="s">
        <v>85</v>
      </c>
      <c r="D61" s="2" t="n">
        <v>2.52887105941772</v>
      </c>
      <c r="E61" s="2" t="n">
        <v>-0.00392558285966516</v>
      </c>
    </row>
    <row r="62" customFormat="false" ht="12.5" hidden="false" customHeight="false" outlineLevel="0" collapsed="false">
      <c r="A62" s="1" t="n">
        <v>1</v>
      </c>
      <c r="B62" s="1" t="n">
        <v>15</v>
      </c>
      <c r="C62" s="1" t="s">
        <v>85</v>
      </c>
      <c r="D62" s="2" t="n">
        <v>2.53323245048523</v>
      </c>
      <c r="E62" s="2" t="n">
        <v>-0.00202663661912084</v>
      </c>
    </row>
    <row r="63" customFormat="false" ht="12.5" hidden="false" customHeight="false" outlineLevel="0" collapsed="false">
      <c r="A63" s="1" t="n">
        <v>1</v>
      </c>
      <c r="B63" s="1" t="n">
        <v>16</v>
      </c>
      <c r="C63" s="1" t="s">
        <v>85</v>
      </c>
      <c r="D63" s="2" t="n">
        <v>2.54065084457397</v>
      </c>
      <c r="E63" s="2" t="n">
        <v>0.00292931287549436</v>
      </c>
    </row>
    <row r="64" customFormat="false" ht="12.5" hidden="false" customHeight="false" outlineLevel="0" collapsed="false">
      <c r="A64" s="1" t="n">
        <v>1</v>
      </c>
      <c r="B64" s="1" t="n">
        <v>17</v>
      </c>
      <c r="C64" s="1" t="s">
        <v>85</v>
      </c>
      <c r="D64" s="2" t="n">
        <v>2.54951453208923</v>
      </c>
      <c r="E64" s="2" t="n">
        <v>0.00933055579662323</v>
      </c>
    </row>
    <row r="65" customFormat="false" ht="12.5" hidden="false" customHeight="false" outlineLevel="0" collapsed="false">
      <c r="A65" s="1" t="n">
        <v>1</v>
      </c>
      <c r="B65" s="1" t="n">
        <v>18</v>
      </c>
      <c r="C65" s="1" t="s">
        <v>85</v>
      </c>
      <c r="D65" s="2" t="n">
        <v>2.56271529197693</v>
      </c>
      <c r="E65" s="2" t="n">
        <v>0.020068870857358</v>
      </c>
    </row>
    <row r="66" customFormat="false" ht="12.5" hidden="false" customHeight="false" outlineLevel="0" collapsed="false">
      <c r="A66" s="1" t="n">
        <v>1</v>
      </c>
      <c r="B66" s="1" t="n">
        <v>19</v>
      </c>
      <c r="C66" s="1" t="s">
        <v>85</v>
      </c>
      <c r="D66" s="2" t="n">
        <v>2.58625483512878</v>
      </c>
      <c r="E66" s="2" t="n">
        <v>0.0411459691822529</v>
      </c>
    </row>
    <row r="67" customFormat="false" ht="12.5" hidden="false" customHeight="false" outlineLevel="0" collapsed="false">
      <c r="A67" s="1" t="n">
        <v>1</v>
      </c>
      <c r="B67" s="1" t="n">
        <v>20</v>
      </c>
      <c r="C67" s="1" t="s">
        <v>85</v>
      </c>
      <c r="D67" s="2" t="n">
        <v>2.62552404403687</v>
      </c>
      <c r="E67" s="2" t="n">
        <v>0.0779527351260185</v>
      </c>
    </row>
    <row r="68" customFormat="false" ht="12.5" hidden="false" customHeight="false" outlineLevel="0" collapsed="false">
      <c r="A68" s="1" t="n">
        <v>1</v>
      </c>
      <c r="B68" s="1" t="n">
        <v>21</v>
      </c>
      <c r="C68" s="1" t="s">
        <v>85</v>
      </c>
      <c r="D68" s="2" t="n">
        <v>2.69247508049011</v>
      </c>
      <c r="E68" s="2" t="n">
        <v>0.14244133234024</v>
      </c>
    </row>
    <row r="69" customFormat="false" ht="12.5" hidden="false" customHeight="false" outlineLevel="0" collapsed="false">
      <c r="A69" s="1" t="n">
        <v>1</v>
      </c>
      <c r="B69" s="1" t="n">
        <v>22</v>
      </c>
      <c r="C69" s="1" t="s">
        <v>85</v>
      </c>
      <c r="D69" s="2" t="n">
        <v>2.78105187416077</v>
      </c>
      <c r="E69" s="2" t="n">
        <v>0.228555679321289</v>
      </c>
    </row>
    <row r="70" customFormat="false" ht="12.5" hidden="false" customHeight="false" outlineLevel="0" collapsed="false">
      <c r="A70" s="1" t="n">
        <v>1</v>
      </c>
      <c r="B70" s="1" t="n">
        <v>23</v>
      </c>
      <c r="C70" s="1" t="s">
        <v>85</v>
      </c>
      <c r="D70" s="2" t="n">
        <v>2.88517570495605</v>
      </c>
      <c r="E70" s="2" t="n">
        <v>0.330217063426971</v>
      </c>
    </row>
    <row r="71" customFormat="false" ht="12.5" hidden="false" customHeight="false" outlineLevel="0" collapsed="false">
      <c r="A71" s="1" t="n">
        <v>1</v>
      </c>
      <c r="B71" s="1" t="n">
        <v>24</v>
      </c>
      <c r="C71" s="1" t="s">
        <v>85</v>
      </c>
      <c r="D71" s="2" t="n">
        <v>3.00478410720825</v>
      </c>
      <c r="E71" s="2" t="n">
        <v>0.447363018989563</v>
      </c>
    </row>
    <row r="72" customFormat="false" ht="12.5" hidden="false" customHeight="false" outlineLevel="0" collapsed="false">
      <c r="A72" s="1" t="n">
        <v>1</v>
      </c>
      <c r="B72" s="1" t="n">
        <v>25</v>
      </c>
      <c r="C72" s="1" t="s">
        <v>85</v>
      </c>
      <c r="D72" s="2" t="n">
        <v>3.14073467254639</v>
      </c>
      <c r="E72" s="2" t="n">
        <v>0.580851137638092</v>
      </c>
    </row>
    <row r="73" customFormat="false" ht="12.5" hidden="false" customHeight="false" outlineLevel="0" collapsed="false">
      <c r="A73" s="1" t="n">
        <v>1</v>
      </c>
      <c r="B73" s="1" t="n">
        <v>26</v>
      </c>
      <c r="C73" s="1" t="s">
        <v>85</v>
      </c>
      <c r="D73" s="2" t="n">
        <v>3.28217816352844</v>
      </c>
      <c r="E73" s="2" t="n">
        <v>0.719832181930542</v>
      </c>
    </row>
    <row r="74" customFormat="false" ht="12.5" hidden="false" customHeight="false" outlineLevel="0" collapsed="false">
      <c r="A74" s="1" t="n">
        <v>1</v>
      </c>
      <c r="B74" s="1" t="n">
        <v>27</v>
      </c>
      <c r="C74" s="1" t="s">
        <v>85</v>
      </c>
      <c r="D74" s="2" t="n">
        <v>3.4226348400116</v>
      </c>
      <c r="E74" s="2" t="n">
        <v>0.857826411724091</v>
      </c>
    </row>
    <row r="75" customFormat="false" ht="12.5" hidden="false" customHeight="false" outlineLevel="0" collapsed="false">
      <c r="A75" s="1" t="n">
        <v>1</v>
      </c>
      <c r="B75" s="1" t="n">
        <v>28</v>
      </c>
      <c r="C75" s="1" t="s">
        <v>85</v>
      </c>
      <c r="D75" s="2" t="n">
        <v>3.55971121788025</v>
      </c>
      <c r="E75" s="2" t="n">
        <v>0.992440342903137</v>
      </c>
    </row>
    <row r="76" customFormat="false" ht="12.5" hidden="false" customHeight="false" outlineLevel="0" collapsed="false">
      <c r="A76" s="1" t="n">
        <v>1</v>
      </c>
      <c r="B76" s="1" t="n">
        <v>29</v>
      </c>
      <c r="C76" s="1" t="s">
        <v>85</v>
      </c>
      <c r="D76" s="2" t="n">
        <v>3.69725799560547</v>
      </c>
      <c r="E76" s="2" t="n">
        <v>1.1275247335434</v>
      </c>
    </row>
    <row r="77" customFormat="false" ht="12.5" hidden="false" customHeight="false" outlineLevel="0" collapsed="false">
      <c r="A77" s="1" t="n">
        <v>1</v>
      </c>
      <c r="B77" s="1" t="n">
        <v>30</v>
      </c>
      <c r="C77" s="1" t="s">
        <v>85</v>
      </c>
      <c r="D77" s="2" t="n">
        <v>3.82847166061401</v>
      </c>
      <c r="E77" s="2" t="n">
        <v>1.25627589225769</v>
      </c>
    </row>
    <row r="78" customFormat="false" ht="12.5" hidden="false" customHeight="false" outlineLevel="0" collapsed="false">
      <c r="A78" s="1" t="n">
        <v>1</v>
      </c>
      <c r="B78" s="1" t="n">
        <v>31</v>
      </c>
      <c r="C78" s="1" t="s">
        <v>85</v>
      </c>
      <c r="D78" s="2" t="n">
        <v>3.95760107040405</v>
      </c>
      <c r="E78" s="2" t="n">
        <v>1.38294291496277</v>
      </c>
    </row>
    <row r="79" customFormat="false" ht="12.5" hidden="false" customHeight="false" outlineLevel="0" collapsed="false">
      <c r="A79" s="1" t="n">
        <v>1</v>
      </c>
      <c r="B79" s="1" t="n">
        <v>32</v>
      </c>
      <c r="C79" s="1" t="s">
        <v>85</v>
      </c>
      <c r="D79" s="2" t="n">
        <v>4.08042716979981</v>
      </c>
      <c r="E79" s="2" t="n">
        <v>1.50330650806427</v>
      </c>
    </row>
    <row r="80" customFormat="false" ht="12.5" hidden="false" customHeight="false" outlineLevel="0" collapsed="false">
      <c r="A80" s="1" t="n">
        <v>1</v>
      </c>
      <c r="B80" s="1" t="n">
        <v>33</v>
      </c>
      <c r="C80" s="1" t="s">
        <v>85</v>
      </c>
      <c r="D80" s="2" t="n">
        <v>4.19495868682861</v>
      </c>
      <c r="E80" s="2" t="n">
        <v>1.61537563800812</v>
      </c>
    </row>
    <row r="81" customFormat="false" ht="12.5" hidden="false" customHeight="false" outlineLevel="0" collapsed="false">
      <c r="A81" s="1" t="n">
        <v>1</v>
      </c>
      <c r="B81" s="1" t="n">
        <v>34</v>
      </c>
      <c r="C81" s="1" t="s">
        <v>85</v>
      </c>
      <c r="D81" s="2" t="n">
        <v>4.29231786727905</v>
      </c>
      <c r="E81" s="2" t="n">
        <v>1.71027231216431</v>
      </c>
    </row>
    <row r="82" customFormat="false" ht="12.5" hidden="false" customHeight="false" outlineLevel="0" collapsed="false">
      <c r="A82" s="1" t="n">
        <v>1</v>
      </c>
      <c r="B82" s="1" t="n">
        <v>35</v>
      </c>
      <c r="C82" s="1" t="s">
        <v>85</v>
      </c>
      <c r="D82" s="2" t="n">
        <v>4.37426805496216</v>
      </c>
      <c r="E82" s="2" t="n">
        <v>1.78976011276245</v>
      </c>
    </row>
    <row r="83" customFormat="false" ht="12.5" hidden="false" customHeight="false" outlineLevel="0" collapsed="false">
      <c r="A83" s="1" t="n">
        <v>1</v>
      </c>
      <c r="B83" s="1" t="n">
        <v>36</v>
      </c>
      <c r="C83" s="1" t="s">
        <v>85</v>
      </c>
      <c r="D83" s="2" t="n">
        <v>4.44094038009644</v>
      </c>
      <c r="E83" s="2" t="n">
        <v>1.85396993160248</v>
      </c>
    </row>
    <row r="84" customFormat="false" ht="12.5" hidden="false" customHeight="false" outlineLevel="0" collapsed="false">
      <c r="A84" s="1" t="n">
        <v>1</v>
      </c>
      <c r="B84" s="1" t="n">
        <v>37</v>
      </c>
      <c r="C84" s="1" t="s">
        <v>85</v>
      </c>
      <c r="D84" s="2" t="n">
        <v>4.4870400428772</v>
      </c>
      <c r="E84" s="2" t="n">
        <v>1.89760720729828</v>
      </c>
    </row>
    <row r="85" customFormat="false" ht="12.5" hidden="false" customHeight="false" outlineLevel="0" collapsed="false">
      <c r="A85" s="1" t="n">
        <v>1</v>
      </c>
      <c r="B85" s="1" t="n">
        <v>38</v>
      </c>
      <c r="C85" s="1" t="s">
        <v>85</v>
      </c>
      <c r="D85" s="2" t="n">
        <v>4.52630710601807</v>
      </c>
      <c r="E85" s="2" t="n">
        <v>1.9344117641449</v>
      </c>
    </row>
    <row r="86" customFormat="false" ht="12.5" hidden="false" customHeight="false" outlineLevel="0" collapsed="false">
      <c r="A86" s="1" t="n">
        <v>1</v>
      </c>
      <c r="B86" s="1" t="n">
        <v>39</v>
      </c>
      <c r="C86" s="1" t="s">
        <v>85</v>
      </c>
      <c r="D86" s="2" t="n">
        <v>4.55834436416626</v>
      </c>
      <c r="E86" s="2" t="n">
        <v>1.96398663520813</v>
      </c>
    </row>
    <row r="87" customFormat="false" ht="12.5" hidden="false" customHeight="false" outlineLevel="0" collapsed="false">
      <c r="A87" s="1" t="n">
        <v>1</v>
      </c>
      <c r="B87" s="1" t="n">
        <v>40</v>
      </c>
      <c r="C87" s="1" t="s">
        <v>85</v>
      </c>
      <c r="D87" s="2" t="n">
        <v>4.57994985580444</v>
      </c>
      <c r="E87" s="2" t="n">
        <v>1.98312962055206</v>
      </c>
    </row>
    <row r="88" customFormat="false" ht="12.5" hidden="false" customHeight="false" outlineLevel="0" collapsed="false">
      <c r="A88" s="1" t="n">
        <v>1</v>
      </c>
      <c r="B88" s="1" t="n">
        <v>1</v>
      </c>
      <c r="C88" s="1" t="s">
        <v>76</v>
      </c>
      <c r="D88" s="2" t="n">
        <v>1.16630148887634</v>
      </c>
      <c r="E88" s="2" t="n">
        <v>-0.0130412513390183</v>
      </c>
    </row>
    <row r="89" customFormat="false" ht="12.5" hidden="false" customHeight="false" outlineLevel="0" collapsed="false">
      <c r="A89" s="1" t="n">
        <v>1</v>
      </c>
      <c r="B89" s="1" t="n">
        <v>2</v>
      </c>
      <c r="C89" s="1" t="s">
        <v>76</v>
      </c>
      <c r="D89" s="2" t="n">
        <v>1.16681635379791</v>
      </c>
      <c r="E89" s="2" t="n">
        <v>-0.012302259914577</v>
      </c>
    </row>
    <row r="90" customFormat="false" ht="12.5" hidden="false" customHeight="false" outlineLevel="0" collapsed="false">
      <c r="A90" s="1" t="n">
        <v>1</v>
      </c>
      <c r="B90" s="1" t="n">
        <v>3</v>
      </c>
      <c r="C90" s="1" t="s">
        <v>76</v>
      </c>
      <c r="D90" s="2" t="n">
        <v>1.16737723350525</v>
      </c>
      <c r="E90" s="2" t="n">
        <v>-0.0115172537043691</v>
      </c>
    </row>
    <row r="91" customFormat="false" ht="12.5" hidden="false" customHeight="false" outlineLevel="0" collapsed="false">
      <c r="A91" s="1" t="n">
        <v>1</v>
      </c>
      <c r="B91" s="1" t="n">
        <v>4</v>
      </c>
      <c r="C91" s="1" t="s">
        <v>76</v>
      </c>
      <c r="D91" s="2" t="n">
        <v>1.16780614852905</v>
      </c>
      <c r="E91" s="2" t="n">
        <v>-0.0108642131090164</v>
      </c>
    </row>
    <row r="92" customFormat="false" ht="12.5" hidden="false" customHeight="false" outlineLevel="0" collapsed="false">
      <c r="A92" s="1" t="n">
        <v>1</v>
      </c>
      <c r="B92" s="1" t="n">
        <v>5</v>
      </c>
      <c r="C92" s="1" t="s">
        <v>76</v>
      </c>
      <c r="D92" s="2" t="n">
        <v>1.17226850986481</v>
      </c>
      <c r="E92" s="2" t="n">
        <v>-0.00617772527039051</v>
      </c>
    </row>
    <row r="93" customFormat="false" ht="12.5" hidden="false" customHeight="false" outlineLevel="0" collapsed="false">
      <c r="A93" s="1" t="n">
        <v>1</v>
      </c>
      <c r="B93" s="1" t="n">
        <v>6</v>
      </c>
      <c r="C93" s="1" t="s">
        <v>76</v>
      </c>
      <c r="D93" s="2" t="n">
        <v>1.17572951316834</v>
      </c>
      <c r="E93" s="2" t="n">
        <v>-0.00249259569682181</v>
      </c>
    </row>
    <row r="94" customFormat="false" ht="12.5" hidden="false" customHeight="false" outlineLevel="0" collapsed="false">
      <c r="A94" s="1" t="n">
        <v>1</v>
      </c>
      <c r="B94" s="1" t="n">
        <v>7</v>
      </c>
      <c r="C94" s="1" t="s">
        <v>76</v>
      </c>
      <c r="D94" s="2" t="n">
        <v>1.17788410186768</v>
      </c>
      <c r="E94" s="2" t="n">
        <v>-0.000113880894787144</v>
      </c>
    </row>
    <row r="95" customFormat="false" ht="12.5" hidden="false" customHeight="false" outlineLevel="0" collapsed="false">
      <c r="A95" s="1" t="n">
        <v>1</v>
      </c>
      <c r="B95" s="1" t="n">
        <v>8</v>
      </c>
      <c r="C95" s="1" t="s">
        <v>76</v>
      </c>
      <c r="D95" s="2" t="n">
        <v>1.17839932441711</v>
      </c>
      <c r="E95" s="2" t="n">
        <v>0.000625467859208584</v>
      </c>
    </row>
    <row r="96" customFormat="false" ht="12.5" hidden="false" customHeight="false" outlineLevel="0" collapsed="false">
      <c r="A96" s="1" t="n">
        <v>1</v>
      </c>
      <c r="B96" s="1" t="n">
        <v>9</v>
      </c>
      <c r="C96" s="1" t="s">
        <v>76</v>
      </c>
      <c r="D96" s="2" t="n">
        <v>1.17836594581604</v>
      </c>
      <c r="E96" s="2" t="n">
        <v>0.000816215469967574</v>
      </c>
    </row>
    <row r="97" customFormat="false" ht="12.5" hidden="false" customHeight="false" outlineLevel="0" collapsed="false">
      <c r="A97" s="1" t="n">
        <v>1</v>
      </c>
      <c r="B97" s="1" t="n">
        <v>10</v>
      </c>
      <c r="C97" s="1" t="s">
        <v>76</v>
      </c>
      <c r="D97" s="2" t="n">
        <v>1.17877686023712</v>
      </c>
      <c r="E97" s="2" t="n">
        <v>0.00145125610288233</v>
      </c>
    </row>
    <row r="98" customFormat="false" ht="12.5" hidden="false" customHeight="false" outlineLevel="0" collapsed="false">
      <c r="A98" s="1" t="n">
        <v>1</v>
      </c>
      <c r="B98" s="1" t="n">
        <v>11</v>
      </c>
      <c r="C98" s="1" t="s">
        <v>76</v>
      </c>
      <c r="D98" s="2" t="n">
        <v>1.18184208869934</v>
      </c>
      <c r="E98" s="2" t="n">
        <v>0.00474061071872711</v>
      </c>
    </row>
    <row r="99" customFormat="false" ht="12.5" hidden="false" customHeight="false" outlineLevel="0" collapsed="false">
      <c r="A99" s="1" t="n">
        <v>1</v>
      </c>
      <c r="B99" s="1" t="n">
        <v>12</v>
      </c>
      <c r="C99" s="1" t="s">
        <v>76</v>
      </c>
      <c r="D99" s="2" t="n">
        <v>1.18409776687622</v>
      </c>
      <c r="E99" s="2" t="n">
        <v>0.00722041539847851</v>
      </c>
    </row>
    <row r="100" customFormat="false" ht="12.5" hidden="false" customHeight="false" outlineLevel="0" collapsed="false">
      <c r="A100" s="1" t="n">
        <v>1</v>
      </c>
      <c r="B100" s="1" t="n">
        <v>13</v>
      </c>
      <c r="C100" s="1" t="s">
        <v>76</v>
      </c>
      <c r="D100" s="2" t="n">
        <v>1.18410706520081</v>
      </c>
      <c r="E100" s="2" t="n">
        <v>0.0074538397602737</v>
      </c>
    </row>
    <row r="101" customFormat="false" ht="12.5" hidden="false" customHeight="false" outlineLevel="0" collapsed="false">
      <c r="A101" s="1" t="n">
        <v>1</v>
      </c>
      <c r="B101" s="1" t="n">
        <v>14</v>
      </c>
      <c r="C101" s="1" t="s">
        <v>76</v>
      </c>
      <c r="D101" s="2" t="n">
        <v>1.18548989295959</v>
      </c>
      <c r="E101" s="2" t="n">
        <v>0.00906079355627298</v>
      </c>
    </row>
    <row r="102" customFormat="false" ht="12.5" hidden="false" customHeight="false" outlineLevel="0" collapsed="false">
      <c r="A102" s="1" t="n">
        <v>1</v>
      </c>
      <c r="B102" s="1" t="n">
        <v>15</v>
      </c>
      <c r="C102" s="1" t="s">
        <v>76</v>
      </c>
      <c r="D102" s="2" t="n">
        <v>1.18661761283875</v>
      </c>
      <c r="E102" s="2" t="n">
        <v>0.0104126399382949</v>
      </c>
    </row>
    <row r="103" customFormat="false" ht="12.5" hidden="false" customHeight="false" outlineLevel="0" collapsed="false">
      <c r="A103" s="1" t="n">
        <v>1</v>
      </c>
      <c r="B103" s="1" t="n">
        <v>16</v>
      </c>
      <c r="C103" s="1" t="s">
        <v>76</v>
      </c>
      <c r="D103" s="2" t="n">
        <v>1.18608510494232</v>
      </c>
      <c r="E103" s="2" t="n">
        <v>0.0101042585447431</v>
      </c>
    </row>
    <row r="104" customFormat="false" ht="12.5" hidden="false" customHeight="false" outlineLevel="0" collapsed="false">
      <c r="A104" s="1" t="n">
        <v>1</v>
      </c>
      <c r="B104" s="1" t="n">
        <v>17</v>
      </c>
      <c r="C104" s="1" t="s">
        <v>76</v>
      </c>
      <c r="D104" s="2" t="n">
        <v>1.18515837192535</v>
      </c>
      <c r="E104" s="2" t="n">
        <v>0.00940165109932423</v>
      </c>
    </row>
    <row r="105" customFormat="false" ht="12.5" hidden="false" customHeight="false" outlineLevel="0" collapsed="false">
      <c r="A105" s="1" t="n">
        <v>1</v>
      </c>
      <c r="B105" s="1" t="n">
        <v>18</v>
      </c>
      <c r="C105" s="1" t="s">
        <v>76</v>
      </c>
      <c r="D105" s="2" t="n">
        <v>1.17934620380402</v>
      </c>
      <c r="E105" s="2" t="n">
        <v>0.00381360948085785</v>
      </c>
    </row>
    <row r="106" customFormat="false" ht="12.5" hidden="false" customHeight="false" outlineLevel="0" collapsed="false">
      <c r="A106" s="1" t="n">
        <v>1</v>
      </c>
      <c r="B106" s="1" t="n">
        <v>19</v>
      </c>
      <c r="C106" s="1" t="s">
        <v>76</v>
      </c>
      <c r="D106" s="2" t="n">
        <v>1.17234349250793</v>
      </c>
      <c r="E106" s="2" t="n">
        <v>-0.00296497577801347</v>
      </c>
    </row>
    <row r="107" customFormat="false" ht="12.5" hidden="false" customHeight="false" outlineLevel="0" collapsed="false">
      <c r="A107" s="1" t="n">
        <v>1</v>
      </c>
      <c r="B107" s="1" t="n">
        <v>20</v>
      </c>
      <c r="C107" s="1" t="s">
        <v>76</v>
      </c>
      <c r="D107" s="2" t="n">
        <v>1.16733300685883</v>
      </c>
      <c r="E107" s="2" t="n">
        <v>-0.00775133492425084</v>
      </c>
    </row>
    <row r="108" customFormat="false" ht="12.5" hidden="false" customHeight="false" outlineLevel="0" collapsed="false">
      <c r="A108" s="1" t="n">
        <v>1</v>
      </c>
      <c r="B108" s="1" t="n">
        <v>21</v>
      </c>
      <c r="C108" s="1" t="s">
        <v>76</v>
      </c>
      <c r="D108" s="2" t="n">
        <v>1.16941654682159</v>
      </c>
      <c r="E108" s="2" t="n">
        <v>-0.00544366892427206</v>
      </c>
    </row>
    <row r="109" customFormat="false" ht="12.5" hidden="false" customHeight="false" outlineLevel="0" collapsed="false">
      <c r="A109" s="1" t="n">
        <v>1</v>
      </c>
      <c r="B109" s="1" t="n">
        <v>22</v>
      </c>
      <c r="C109" s="1" t="s">
        <v>76</v>
      </c>
      <c r="D109" s="2" t="n">
        <v>1.18059468269348</v>
      </c>
      <c r="E109" s="2" t="n">
        <v>0.00595859298482537</v>
      </c>
    </row>
    <row r="110" customFormat="false" ht="12.5" hidden="false" customHeight="false" outlineLevel="0" collapsed="false">
      <c r="A110" s="1" t="n">
        <v>1</v>
      </c>
      <c r="B110" s="1" t="n">
        <v>23</v>
      </c>
      <c r="C110" s="1" t="s">
        <v>76</v>
      </c>
      <c r="D110" s="2" t="n">
        <v>1.18090927600861</v>
      </c>
      <c r="E110" s="2" t="n">
        <v>0.0064973128028214</v>
      </c>
    </row>
    <row r="111" customFormat="false" ht="12.5" hidden="false" customHeight="false" outlineLevel="0" collapsed="false">
      <c r="A111" s="1" t="n">
        <v>1</v>
      </c>
      <c r="B111" s="1" t="n">
        <v>24</v>
      </c>
      <c r="C111" s="1" t="s">
        <v>76</v>
      </c>
      <c r="D111" s="2" t="n">
        <v>1.16981840133667</v>
      </c>
      <c r="E111" s="2" t="n">
        <v>-0.00436943583190441</v>
      </c>
    </row>
    <row r="112" customFormat="false" ht="12.5" hidden="false" customHeight="false" outlineLevel="0" collapsed="false">
      <c r="A112" s="1" t="n">
        <v>1</v>
      </c>
      <c r="B112" s="1" t="n">
        <v>25</v>
      </c>
      <c r="C112" s="1" t="s">
        <v>76</v>
      </c>
      <c r="D112" s="2" t="n">
        <v>1.16263091564178</v>
      </c>
      <c r="E112" s="2" t="n">
        <v>-0.0113327950239182</v>
      </c>
    </row>
    <row r="113" customFormat="false" ht="12.5" hidden="false" customHeight="false" outlineLevel="0" collapsed="false">
      <c r="A113" s="1" t="n">
        <v>1</v>
      </c>
      <c r="B113" s="1" t="n">
        <v>26</v>
      </c>
      <c r="C113" s="1" t="s">
        <v>76</v>
      </c>
      <c r="D113" s="2" t="n">
        <v>1.15921080112457</v>
      </c>
      <c r="E113" s="2" t="n">
        <v>-0.0145287839695811</v>
      </c>
    </row>
    <row r="114" customFormat="false" ht="12.5" hidden="false" customHeight="false" outlineLevel="0" collapsed="false">
      <c r="A114" s="1" t="n">
        <v>1</v>
      </c>
      <c r="B114" s="1" t="n">
        <v>27</v>
      </c>
      <c r="C114" s="1" t="s">
        <v>76</v>
      </c>
      <c r="D114" s="2" t="n">
        <v>1.16103231906891</v>
      </c>
      <c r="E114" s="2" t="n">
        <v>-0.0124831395223737</v>
      </c>
    </row>
    <row r="115" customFormat="false" ht="12.5" hidden="false" customHeight="false" outlineLevel="0" collapsed="false">
      <c r="A115" s="1" t="n">
        <v>1</v>
      </c>
      <c r="B115" s="1" t="n">
        <v>28</v>
      </c>
      <c r="C115" s="1" t="s">
        <v>76</v>
      </c>
      <c r="D115" s="2" t="n">
        <v>1.17650198936462</v>
      </c>
      <c r="E115" s="2" t="n">
        <v>0.00321065704338253</v>
      </c>
    </row>
    <row r="116" customFormat="false" ht="12.5" hidden="false" customHeight="false" outlineLevel="0" collapsed="false">
      <c r="A116" s="1" t="n">
        <v>1</v>
      </c>
      <c r="B116" s="1" t="n">
        <v>29</v>
      </c>
      <c r="C116" s="1" t="s">
        <v>76</v>
      </c>
      <c r="D116" s="2" t="n">
        <v>1.21460175514221</v>
      </c>
      <c r="E116" s="2" t="n">
        <v>0.0415345504879952</v>
      </c>
    </row>
    <row r="117" customFormat="false" ht="12.5" hidden="false" customHeight="false" outlineLevel="0" collapsed="false">
      <c r="A117" s="1" t="n">
        <v>1</v>
      </c>
      <c r="B117" s="1" t="n">
        <v>30</v>
      </c>
      <c r="C117" s="1" t="s">
        <v>76</v>
      </c>
      <c r="D117" s="2" t="n">
        <v>1.27674782276154</v>
      </c>
      <c r="E117" s="2" t="n">
        <v>0.103904746472836</v>
      </c>
    </row>
    <row r="118" customFormat="false" ht="12.5" hidden="false" customHeight="false" outlineLevel="0" collapsed="false">
      <c r="A118" s="1" t="n">
        <v>1</v>
      </c>
      <c r="B118" s="1" t="n">
        <v>31</v>
      </c>
      <c r="C118" s="1" t="s">
        <v>76</v>
      </c>
      <c r="D118" s="2" t="n">
        <v>1.37287425994873</v>
      </c>
      <c r="E118" s="2" t="n">
        <v>0.200255304574966</v>
      </c>
    </row>
    <row r="119" customFormat="false" ht="12.5" hidden="false" customHeight="false" outlineLevel="0" collapsed="false">
      <c r="A119" s="1" t="n">
        <v>1</v>
      </c>
      <c r="B119" s="1" t="n">
        <v>32</v>
      </c>
      <c r="C119" s="1" t="s">
        <v>76</v>
      </c>
      <c r="D119" s="2" t="n">
        <v>1.49564671516418</v>
      </c>
      <c r="E119" s="2" t="n">
        <v>0.323251873254776</v>
      </c>
    </row>
    <row r="120" customFormat="false" ht="12.5" hidden="false" customHeight="false" outlineLevel="0" collapsed="false">
      <c r="A120" s="1" t="n">
        <v>1</v>
      </c>
      <c r="B120" s="1" t="n">
        <v>33</v>
      </c>
      <c r="C120" s="1" t="s">
        <v>76</v>
      </c>
      <c r="D120" s="2" t="n">
        <v>1.64154207706451</v>
      </c>
      <c r="E120" s="2" t="n">
        <v>0.469371378421783</v>
      </c>
    </row>
    <row r="121" customFormat="false" ht="12.5" hidden="false" customHeight="false" outlineLevel="0" collapsed="false">
      <c r="A121" s="1" t="n">
        <v>1</v>
      </c>
      <c r="B121" s="1" t="n">
        <v>34</v>
      </c>
      <c r="C121" s="1" t="s">
        <v>76</v>
      </c>
      <c r="D121" s="2" t="n">
        <v>1.8055065870285</v>
      </c>
      <c r="E121" s="2" t="n">
        <v>0.633560001850128</v>
      </c>
    </row>
    <row r="122" customFormat="false" ht="12.5" hidden="false" customHeight="false" outlineLevel="0" collapsed="false">
      <c r="A122" s="1" t="n">
        <v>1</v>
      </c>
      <c r="B122" s="1" t="n">
        <v>35</v>
      </c>
      <c r="C122" s="1" t="s">
        <v>76</v>
      </c>
      <c r="D122" s="2" t="n">
        <v>1.98390233516693</v>
      </c>
      <c r="E122" s="2" t="n">
        <v>0.812179863452911</v>
      </c>
    </row>
    <row r="123" customFormat="false" ht="12.5" hidden="false" customHeight="false" outlineLevel="0" collapsed="false">
      <c r="A123" s="1" t="n">
        <v>1</v>
      </c>
      <c r="B123" s="1" t="n">
        <v>36</v>
      </c>
      <c r="C123" s="1" t="s">
        <v>76</v>
      </c>
      <c r="D123" s="2" t="n">
        <v>2.16243076324463</v>
      </c>
      <c r="E123" s="2" t="n">
        <v>0.990932464599609</v>
      </c>
    </row>
    <row r="124" customFormat="false" ht="12.5" hidden="false" customHeight="false" outlineLevel="0" collapsed="false">
      <c r="A124" s="1" t="n">
        <v>1</v>
      </c>
      <c r="B124" s="1" t="n">
        <v>37</v>
      </c>
      <c r="C124" s="1" t="s">
        <v>76</v>
      </c>
      <c r="D124" s="2" t="n">
        <v>2.34230399131775</v>
      </c>
      <c r="E124" s="2" t="n">
        <v>1.17102980613709</v>
      </c>
    </row>
    <row r="125" customFormat="false" ht="12.5" hidden="false" customHeight="false" outlineLevel="0" collapsed="false">
      <c r="A125" s="1" t="n">
        <v>1</v>
      </c>
      <c r="B125" s="1" t="n">
        <v>38</v>
      </c>
      <c r="C125" s="1" t="s">
        <v>76</v>
      </c>
      <c r="D125" s="2" t="n">
        <v>2.51521635055542</v>
      </c>
      <c r="E125" s="2" t="n">
        <v>1.34416627883911</v>
      </c>
    </row>
    <row r="126" customFormat="false" ht="12.5" hidden="false" customHeight="false" outlineLevel="0" collapsed="false">
      <c r="A126" s="1" t="n">
        <v>1</v>
      </c>
      <c r="B126" s="1" t="n">
        <v>39</v>
      </c>
      <c r="C126" s="1" t="s">
        <v>76</v>
      </c>
      <c r="D126" s="2" t="n">
        <v>2.67709946632385</v>
      </c>
      <c r="E126" s="2" t="n">
        <v>1.5062735080719</v>
      </c>
    </row>
    <row r="127" customFormat="false" ht="12.5" hidden="false" customHeight="false" outlineLevel="0" collapsed="false">
      <c r="A127" s="1" t="n">
        <v>1</v>
      </c>
      <c r="B127" s="1" t="n">
        <v>40</v>
      </c>
      <c r="C127" s="1" t="s">
        <v>76</v>
      </c>
      <c r="D127" s="2" t="n">
        <v>2.80535864830017</v>
      </c>
      <c r="E127" s="2" t="n">
        <v>1.63475680351257</v>
      </c>
    </row>
    <row r="128" customFormat="false" ht="12.5" hidden="false" customHeight="false" outlineLevel="0" collapsed="false">
      <c r="A128" s="1" t="n">
        <v>1</v>
      </c>
      <c r="B128" s="1" t="n">
        <v>1</v>
      </c>
      <c r="C128" s="1" t="s">
        <v>88</v>
      </c>
      <c r="D128" s="2" t="n">
        <v>1.60077714920044</v>
      </c>
      <c r="E128" s="2" t="n">
        <v>-0.0171295870095491</v>
      </c>
    </row>
    <row r="129" customFormat="false" ht="12.5" hidden="false" customHeight="false" outlineLevel="0" collapsed="false">
      <c r="A129" s="1" t="n">
        <v>1</v>
      </c>
      <c r="B129" s="1" t="n">
        <v>2</v>
      </c>
      <c r="C129" s="1" t="s">
        <v>88</v>
      </c>
      <c r="D129" s="2" t="n">
        <v>1.61429500579834</v>
      </c>
      <c r="E129" s="2" t="n">
        <v>-0.00634867418557406</v>
      </c>
    </row>
    <row r="130" customFormat="false" ht="12.5" hidden="false" customHeight="false" outlineLevel="0" collapsed="false">
      <c r="A130" s="1" t="n">
        <v>1</v>
      </c>
      <c r="B130" s="1" t="n">
        <v>3</v>
      </c>
      <c r="C130" s="1" t="s">
        <v>88</v>
      </c>
      <c r="D130" s="2" t="n">
        <v>1.62088072299957</v>
      </c>
      <c r="E130" s="2" t="n">
        <v>-0.00249990122392774</v>
      </c>
    </row>
    <row r="131" customFormat="false" ht="12.5" hidden="false" customHeight="false" outlineLevel="0" collapsed="false">
      <c r="A131" s="1" t="n">
        <v>1</v>
      </c>
      <c r="B131" s="1" t="n">
        <v>4</v>
      </c>
      <c r="C131" s="1" t="s">
        <v>88</v>
      </c>
      <c r="D131" s="2" t="n">
        <v>1.62165474891663</v>
      </c>
      <c r="E131" s="2" t="n">
        <v>-0.00446282001212239</v>
      </c>
    </row>
    <row r="132" customFormat="false" ht="12.5" hidden="false" customHeight="false" outlineLevel="0" collapsed="false">
      <c r="A132" s="1" t="n">
        <v>1</v>
      </c>
      <c r="B132" s="1" t="n">
        <v>5</v>
      </c>
      <c r="C132" s="1" t="s">
        <v>88</v>
      </c>
      <c r="D132" s="2" t="n">
        <v>1.62798523902893</v>
      </c>
      <c r="E132" s="2" t="n">
        <v>-0.000869274139404297</v>
      </c>
    </row>
    <row r="133" customFormat="false" ht="12.5" hidden="false" customHeight="false" outlineLevel="0" collapsed="false">
      <c r="A133" s="1" t="n">
        <v>1</v>
      </c>
      <c r="B133" s="1" t="n">
        <v>6</v>
      </c>
      <c r="C133" s="1" t="s">
        <v>88</v>
      </c>
      <c r="D133" s="2" t="n">
        <v>1.63415706157684</v>
      </c>
      <c r="E133" s="2" t="n">
        <v>0.00256560393609107</v>
      </c>
    </row>
    <row r="134" customFormat="false" ht="12.5" hidden="false" customHeight="false" outlineLevel="0" collapsed="false">
      <c r="A134" s="1" t="n">
        <v>1</v>
      </c>
      <c r="B134" s="1" t="n">
        <v>7</v>
      </c>
      <c r="C134" s="1" t="s">
        <v>88</v>
      </c>
      <c r="D134" s="2" t="n">
        <v>1.63855874538422</v>
      </c>
      <c r="E134" s="2" t="n">
        <v>0.00423034327104688</v>
      </c>
    </row>
    <row r="135" customFormat="false" ht="12.5" hidden="false" customHeight="false" outlineLevel="0" collapsed="false">
      <c r="A135" s="1" t="n">
        <v>1</v>
      </c>
      <c r="B135" s="1" t="n">
        <v>8</v>
      </c>
      <c r="C135" s="1" t="s">
        <v>88</v>
      </c>
      <c r="D135" s="2" t="n">
        <v>1.64149415493011</v>
      </c>
      <c r="E135" s="2" t="n">
        <v>0.00442880857735872</v>
      </c>
    </row>
    <row r="136" customFormat="false" ht="12.5" hidden="false" customHeight="false" outlineLevel="0" collapsed="false">
      <c r="A136" s="1" t="n">
        <v>1</v>
      </c>
      <c r="B136" s="1" t="n">
        <v>9</v>
      </c>
      <c r="C136" s="1" t="s">
        <v>88</v>
      </c>
      <c r="D136" s="2" t="n">
        <v>1.64262914657593</v>
      </c>
      <c r="E136" s="2" t="n">
        <v>0.00282685575075448</v>
      </c>
    </row>
    <row r="137" customFormat="false" ht="12.5" hidden="false" customHeight="false" outlineLevel="0" collapsed="false">
      <c r="A137" s="1" t="n">
        <v>1</v>
      </c>
      <c r="B137" s="1" t="n">
        <v>10</v>
      </c>
      <c r="C137" s="1" t="s">
        <v>88</v>
      </c>
      <c r="D137" s="2" t="n">
        <v>1.64251816272736</v>
      </c>
      <c r="E137" s="2" t="n">
        <v>-2.10725338547491E-005</v>
      </c>
    </row>
    <row r="138" customFormat="false" ht="12.5" hidden="false" customHeight="false" outlineLevel="0" collapsed="false">
      <c r="A138" s="1" t="n">
        <v>1</v>
      </c>
      <c r="B138" s="1" t="n">
        <v>11</v>
      </c>
      <c r="C138" s="1" t="s">
        <v>88</v>
      </c>
      <c r="D138" s="2" t="n">
        <v>1.64389216899872</v>
      </c>
      <c r="E138" s="2" t="n">
        <v>-0.00138401065487415</v>
      </c>
    </row>
    <row r="139" customFormat="false" ht="12.5" hidden="false" customHeight="false" outlineLevel="0" collapsed="false">
      <c r="A139" s="1" t="n">
        <v>1</v>
      </c>
      <c r="B139" s="1" t="n">
        <v>12</v>
      </c>
      <c r="C139" s="1" t="s">
        <v>88</v>
      </c>
      <c r="D139" s="2" t="n">
        <v>1.64630091190338</v>
      </c>
      <c r="E139" s="2" t="n">
        <v>-0.0017122122226283</v>
      </c>
    </row>
    <row r="140" customFormat="false" ht="12.5" hidden="false" customHeight="false" outlineLevel="0" collapsed="false">
      <c r="A140" s="1" t="n">
        <v>1</v>
      </c>
      <c r="B140" s="1" t="n">
        <v>13</v>
      </c>
      <c r="C140" s="1" t="s">
        <v>88</v>
      </c>
      <c r="D140" s="2" t="n">
        <v>1.64841902256012</v>
      </c>
      <c r="E140" s="2" t="n">
        <v>-0.00233104592189193</v>
      </c>
    </row>
    <row r="141" customFormat="false" ht="12.5" hidden="false" customHeight="false" outlineLevel="0" collapsed="false">
      <c r="A141" s="1" t="n">
        <v>1</v>
      </c>
      <c r="B141" s="1" t="n">
        <v>14</v>
      </c>
      <c r="C141" s="1" t="s">
        <v>88</v>
      </c>
      <c r="D141" s="2" t="n">
        <v>1.65181374549866</v>
      </c>
      <c r="E141" s="2" t="n">
        <v>-0.00167326745577157</v>
      </c>
    </row>
    <row r="142" customFormat="false" ht="12.5" hidden="false" customHeight="false" outlineLevel="0" collapsed="false">
      <c r="A142" s="1" t="n">
        <v>1</v>
      </c>
      <c r="B142" s="1" t="n">
        <v>15</v>
      </c>
      <c r="C142" s="1" t="s">
        <v>88</v>
      </c>
      <c r="D142" s="2" t="n">
        <v>1.65712594985962</v>
      </c>
      <c r="E142" s="2" t="n">
        <v>0.000901992490980774</v>
      </c>
    </row>
    <row r="143" customFormat="false" ht="12.5" hidden="false" customHeight="false" outlineLevel="0" collapsed="false">
      <c r="A143" s="1" t="n">
        <v>1</v>
      </c>
      <c r="B143" s="1" t="n">
        <v>16</v>
      </c>
      <c r="C143" s="1" t="s">
        <v>88</v>
      </c>
      <c r="D143" s="2" t="n">
        <v>1.66194200515747</v>
      </c>
      <c r="E143" s="2" t="n">
        <v>0.00298110349103808</v>
      </c>
    </row>
    <row r="144" customFormat="false" ht="12.5" hidden="false" customHeight="false" outlineLevel="0" collapsed="false">
      <c r="A144" s="1" t="n">
        <v>1</v>
      </c>
      <c r="B144" s="1" t="n">
        <v>17</v>
      </c>
      <c r="C144" s="1" t="s">
        <v>88</v>
      </c>
      <c r="D144" s="2" t="n">
        <v>1.67526888847351</v>
      </c>
      <c r="E144" s="2" t="n">
        <v>0.0135710425674915</v>
      </c>
    </row>
    <row r="145" customFormat="false" ht="12.5" hidden="false" customHeight="false" outlineLevel="0" collapsed="false">
      <c r="A145" s="1" t="n">
        <v>1</v>
      </c>
      <c r="B145" s="1" t="n">
        <v>18</v>
      </c>
      <c r="C145" s="1" t="s">
        <v>88</v>
      </c>
      <c r="D145" s="2" t="n">
        <v>1.69853794574738</v>
      </c>
      <c r="E145" s="2" t="n">
        <v>0.0341031551361084</v>
      </c>
    </row>
    <row r="146" customFormat="false" ht="12.5" hidden="false" customHeight="false" outlineLevel="0" collapsed="false">
      <c r="A146" s="1" t="n">
        <v>1</v>
      </c>
      <c r="B146" s="1" t="n">
        <v>19</v>
      </c>
      <c r="C146" s="1" t="s">
        <v>88</v>
      </c>
      <c r="D146" s="2" t="n">
        <v>1.73896396160126</v>
      </c>
      <c r="E146" s="2" t="n">
        <v>0.0717922300100327</v>
      </c>
    </row>
    <row r="147" customFormat="false" ht="12.5" hidden="false" customHeight="false" outlineLevel="0" collapsed="false">
      <c r="A147" s="1" t="n">
        <v>1</v>
      </c>
      <c r="B147" s="1" t="n">
        <v>20</v>
      </c>
      <c r="C147" s="1" t="s">
        <v>88</v>
      </c>
      <c r="D147" s="2" t="n">
        <v>1.80717098712921</v>
      </c>
      <c r="E147" s="2" t="n">
        <v>0.137262314558029</v>
      </c>
    </row>
    <row r="148" customFormat="false" ht="12.5" hidden="false" customHeight="false" outlineLevel="0" collapsed="false">
      <c r="A148" s="1" t="n">
        <v>1</v>
      </c>
      <c r="B148" s="1" t="n">
        <v>21</v>
      </c>
      <c r="C148" s="1" t="s">
        <v>88</v>
      </c>
      <c r="D148" s="2" t="n">
        <v>1.92867720127106</v>
      </c>
      <c r="E148" s="2" t="n">
        <v>0.256031572818756</v>
      </c>
    </row>
    <row r="149" customFormat="false" ht="12.5" hidden="false" customHeight="false" outlineLevel="0" collapsed="false">
      <c r="A149" s="1" t="n">
        <v>1</v>
      </c>
      <c r="B149" s="1" t="n">
        <v>22</v>
      </c>
      <c r="C149" s="1" t="s">
        <v>88</v>
      </c>
      <c r="D149" s="2" t="n">
        <v>2.10628819465637</v>
      </c>
      <c r="E149" s="2" t="n">
        <v>0.430905640125275</v>
      </c>
    </row>
    <row r="150" customFormat="false" ht="12.5" hidden="false" customHeight="false" outlineLevel="0" collapsed="false">
      <c r="A150" s="1" t="n">
        <v>1</v>
      </c>
      <c r="B150" s="1" t="n">
        <v>23</v>
      </c>
      <c r="C150" s="1" t="s">
        <v>88</v>
      </c>
      <c r="D150" s="2" t="n">
        <v>2.32926630973816</v>
      </c>
      <c r="E150" s="2" t="n">
        <v>0.651146769523621</v>
      </c>
    </row>
    <row r="151" customFormat="false" ht="12.5" hidden="false" customHeight="false" outlineLevel="0" collapsed="false">
      <c r="A151" s="1" t="n">
        <v>1</v>
      </c>
      <c r="B151" s="1" t="n">
        <v>24</v>
      </c>
      <c r="C151" s="1" t="s">
        <v>88</v>
      </c>
      <c r="D151" s="2" t="n">
        <v>2.57610273361206</v>
      </c>
      <c r="E151" s="2" t="n">
        <v>0.895246267318726</v>
      </c>
    </row>
    <row r="152" customFormat="false" ht="12.5" hidden="false" customHeight="false" outlineLevel="0" collapsed="false">
      <c r="A152" s="1" t="n">
        <v>1</v>
      </c>
      <c r="B152" s="1" t="n">
        <v>25</v>
      </c>
      <c r="C152" s="1" t="s">
        <v>88</v>
      </c>
      <c r="D152" s="2" t="n">
        <v>2.82764673233032</v>
      </c>
      <c r="E152" s="2" t="n">
        <v>1.14405333995819</v>
      </c>
    </row>
    <row r="153" customFormat="false" ht="12.5" hidden="false" customHeight="false" outlineLevel="0" collapsed="false">
      <c r="A153" s="1" t="n">
        <v>1</v>
      </c>
      <c r="B153" s="1" t="n">
        <v>26</v>
      </c>
      <c r="C153" s="1" t="s">
        <v>88</v>
      </c>
      <c r="D153" s="2" t="n">
        <v>3.05757212638855</v>
      </c>
      <c r="E153" s="2" t="n">
        <v>1.37124180793762</v>
      </c>
    </row>
    <row r="154" customFormat="false" ht="12.5" hidden="false" customHeight="false" outlineLevel="0" collapsed="false">
      <c r="A154" s="1" t="n">
        <v>1</v>
      </c>
      <c r="B154" s="1" t="n">
        <v>27</v>
      </c>
      <c r="C154" s="1" t="s">
        <v>88</v>
      </c>
      <c r="D154" s="2" t="n">
        <v>3.24833559989929</v>
      </c>
      <c r="E154" s="2" t="n">
        <v>1.55926835536957</v>
      </c>
    </row>
    <row r="155" customFormat="false" ht="12.5" hidden="false" customHeight="false" outlineLevel="0" collapsed="false">
      <c r="A155" s="1" t="n">
        <v>1</v>
      </c>
      <c r="B155" s="1" t="n">
        <v>28</v>
      </c>
      <c r="C155" s="1" t="s">
        <v>88</v>
      </c>
      <c r="D155" s="2" t="n">
        <v>3.39505219459534</v>
      </c>
      <c r="E155" s="2" t="n">
        <v>1.70324790477753</v>
      </c>
    </row>
    <row r="156" customFormat="false" ht="12.5" hidden="false" customHeight="false" outlineLevel="0" collapsed="false">
      <c r="A156" s="1" t="n">
        <v>1</v>
      </c>
      <c r="B156" s="1" t="n">
        <v>29</v>
      </c>
      <c r="C156" s="1" t="s">
        <v>88</v>
      </c>
      <c r="D156" s="2" t="n">
        <v>3.50432538986206</v>
      </c>
      <c r="E156" s="2" t="n">
        <v>1.80978417396545</v>
      </c>
    </row>
    <row r="157" customFormat="false" ht="12.5" hidden="false" customHeight="false" outlineLevel="0" collapsed="false">
      <c r="A157" s="1" t="n">
        <v>1</v>
      </c>
      <c r="B157" s="1" t="n">
        <v>30</v>
      </c>
      <c r="C157" s="1" t="s">
        <v>88</v>
      </c>
      <c r="D157" s="2" t="n">
        <v>3.57942080497742</v>
      </c>
      <c r="E157" s="2" t="n">
        <v>1.88214266300201</v>
      </c>
    </row>
    <row r="158" customFormat="false" ht="12.5" hidden="false" customHeight="false" outlineLevel="0" collapsed="false">
      <c r="A158" s="1" t="n">
        <v>1</v>
      </c>
      <c r="B158" s="1" t="n">
        <v>31</v>
      </c>
      <c r="C158" s="1" t="s">
        <v>88</v>
      </c>
      <c r="D158" s="2" t="n">
        <v>3.63288426399231</v>
      </c>
      <c r="E158" s="2" t="n">
        <v>1.93286919593811</v>
      </c>
    </row>
    <row r="159" customFormat="false" ht="12.5" hidden="false" customHeight="false" outlineLevel="0" collapsed="false">
      <c r="A159" s="1" t="n">
        <v>1</v>
      </c>
      <c r="B159" s="1" t="n">
        <v>32</v>
      </c>
      <c r="C159" s="1" t="s">
        <v>88</v>
      </c>
      <c r="D159" s="2" t="n">
        <v>3.67457985877991</v>
      </c>
      <c r="E159" s="2" t="n">
        <v>1.97182786464691</v>
      </c>
    </row>
    <row r="160" customFormat="false" ht="12.5" hidden="false" customHeight="false" outlineLevel="0" collapsed="false">
      <c r="A160" s="1" t="n">
        <v>1</v>
      </c>
      <c r="B160" s="1" t="n">
        <v>33</v>
      </c>
      <c r="C160" s="1" t="s">
        <v>88</v>
      </c>
      <c r="D160" s="2" t="n">
        <v>3.70756220817566</v>
      </c>
      <c r="E160" s="2" t="n">
        <v>2.00207328796387</v>
      </c>
    </row>
    <row r="161" customFormat="false" ht="12.5" hidden="false" customHeight="false" outlineLevel="0" collapsed="false">
      <c r="A161" s="1" t="n">
        <v>1</v>
      </c>
      <c r="B161" s="1" t="n">
        <v>34</v>
      </c>
      <c r="C161" s="1" t="s">
        <v>88</v>
      </c>
      <c r="D161" s="2" t="n">
        <v>3.7362961769104</v>
      </c>
      <c r="E161" s="2" t="n">
        <v>2.02807021141052</v>
      </c>
    </row>
    <row r="162" customFormat="false" ht="12.5" hidden="false" customHeight="false" outlineLevel="0" collapsed="false">
      <c r="A162" s="1" t="n">
        <v>1</v>
      </c>
      <c r="B162" s="1" t="n">
        <v>35</v>
      </c>
      <c r="C162" s="1" t="s">
        <v>88</v>
      </c>
      <c r="D162" s="2" t="n">
        <v>3.76706886291504</v>
      </c>
      <c r="E162" s="2" t="n">
        <v>2.05610609054565</v>
      </c>
    </row>
    <row r="163" customFormat="false" ht="12.5" hidden="false" customHeight="false" outlineLevel="0" collapsed="false">
      <c r="A163" s="1" t="n">
        <v>1</v>
      </c>
      <c r="B163" s="1" t="n">
        <v>36</v>
      </c>
      <c r="C163" s="1" t="s">
        <v>88</v>
      </c>
      <c r="D163" s="2" t="n">
        <v>3.80126523971558</v>
      </c>
      <c r="E163" s="2" t="n">
        <v>2.08756542205811</v>
      </c>
    </row>
    <row r="164" customFormat="false" ht="12.5" hidden="false" customHeight="false" outlineLevel="0" collapsed="false">
      <c r="A164" s="1" t="n">
        <v>1</v>
      </c>
      <c r="B164" s="1" t="n">
        <v>37</v>
      </c>
      <c r="C164" s="1" t="s">
        <v>88</v>
      </c>
      <c r="D164" s="2" t="n">
        <v>3.83594512939453</v>
      </c>
      <c r="E164" s="2" t="n">
        <v>2.11950850486755</v>
      </c>
    </row>
    <row r="165" customFormat="false" ht="12.5" hidden="false" customHeight="false" outlineLevel="0" collapsed="false">
      <c r="A165" s="1" t="n">
        <v>1</v>
      </c>
      <c r="B165" s="1" t="n">
        <v>38</v>
      </c>
      <c r="C165" s="1" t="s">
        <v>88</v>
      </c>
      <c r="D165" s="2" t="n">
        <v>3.86514067649841</v>
      </c>
      <c r="E165" s="2" t="n">
        <v>2.14596700668335</v>
      </c>
    </row>
    <row r="166" customFormat="false" ht="12.5" hidden="false" customHeight="false" outlineLevel="0" collapsed="false">
      <c r="A166" s="1" t="n">
        <v>1</v>
      </c>
      <c r="B166" s="1" t="n">
        <v>39</v>
      </c>
      <c r="C166" s="1" t="s">
        <v>88</v>
      </c>
      <c r="D166" s="2" t="n">
        <v>3.89415812492371</v>
      </c>
      <c r="E166" s="2" t="n">
        <v>2.17224740982056</v>
      </c>
    </row>
    <row r="167" customFormat="false" ht="12.5" hidden="false" customHeight="false" outlineLevel="0" collapsed="false">
      <c r="A167" s="1" t="n">
        <v>1</v>
      </c>
      <c r="B167" s="1" t="n">
        <v>40</v>
      </c>
      <c r="C167" s="1" t="s">
        <v>88</v>
      </c>
      <c r="D167" s="2" t="n">
        <v>3.92312932014465</v>
      </c>
      <c r="E167" s="2" t="n">
        <v>2.198481798172</v>
      </c>
    </row>
    <row r="168" customFormat="false" ht="12.5" hidden="false" customHeight="false" outlineLevel="0" collapsed="false">
      <c r="A168" s="1" t="n">
        <v>1</v>
      </c>
      <c r="B168" s="1" t="n">
        <v>1</v>
      </c>
      <c r="C168" s="1" t="s">
        <v>80</v>
      </c>
      <c r="D168" s="2" t="n">
        <v>0.923068821430206</v>
      </c>
      <c r="E168" s="2" t="n">
        <v>-5.36987136001699E-005</v>
      </c>
    </row>
    <row r="169" customFormat="false" ht="12.5" hidden="false" customHeight="false" outlineLevel="0" collapsed="false">
      <c r="A169" s="1" t="n">
        <v>1</v>
      </c>
      <c r="B169" s="1" t="n">
        <v>2</v>
      </c>
      <c r="C169" s="1" t="s">
        <v>80</v>
      </c>
      <c r="D169" s="2" t="n">
        <v>0.926467835903168</v>
      </c>
      <c r="E169" s="2" t="n">
        <v>0.00312314345501363</v>
      </c>
    </row>
    <row r="170" customFormat="false" ht="12.5" hidden="false" customHeight="false" outlineLevel="0" collapsed="false">
      <c r="A170" s="1" t="n">
        <v>1</v>
      </c>
      <c r="B170" s="1" t="n">
        <v>3</v>
      </c>
      <c r="C170" s="1" t="s">
        <v>80</v>
      </c>
      <c r="D170" s="2" t="n">
        <v>0.927092134952545</v>
      </c>
      <c r="E170" s="2" t="n">
        <v>0.00352527014911175</v>
      </c>
    </row>
    <row r="171" customFormat="false" ht="12.5" hidden="false" customHeight="false" outlineLevel="0" collapsed="false">
      <c r="A171" s="1" t="n">
        <v>1</v>
      </c>
      <c r="B171" s="1" t="n">
        <v>4</v>
      </c>
      <c r="C171" s="1" t="s">
        <v>80</v>
      </c>
      <c r="D171" s="2" t="n">
        <v>0.922788023948669</v>
      </c>
      <c r="E171" s="2" t="n">
        <v>-0.00100101321004331</v>
      </c>
    </row>
    <row r="172" customFormat="false" ht="12.5" hidden="false" customHeight="false" outlineLevel="0" collapsed="false">
      <c r="A172" s="1" t="n">
        <v>1</v>
      </c>
      <c r="B172" s="1" t="n">
        <v>5</v>
      </c>
      <c r="C172" s="1" t="s">
        <v>80</v>
      </c>
      <c r="D172" s="2" t="n">
        <v>0.923228025436401</v>
      </c>
      <c r="E172" s="2" t="n">
        <v>-0.000783184135798365</v>
      </c>
    </row>
    <row r="173" customFormat="false" ht="12.5" hidden="false" customHeight="false" outlineLevel="0" collapsed="false">
      <c r="A173" s="1" t="n">
        <v>1</v>
      </c>
      <c r="B173" s="1" t="n">
        <v>6</v>
      </c>
      <c r="C173" s="1" t="s">
        <v>80</v>
      </c>
      <c r="D173" s="2" t="n">
        <v>0.924200534820557</v>
      </c>
      <c r="E173" s="2" t="n">
        <v>-3.28470923705027E-005</v>
      </c>
    </row>
    <row r="174" customFormat="false" ht="12.5" hidden="false" customHeight="false" outlineLevel="0" collapsed="false">
      <c r="A174" s="1" t="n">
        <v>1</v>
      </c>
      <c r="B174" s="1" t="n">
        <v>7</v>
      </c>
      <c r="C174" s="1" t="s">
        <v>80</v>
      </c>
      <c r="D174" s="2" t="n">
        <v>0.924629211425781</v>
      </c>
      <c r="E174" s="2" t="n">
        <v>0.00017365715757478</v>
      </c>
    </row>
    <row r="175" customFormat="false" ht="12.5" hidden="false" customHeight="false" outlineLevel="0" collapsed="false">
      <c r="A175" s="1" t="n">
        <v>1</v>
      </c>
      <c r="B175" s="1" t="n">
        <v>8</v>
      </c>
      <c r="C175" s="1" t="s">
        <v>80</v>
      </c>
      <c r="D175" s="2" t="n">
        <v>0.924224317073822</v>
      </c>
      <c r="E175" s="2" t="n">
        <v>-0.000453409535111859</v>
      </c>
    </row>
    <row r="176" customFormat="false" ht="12.5" hidden="false" customHeight="false" outlineLevel="0" collapsed="false">
      <c r="A176" s="1" t="n">
        <v>1</v>
      </c>
      <c r="B176" s="1" t="n">
        <v>9</v>
      </c>
      <c r="C176" s="1" t="s">
        <v>80</v>
      </c>
      <c r="D176" s="2" t="n">
        <v>0.923442780971527</v>
      </c>
      <c r="E176" s="2" t="n">
        <v>-0.00145711796358228</v>
      </c>
    </row>
    <row r="177" customFormat="false" ht="12.5" hidden="false" customHeight="false" outlineLevel="0" collapsed="false">
      <c r="A177" s="1" t="n">
        <v>1</v>
      </c>
      <c r="B177" s="1" t="n">
        <v>10</v>
      </c>
      <c r="C177" s="1" t="s">
        <v>80</v>
      </c>
      <c r="D177" s="2" t="n">
        <v>0.923141062259674</v>
      </c>
      <c r="E177" s="2" t="n">
        <v>-0.00198100903071463</v>
      </c>
    </row>
    <row r="178" customFormat="false" ht="12.5" hidden="false" customHeight="false" outlineLevel="0" collapsed="false">
      <c r="A178" s="1" t="n">
        <v>1</v>
      </c>
      <c r="B178" s="1" t="n">
        <v>11</v>
      </c>
      <c r="C178" s="1" t="s">
        <v>80</v>
      </c>
      <c r="D178" s="2" t="n">
        <v>0.923866808414459</v>
      </c>
      <c r="E178" s="2" t="n">
        <v>-0.0014774352312088</v>
      </c>
    </row>
    <row r="179" customFormat="false" ht="12.5" hidden="false" customHeight="false" outlineLevel="0" collapsed="false">
      <c r="A179" s="1" t="n">
        <v>1</v>
      </c>
      <c r="B179" s="1" t="n">
        <v>12</v>
      </c>
      <c r="C179" s="1" t="s">
        <v>80</v>
      </c>
      <c r="D179" s="2" t="n">
        <v>0.925089836120606</v>
      </c>
      <c r="E179" s="2" t="n">
        <v>-0.000476579909445718</v>
      </c>
    </row>
    <row r="180" customFormat="false" ht="12.5" hidden="false" customHeight="false" outlineLevel="0" collapsed="false">
      <c r="A180" s="1" t="n">
        <v>1</v>
      </c>
      <c r="B180" s="1" t="n">
        <v>13</v>
      </c>
      <c r="C180" s="1" t="s">
        <v>80</v>
      </c>
      <c r="D180" s="2" t="n">
        <v>0.926432132720947</v>
      </c>
      <c r="E180" s="2" t="n">
        <v>0.000643544306512922</v>
      </c>
    </row>
    <row r="181" customFormat="false" ht="12.5" hidden="false" customHeight="false" outlineLevel="0" collapsed="false">
      <c r="A181" s="1" t="n">
        <v>1</v>
      </c>
      <c r="B181" s="1" t="n">
        <v>14</v>
      </c>
      <c r="C181" s="1" t="s">
        <v>80</v>
      </c>
      <c r="D181" s="2" t="n">
        <v>0.929330885410309</v>
      </c>
      <c r="E181" s="2" t="n">
        <v>0.00332012469880283</v>
      </c>
    </row>
    <row r="182" customFormat="false" ht="12.5" hidden="false" customHeight="false" outlineLevel="0" collapsed="false">
      <c r="A182" s="1" t="n">
        <v>1</v>
      </c>
      <c r="B182" s="1" t="n">
        <v>15</v>
      </c>
      <c r="C182" s="1" t="s">
        <v>80</v>
      </c>
      <c r="D182" s="2" t="n">
        <v>0.935178816318512</v>
      </c>
      <c r="E182" s="2" t="n">
        <v>0.00894588325172663</v>
      </c>
    </row>
    <row r="183" customFormat="false" ht="12.5" hidden="false" customHeight="false" outlineLevel="0" collapsed="false">
      <c r="A183" s="1" t="n">
        <v>1</v>
      </c>
      <c r="B183" s="1" t="n">
        <v>16</v>
      </c>
      <c r="C183" s="1" t="s">
        <v>80</v>
      </c>
      <c r="D183" s="2" t="n">
        <v>0.947035372257233</v>
      </c>
      <c r="E183" s="2" t="n">
        <v>0.0205802675336599</v>
      </c>
    </row>
    <row r="184" customFormat="false" ht="12.5" hidden="false" customHeight="false" outlineLevel="0" collapsed="false">
      <c r="A184" s="1" t="n">
        <v>1</v>
      </c>
      <c r="B184" s="1" t="n">
        <v>17</v>
      </c>
      <c r="C184" s="1" t="s">
        <v>80</v>
      </c>
      <c r="D184" s="2" t="n">
        <v>0.970815718173981</v>
      </c>
      <c r="E184" s="2" t="n">
        <v>0.0441384389996529</v>
      </c>
    </row>
    <row r="185" customFormat="false" ht="12.5" hidden="false" customHeight="false" outlineLevel="0" collapsed="false">
      <c r="A185" s="1" t="n">
        <v>1</v>
      </c>
      <c r="B185" s="1" t="n">
        <v>18</v>
      </c>
      <c r="C185" s="1" t="s">
        <v>80</v>
      </c>
      <c r="D185" s="2" t="n">
        <v>1.01565778255463</v>
      </c>
      <c r="E185" s="2" t="n">
        <v>0.0887583345174789</v>
      </c>
    </row>
    <row r="186" customFormat="false" ht="12.5" hidden="false" customHeight="false" outlineLevel="0" collapsed="false">
      <c r="A186" s="1" t="n">
        <v>1</v>
      </c>
      <c r="B186" s="1" t="n">
        <v>19</v>
      </c>
      <c r="C186" s="1" t="s">
        <v>80</v>
      </c>
      <c r="D186" s="2" t="n">
        <v>1.09804773330688</v>
      </c>
      <c r="E186" s="2" t="n">
        <v>0.170926108956337</v>
      </c>
    </row>
    <row r="187" customFormat="false" ht="12.5" hidden="false" customHeight="false" outlineLevel="0" collapsed="false">
      <c r="A187" s="1" t="n">
        <v>1</v>
      </c>
      <c r="B187" s="1" t="n">
        <v>20</v>
      </c>
      <c r="C187" s="1" t="s">
        <v>80</v>
      </c>
      <c r="D187" s="2" t="n">
        <v>1.23291540145874</v>
      </c>
      <c r="E187" s="2" t="n">
        <v>0.305571615695953</v>
      </c>
    </row>
    <row r="188" customFormat="false" ht="12.5" hidden="false" customHeight="false" outlineLevel="0" collapsed="false">
      <c r="A188" s="1" t="n">
        <v>1</v>
      </c>
      <c r="B188" s="1" t="n">
        <v>21</v>
      </c>
      <c r="C188" s="1" t="s">
        <v>80</v>
      </c>
      <c r="D188" s="2" t="n">
        <v>1.42389452457428</v>
      </c>
      <c r="E188" s="2" t="n">
        <v>0.496328562498093</v>
      </c>
    </row>
    <row r="189" customFormat="false" ht="12.5" hidden="false" customHeight="false" outlineLevel="0" collapsed="false">
      <c r="A189" s="1" t="n">
        <v>1</v>
      </c>
      <c r="B189" s="1" t="n">
        <v>22</v>
      </c>
      <c r="C189" s="1" t="s">
        <v>80</v>
      </c>
      <c r="D189" s="2" t="n">
        <v>1.65561711788178</v>
      </c>
      <c r="E189" s="2" t="n">
        <v>0.727828979492188</v>
      </c>
    </row>
    <row r="190" customFormat="false" ht="12.5" hidden="false" customHeight="false" outlineLevel="0" collapsed="false">
      <c r="A190" s="1" t="n">
        <v>1</v>
      </c>
      <c r="B190" s="1" t="n">
        <v>23</v>
      </c>
      <c r="C190" s="1" t="s">
        <v>80</v>
      </c>
      <c r="D190" s="2" t="n">
        <v>1.9294228553772</v>
      </c>
      <c r="E190" s="2" t="n">
        <v>1.00141251087189</v>
      </c>
    </row>
    <row r="191" customFormat="false" ht="12.5" hidden="false" customHeight="false" outlineLevel="0" collapsed="false">
      <c r="A191" s="1" t="n">
        <v>1</v>
      </c>
      <c r="B191" s="1" t="n">
        <v>24</v>
      </c>
      <c r="C191" s="1" t="s">
        <v>80</v>
      </c>
      <c r="D191" s="2" t="n">
        <v>2.2124080657959</v>
      </c>
      <c r="E191" s="2" t="n">
        <v>1.28417563438416</v>
      </c>
    </row>
    <row r="192" customFormat="false" ht="12.5" hidden="false" customHeight="false" outlineLevel="0" collapsed="false">
      <c r="A192" s="1" t="n">
        <v>1</v>
      </c>
      <c r="B192" s="1" t="n">
        <v>25</v>
      </c>
      <c r="C192" s="1" t="s">
        <v>80</v>
      </c>
      <c r="D192" s="2" t="n">
        <v>2.4545533657074</v>
      </c>
      <c r="E192" s="2" t="n">
        <v>1.52609872817993</v>
      </c>
    </row>
    <row r="193" customFormat="false" ht="12.5" hidden="false" customHeight="false" outlineLevel="0" collapsed="false">
      <c r="A193" s="1" t="n">
        <v>1</v>
      </c>
      <c r="B193" s="1" t="n">
        <v>26</v>
      </c>
      <c r="C193" s="1" t="s">
        <v>80</v>
      </c>
      <c r="D193" s="2" t="n">
        <v>2.63770842552185</v>
      </c>
      <c r="E193" s="2" t="n">
        <v>1.70903158187866</v>
      </c>
    </row>
    <row r="194" customFormat="false" ht="12.5" hidden="false" customHeight="false" outlineLevel="0" collapsed="false">
      <c r="A194" s="1" t="n">
        <v>1</v>
      </c>
      <c r="B194" s="1" t="n">
        <v>27</v>
      </c>
      <c r="C194" s="1" t="s">
        <v>80</v>
      </c>
      <c r="D194" s="2" t="n">
        <v>2.78045797348022</v>
      </c>
      <c r="E194" s="2" t="n">
        <v>1.85155892372131</v>
      </c>
    </row>
    <row r="195" customFormat="false" ht="12.5" hidden="false" customHeight="false" outlineLevel="0" collapsed="false">
      <c r="A195" s="1" t="n">
        <v>1</v>
      </c>
      <c r="B195" s="1" t="n">
        <v>28</v>
      </c>
      <c r="C195" s="1" t="s">
        <v>80</v>
      </c>
      <c r="D195" s="2" t="n">
        <v>2.89718770980835</v>
      </c>
      <c r="E195" s="2" t="n">
        <v>1.96806657314301</v>
      </c>
    </row>
    <row r="196" customFormat="false" ht="12.5" hidden="false" customHeight="false" outlineLevel="0" collapsed="false">
      <c r="A196" s="1" t="n">
        <v>1</v>
      </c>
      <c r="B196" s="1" t="n">
        <v>29</v>
      </c>
      <c r="C196" s="1" t="s">
        <v>80</v>
      </c>
      <c r="D196" s="2" t="n">
        <v>2.99694180488586</v>
      </c>
      <c r="E196" s="2" t="n">
        <v>2.06759834289551</v>
      </c>
    </row>
    <row r="197" customFormat="false" ht="12.5" hidden="false" customHeight="false" outlineLevel="0" collapsed="false">
      <c r="A197" s="1" t="n">
        <v>1</v>
      </c>
      <c r="B197" s="1" t="n">
        <v>30</v>
      </c>
      <c r="C197" s="1" t="s">
        <v>80</v>
      </c>
      <c r="D197" s="2" t="n">
        <v>3.08453917503357</v>
      </c>
      <c r="E197" s="2" t="n">
        <v>2.15497374534607</v>
      </c>
    </row>
    <row r="198" customFormat="false" ht="12.5" hidden="false" customHeight="false" outlineLevel="0" collapsed="false">
      <c r="A198" s="1" t="n">
        <v>1</v>
      </c>
      <c r="B198" s="1" t="n">
        <v>31</v>
      </c>
      <c r="C198" s="1" t="s">
        <v>80</v>
      </c>
      <c r="D198" s="2" t="n">
        <v>3.15726685523987</v>
      </c>
      <c r="E198" s="2" t="n">
        <v>2.22747921943665</v>
      </c>
    </row>
    <row r="199" customFormat="false" ht="12.5" hidden="false" customHeight="false" outlineLevel="0" collapsed="false">
      <c r="A199" s="1" t="n">
        <v>1</v>
      </c>
      <c r="B199" s="1" t="n">
        <v>32</v>
      </c>
      <c r="C199" s="1" t="s">
        <v>80</v>
      </c>
      <c r="D199" s="2" t="n">
        <v>3.21593761444092</v>
      </c>
      <c r="E199" s="2" t="n">
        <v>2.28592777252197</v>
      </c>
    </row>
    <row r="200" customFormat="false" ht="12.5" hidden="false" customHeight="false" outlineLevel="0" collapsed="false">
      <c r="A200" s="1" t="n">
        <v>1</v>
      </c>
      <c r="B200" s="1" t="n">
        <v>33</v>
      </c>
      <c r="C200" s="1" t="s">
        <v>80</v>
      </c>
      <c r="D200" s="2" t="n">
        <v>3.26196599006653</v>
      </c>
      <c r="E200" s="2" t="n">
        <v>2.33173394203186</v>
      </c>
    </row>
    <row r="201" customFormat="false" ht="12.5" hidden="false" customHeight="false" outlineLevel="0" collapsed="false">
      <c r="A201" s="1" t="n">
        <v>1</v>
      </c>
      <c r="B201" s="1" t="n">
        <v>34</v>
      </c>
      <c r="C201" s="1" t="s">
        <v>80</v>
      </c>
      <c r="D201" s="2" t="n">
        <v>3.29731798171997</v>
      </c>
      <c r="E201" s="2" t="n">
        <v>2.36686372756958</v>
      </c>
    </row>
    <row r="202" customFormat="false" ht="12.5" hidden="false" customHeight="false" outlineLevel="0" collapsed="false">
      <c r="A202" s="1" t="n">
        <v>1</v>
      </c>
      <c r="B202" s="1" t="n">
        <v>35</v>
      </c>
      <c r="C202" s="1" t="s">
        <v>80</v>
      </c>
      <c r="D202" s="2" t="n">
        <v>3.32470226287842</v>
      </c>
      <c r="E202" s="2" t="n">
        <v>2.3940258026123</v>
      </c>
    </row>
    <row r="203" customFormat="false" ht="12.5" hidden="false" customHeight="false" outlineLevel="0" collapsed="false">
      <c r="A203" s="1" t="n">
        <v>1</v>
      </c>
      <c r="B203" s="1" t="n">
        <v>36</v>
      </c>
      <c r="C203" s="1" t="s">
        <v>80</v>
      </c>
      <c r="D203" s="2" t="n">
        <v>3.34980607032776</v>
      </c>
      <c r="E203" s="2" t="n">
        <v>2.41890740394592</v>
      </c>
    </row>
    <row r="204" customFormat="false" ht="12.5" hidden="false" customHeight="false" outlineLevel="0" collapsed="false">
      <c r="A204" s="1" t="n">
        <v>1</v>
      </c>
      <c r="B204" s="1" t="n">
        <v>37</v>
      </c>
      <c r="C204" s="1" t="s">
        <v>80</v>
      </c>
      <c r="D204" s="2" t="n">
        <v>3.3676335811615</v>
      </c>
      <c r="E204" s="2" t="n">
        <v>2.43651294708252</v>
      </c>
    </row>
    <row r="205" customFormat="false" ht="12.5" hidden="false" customHeight="false" outlineLevel="0" collapsed="false">
      <c r="A205" s="1" t="n">
        <v>1</v>
      </c>
      <c r="B205" s="1" t="n">
        <v>38</v>
      </c>
      <c r="C205" s="1" t="s">
        <v>80</v>
      </c>
      <c r="D205" s="2" t="n">
        <v>3.38200187683105</v>
      </c>
      <c r="E205" s="2" t="n">
        <v>2.45065903663635</v>
      </c>
    </row>
    <row r="206" customFormat="false" ht="12.5" hidden="false" customHeight="false" outlineLevel="0" collapsed="false">
      <c r="A206" s="1" t="n">
        <v>1</v>
      </c>
      <c r="B206" s="1" t="n">
        <v>39</v>
      </c>
      <c r="C206" s="1" t="s">
        <v>80</v>
      </c>
      <c r="D206" s="2" t="n">
        <v>3.39382147789001</v>
      </c>
      <c r="E206" s="2" t="n">
        <v>2.46225643157959</v>
      </c>
    </row>
    <row r="207" customFormat="false" ht="12.5" hidden="false" customHeight="false" outlineLevel="0" collapsed="false">
      <c r="A207" s="1" t="n">
        <v>1</v>
      </c>
      <c r="B207" s="1" t="n">
        <v>40</v>
      </c>
      <c r="C207" s="1" t="s">
        <v>80</v>
      </c>
      <c r="D207" s="2" t="n">
        <v>3.40361785888672</v>
      </c>
      <c r="E207" s="2" t="n">
        <v>2.47183060646057</v>
      </c>
    </row>
    <row r="208" customFormat="false" ht="12.5" hidden="false" customHeight="false" outlineLevel="0" collapsed="false">
      <c r="A208" s="1" t="n">
        <v>2</v>
      </c>
      <c r="B208" s="1" t="n">
        <v>1</v>
      </c>
      <c r="C208" s="1" t="s">
        <v>85</v>
      </c>
      <c r="D208" s="2" t="n">
        <v>2.44271492958069</v>
      </c>
      <c r="E208" s="2" t="n">
        <v>-0.00339251873083413</v>
      </c>
    </row>
    <row r="209" customFormat="false" ht="12.5" hidden="false" customHeight="false" outlineLevel="0" collapsed="false">
      <c r="A209" s="1" t="n">
        <v>2</v>
      </c>
      <c r="B209" s="1" t="n">
        <v>2</v>
      </c>
      <c r="C209" s="1" t="s">
        <v>85</v>
      </c>
      <c r="D209" s="2" t="n">
        <v>2.43881607055664</v>
      </c>
      <c r="E209" s="2" t="n">
        <v>-0.0104099921882153</v>
      </c>
    </row>
    <row r="210" customFormat="false" ht="12.5" hidden="false" customHeight="false" outlineLevel="0" collapsed="false">
      <c r="A210" s="1" t="n">
        <v>2</v>
      </c>
      <c r="B210" s="1" t="n">
        <v>3</v>
      </c>
      <c r="C210" s="1" t="s">
        <v>85</v>
      </c>
      <c r="D210" s="2" t="n">
        <v>2.44795775413513</v>
      </c>
      <c r="E210" s="2" t="n">
        <v>-0.00438692234456539</v>
      </c>
    </row>
    <row r="211" customFormat="false" ht="12.5" hidden="false" customHeight="false" outlineLevel="0" collapsed="false">
      <c r="A211" s="1" t="n">
        <v>2</v>
      </c>
      <c r="B211" s="1" t="n">
        <v>4</v>
      </c>
      <c r="C211" s="1" t="s">
        <v>85</v>
      </c>
      <c r="D211" s="2" t="n">
        <v>2.45580625534058</v>
      </c>
      <c r="E211" s="2" t="n">
        <v>0.000342964864103124</v>
      </c>
    </row>
    <row r="212" customFormat="false" ht="12.5" hidden="false" customHeight="false" outlineLevel="0" collapsed="false">
      <c r="A212" s="1" t="n">
        <v>2</v>
      </c>
      <c r="B212" s="1" t="n">
        <v>5</v>
      </c>
      <c r="C212" s="1" t="s">
        <v>85</v>
      </c>
      <c r="D212" s="2" t="n">
        <v>2.46067905426025</v>
      </c>
      <c r="E212" s="2" t="n">
        <v>0.0020971498452127</v>
      </c>
    </row>
    <row r="213" customFormat="false" ht="12.5" hidden="false" customHeight="false" outlineLevel="0" collapsed="false">
      <c r="A213" s="1" t="n">
        <v>2</v>
      </c>
      <c r="B213" s="1" t="n">
        <v>6</v>
      </c>
      <c r="C213" s="1" t="s">
        <v>85</v>
      </c>
      <c r="D213" s="2" t="n">
        <v>2.46355557441711</v>
      </c>
      <c r="E213" s="2" t="n">
        <v>0.00185505580157042</v>
      </c>
    </row>
    <row r="214" customFormat="false" ht="12.5" hidden="false" customHeight="false" outlineLevel="0" collapsed="false">
      <c r="A214" s="1" t="n">
        <v>2</v>
      </c>
      <c r="B214" s="1" t="n">
        <v>7</v>
      </c>
      <c r="C214" s="1" t="s">
        <v>85</v>
      </c>
      <c r="D214" s="2" t="n">
        <v>2.46615839004517</v>
      </c>
      <c r="E214" s="2" t="n">
        <v>0.00133925746195018</v>
      </c>
    </row>
    <row r="215" customFormat="false" ht="12.5" hidden="false" customHeight="false" outlineLevel="0" collapsed="false">
      <c r="A215" s="1" t="n">
        <v>2</v>
      </c>
      <c r="B215" s="1" t="n">
        <v>8</v>
      </c>
      <c r="C215" s="1" t="s">
        <v>85</v>
      </c>
      <c r="D215" s="2" t="n">
        <v>2.46942329406738</v>
      </c>
      <c r="E215" s="2" t="n">
        <v>0.00148554740007967</v>
      </c>
    </row>
    <row r="216" customFormat="false" ht="12.5" hidden="false" customHeight="false" outlineLevel="0" collapsed="false">
      <c r="A216" s="1" t="n">
        <v>2</v>
      </c>
      <c r="B216" s="1" t="n">
        <v>9</v>
      </c>
      <c r="C216" s="1" t="s">
        <v>85</v>
      </c>
      <c r="D216" s="2" t="n">
        <v>2.47127676010132</v>
      </c>
      <c r="E216" s="2" t="n">
        <v>0.000220399379031733</v>
      </c>
    </row>
    <row r="217" customFormat="false" ht="12.5" hidden="false" customHeight="false" outlineLevel="0" collapsed="false">
      <c r="A217" s="1" t="n">
        <v>2</v>
      </c>
      <c r="B217" s="1" t="n">
        <v>10</v>
      </c>
      <c r="C217" s="1" t="s">
        <v>85</v>
      </c>
      <c r="D217" s="2" t="n">
        <v>2.47359228134155</v>
      </c>
      <c r="E217" s="2" t="n">
        <v>-0.000582693435717374</v>
      </c>
    </row>
    <row r="218" customFormat="false" ht="12.5" hidden="false" customHeight="false" outlineLevel="0" collapsed="false">
      <c r="A218" s="1" t="n">
        <v>2</v>
      </c>
      <c r="B218" s="1" t="n">
        <v>11</v>
      </c>
      <c r="C218" s="1" t="s">
        <v>85</v>
      </c>
      <c r="D218" s="2" t="n">
        <v>2.4779543876648</v>
      </c>
      <c r="E218" s="2" t="n">
        <v>0.000660798861645162</v>
      </c>
    </row>
    <row r="219" customFormat="false" ht="12.5" hidden="false" customHeight="false" outlineLevel="0" collapsed="false">
      <c r="A219" s="1" t="n">
        <v>2</v>
      </c>
      <c r="B219" s="1" t="n">
        <v>12</v>
      </c>
      <c r="C219" s="1" t="s">
        <v>85</v>
      </c>
      <c r="D219" s="2" t="n">
        <v>2.47884750366211</v>
      </c>
      <c r="E219" s="2" t="n">
        <v>-0.0015646992251277</v>
      </c>
    </row>
    <row r="220" customFormat="false" ht="12.5" hidden="false" customHeight="false" outlineLevel="0" collapsed="false">
      <c r="A220" s="1" t="n">
        <v>2</v>
      </c>
      <c r="B220" s="1" t="n">
        <v>13</v>
      </c>
      <c r="C220" s="1" t="s">
        <v>85</v>
      </c>
      <c r="D220" s="2" t="n">
        <v>2.48139834403992</v>
      </c>
      <c r="E220" s="2" t="n">
        <v>-0.00213247281499207</v>
      </c>
    </row>
    <row r="221" customFormat="false" ht="12.5" hidden="false" customHeight="false" outlineLevel="0" collapsed="false">
      <c r="A221" s="1" t="n">
        <v>2</v>
      </c>
      <c r="B221" s="1" t="n">
        <v>14</v>
      </c>
      <c r="C221" s="1" t="s">
        <v>85</v>
      </c>
      <c r="D221" s="2" t="n">
        <v>2.48587417602539</v>
      </c>
      <c r="E221" s="2" t="n">
        <v>-0.000775254971813411</v>
      </c>
    </row>
    <row r="222" customFormat="false" ht="12.5" hidden="false" customHeight="false" outlineLevel="0" collapsed="false">
      <c r="A222" s="1" t="n">
        <v>2</v>
      </c>
      <c r="B222" s="1" t="n">
        <v>15</v>
      </c>
      <c r="C222" s="1" t="s">
        <v>85</v>
      </c>
      <c r="D222" s="2" t="n">
        <v>2.48998165130615</v>
      </c>
      <c r="E222" s="2" t="n">
        <v>0.000213606283068657</v>
      </c>
    </row>
    <row r="223" customFormat="false" ht="12.5" hidden="false" customHeight="false" outlineLevel="0" collapsed="false">
      <c r="A223" s="1" t="n">
        <v>2</v>
      </c>
      <c r="B223" s="1" t="n">
        <v>16</v>
      </c>
      <c r="C223" s="1" t="s">
        <v>85</v>
      </c>
      <c r="D223" s="2" t="n">
        <v>2.49411392211914</v>
      </c>
      <c r="E223" s="2" t="n">
        <v>0.00122726301196963</v>
      </c>
    </row>
    <row r="224" customFormat="false" ht="12.5" hidden="false" customHeight="false" outlineLevel="0" collapsed="false">
      <c r="A224" s="1" t="n">
        <v>2</v>
      </c>
      <c r="B224" s="1" t="n">
        <v>17</v>
      </c>
      <c r="C224" s="1" t="s">
        <v>85</v>
      </c>
      <c r="D224" s="2" t="n">
        <v>2.50481247901917</v>
      </c>
      <c r="E224" s="2" t="n">
        <v>0.00880720559507608</v>
      </c>
    </row>
    <row r="225" customFormat="false" ht="12.5" hidden="false" customHeight="false" outlineLevel="0" collapsed="false">
      <c r="A225" s="1" t="n">
        <v>2</v>
      </c>
      <c r="B225" s="1" t="n">
        <v>18</v>
      </c>
      <c r="C225" s="1" t="s">
        <v>85</v>
      </c>
      <c r="D225" s="2" t="n">
        <v>2.52024626731873</v>
      </c>
      <c r="E225" s="2" t="n">
        <v>0.0211223792284727</v>
      </c>
    </row>
    <row r="226" customFormat="false" ht="12.5" hidden="false" customHeight="false" outlineLevel="0" collapsed="false">
      <c r="A226" s="1" t="n">
        <v>2</v>
      </c>
      <c r="B226" s="1" t="n">
        <v>19</v>
      </c>
      <c r="C226" s="1" t="s">
        <v>85</v>
      </c>
      <c r="D226" s="2" t="n">
        <v>2.54352259635925</v>
      </c>
      <c r="E226" s="2" t="n">
        <v>0.0412800945341587</v>
      </c>
    </row>
    <row r="227" customFormat="false" ht="12.5" hidden="false" customHeight="false" outlineLevel="0" collapsed="false">
      <c r="A227" s="1" t="n">
        <v>2</v>
      </c>
      <c r="B227" s="1" t="n">
        <v>20</v>
      </c>
      <c r="C227" s="1" t="s">
        <v>85</v>
      </c>
      <c r="D227" s="2" t="n">
        <v>2.58186388015747</v>
      </c>
      <c r="E227" s="2" t="n">
        <v>0.07650276273489</v>
      </c>
    </row>
    <row r="228" customFormat="false" ht="12.5" hidden="false" customHeight="false" outlineLevel="0" collapsed="false">
      <c r="A228" s="1" t="n">
        <v>2</v>
      </c>
      <c r="B228" s="1" t="n">
        <v>21</v>
      </c>
      <c r="C228" s="1" t="s">
        <v>85</v>
      </c>
      <c r="D228" s="2" t="n">
        <v>2.64222502708435</v>
      </c>
      <c r="E228" s="2" t="n">
        <v>0.133745297789574</v>
      </c>
    </row>
    <row r="229" customFormat="false" ht="12.5" hidden="false" customHeight="false" outlineLevel="0" collapsed="false">
      <c r="A229" s="1" t="n">
        <v>2</v>
      </c>
      <c r="B229" s="1" t="n">
        <v>22</v>
      </c>
      <c r="C229" s="1" t="s">
        <v>85</v>
      </c>
      <c r="D229" s="2" t="n">
        <v>2.72368097305298</v>
      </c>
      <c r="E229" s="2" t="n">
        <v>0.212082624435425</v>
      </c>
    </row>
    <row r="230" customFormat="false" ht="12.5" hidden="false" customHeight="false" outlineLevel="0" collapsed="false">
      <c r="A230" s="1" t="n">
        <v>2</v>
      </c>
      <c r="B230" s="1" t="n">
        <v>23</v>
      </c>
      <c r="C230" s="1" t="s">
        <v>85</v>
      </c>
      <c r="D230" s="2" t="n">
        <v>2.82616138458252</v>
      </c>
      <c r="E230" s="2" t="n">
        <v>0.31144443154335</v>
      </c>
    </row>
    <row r="231" customFormat="false" ht="12.5" hidden="false" customHeight="false" outlineLevel="0" collapsed="false">
      <c r="A231" s="1" t="n">
        <v>2</v>
      </c>
      <c r="B231" s="1" t="n">
        <v>24</v>
      </c>
      <c r="C231" s="1" t="s">
        <v>85</v>
      </c>
      <c r="D231" s="2" t="n">
        <v>2.94537973403931</v>
      </c>
      <c r="E231" s="2" t="n">
        <v>0.427544176578522</v>
      </c>
    </row>
    <row r="232" customFormat="false" ht="12.5" hidden="false" customHeight="false" outlineLevel="0" collapsed="false">
      <c r="A232" s="1" t="n">
        <v>2</v>
      </c>
      <c r="B232" s="1" t="n">
        <v>25</v>
      </c>
      <c r="C232" s="1" t="s">
        <v>85</v>
      </c>
      <c r="D232" s="2" t="n">
        <v>3.07741165161133</v>
      </c>
      <c r="E232" s="2" t="n">
        <v>0.556457459926605</v>
      </c>
    </row>
    <row r="233" customFormat="false" ht="12.5" hidden="false" customHeight="false" outlineLevel="0" collapsed="false">
      <c r="A233" s="1" t="n">
        <v>2</v>
      </c>
      <c r="B233" s="1" t="n">
        <v>26</v>
      </c>
      <c r="C233" s="1" t="s">
        <v>85</v>
      </c>
      <c r="D233" s="2" t="n">
        <v>3.22038435935974</v>
      </c>
      <c r="E233" s="2" t="n">
        <v>0.69631153345108</v>
      </c>
    </row>
    <row r="234" customFormat="false" ht="12.5" hidden="false" customHeight="false" outlineLevel="0" collapsed="false">
      <c r="A234" s="1" t="n">
        <v>2</v>
      </c>
      <c r="B234" s="1" t="n">
        <v>27</v>
      </c>
      <c r="C234" s="1" t="s">
        <v>85</v>
      </c>
      <c r="D234" s="2" t="n">
        <v>3.3635847568512</v>
      </c>
      <c r="E234" s="2" t="n">
        <v>0.836393356323242</v>
      </c>
    </row>
    <row r="235" customFormat="false" ht="12.5" hidden="false" customHeight="false" outlineLevel="0" collapsed="false">
      <c r="A235" s="1" t="n">
        <v>2</v>
      </c>
      <c r="B235" s="1" t="n">
        <v>28</v>
      </c>
      <c r="C235" s="1" t="s">
        <v>85</v>
      </c>
      <c r="D235" s="2" t="n">
        <v>3.50029277801514</v>
      </c>
      <c r="E235" s="2" t="n">
        <v>0.969982743263245</v>
      </c>
    </row>
    <row r="236" customFormat="false" ht="12.5" hidden="false" customHeight="false" outlineLevel="0" collapsed="false">
      <c r="A236" s="1" t="n">
        <v>2</v>
      </c>
      <c r="B236" s="1" t="n">
        <v>29</v>
      </c>
      <c r="C236" s="1" t="s">
        <v>85</v>
      </c>
      <c r="D236" s="2" t="n">
        <v>3.63482666015625</v>
      </c>
      <c r="E236" s="2" t="n">
        <v>1.10139799118042</v>
      </c>
    </row>
    <row r="237" customFormat="false" ht="12.5" hidden="false" customHeight="false" outlineLevel="0" collapsed="false">
      <c r="A237" s="1" t="n">
        <v>2</v>
      </c>
      <c r="B237" s="1" t="n">
        <v>30</v>
      </c>
      <c r="C237" s="1" t="s">
        <v>85</v>
      </c>
      <c r="D237" s="2" t="n">
        <v>3.77047729492188</v>
      </c>
      <c r="E237" s="2" t="n">
        <v>1.23392999172211</v>
      </c>
    </row>
    <row r="238" customFormat="false" ht="12.5" hidden="false" customHeight="false" outlineLevel="0" collapsed="false">
      <c r="A238" s="1" t="n">
        <v>2</v>
      </c>
      <c r="B238" s="1" t="n">
        <v>31</v>
      </c>
      <c r="C238" s="1" t="s">
        <v>85</v>
      </c>
      <c r="D238" s="2" t="n">
        <v>3.9034423828125</v>
      </c>
      <c r="E238" s="2" t="n">
        <v>1.36377656459808</v>
      </c>
    </row>
    <row r="239" customFormat="false" ht="12.5" hidden="false" customHeight="false" outlineLevel="0" collapsed="false">
      <c r="A239" s="1" t="n">
        <v>2</v>
      </c>
      <c r="B239" s="1" t="n">
        <v>32</v>
      </c>
      <c r="C239" s="1" t="s">
        <v>85</v>
      </c>
      <c r="D239" s="2" t="n">
        <v>4.02897787094116</v>
      </c>
      <c r="E239" s="2" t="n">
        <v>1.48619341850281</v>
      </c>
    </row>
    <row r="240" customFormat="false" ht="12.5" hidden="false" customHeight="false" outlineLevel="0" collapsed="false">
      <c r="A240" s="1" t="n">
        <v>2</v>
      </c>
      <c r="B240" s="1" t="n">
        <v>33</v>
      </c>
      <c r="C240" s="1" t="s">
        <v>85</v>
      </c>
      <c r="D240" s="2" t="n">
        <v>4.14306831359863</v>
      </c>
      <c r="E240" s="2" t="n">
        <v>1.59716522693634</v>
      </c>
    </row>
    <row r="241" customFormat="false" ht="12.5" hidden="false" customHeight="false" outlineLevel="0" collapsed="false">
      <c r="A241" s="1" t="n">
        <v>2</v>
      </c>
      <c r="B241" s="1" t="n">
        <v>34</v>
      </c>
      <c r="C241" s="1" t="s">
        <v>85</v>
      </c>
      <c r="D241" s="2" t="n">
        <v>4.24195575714111</v>
      </c>
      <c r="E241" s="2" t="n">
        <v>1.69293403625488</v>
      </c>
    </row>
    <row r="242" customFormat="false" ht="12.5" hidden="false" customHeight="false" outlineLevel="0" collapsed="false">
      <c r="A242" s="1" t="n">
        <v>2</v>
      </c>
      <c r="B242" s="1" t="n">
        <v>35</v>
      </c>
      <c r="C242" s="1" t="s">
        <v>85</v>
      </c>
      <c r="D242" s="2" t="n">
        <v>4.32307767868042</v>
      </c>
      <c r="E242" s="2" t="n">
        <v>1.77093732357025</v>
      </c>
    </row>
    <row r="243" customFormat="false" ht="12.5" hidden="false" customHeight="false" outlineLevel="0" collapsed="false">
      <c r="A243" s="1" t="n">
        <v>2</v>
      </c>
      <c r="B243" s="1" t="n">
        <v>36</v>
      </c>
      <c r="C243" s="1" t="s">
        <v>85</v>
      </c>
      <c r="D243" s="2" t="n">
        <v>4.38117361068726</v>
      </c>
      <c r="E243" s="2" t="n">
        <v>1.82591462135315</v>
      </c>
    </row>
    <row r="244" customFormat="false" ht="12.5" hidden="false" customHeight="false" outlineLevel="0" collapsed="false">
      <c r="A244" s="1" t="n">
        <v>2</v>
      </c>
      <c r="B244" s="1" t="n">
        <v>37</v>
      </c>
      <c r="C244" s="1" t="s">
        <v>85</v>
      </c>
      <c r="D244" s="2" t="n">
        <v>4.43120861053467</v>
      </c>
      <c r="E244" s="2" t="n">
        <v>1.87283110618591</v>
      </c>
    </row>
    <row r="245" customFormat="false" ht="12.5" hidden="false" customHeight="false" outlineLevel="0" collapsed="false">
      <c r="A245" s="1" t="n">
        <v>2</v>
      </c>
      <c r="B245" s="1" t="n">
        <v>38</v>
      </c>
      <c r="C245" s="1" t="s">
        <v>85</v>
      </c>
      <c r="D245" s="2" t="n">
        <v>4.46946668624878</v>
      </c>
      <c r="E245" s="2" t="n">
        <v>1.90797054767609</v>
      </c>
    </row>
    <row r="246" customFormat="false" ht="12.5" hidden="false" customHeight="false" outlineLevel="0" collapsed="false">
      <c r="A246" s="1" t="n">
        <v>2</v>
      </c>
      <c r="B246" s="1" t="n">
        <v>39</v>
      </c>
      <c r="C246" s="1" t="s">
        <v>85</v>
      </c>
      <c r="D246" s="2" t="n">
        <v>4.49323081970215</v>
      </c>
      <c r="E246" s="2" t="n">
        <v>1.92861604690552</v>
      </c>
    </row>
    <row r="247" customFormat="false" ht="12.5" hidden="false" customHeight="false" outlineLevel="0" collapsed="false">
      <c r="A247" s="1" t="n">
        <v>2</v>
      </c>
      <c r="B247" s="1" t="n">
        <v>40</v>
      </c>
      <c r="C247" s="1" t="s">
        <v>85</v>
      </c>
      <c r="D247" s="2" t="n">
        <v>4.50915384292603</v>
      </c>
      <c r="E247" s="2" t="n">
        <v>1.94142043590546</v>
      </c>
    </row>
    <row r="248" customFormat="false" ht="12.5" hidden="false" customHeight="false" outlineLevel="0" collapsed="false">
      <c r="A248" s="1" t="n">
        <v>2</v>
      </c>
      <c r="B248" s="1" t="n">
        <v>1</v>
      </c>
      <c r="C248" s="1" t="s">
        <v>76</v>
      </c>
      <c r="D248" s="2" t="n">
        <v>1.19333207607269</v>
      </c>
      <c r="E248" s="2" t="n">
        <v>-0.0127949574962258</v>
      </c>
    </row>
    <row r="249" customFormat="false" ht="12.5" hidden="false" customHeight="false" outlineLevel="0" collapsed="false">
      <c r="A249" s="1" t="n">
        <v>2</v>
      </c>
      <c r="B249" s="1" t="n">
        <v>2</v>
      </c>
      <c r="C249" s="1" t="s">
        <v>76</v>
      </c>
      <c r="D249" s="2" t="n">
        <v>1.19133055210114</v>
      </c>
      <c r="E249" s="2" t="n">
        <v>-0.0150849763303995</v>
      </c>
    </row>
    <row r="250" customFormat="false" ht="12.5" hidden="false" customHeight="false" outlineLevel="0" collapsed="false">
      <c r="A250" s="1" t="n">
        <v>2</v>
      </c>
      <c r="B250" s="1" t="n">
        <v>3</v>
      </c>
      <c r="C250" s="1" t="s">
        <v>76</v>
      </c>
      <c r="D250" s="2" t="n">
        <v>1.19615089893341</v>
      </c>
      <c r="E250" s="2" t="n">
        <v>-0.0105531252920628</v>
      </c>
    </row>
    <row r="251" customFormat="false" ht="12.5" hidden="false" customHeight="false" outlineLevel="0" collapsed="false">
      <c r="A251" s="1" t="n">
        <v>2</v>
      </c>
      <c r="B251" s="1" t="n">
        <v>4</v>
      </c>
      <c r="C251" s="1" t="s">
        <v>76</v>
      </c>
      <c r="D251" s="2" t="n">
        <v>1.20004057884216</v>
      </c>
      <c r="E251" s="2" t="n">
        <v>-0.00695194024592638</v>
      </c>
    </row>
    <row r="252" customFormat="false" ht="12.5" hidden="false" customHeight="false" outlineLevel="0" collapsed="false">
      <c r="A252" s="1" t="n">
        <v>2</v>
      </c>
      <c r="B252" s="1" t="n">
        <v>5</v>
      </c>
      <c r="C252" s="1" t="s">
        <v>76</v>
      </c>
      <c r="D252" s="2" t="n">
        <v>1.20268678665161</v>
      </c>
      <c r="E252" s="2" t="n">
        <v>-0.00459422776475549</v>
      </c>
    </row>
    <row r="253" customFormat="false" ht="12.5" hidden="false" customHeight="false" outlineLevel="0" collapsed="false">
      <c r="A253" s="1" t="n">
        <v>2</v>
      </c>
      <c r="B253" s="1" t="n">
        <v>6</v>
      </c>
      <c r="C253" s="1" t="s">
        <v>76</v>
      </c>
      <c r="D253" s="2" t="n">
        <v>1.20544254779816</v>
      </c>
      <c r="E253" s="2" t="n">
        <v>-0.00212696194648743</v>
      </c>
    </row>
    <row r="254" customFormat="false" ht="12.5" hidden="false" customHeight="false" outlineLevel="0" collapsed="false">
      <c r="A254" s="1" t="n">
        <v>2</v>
      </c>
      <c r="B254" s="1" t="n">
        <v>7</v>
      </c>
      <c r="C254" s="1" t="s">
        <v>76</v>
      </c>
      <c r="D254" s="2" t="n">
        <v>1.20739614963532</v>
      </c>
      <c r="E254" s="2" t="n">
        <v>-0.000461855408502743</v>
      </c>
    </row>
    <row r="255" customFormat="false" ht="12.5" hidden="false" customHeight="false" outlineLevel="0" collapsed="false">
      <c r="A255" s="1" t="n">
        <v>2</v>
      </c>
      <c r="B255" s="1" t="n">
        <v>8</v>
      </c>
      <c r="C255" s="1" t="s">
        <v>76</v>
      </c>
      <c r="D255" s="2" t="n">
        <v>1.20912098884583</v>
      </c>
      <c r="E255" s="2" t="n">
        <v>0.000974488561041653</v>
      </c>
    </row>
    <row r="256" customFormat="false" ht="12.5" hidden="false" customHeight="false" outlineLevel="0" collapsed="false">
      <c r="A256" s="1" t="n">
        <v>2</v>
      </c>
      <c r="B256" s="1" t="n">
        <v>9</v>
      </c>
      <c r="C256" s="1" t="s">
        <v>76</v>
      </c>
      <c r="D256" s="2" t="n">
        <v>1.21051275730133</v>
      </c>
      <c r="E256" s="2" t="n">
        <v>0.002077761804685</v>
      </c>
    </row>
    <row r="257" customFormat="false" ht="12.5" hidden="false" customHeight="false" outlineLevel="0" collapsed="false">
      <c r="A257" s="1" t="n">
        <v>2</v>
      </c>
      <c r="B257" s="1" t="n">
        <v>10</v>
      </c>
      <c r="C257" s="1" t="s">
        <v>76</v>
      </c>
      <c r="D257" s="2" t="n">
        <v>1.21112895011902</v>
      </c>
      <c r="E257" s="2" t="n">
        <v>0.00240545929409564</v>
      </c>
    </row>
    <row r="258" customFormat="false" ht="12.5" hidden="false" customHeight="false" outlineLevel="0" collapsed="false">
      <c r="A258" s="1" t="n">
        <v>2</v>
      </c>
      <c r="B258" s="1" t="n">
        <v>11</v>
      </c>
      <c r="C258" s="1" t="s">
        <v>76</v>
      </c>
      <c r="D258" s="2" t="n">
        <v>1.21405684947968</v>
      </c>
      <c r="E258" s="2" t="n">
        <v>0.00504486355930567</v>
      </c>
    </row>
    <row r="259" customFormat="false" ht="12.5" hidden="false" customHeight="false" outlineLevel="0" collapsed="false">
      <c r="A259" s="1" t="n">
        <v>2</v>
      </c>
      <c r="B259" s="1" t="n">
        <v>12</v>
      </c>
      <c r="C259" s="1" t="s">
        <v>76</v>
      </c>
      <c r="D259" s="2" t="n">
        <v>1.21541929244995</v>
      </c>
      <c r="E259" s="2" t="n">
        <v>0.0061188112013042</v>
      </c>
    </row>
    <row r="260" customFormat="false" ht="12.5" hidden="false" customHeight="false" outlineLevel="0" collapsed="false">
      <c r="A260" s="1" t="n">
        <v>2</v>
      </c>
      <c r="B260" s="1" t="n">
        <v>13</v>
      </c>
      <c r="C260" s="1" t="s">
        <v>76</v>
      </c>
      <c r="D260" s="2" t="n">
        <v>1.21604812145233</v>
      </c>
      <c r="E260" s="2" t="n">
        <v>0.00645914487540722</v>
      </c>
    </row>
    <row r="261" customFormat="false" ht="12.5" hidden="false" customHeight="false" outlineLevel="0" collapsed="false">
      <c r="A261" s="1" t="n">
        <v>2</v>
      </c>
      <c r="B261" s="1" t="n">
        <v>14</v>
      </c>
      <c r="C261" s="1" t="s">
        <v>76</v>
      </c>
      <c r="D261" s="2" t="n">
        <v>1.21865689754486</v>
      </c>
      <c r="E261" s="2" t="n">
        <v>0.00877942610532045</v>
      </c>
    </row>
    <row r="262" customFormat="false" ht="12.5" hidden="false" customHeight="false" outlineLevel="0" collapsed="false">
      <c r="A262" s="1" t="n">
        <v>2</v>
      </c>
      <c r="B262" s="1" t="n">
        <v>15</v>
      </c>
      <c r="C262" s="1" t="s">
        <v>76</v>
      </c>
      <c r="D262" s="2" t="n">
        <v>1.21823585033417</v>
      </c>
      <c r="E262" s="2" t="n">
        <v>0.00806988310068846</v>
      </c>
    </row>
    <row r="263" customFormat="false" ht="12.5" hidden="false" customHeight="false" outlineLevel="0" collapsed="false">
      <c r="A263" s="1" t="n">
        <v>2</v>
      </c>
      <c r="B263" s="1" t="n">
        <v>16</v>
      </c>
      <c r="C263" s="1" t="s">
        <v>76</v>
      </c>
      <c r="D263" s="2" t="n">
        <v>1.21724092960358</v>
      </c>
      <c r="E263" s="2" t="n">
        <v>0.00678646750748158</v>
      </c>
    </row>
    <row r="264" customFormat="false" ht="12.5" hidden="false" customHeight="false" outlineLevel="0" collapsed="false">
      <c r="A264" s="1" t="n">
        <v>2</v>
      </c>
      <c r="B264" s="1" t="n">
        <v>17</v>
      </c>
      <c r="C264" s="1" t="s">
        <v>76</v>
      </c>
      <c r="D264" s="2" t="n">
        <v>1.21653616428375</v>
      </c>
      <c r="E264" s="2" t="n">
        <v>0.00579320685938001</v>
      </c>
    </row>
    <row r="265" customFormat="false" ht="12.5" hidden="false" customHeight="false" outlineLevel="0" collapsed="false">
      <c r="A265" s="1" t="n">
        <v>2</v>
      </c>
      <c r="B265" s="1" t="n">
        <v>18</v>
      </c>
      <c r="C265" s="1" t="s">
        <v>76</v>
      </c>
      <c r="D265" s="2" t="n">
        <v>1.21333885192871</v>
      </c>
      <c r="E265" s="2" t="n">
        <v>0.00230739917606115</v>
      </c>
    </row>
    <row r="266" customFormat="false" ht="12.5" hidden="false" customHeight="false" outlineLevel="0" collapsed="false">
      <c r="A266" s="1" t="n">
        <v>2</v>
      </c>
      <c r="B266" s="1" t="n">
        <v>19</v>
      </c>
      <c r="C266" s="1" t="s">
        <v>76</v>
      </c>
      <c r="D266" s="2" t="n">
        <v>1.20589447021484</v>
      </c>
      <c r="E266" s="2" t="n">
        <v>-0.00542547786608338</v>
      </c>
    </row>
    <row r="267" customFormat="false" ht="12.5" hidden="false" customHeight="false" outlineLevel="0" collapsed="false">
      <c r="A267" s="1" t="n">
        <v>2</v>
      </c>
      <c r="B267" s="1" t="n">
        <v>20</v>
      </c>
      <c r="C267" s="1" t="s">
        <v>76</v>
      </c>
      <c r="D267" s="2" t="n">
        <v>1.20195174217224</v>
      </c>
      <c r="E267" s="2" t="n">
        <v>-0.00965670123696327</v>
      </c>
    </row>
    <row r="268" customFormat="false" ht="12.5" hidden="false" customHeight="false" outlineLevel="0" collapsed="false">
      <c r="A268" s="1" t="n">
        <v>2</v>
      </c>
      <c r="B268" s="1" t="n">
        <v>21</v>
      </c>
      <c r="C268" s="1" t="s">
        <v>76</v>
      </c>
      <c r="D268" s="2" t="n">
        <v>1.20426607131958</v>
      </c>
      <c r="E268" s="2" t="n">
        <v>-0.00763086695224047</v>
      </c>
    </row>
    <row r="269" customFormat="false" ht="12.5" hidden="false" customHeight="false" outlineLevel="0" collapsed="false">
      <c r="A269" s="1" t="n">
        <v>2</v>
      </c>
      <c r="B269" s="1" t="n">
        <v>22</v>
      </c>
      <c r="C269" s="1" t="s">
        <v>76</v>
      </c>
      <c r="D269" s="2" t="n">
        <v>1.2128723859787</v>
      </c>
      <c r="E269" s="2" t="n">
        <v>0.000686952320393175</v>
      </c>
    </row>
    <row r="270" customFormat="false" ht="12.5" hidden="false" customHeight="false" outlineLevel="0" collapsed="false">
      <c r="A270" s="1" t="n">
        <v>2</v>
      </c>
      <c r="B270" s="1" t="n">
        <v>23</v>
      </c>
      <c r="C270" s="1" t="s">
        <v>76</v>
      </c>
      <c r="D270" s="2" t="n">
        <v>1.21667206287384</v>
      </c>
      <c r="E270" s="2" t="n">
        <v>0.00419813394546509</v>
      </c>
    </row>
    <row r="271" customFormat="false" ht="12.5" hidden="false" customHeight="false" outlineLevel="0" collapsed="false">
      <c r="A271" s="1" t="n">
        <v>2</v>
      </c>
      <c r="B271" s="1" t="n">
        <v>24</v>
      </c>
      <c r="C271" s="1" t="s">
        <v>76</v>
      </c>
      <c r="D271" s="2" t="n">
        <v>1.2124490737915</v>
      </c>
      <c r="E271" s="2" t="n">
        <v>-0.000313350319629535</v>
      </c>
    </row>
    <row r="272" customFormat="false" ht="12.5" hidden="false" customHeight="false" outlineLevel="0" collapsed="false">
      <c r="A272" s="1" t="n">
        <v>2</v>
      </c>
      <c r="B272" s="1" t="n">
        <v>25</v>
      </c>
      <c r="C272" s="1" t="s">
        <v>76</v>
      </c>
      <c r="D272" s="2" t="n">
        <v>1.2066262960434</v>
      </c>
      <c r="E272" s="2" t="n">
        <v>-0.00642462354153395</v>
      </c>
    </row>
    <row r="273" customFormat="false" ht="12.5" hidden="false" customHeight="false" outlineLevel="0" collapsed="false">
      <c r="A273" s="1" t="n">
        <v>2</v>
      </c>
      <c r="B273" s="1" t="n">
        <v>26</v>
      </c>
      <c r="C273" s="1" t="s">
        <v>76</v>
      </c>
      <c r="D273" s="2" t="n">
        <v>1.20777654647827</v>
      </c>
      <c r="E273" s="2" t="n">
        <v>-0.00556286796927452</v>
      </c>
    </row>
    <row r="274" customFormat="false" ht="12.5" hidden="false" customHeight="false" outlineLevel="0" collapsed="false">
      <c r="A274" s="1" t="n">
        <v>2</v>
      </c>
      <c r="B274" s="1" t="n">
        <v>27</v>
      </c>
      <c r="C274" s="1" t="s">
        <v>76</v>
      </c>
      <c r="D274" s="2" t="n">
        <v>1.21558892726898</v>
      </c>
      <c r="E274" s="2" t="n">
        <v>0.00196101749315858</v>
      </c>
    </row>
    <row r="275" customFormat="false" ht="12.5" hidden="false" customHeight="false" outlineLevel="0" collapsed="false">
      <c r="A275" s="1" t="n">
        <v>2</v>
      </c>
      <c r="B275" s="1" t="n">
        <v>28</v>
      </c>
      <c r="C275" s="1" t="s">
        <v>76</v>
      </c>
      <c r="D275" s="2" t="n">
        <v>1.23721170425415</v>
      </c>
      <c r="E275" s="2" t="n">
        <v>0.0232953000813723</v>
      </c>
    </row>
    <row r="276" customFormat="false" ht="12.5" hidden="false" customHeight="false" outlineLevel="0" collapsed="false">
      <c r="A276" s="1" t="n">
        <v>2</v>
      </c>
      <c r="B276" s="1" t="n">
        <v>29</v>
      </c>
      <c r="C276" s="1" t="s">
        <v>76</v>
      </c>
      <c r="D276" s="2" t="n">
        <v>1.28097498416901</v>
      </c>
      <c r="E276" s="2" t="n">
        <v>0.0667700842022896</v>
      </c>
    </row>
    <row r="277" customFormat="false" ht="12.5" hidden="false" customHeight="false" outlineLevel="0" collapsed="false">
      <c r="A277" s="1" t="n">
        <v>2</v>
      </c>
      <c r="B277" s="1" t="n">
        <v>30</v>
      </c>
      <c r="C277" s="1" t="s">
        <v>76</v>
      </c>
      <c r="D277" s="2" t="n">
        <v>1.35127007961273</v>
      </c>
      <c r="E277" s="2" t="n">
        <v>0.136776685714722</v>
      </c>
    </row>
    <row r="278" customFormat="false" ht="12.5" hidden="false" customHeight="false" outlineLevel="0" collapsed="false">
      <c r="A278" s="1" t="n">
        <v>2</v>
      </c>
      <c r="B278" s="1" t="n">
        <v>31</v>
      </c>
      <c r="C278" s="1" t="s">
        <v>76</v>
      </c>
      <c r="D278" s="2" t="n">
        <v>1.45440554618835</v>
      </c>
      <c r="E278" s="2" t="n">
        <v>0.23962365090847</v>
      </c>
    </row>
    <row r="279" customFormat="false" ht="12.5" hidden="false" customHeight="false" outlineLevel="0" collapsed="false">
      <c r="A279" s="1" t="n">
        <v>2</v>
      </c>
      <c r="B279" s="1" t="n">
        <v>32</v>
      </c>
      <c r="C279" s="1" t="s">
        <v>76</v>
      </c>
      <c r="D279" s="2" t="n">
        <v>1.5904301404953</v>
      </c>
      <c r="E279" s="2" t="n">
        <v>0.375359743833542</v>
      </c>
    </row>
    <row r="280" customFormat="false" ht="12.5" hidden="false" customHeight="false" outlineLevel="0" collapsed="false">
      <c r="A280" s="1" t="n">
        <v>2</v>
      </c>
      <c r="B280" s="1" t="n">
        <v>33</v>
      </c>
      <c r="C280" s="1" t="s">
        <v>76</v>
      </c>
      <c r="D280" s="2" t="n">
        <v>1.74944484233856</v>
      </c>
      <c r="E280" s="2" t="n">
        <v>0.534085988998413</v>
      </c>
    </row>
    <row r="281" customFormat="false" ht="12.5" hidden="false" customHeight="false" outlineLevel="0" collapsed="false">
      <c r="A281" s="1" t="n">
        <v>2</v>
      </c>
      <c r="B281" s="1" t="n">
        <v>34</v>
      </c>
      <c r="C281" s="1" t="s">
        <v>76</v>
      </c>
      <c r="D281" s="2" t="n">
        <v>1.92188835144043</v>
      </c>
      <c r="E281" s="2" t="n">
        <v>0.706240952014923</v>
      </c>
    </row>
    <row r="282" customFormat="false" ht="12.5" hidden="false" customHeight="false" outlineLevel="0" collapsed="false">
      <c r="A282" s="1" t="n">
        <v>2</v>
      </c>
      <c r="B282" s="1" t="n">
        <v>35</v>
      </c>
      <c r="C282" s="1" t="s">
        <v>76</v>
      </c>
      <c r="D282" s="2" t="n">
        <v>2.10812401771545</v>
      </c>
      <c r="E282" s="2" t="n">
        <v>0.892188131809235</v>
      </c>
    </row>
    <row r="283" customFormat="false" ht="12.5" hidden="false" customHeight="false" outlineLevel="0" collapsed="false">
      <c r="A283" s="1" t="n">
        <v>2</v>
      </c>
      <c r="B283" s="1" t="n">
        <v>36</v>
      </c>
      <c r="C283" s="1" t="s">
        <v>76</v>
      </c>
      <c r="D283" s="2" t="n">
        <v>2.29474091529846</v>
      </c>
      <c r="E283" s="2" t="n">
        <v>1.07851660251617</v>
      </c>
    </row>
    <row r="284" customFormat="false" ht="12.5" hidden="false" customHeight="false" outlineLevel="0" collapsed="false">
      <c r="A284" s="1" t="n">
        <v>2</v>
      </c>
      <c r="B284" s="1" t="n">
        <v>37</v>
      </c>
      <c r="C284" s="1" t="s">
        <v>76</v>
      </c>
      <c r="D284" s="2" t="n">
        <v>2.48087573051453</v>
      </c>
      <c r="E284" s="2" t="n">
        <v>1.26436281204224</v>
      </c>
    </row>
    <row r="285" customFormat="false" ht="12.5" hidden="false" customHeight="false" outlineLevel="0" collapsed="false">
      <c r="A285" s="1" t="n">
        <v>2</v>
      </c>
      <c r="B285" s="1" t="n">
        <v>38</v>
      </c>
      <c r="C285" s="1" t="s">
        <v>76</v>
      </c>
      <c r="D285" s="2" t="n">
        <v>2.6570737361908</v>
      </c>
      <c r="E285" s="2" t="n">
        <v>1.44027233123779</v>
      </c>
    </row>
    <row r="286" customFormat="false" ht="12.5" hidden="false" customHeight="false" outlineLevel="0" collapsed="false">
      <c r="A286" s="1" t="n">
        <v>2</v>
      </c>
      <c r="B286" s="1" t="n">
        <v>39</v>
      </c>
      <c r="C286" s="1" t="s">
        <v>76</v>
      </c>
      <c r="D286" s="2" t="n">
        <v>2.81853294372559</v>
      </c>
      <c r="E286" s="2" t="n">
        <v>1.60144305229187</v>
      </c>
    </row>
    <row r="287" customFormat="false" ht="12.5" hidden="false" customHeight="false" outlineLevel="0" collapsed="false">
      <c r="A287" s="1" t="n">
        <v>2</v>
      </c>
      <c r="B287" s="1" t="n">
        <v>40</v>
      </c>
      <c r="C287" s="1" t="s">
        <v>76</v>
      </c>
      <c r="D287" s="2" t="n">
        <v>2.94452571868897</v>
      </c>
      <c r="E287" s="2" t="n">
        <v>1.72714734077454</v>
      </c>
    </row>
    <row r="288" customFormat="false" ht="12.5" hidden="false" customHeight="false" outlineLevel="0" collapsed="false">
      <c r="A288" s="1" t="n">
        <v>2</v>
      </c>
      <c r="B288" s="1" t="n">
        <v>1</v>
      </c>
      <c r="C288" s="1" t="s">
        <v>88</v>
      </c>
      <c r="D288" s="2" t="n">
        <v>1.54201948642731</v>
      </c>
      <c r="E288" s="2" t="n">
        <v>0.00333072198554873</v>
      </c>
    </row>
    <row r="289" customFormat="false" ht="12.5" hidden="false" customHeight="false" outlineLevel="0" collapsed="false">
      <c r="A289" s="1" t="n">
        <v>2</v>
      </c>
      <c r="B289" s="1" t="n">
        <v>2</v>
      </c>
      <c r="C289" s="1" t="s">
        <v>88</v>
      </c>
      <c r="D289" s="2" t="n">
        <v>1.53968119621277</v>
      </c>
      <c r="E289" s="2" t="n">
        <v>-0.00296194734983146</v>
      </c>
    </row>
    <row r="290" customFormat="false" ht="12.5" hidden="false" customHeight="false" outlineLevel="0" collapsed="false">
      <c r="A290" s="1" t="n">
        <v>2</v>
      </c>
      <c r="B290" s="1" t="n">
        <v>3</v>
      </c>
      <c r="C290" s="1" t="s">
        <v>88</v>
      </c>
      <c r="D290" s="2" t="n">
        <v>1.54700183868408</v>
      </c>
      <c r="E290" s="2" t="n">
        <v>0.000404316000640392</v>
      </c>
    </row>
    <row r="291" customFormat="false" ht="12.5" hidden="false" customHeight="false" outlineLevel="0" collapsed="false">
      <c r="A291" s="1" t="n">
        <v>2</v>
      </c>
      <c r="B291" s="1" t="n">
        <v>4</v>
      </c>
      <c r="C291" s="1" t="s">
        <v>88</v>
      </c>
      <c r="D291" s="2" t="n">
        <v>1.55219054222107</v>
      </c>
      <c r="E291" s="2" t="n">
        <v>0.00163864041678607</v>
      </c>
    </row>
    <row r="292" customFormat="false" ht="12.5" hidden="false" customHeight="false" outlineLevel="0" collapsed="false">
      <c r="A292" s="1" t="n">
        <v>2</v>
      </c>
      <c r="B292" s="1" t="n">
        <v>5</v>
      </c>
      <c r="C292" s="1" t="s">
        <v>88</v>
      </c>
      <c r="D292" s="2" t="n">
        <v>1.55575311183929</v>
      </c>
      <c r="E292" s="2" t="n">
        <v>0.00124683091416955</v>
      </c>
    </row>
    <row r="293" customFormat="false" ht="12.5" hidden="false" customHeight="false" outlineLevel="0" collapsed="false">
      <c r="A293" s="1" t="n">
        <v>2</v>
      </c>
      <c r="B293" s="1" t="n">
        <v>6</v>
      </c>
      <c r="C293" s="1" t="s">
        <v>88</v>
      </c>
      <c r="D293" s="2" t="n">
        <v>1.55953574180603</v>
      </c>
      <c r="E293" s="2" t="n">
        <v>0.00107508176006377</v>
      </c>
    </row>
    <row r="294" customFormat="false" ht="12.5" hidden="false" customHeight="false" outlineLevel="0" collapsed="false">
      <c r="A294" s="1" t="n">
        <v>2</v>
      </c>
      <c r="B294" s="1" t="n">
        <v>7</v>
      </c>
      <c r="C294" s="1" t="s">
        <v>88</v>
      </c>
      <c r="D294" s="2" t="n">
        <v>1.56204915046692</v>
      </c>
      <c r="E294" s="2" t="n">
        <v>-0.000365888670785353</v>
      </c>
    </row>
    <row r="295" customFormat="false" ht="12.5" hidden="false" customHeight="false" outlineLevel="0" collapsed="false">
      <c r="A295" s="1" t="n">
        <v>2</v>
      </c>
      <c r="B295" s="1" t="n">
        <v>8</v>
      </c>
      <c r="C295" s="1" t="s">
        <v>88</v>
      </c>
      <c r="D295" s="2" t="n">
        <v>1.56467747688293</v>
      </c>
      <c r="E295" s="2" t="n">
        <v>-0.00169194140471518</v>
      </c>
    </row>
    <row r="296" customFormat="false" ht="12.5" hidden="false" customHeight="false" outlineLevel="0" collapsed="false">
      <c r="A296" s="1" t="n">
        <v>2</v>
      </c>
      <c r="B296" s="1" t="n">
        <v>9</v>
      </c>
      <c r="C296" s="1" t="s">
        <v>88</v>
      </c>
      <c r="D296" s="2" t="n">
        <v>1.56865537166595</v>
      </c>
      <c r="E296" s="2" t="n">
        <v>-0.00166842574253678</v>
      </c>
    </row>
    <row r="297" customFormat="false" ht="12.5" hidden="false" customHeight="false" outlineLevel="0" collapsed="false">
      <c r="A297" s="1" t="n">
        <v>2</v>
      </c>
      <c r="B297" s="1" t="n">
        <v>10</v>
      </c>
      <c r="C297" s="1" t="s">
        <v>88</v>
      </c>
      <c r="D297" s="2" t="n">
        <v>1.57229113578796</v>
      </c>
      <c r="E297" s="2" t="n">
        <v>-0.00198704074136913</v>
      </c>
    </row>
    <row r="298" customFormat="false" ht="12.5" hidden="false" customHeight="false" outlineLevel="0" collapsed="false">
      <c r="A298" s="1" t="n">
        <v>2</v>
      </c>
      <c r="B298" s="1" t="n">
        <v>11</v>
      </c>
      <c r="C298" s="1" t="s">
        <v>88</v>
      </c>
      <c r="D298" s="2" t="n">
        <v>1.57644069194794</v>
      </c>
      <c r="E298" s="2" t="n">
        <v>-0.00179186370223761</v>
      </c>
    </row>
    <row r="299" customFormat="false" ht="12.5" hidden="false" customHeight="false" outlineLevel="0" collapsed="false">
      <c r="A299" s="1" t="n">
        <v>2</v>
      </c>
      <c r="B299" s="1" t="n">
        <v>12</v>
      </c>
      <c r="C299" s="1" t="s">
        <v>88</v>
      </c>
      <c r="D299" s="2" t="n">
        <v>1.58107435703278</v>
      </c>
      <c r="E299" s="2" t="n">
        <v>-0.00111257762182504</v>
      </c>
    </row>
    <row r="300" customFormat="false" ht="12.5" hidden="false" customHeight="false" outlineLevel="0" collapsed="false">
      <c r="A300" s="1" t="n">
        <v>2</v>
      </c>
      <c r="B300" s="1" t="n">
        <v>13</v>
      </c>
      <c r="C300" s="1" t="s">
        <v>88</v>
      </c>
      <c r="D300" s="2" t="n">
        <v>1.58541452884674</v>
      </c>
      <c r="E300" s="2" t="n">
        <v>-0.000726784986909479</v>
      </c>
    </row>
    <row r="301" customFormat="false" ht="12.5" hidden="false" customHeight="false" outlineLevel="0" collapsed="false">
      <c r="A301" s="1" t="n">
        <v>2</v>
      </c>
      <c r="B301" s="1" t="n">
        <v>14</v>
      </c>
      <c r="C301" s="1" t="s">
        <v>88</v>
      </c>
      <c r="D301" s="2" t="n">
        <v>1.59175002574921</v>
      </c>
      <c r="E301" s="2" t="n">
        <v>0.00165433285292238</v>
      </c>
    </row>
    <row r="302" customFormat="false" ht="12.5" hidden="false" customHeight="false" outlineLevel="0" collapsed="false">
      <c r="A302" s="1" t="n">
        <v>2</v>
      </c>
      <c r="B302" s="1" t="n">
        <v>15</v>
      </c>
      <c r="C302" s="1" t="s">
        <v>88</v>
      </c>
      <c r="D302" s="2" t="n">
        <v>1.59737539291382</v>
      </c>
      <c r="E302" s="2" t="n">
        <v>0.00332532078027725</v>
      </c>
    </row>
    <row r="303" customFormat="false" ht="12.5" hidden="false" customHeight="false" outlineLevel="0" collapsed="false">
      <c r="A303" s="1" t="n">
        <v>2</v>
      </c>
      <c r="B303" s="1" t="n">
        <v>16</v>
      </c>
      <c r="C303" s="1" t="s">
        <v>88</v>
      </c>
      <c r="D303" s="2" t="n">
        <v>1.60461604595184</v>
      </c>
      <c r="E303" s="2" t="n">
        <v>0.00661159493029118</v>
      </c>
    </row>
    <row r="304" customFormat="false" ht="12.5" hidden="false" customHeight="false" outlineLevel="0" collapsed="false">
      <c r="A304" s="1" t="n">
        <v>2</v>
      </c>
      <c r="B304" s="1" t="n">
        <v>17</v>
      </c>
      <c r="C304" s="1" t="s">
        <v>88</v>
      </c>
      <c r="D304" s="2" t="n">
        <v>1.61800754070282</v>
      </c>
      <c r="E304" s="2" t="n">
        <v>0.0160487107932568</v>
      </c>
    </row>
    <row r="305" customFormat="false" ht="12.5" hidden="false" customHeight="false" outlineLevel="0" collapsed="false">
      <c r="A305" s="1" t="n">
        <v>2</v>
      </c>
      <c r="B305" s="1" t="n">
        <v>18</v>
      </c>
      <c r="C305" s="1" t="s">
        <v>88</v>
      </c>
      <c r="D305" s="2" t="n">
        <v>1.63888430595398</v>
      </c>
      <c r="E305" s="2" t="n">
        <v>0.0329710952937603</v>
      </c>
    </row>
    <row r="306" customFormat="false" ht="12.5" hidden="false" customHeight="false" outlineLevel="0" collapsed="false">
      <c r="A306" s="1" t="n">
        <v>2</v>
      </c>
      <c r="B306" s="1" t="n">
        <v>19</v>
      </c>
      <c r="C306" s="1" t="s">
        <v>88</v>
      </c>
      <c r="D306" s="2" t="n">
        <v>1.67444455623627</v>
      </c>
      <c r="E306" s="2" t="n">
        <v>0.0645769685506821</v>
      </c>
    </row>
    <row r="307" customFormat="false" ht="12.5" hidden="false" customHeight="false" outlineLevel="0" collapsed="false">
      <c r="A307" s="1" t="n">
        <v>2</v>
      </c>
      <c r="B307" s="1" t="n">
        <v>20</v>
      </c>
      <c r="C307" s="1" t="s">
        <v>88</v>
      </c>
      <c r="D307" s="2" t="n">
        <v>1.73946619033813</v>
      </c>
      <c r="E307" s="2" t="n">
        <v>0.125644221901894</v>
      </c>
    </row>
    <row r="308" customFormat="false" ht="12.5" hidden="false" customHeight="false" outlineLevel="0" collapsed="false">
      <c r="A308" s="1" t="n">
        <v>2</v>
      </c>
      <c r="B308" s="1" t="n">
        <v>21</v>
      </c>
      <c r="C308" s="1" t="s">
        <v>88</v>
      </c>
      <c r="D308" s="2" t="n">
        <v>1.84901630878448</v>
      </c>
      <c r="E308" s="2" t="n">
        <v>0.231239959597588</v>
      </c>
    </row>
    <row r="309" customFormat="false" ht="12.5" hidden="false" customHeight="false" outlineLevel="0" collapsed="false">
      <c r="A309" s="1" t="n">
        <v>2</v>
      </c>
      <c r="B309" s="1" t="n">
        <v>22</v>
      </c>
      <c r="C309" s="1" t="s">
        <v>88</v>
      </c>
      <c r="D309" s="2" t="n">
        <v>2.01209855079651</v>
      </c>
      <c r="E309" s="2" t="n">
        <v>0.390367835760117</v>
      </c>
    </row>
    <row r="310" customFormat="false" ht="12.5" hidden="false" customHeight="false" outlineLevel="0" collapsed="false">
      <c r="A310" s="1" t="n">
        <v>2</v>
      </c>
      <c r="B310" s="1" t="n">
        <v>23</v>
      </c>
      <c r="C310" s="1" t="s">
        <v>88</v>
      </c>
      <c r="D310" s="2" t="n">
        <v>2.2276611328125</v>
      </c>
      <c r="E310" s="2" t="n">
        <v>0.601976037025452</v>
      </c>
    </row>
    <row r="311" customFormat="false" ht="12.5" hidden="false" customHeight="false" outlineLevel="0" collapsed="false">
      <c r="A311" s="1" t="n">
        <v>2</v>
      </c>
      <c r="B311" s="1" t="n">
        <v>24</v>
      </c>
      <c r="C311" s="1" t="s">
        <v>88</v>
      </c>
      <c r="D311" s="2" t="n">
        <v>2.47296333312988</v>
      </c>
      <c r="E311" s="2" t="n">
        <v>0.843323826789856</v>
      </c>
    </row>
    <row r="312" customFormat="false" ht="12.5" hidden="false" customHeight="false" outlineLevel="0" collapsed="false">
      <c r="A312" s="1" t="n">
        <v>2</v>
      </c>
      <c r="B312" s="1" t="n">
        <v>25</v>
      </c>
      <c r="C312" s="1" t="s">
        <v>88</v>
      </c>
      <c r="D312" s="2" t="n">
        <v>2.71916794776917</v>
      </c>
      <c r="E312" s="2" t="n">
        <v>1.08557403087616</v>
      </c>
    </row>
    <row r="313" customFormat="false" ht="12.5" hidden="false" customHeight="false" outlineLevel="0" collapsed="false">
      <c r="A313" s="1" t="n">
        <v>2</v>
      </c>
      <c r="B313" s="1" t="n">
        <v>26</v>
      </c>
      <c r="C313" s="1" t="s">
        <v>88</v>
      </c>
      <c r="D313" s="2" t="n">
        <v>2.9518039226532</v>
      </c>
      <c r="E313" s="2" t="n">
        <v>1.3142557144165</v>
      </c>
    </row>
    <row r="314" customFormat="false" ht="12.5" hidden="false" customHeight="false" outlineLevel="0" collapsed="false">
      <c r="A314" s="1" t="n">
        <v>2</v>
      </c>
      <c r="B314" s="1" t="n">
        <v>27</v>
      </c>
      <c r="C314" s="1" t="s">
        <v>88</v>
      </c>
      <c r="D314" s="2" t="n">
        <v>3.14682698249817</v>
      </c>
      <c r="E314" s="2" t="n">
        <v>1.5053243637085</v>
      </c>
    </row>
    <row r="315" customFormat="false" ht="12.5" hidden="false" customHeight="false" outlineLevel="0" collapsed="false">
      <c r="A315" s="1" t="n">
        <v>2</v>
      </c>
      <c r="B315" s="1" t="n">
        <v>28</v>
      </c>
      <c r="C315" s="1" t="s">
        <v>88</v>
      </c>
      <c r="D315" s="2" t="n">
        <v>3.29801177978516</v>
      </c>
      <c r="E315" s="2" t="n">
        <v>1.6525547504425</v>
      </c>
    </row>
    <row r="316" customFormat="false" ht="12.5" hidden="false" customHeight="false" outlineLevel="0" collapsed="false">
      <c r="A316" s="1" t="n">
        <v>2</v>
      </c>
      <c r="B316" s="1" t="n">
        <v>29</v>
      </c>
      <c r="C316" s="1" t="s">
        <v>88</v>
      </c>
      <c r="D316" s="2" t="n">
        <v>3.41031694412231</v>
      </c>
      <c r="E316" s="2" t="n">
        <v>1.76090562343597</v>
      </c>
    </row>
    <row r="317" customFormat="false" ht="12.5" hidden="false" customHeight="false" outlineLevel="0" collapsed="false">
      <c r="A317" s="1" t="n">
        <v>2</v>
      </c>
      <c r="B317" s="1" t="n">
        <v>30</v>
      </c>
      <c r="C317" s="1" t="s">
        <v>88</v>
      </c>
      <c r="D317" s="2" t="n">
        <v>3.48894548416138</v>
      </c>
      <c r="E317" s="2" t="n">
        <v>1.83557975292206</v>
      </c>
    </row>
    <row r="318" customFormat="false" ht="12.5" hidden="false" customHeight="false" outlineLevel="0" collapsed="false">
      <c r="A318" s="1" t="n">
        <v>2</v>
      </c>
      <c r="B318" s="1" t="n">
        <v>31</v>
      </c>
      <c r="C318" s="1" t="s">
        <v>88</v>
      </c>
      <c r="D318" s="2" t="n">
        <v>3.54256463050842</v>
      </c>
      <c r="E318" s="2" t="n">
        <v>1.88524448871613</v>
      </c>
    </row>
    <row r="319" customFormat="false" ht="12.5" hidden="false" customHeight="false" outlineLevel="0" collapsed="false">
      <c r="A319" s="1" t="n">
        <v>2</v>
      </c>
      <c r="B319" s="1" t="n">
        <v>32</v>
      </c>
      <c r="C319" s="1" t="s">
        <v>88</v>
      </c>
      <c r="D319" s="2" t="n">
        <v>3.58546185493469</v>
      </c>
      <c r="E319" s="2" t="n">
        <v>1.92418730258942</v>
      </c>
    </row>
    <row r="320" customFormat="false" ht="12.5" hidden="false" customHeight="false" outlineLevel="0" collapsed="false">
      <c r="A320" s="1" t="n">
        <v>2</v>
      </c>
      <c r="B320" s="1" t="n">
        <v>33</v>
      </c>
      <c r="C320" s="1" t="s">
        <v>88</v>
      </c>
      <c r="D320" s="2" t="n">
        <v>3.6190664768219</v>
      </c>
      <c r="E320" s="2" t="n">
        <v>1.95383763313293</v>
      </c>
    </row>
    <row r="321" customFormat="false" ht="12.5" hidden="false" customHeight="false" outlineLevel="0" collapsed="false">
      <c r="A321" s="1" t="n">
        <v>2</v>
      </c>
      <c r="B321" s="1" t="n">
        <v>34</v>
      </c>
      <c r="C321" s="1" t="s">
        <v>88</v>
      </c>
      <c r="D321" s="2" t="n">
        <v>3.64730954170227</v>
      </c>
      <c r="E321" s="2" t="n">
        <v>1.97812628746033</v>
      </c>
    </row>
    <row r="322" customFormat="false" ht="12.5" hidden="false" customHeight="false" outlineLevel="0" collapsed="false">
      <c r="A322" s="1" t="n">
        <v>2</v>
      </c>
      <c r="B322" s="1" t="n">
        <v>35</v>
      </c>
      <c r="C322" s="1" t="s">
        <v>88</v>
      </c>
      <c r="D322" s="2" t="n">
        <v>3.6801381111145</v>
      </c>
      <c r="E322" s="2" t="n">
        <v>2.00700044631958</v>
      </c>
    </row>
    <row r="323" customFormat="false" ht="12.5" hidden="false" customHeight="false" outlineLevel="0" collapsed="false">
      <c r="A323" s="1" t="n">
        <v>2</v>
      </c>
      <c r="B323" s="1" t="n">
        <v>36</v>
      </c>
      <c r="C323" s="1" t="s">
        <v>88</v>
      </c>
      <c r="D323" s="2" t="n">
        <v>3.70680093765259</v>
      </c>
      <c r="E323" s="2" t="n">
        <v>2.02970886230469</v>
      </c>
    </row>
    <row r="324" customFormat="false" ht="12.5" hidden="false" customHeight="false" outlineLevel="0" collapsed="false">
      <c r="A324" s="1" t="n">
        <v>2</v>
      </c>
      <c r="B324" s="1" t="n">
        <v>37</v>
      </c>
      <c r="C324" s="1" t="s">
        <v>88</v>
      </c>
      <c r="D324" s="2" t="n">
        <v>3.74003481864929</v>
      </c>
      <c r="E324" s="2" t="n">
        <v>2.05898833274841</v>
      </c>
    </row>
    <row r="325" customFormat="false" ht="12.5" hidden="false" customHeight="false" outlineLevel="0" collapsed="false">
      <c r="A325" s="1" t="n">
        <v>2</v>
      </c>
      <c r="B325" s="1" t="n">
        <v>38</v>
      </c>
      <c r="C325" s="1" t="s">
        <v>88</v>
      </c>
      <c r="D325" s="2" t="n">
        <v>3.77107262611389</v>
      </c>
      <c r="E325" s="2" t="n">
        <v>2.08607172966003</v>
      </c>
    </row>
    <row r="326" customFormat="false" ht="12.5" hidden="false" customHeight="false" outlineLevel="0" collapsed="false">
      <c r="A326" s="1" t="n">
        <v>2</v>
      </c>
      <c r="B326" s="1" t="n">
        <v>39</v>
      </c>
      <c r="C326" s="1" t="s">
        <v>88</v>
      </c>
      <c r="D326" s="2" t="n">
        <v>3.79706907272339</v>
      </c>
      <c r="E326" s="2" t="n">
        <v>2.10811400413513</v>
      </c>
    </row>
    <row r="327" customFormat="false" ht="12.5" hidden="false" customHeight="false" outlineLevel="0" collapsed="false">
      <c r="A327" s="1" t="n">
        <v>2</v>
      </c>
      <c r="B327" s="1" t="n">
        <v>40</v>
      </c>
      <c r="C327" s="1" t="s">
        <v>88</v>
      </c>
      <c r="D327" s="2" t="n">
        <v>3.81516647338867</v>
      </c>
      <c r="E327" s="2" t="n">
        <v>2.12225699424744</v>
      </c>
    </row>
    <row r="328" customFormat="false" ht="12.5" hidden="false" customHeight="false" outlineLevel="0" collapsed="false">
      <c r="A328" s="1" t="n">
        <v>2</v>
      </c>
      <c r="B328" s="1" t="n">
        <v>1</v>
      </c>
      <c r="C328" s="1" t="s">
        <v>80</v>
      </c>
      <c r="D328" s="2" t="n">
        <v>0.926579356193543</v>
      </c>
      <c r="E328" s="2" t="n">
        <v>0.00188231735955924</v>
      </c>
    </row>
    <row r="329" customFormat="false" ht="12.5" hidden="false" customHeight="false" outlineLevel="0" collapsed="false">
      <c r="A329" s="1" t="n">
        <v>2</v>
      </c>
      <c r="B329" s="1" t="n">
        <v>2</v>
      </c>
      <c r="C329" s="1" t="s">
        <v>80</v>
      </c>
      <c r="D329" s="2" t="n">
        <v>0.924939572811127</v>
      </c>
      <c r="E329" s="2" t="n">
        <v>-0.000987662468105555</v>
      </c>
    </row>
    <row r="330" customFormat="false" ht="12.5" hidden="false" customHeight="false" outlineLevel="0" collapsed="false">
      <c r="A330" s="1" t="n">
        <v>2</v>
      </c>
      <c r="B330" s="1" t="n">
        <v>3</v>
      </c>
      <c r="C330" s="1" t="s">
        <v>80</v>
      </c>
      <c r="D330" s="2" t="n">
        <v>0.927444994449616</v>
      </c>
      <c r="E330" s="2" t="n">
        <v>0.000287562608718872</v>
      </c>
    </row>
    <row r="331" customFormat="false" ht="12.5" hidden="false" customHeight="false" outlineLevel="0" collapsed="false">
      <c r="A331" s="1" t="n">
        <v>2</v>
      </c>
      <c r="B331" s="1" t="n">
        <v>4</v>
      </c>
      <c r="C331" s="1" t="s">
        <v>80</v>
      </c>
      <c r="D331" s="2" t="n">
        <v>0.929486870765686</v>
      </c>
      <c r="E331" s="2" t="n">
        <v>0.00109924236312509</v>
      </c>
    </row>
    <row r="332" customFormat="false" ht="12.5" hidden="false" customHeight="false" outlineLevel="0" collapsed="false">
      <c r="A332" s="1" t="n">
        <v>2</v>
      </c>
      <c r="B332" s="1" t="n">
        <v>5</v>
      </c>
      <c r="C332" s="1" t="s">
        <v>80</v>
      </c>
      <c r="D332" s="2" t="n">
        <v>0.931014239788055</v>
      </c>
      <c r="E332" s="2" t="n">
        <v>0.00139641494024545</v>
      </c>
    </row>
    <row r="333" customFormat="false" ht="12.5" hidden="false" customHeight="false" outlineLevel="0" collapsed="false">
      <c r="A333" s="1" t="n">
        <v>2</v>
      </c>
      <c r="B333" s="1" t="n">
        <v>6</v>
      </c>
      <c r="C333" s="1" t="s">
        <v>80</v>
      </c>
      <c r="D333" s="2" t="n">
        <v>0.932117819786072</v>
      </c>
      <c r="E333" s="2" t="n">
        <v>0.00126979837659746</v>
      </c>
    </row>
    <row r="334" customFormat="false" ht="12.5" hidden="false" customHeight="false" outlineLevel="0" collapsed="false">
      <c r="A334" s="1" t="n">
        <v>2</v>
      </c>
      <c r="B334" s="1" t="n">
        <v>7</v>
      </c>
      <c r="C334" s="1" t="s">
        <v>80</v>
      </c>
      <c r="D334" s="2" t="n">
        <v>0.932010889053345</v>
      </c>
      <c r="E334" s="2" t="n">
        <v>-6.73288668622263E-005</v>
      </c>
    </row>
    <row r="335" customFormat="false" ht="12.5" hidden="false" customHeight="false" outlineLevel="0" collapsed="false">
      <c r="A335" s="1" t="n">
        <v>2</v>
      </c>
      <c r="B335" s="1" t="n">
        <v>8</v>
      </c>
      <c r="C335" s="1" t="s">
        <v>80</v>
      </c>
      <c r="D335" s="2" t="n">
        <v>0.93188863992691</v>
      </c>
      <c r="E335" s="2" t="n">
        <v>-0.00141977448947728</v>
      </c>
    </row>
    <row r="336" customFormat="false" ht="12.5" hidden="false" customHeight="false" outlineLevel="0" collapsed="false">
      <c r="A336" s="1" t="n">
        <v>2</v>
      </c>
      <c r="B336" s="1" t="n">
        <v>9</v>
      </c>
      <c r="C336" s="1" t="s">
        <v>80</v>
      </c>
      <c r="D336" s="2" t="n">
        <v>0.932465970516205</v>
      </c>
      <c r="E336" s="2" t="n">
        <v>-0.00207264046184719</v>
      </c>
    </row>
    <row r="337" customFormat="false" ht="12.5" hidden="false" customHeight="false" outlineLevel="0" collapsed="false">
      <c r="A337" s="1" t="n">
        <v>2</v>
      </c>
      <c r="B337" s="1" t="n">
        <v>10</v>
      </c>
      <c r="C337" s="1" t="s">
        <v>80</v>
      </c>
      <c r="D337" s="2" t="n">
        <v>0.933574974536896</v>
      </c>
      <c r="E337" s="2" t="n">
        <v>-0.00219383300282061</v>
      </c>
    </row>
    <row r="338" customFormat="false" ht="12.5" hidden="false" customHeight="false" outlineLevel="0" collapsed="false">
      <c r="A338" s="1" t="n">
        <v>2</v>
      </c>
      <c r="B338" s="1" t="n">
        <v>11</v>
      </c>
      <c r="C338" s="1" t="s">
        <v>80</v>
      </c>
      <c r="D338" s="2" t="n">
        <v>0.935060858726502</v>
      </c>
      <c r="E338" s="2" t="n">
        <v>-0.00193814525846392</v>
      </c>
    </row>
    <row r="339" customFormat="false" ht="12.5" hidden="false" customHeight="false" outlineLevel="0" collapsed="false">
      <c r="A339" s="1" t="n">
        <v>2</v>
      </c>
      <c r="B339" s="1" t="n">
        <v>12</v>
      </c>
      <c r="C339" s="1" t="s">
        <v>80</v>
      </c>
      <c r="D339" s="2" t="n">
        <v>0.936253309249878</v>
      </c>
      <c r="E339" s="2" t="n">
        <v>-0.00197589118033648</v>
      </c>
    </row>
    <row r="340" customFormat="false" ht="12.5" hidden="false" customHeight="false" outlineLevel="0" collapsed="false">
      <c r="A340" s="1" t="n">
        <v>2</v>
      </c>
      <c r="B340" s="1" t="n">
        <v>13</v>
      </c>
      <c r="C340" s="1" t="s">
        <v>80</v>
      </c>
      <c r="D340" s="2" t="n">
        <v>0.940472364425659</v>
      </c>
      <c r="E340" s="2" t="n">
        <v>0.00101296743378043</v>
      </c>
    </row>
    <row r="341" customFormat="false" ht="12.5" hidden="false" customHeight="false" outlineLevel="0" collapsed="false">
      <c r="A341" s="1" t="n">
        <v>2</v>
      </c>
      <c r="B341" s="1" t="n">
        <v>14</v>
      </c>
      <c r="C341" s="1" t="s">
        <v>80</v>
      </c>
      <c r="D341" s="2" t="n">
        <v>0.945291221141815</v>
      </c>
      <c r="E341" s="2" t="n">
        <v>0.0046016275882721</v>
      </c>
    </row>
    <row r="342" customFormat="false" ht="12.5" hidden="false" customHeight="false" outlineLevel="0" collapsed="false">
      <c r="A342" s="1" t="n">
        <v>2</v>
      </c>
      <c r="B342" s="1" t="n">
        <v>15</v>
      </c>
      <c r="C342" s="1" t="s">
        <v>80</v>
      </c>
      <c r="D342" s="2" t="n">
        <v>0.949637353420258</v>
      </c>
      <c r="E342" s="2" t="n">
        <v>0.00771756330505014</v>
      </c>
    </row>
    <row r="343" customFormat="false" ht="12.5" hidden="false" customHeight="false" outlineLevel="0" collapsed="false">
      <c r="A343" s="1" t="n">
        <v>2</v>
      </c>
      <c r="B343" s="1" t="n">
        <v>16</v>
      </c>
      <c r="C343" s="1" t="s">
        <v>80</v>
      </c>
      <c r="D343" s="2" t="n">
        <v>0.959928691387177</v>
      </c>
      <c r="E343" s="2" t="n">
        <v>0.0167787056416273</v>
      </c>
    </row>
    <row r="344" customFormat="false" ht="12.5" hidden="false" customHeight="false" outlineLevel="0" collapsed="false">
      <c r="A344" s="1" t="n">
        <v>2</v>
      </c>
      <c r="B344" s="1" t="n">
        <v>17</v>
      </c>
      <c r="C344" s="1" t="s">
        <v>80</v>
      </c>
      <c r="D344" s="2" t="n">
        <v>0.983230352401733</v>
      </c>
      <c r="E344" s="2" t="n">
        <v>0.0388501696288586</v>
      </c>
    </row>
    <row r="345" customFormat="false" ht="12.5" hidden="false" customHeight="false" outlineLevel="0" collapsed="false">
      <c r="A345" s="1" t="n">
        <v>2</v>
      </c>
      <c r="B345" s="1" t="n">
        <v>18</v>
      </c>
      <c r="C345" s="1" t="s">
        <v>80</v>
      </c>
      <c r="D345" s="2" t="n">
        <v>1.02507555484772</v>
      </c>
      <c r="E345" s="2" t="n">
        <v>0.0794651731848717</v>
      </c>
    </row>
    <row r="346" customFormat="false" ht="12.5" hidden="false" customHeight="false" outlineLevel="0" collapsed="false">
      <c r="A346" s="1" t="n">
        <v>2</v>
      </c>
      <c r="B346" s="1" t="n">
        <v>19</v>
      </c>
      <c r="C346" s="1" t="s">
        <v>80</v>
      </c>
      <c r="D346" s="2" t="n">
        <v>1.10300469398499</v>
      </c>
      <c r="E346" s="2" t="n">
        <v>0.15616412460804</v>
      </c>
    </row>
    <row r="347" customFormat="false" ht="12.5" hidden="false" customHeight="false" outlineLevel="0" collapsed="false">
      <c r="A347" s="1" t="n">
        <v>2</v>
      </c>
      <c r="B347" s="1" t="n">
        <v>20</v>
      </c>
      <c r="C347" s="1" t="s">
        <v>80</v>
      </c>
      <c r="D347" s="2" t="n">
        <v>1.23557567596436</v>
      </c>
      <c r="E347" s="2" t="n">
        <v>0.28750491142273</v>
      </c>
    </row>
    <row r="348" customFormat="false" ht="12.5" hidden="false" customHeight="false" outlineLevel="0" collapsed="false">
      <c r="A348" s="1" t="n">
        <v>2</v>
      </c>
      <c r="B348" s="1" t="n">
        <v>21</v>
      </c>
      <c r="C348" s="1" t="s">
        <v>80</v>
      </c>
      <c r="D348" s="2" t="n">
        <v>1.42707145214081</v>
      </c>
      <c r="E348" s="2" t="n">
        <v>0.47777047753334</v>
      </c>
    </row>
    <row r="349" customFormat="false" ht="12.5" hidden="false" customHeight="false" outlineLevel="0" collapsed="false">
      <c r="A349" s="1" t="n">
        <v>2</v>
      </c>
      <c r="B349" s="1" t="n">
        <v>22</v>
      </c>
      <c r="C349" s="1" t="s">
        <v>80</v>
      </c>
      <c r="D349" s="2" t="n">
        <v>1.66521120071411</v>
      </c>
      <c r="E349" s="2" t="n">
        <v>0.714680016040802</v>
      </c>
    </row>
    <row r="350" customFormat="false" ht="12.5" hidden="false" customHeight="false" outlineLevel="0" collapsed="false">
      <c r="A350" s="1" t="n">
        <v>2</v>
      </c>
      <c r="B350" s="1" t="n">
        <v>23</v>
      </c>
      <c r="C350" s="1" t="s">
        <v>80</v>
      </c>
      <c r="D350" s="2" t="n">
        <v>1.94845736026764</v>
      </c>
      <c r="E350" s="2" t="n">
        <v>0.996695995330811</v>
      </c>
    </row>
    <row r="351" customFormat="false" ht="12.5" hidden="false" customHeight="false" outlineLevel="0" collapsed="false">
      <c r="A351" s="1" t="n">
        <v>2</v>
      </c>
      <c r="B351" s="1" t="n">
        <v>24</v>
      </c>
      <c r="C351" s="1" t="s">
        <v>80</v>
      </c>
      <c r="D351" s="2" t="n">
        <v>2.24723196029663</v>
      </c>
      <c r="E351" s="2" t="n">
        <v>1.29424035549164</v>
      </c>
    </row>
    <row r="352" customFormat="false" ht="12.5" hidden="false" customHeight="false" outlineLevel="0" collapsed="false">
      <c r="A352" s="1" t="n">
        <v>2</v>
      </c>
      <c r="B352" s="1" t="n">
        <v>25</v>
      </c>
      <c r="C352" s="1" t="s">
        <v>80</v>
      </c>
      <c r="D352" s="2" t="n">
        <v>2.50241136550903</v>
      </c>
      <c r="E352" s="2" t="n">
        <v>1.54818964004517</v>
      </c>
    </row>
    <row r="353" customFormat="false" ht="12.5" hidden="false" customHeight="false" outlineLevel="0" collapsed="false">
      <c r="A353" s="1" t="n">
        <v>2</v>
      </c>
      <c r="B353" s="1" t="n">
        <v>26</v>
      </c>
      <c r="C353" s="1" t="s">
        <v>80</v>
      </c>
      <c r="D353" s="2" t="n">
        <v>2.70345950126648</v>
      </c>
      <c r="E353" s="2" t="n">
        <v>1.74800753593445</v>
      </c>
    </row>
    <row r="354" customFormat="false" ht="12.5" hidden="false" customHeight="false" outlineLevel="0" collapsed="false">
      <c r="A354" s="1" t="n">
        <v>2</v>
      </c>
      <c r="B354" s="1" t="n">
        <v>27</v>
      </c>
      <c r="C354" s="1" t="s">
        <v>80</v>
      </c>
      <c r="D354" s="2" t="n">
        <v>2.85560536384583</v>
      </c>
      <c r="E354" s="2" t="n">
        <v>1.89892315864563</v>
      </c>
    </row>
    <row r="355" customFormat="false" ht="12.5" hidden="false" customHeight="false" outlineLevel="0" collapsed="false">
      <c r="A355" s="1" t="n">
        <v>2</v>
      </c>
      <c r="B355" s="1" t="n">
        <v>28</v>
      </c>
      <c r="C355" s="1" t="s">
        <v>80</v>
      </c>
      <c r="D355" s="2" t="n">
        <v>2.97963571548462</v>
      </c>
      <c r="E355" s="2" t="n">
        <v>2.02172327041626</v>
      </c>
    </row>
    <row r="356" customFormat="false" ht="12.5" hidden="false" customHeight="false" outlineLevel="0" collapsed="false">
      <c r="A356" s="1" t="n">
        <v>2</v>
      </c>
      <c r="B356" s="1" t="n">
        <v>29</v>
      </c>
      <c r="C356" s="1" t="s">
        <v>80</v>
      </c>
      <c r="D356" s="2" t="n">
        <v>3.08660840988159</v>
      </c>
      <c r="E356" s="2" t="n">
        <v>2.12746596336365</v>
      </c>
    </row>
    <row r="357" customFormat="false" ht="12.5" hidden="false" customHeight="false" outlineLevel="0" collapsed="false">
      <c r="A357" s="1" t="n">
        <v>2</v>
      </c>
      <c r="B357" s="1" t="n">
        <v>30</v>
      </c>
      <c r="C357" s="1" t="s">
        <v>80</v>
      </c>
      <c r="D357" s="2" t="n">
        <v>3.17373418807983</v>
      </c>
      <c r="E357" s="2" t="n">
        <v>2.21336150169373</v>
      </c>
    </row>
    <row r="358" customFormat="false" ht="12.5" hidden="false" customHeight="false" outlineLevel="0" collapsed="false">
      <c r="A358" s="1" t="n">
        <v>2</v>
      </c>
      <c r="B358" s="1" t="n">
        <v>31</v>
      </c>
      <c r="C358" s="1" t="s">
        <v>80</v>
      </c>
      <c r="D358" s="2" t="n">
        <v>3.24926662445068</v>
      </c>
      <c r="E358" s="2" t="n">
        <v>2.28766369819641</v>
      </c>
    </row>
    <row r="359" customFormat="false" ht="12.5" hidden="false" customHeight="false" outlineLevel="0" collapsed="false">
      <c r="A359" s="1" t="n">
        <v>2</v>
      </c>
      <c r="B359" s="1" t="n">
        <v>32</v>
      </c>
      <c r="C359" s="1" t="s">
        <v>80</v>
      </c>
      <c r="D359" s="2" t="n">
        <v>3.30905175209045</v>
      </c>
      <c r="E359" s="2" t="n">
        <v>2.34621858596802</v>
      </c>
    </row>
    <row r="360" customFormat="false" ht="12.5" hidden="false" customHeight="false" outlineLevel="0" collapsed="false">
      <c r="A360" s="1" t="n">
        <v>2</v>
      </c>
      <c r="B360" s="1" t="n">
        <v>33</v>
      </c>
      <c r="C360" s="1" t="s">
        <v>80</v>
      </c>
      <c r="D360" s="2" t="n">
        <v>3.35860943794251</v>
      </c>
      <c r="E360" s="2" t="n">
        <v>2.3945460319519</v>
      </c>
    </row>
    <row r="361" customFormat="false" ht="12.5" hidden="false" customHeight="false" outlineLevel="0" collapsed="false">
      <c r="A361" s="1" t="n">
        <v>2</v>
      </c>
      <c r="B361" s="1" t="n">
        <v>34</v>
      </c>
      <c r="C361" s="1" t="s">
        <v>80</v>
      </c>
      <c r="D361" s="2" t="n">
        <v>3.38946723937988</v>
      </c>
      <c r="E361" s="2" t="n">
        <v>2.4241738319397</v>
      </c>
    </row>
    <row r="362" customFormat="false" ht="12.5" hidden="false" customHeight="false" outlineLevel="0" collapsed="false">
      <c r="A362" s="1" t="n">
        <v>2</v>
      </c>
      <c r="B362" s="1" t="n">
        <v>35</v>
      </c>
      <c r="C362" s="1" t="s">
        <v>80</v>
      </c>
      <c r="D362" s="2" t="n">
        <v>3.41316103935242</v>
      </c>
      <c r="E362" s="2" t="n">
        <v>2.44663739204407</v>
      </c>
    </row>
    <row r="363" customFormat="false" ht="12.5" hidden="false" customHeight="false" outlineLevel="0" collapsed="false">
      <c r="A363" s="1" t="n">
        <v>2</v>
      </c>
      <c r="B363" s="1" t="n">
        <v>36</v>
      </c>
      <c r="C363" s="1" t="s">
        <v>80</v>
      </c>
      <c r="D363" s="2" t="n">
        <v>3.42643022537231</v>
      </c>
      <c r="E363" s="2" t="n">
        <v>2.4586763381958</v>
      </c>
    </row>
    <row r="364" customFormat="false" ht="12.5" hidden="false" customHeight="false" outlineLevel="0" collapsed="false">
      <c r="A364" s="1" t="n">
        <v>2</v>
      </c>
      <c r="B364" s="1" t="n">
        <v>37</v>
      </c>
      <c r="C364" s="1" t="s">
        <v>80</v>
      </c>
      <c r="D364" s="2" t="n">
        <v>3.44690299034119</v>
      </c>
      <c r="E364" s="2" t="n">
        <v>2.47791886329651</v>
      </c>
    </row>
    <row r="365" customFormat="false" ht="12.5" hidden="false" customHeight="false" outlineLevel="0" collapsed="false">
      <c r="A365" s="1" t="n">
        <v>2</v>
      </c>
      <c r="B365" s="1" t="n">
        <v>38</v>
      </c>
      <c r="C365" s="1" t="s">
        <v>80</v>
      </c>
      <c r="D365" s="2" t="n">
        <v>3.46259808540344</v>
      </c>
      <c r="E365" s="2" t="n">
        <v>2.4923837184906</v>
      </c>
    </row>
    <row r="366" customFormat="false" ht="12.5" hidden="false" customHeight="false" outlineLevel="0" collapsed="false">
      <c r="A366" s="1" t="n">
        <v>2</v>
      </c>
      <c r="B366" s="1" t="n">
        <v>39</v>
      </c>
      <c r="C366" s="1" t="s">
        <v>80</v>
      </c>
      <c r="D366" s="2" t="n">
        <v>3.47333979606628</v>
      </c>
      <c r="E366" s="2" t="n">
        <v>2.50189518928528</v>
      </c>
    </row>
    <row r="367" customFormat="false" ht="12.5" hidden="false" customHeight="false" outlineLevel="0" collapsed="false">
      <c r="A367" s="1" t="n">
        <v>2</v>
      </c>
      <c r="B367" s="1" t="n">
        <v>40</v>
      </c>
      <c r="C367" s="1" t="s">
        <v>80</v>
      </c>
      <c r="D367" s="2" t="n">
        <v>3.47592878341675</v>
      </c>
      <c r="E367" s="2" t="n">
        <v>2.50325417518616</v>
      </c>
    </row>
    <row r="368" customFormat="false" ht="12.5" hidden="false" customHeight="false" outlineLevel="0" collapsed="false">
      <c r="A368" s="1" t="n">
        <v>3</v>
      </c>
      <c r="B368" s="1" t="n">
        <v>1</v>
      </c>
      <c r="C368" s="1" t="s">
        <v>85</v>
      </c>
      <c r="D368" s="2" t="n">
        <v>2.29657316207886</v>
      </c>
      <c r="E368" s="2" t="n">
        <v>-0.00414041802287102</v>
      </c>
    </row>
    <row r="369" customFormat="false" ht="12.5" hidden="false" customHeight="false" outlineLevel="0" collapsed="false">
      <c r="A369" s="1" t="n">
        <v>3</v>
      </c>
      <c r="B369" s="1" t="n">
        <v>2</v>
      </c>
      <c r="C369" s="1" t="s">
        <v>85</v>
      </c>
      <c r="D369" s="2" t="n">
        <v>2.29775500297546</v>
      </c>
      <c r="E369" s="2" t="n">
        <v>-0.0165180657058954</v>
      </c>
    </row>
    <row r="370" customFormat="false" ht="12.5" hidden="false" customHeight="false" outlineLevel="0" collapsed="false">
      <c r="A370" s="1" t="n">
        <v>3</v>
      </c>
      <c r="B370" s="1" t="n">
        <v>3</v>
      </c>
      <c r="C370" s="1" t="s">
        <v>85</v>
      </c>
      <c r="D370" s="2" t="n">
        <v>2.29923582077026</v>
      </c>
      <c r="E370" s="2" t="n">
        <v>-0.0285967364907265</v>
      </c>
    </row>
    <row r="371" customFormat="false" ht="12.5" hidden="false" customHeight="false" outlineLevel="0" collapsed="false">
      <c r="A371" s="1" t="n">
        <v>3</v>
      </c>
      <c r="B371" s="1" t="n">
        <v>4</v>
      </c>
      <c r="C371" s="1" t="s">
        <v>85</v>
      </c>
      <c r="D371" s="2" t="n">
        <v>2.31774950027466</v>
      </c>
      <c r="E371" s="2" t="n">
        <v>-0.0236425455659628</v>
      </c>
    </row>
    <row r="372" customFormat="false" ht="12.5" hidden="false" customHeight="false" outlineLevel="0" collapsed="false">
      <c r="A372" s="1" t="n">
        <v>3</v>
      </c>
      <c r="B372" s="1" t="n">
        <v>5</v>
      </c>
      <c r="C372" s="1" t="s">
        <v>85</v>
      </c>
      <c r="D372" s="2" t="n">
        <v>2.33848404884338</v>
      </c>
      <c r="E372" s="2" t="n">
        <v>-0.0164674855768681</v>
      </c>
    </row>
    <row r="373" customFormat="false" ht="12.5" hidden="false" customHeight="false" outlineLevel="0" collapsed="false">
      <c r="A373" s="1" t="n">
        <v>3</v>
      </c>
      <c r="B373" s="1" t="n">
        <v>6</v>
      </c>
      <c r="C373" s="1" t="s">
        <v>85</v>
      </c>
      <c r="D373" s="2" t="n">
        <v>2.37072157859802</v>
      </c>
      <c r="E373" s="2" t="n">
        <v>0.00221055466681719</v>
      </c>
    </row>
    <row r="374" customFormat="false" ht="12.5" hidden="false" customHeight="false" outlineLevel="0" collapsed="false">
      <c r="A374" s="1" t="n">
        <v>3</v>
      </c>
      <c r="B374" s="1" t="n">
        <v>7</v>
      </c>
      <c r="C374" s="1" t="s">
        <v>85</v>
      </c>
      <c r="D374" s="2" t="n">
        <v>2.38249945640564</v>
      </c>
      <c r="E374" s="2" t="n">
        <v>0.000428943691076711</v>
      </c>
    </row>
    <row r="375" customFormat="false" ht="12.5" hidden="false" customHeight="false" outlineLevel="0" collapsed="false">
      <c r="A375" s="1" t="n">
        <v>3</v>
      </c>
      <c r="B375" s="1" t="n">
        <v>8</v>
      </c>
      <c r="C375" s="1" t="s">
        <v>85</v>
      </c>
      <c r="D375" s="2" t="n">
        <v>2.4076030254364</v>
      </c>
      <c r="E375" s="2" t="n">
        <v>0.0119730243459344</v>
      </c>
    </row>
    <row r="376" customFormat="false" ht="12.5" hidden="false" customHeight="false" outlineLevel="0" collapsed="false">
      <c r="A376" s="1" t="n">
        <v>3</v>
      </c>
      <c r="B376" s="1" t="n">
        <v>9</v>
      </c>
      <c r="C376" s="1" t="s">
        <v>85</v>
      </c>
      <c r="D376" s="2" t="n">
        <v>2.45036292076111</v>
      </c>
      <c r="E376" s="2" t="n">
        <v>0.0411734320223331</v>
      </c>
    </row>
    <row r="377" customFormat="false" ht="12.5" hidden="false" customHeight="false" outlineLevel="0" collapsed="false">
      <c r="A377" s="1" t="n">
        <v>3</v>
      </c>
      <c r="B377" s="1" t="n">
        <v>10</v>
      </c>
      <c r="C377" s="1" t="s">
        <v>85</v>
      </c>
      <c r="D377" s="2" t="n">
        <v>2.46084356307983</v>
      </c>
      <c r="E377" s="2" t="n">
        <v>0.0380945838987827</v>
      </c>
    </row>
    <row r="378" customFormat="false" ht="12.5" hidden="false" customHeight="false" outlineLevel="0" collapsed="false">
      <c r="A378" s="1" t="n">
        <v>3</v>
      </c>
      <c r="B378" s="1" t="n">
        <v>11</v>
      </c>
      <c r="C378" s="1" t="s">
        <v>85</v>
      </c>
      <c r="D378" s="2" t="n">
        <v>2.46275448799133</v>
      </c>
      <c r="E378" s="2" t="n">
        <v>0.0264460202306509</v>
      </c>
    </row>
    <row r="379" customFormat="false" ht="12.5" hidden="false" customHeight="false" outlineLevel="0" collapsed="false">
      <c r="A379" s="1" t="n">
        <v>3</v>
      </c>
      <c r="B379" s="1" t="n">
        <v>12</v>
      </c>
      <c r="C379" s="1" t="s">
        <v>85</v>
      </c>
      <c r="D379" s="2" t="n">
        <v>2.46394515037537</v>
      </c>
      <c r="E379" s="2" t="n">
        <v>0.0140771940350533</v>
      </c>
    </row>
    <row r="380" customFormat="false" ht="12.5" hidden="false" customHeight="false" outlineLevel="0" collapsed="false">
      <c r="A380" s="1" t="n">
        <v>3</v>
      </c>
      <c r="B380" s="1" t="n">
        <v>13</v>
      </c>
      <c r="C380" s="1" t="s">
        <v>85</v>
      </c>
      <c r="D380" s="2" t="n">
        <v>2.46603655815125</v>
      </c>
      <c r="E380" s="2" t="n">
        <v>0.00260911299847066</v>
      </c>
    </row>
    <row r="381" customFormat="false" ht="12.5" hidden="false" customHeight="false" outlineLevel="0" collapsed="false">
      <c r="A381" s="1" t="n">
        <v>3</v>
      </c>
      <c r="B381" s="1" t="n">
        <v>14</v>
      </c>
      <c r="C381" s="1" t="s">
        <v>85</v>
      </c>
      <c r="D381" s="2" t="n">
        <v>2.47103548049927</v>
      </c>
      <c r="E381" s="2" t="n">
        <v>-0.00595145346596837</v>
      </c>
    </row>
    <row r="382" customFormat="false" ht="12.5" hidden="false" customHeight="false" outlineLevel="0" collapsed="false">
      <c r="A382" s="1" t="n">
        <v>3</v>
      </c>
      <c r="B382" s="1" t="n">
        <v>15</v>
      </c>
      <c r="C382" s="1" t="s">
        <v>85</v>
      </c>
      <c r="D382" s="2" t="n">
        <v>2.47685670852661</v>
      </c>
      <c r="E382" s="2" t="n">
        <v>-0.0136897144839168</v>
      </c>
    </row>
    <row r="383" customFormat="false" ht="12.5" hidden="false" customHeight="false" outlineLevel="0" collapsed="false">
      <c r="A383" s="1" t="n">
        <v>3</v>
      </c>
      <c r="B383" s="1" t="n">
        <v>16</v>
      </c>
      <c r="C383" s="1" t="s">
        <v>85</v>
      </c>
      <c r="D383" s="2" t="n">
        <v>2.48274612426758</v>
      </c>
      <c r="E383" s="2" t="n">
        <v>-0.0213597863912582</v>
      </c>
    </row>
    <row r="384" customFormat="false" ht="12.5" hidden="false" customHeight="false" outlineLevel="0" collapsed="false">
      <c r="A384" s="1" t="n">
        <v>3</v>
      </c>
      <c r="B384" s="1" t="n">
        <v>17</v>
      </c>
      <c r="C384" s="1" t="s">
        <v>85</v>
      </c>
      <c r="D384" s="2" t="n">
        <v>2.49036026000977</v>
      </c>
      <c r="E384" s="2" t="n">
        <v>-0.0273051392287016</v>
      </c>
    </row>
    <row r="385" customFormat="false" ht="12.5" hidden="false" customHeight="false" outlineLevel="0" collapsed="false">
      <c r="A385" s="1" t="n">
        <v>3</v>
      </c>
      <c r="B385" s="1" t="n">
        <v>18</v>
      </c>
      <c r="C385" s="1" t="s">
        <v>85</v>
      </c>
      <c r="D385" s="2" t="n">
        <v>2.50374698638916</v>
      </c>
      <c r="E385" s="2" t="n">
        <v>-0.0274779032915831</v>
      </c>
    </row>
    <row r="386" customFormat="false" ht="12.5" hidden="false" customHeight="false" outlineLevel="0" collapsed="false">
      <c r="A386" s="1" t="n">
        <v>3</v>
      </c>
      <c r="B386" s="1" t="n">
        <v>19</v>
      </c>
      <c r="C386" s="1" t="s">
        <v>85</v>
      </c>
      <c r="D386" s="2" t="n">
        <v>2.52721858024597</v>
      </c>
      <c r="E386" s="2" t="n">
        <v>-0.0175657980144024</v>
      </c>
    </row>
    <row r="387" customFormat="false" ht="12.5" hidden="false" customHeight="false" outlineLevel="0" collapsed="false">
      <c r="A387" s="1" t="n">
        <v>3</v>
      </c>
      <c r="B387" s="1" t="n">
        <v>20</v>
      </c>
      <c r="C387" s="1" t="s">
        <v>85</v>
      </c>
      <c r="D387" s="2" t="n">
        <v>2.56625008583069</v>
      </c>
      <c r="E387" s="2" t="n">
        <v>0.00790621992200613</v>
      </c>
    </row>
    <row r="388" customFormat="false" ht="12.5" hidden="false" customHeight="false" outlineLevel="0" collapsed="false">
      <c r="A388" s="1" t="n">
        <v>3</v>
      </c>
      <c r="B388" s="1" t="n">
        <v>21</v>
      </c>
      <c r="C388" s="1" t="s">
        <v>85</v>
      </c>
      <c r="D388" s="2" t="n">
        <v>2.62578463554382</v>
      </c>
      <c r="E388" s="2" t="n">
        <v>0.0538812801241875</v>
      </c>
    </row>
    <row r="389" customFormat="false" ht="12.5" hidden="false" customHeight="false" outlineLevel="0" collapsed="false">
      <c r="A389" s="1" t="n">
        <v>3</v>
      </c>
      <c r="B389" s="1" t="n">
        <v>22</v>
      </c>
      <c r="C389" s="1" t="s">
        <v>85</v>
      </c>
      <c r="D389" s="2" t="n">
        <v>2.70475697517395</v>
      </c>
      <c r="E389" s="2" t="n">
        <v>0.119294129312038</v>
      </c>
    </row>
    <row r="390" customFormat="false" ht="12.5" hidden="false" customHeight="false" outlineLevel="0" collapsed="false">
      <c r="A390" s="1" t="n">
        <v>3</v>
      </c>
      <c r="B390" s="1" t="n">
        <v>23</v>
      </c>
      <c r="C390" s="1" t="s">
        <v>85</v>
      </c>
      <c r="D390" s="2" t="n">
        <v>2.80503582954407</v>
      </c>
      <c r="E390" s="2" t="n">
        <v>0.20601350069046</v>
      </c>
    </row>
    <row r="391" customFormat="false" ht="12.5" hidden="false" customHeight="false" outlineLevel="0" collapsed="false">
      <c r="A391" s="1" t="n">
        <v>3</v>
      </c>
      <c r="B391" s="1" t="n">
        <v>24</v>
      </c>
      <c r="C391" s="1" t="s">
        <v>85</v>
      </c>
      <c r="D391" s="2" t="n">
        <v>2.9275758266449</v>
      </c>
      <c r="E391" s="2" t="n">
        <v>0.314994007349014</v>
      </c>
    </row>
    <row r="392" customFormat="false" ht="12.5" hidden="false" customHeight="false" outlineLevel="0" collapsed="false">
      <c r="A392" s="1" t="n">
        <v>3</v>
      </c>
      <c r="B392" s="1" t="n">
        <v>25</v>
      </c>
      <c r="C392" s="1" t="s">
        <v>85</v>
      </c>
      <c r="D392" s="2" t="n">
        <v>3.06196403503418</v>
      </c>
      <c r="E392" s="2" t="n">
        <v>0.435822725296021</v>
      </c>
    </row>
    <row r="393" customFormat="false" ht="12.5" hidden="false" customHeight="false" outlineLevel="0" collapsed="false">
      <c r="A393" s="1" t="n">
        <v>3</v>
      </c>
      <c r="B393" s="1" t="n">
        <v>26</v>
      </c>
      <c r="C393" s="1" t="s">
        <v>85</v>
      </c>
      <c r="D393" s="2" t="n">
        <v>3.20010304450989</v>
      </c>
      <c r="E393" s="2" t="n">
        <v>0.560402274131775</v>
      </c>
    </row>
    <row r="394" customFormat="false" ht="12.5" hidden="false" customHeight="false" outlineLevel="0" collapsed="false">
      <c r="A394" s="1" t="n">
        <v>3</v>
      </c>
      <c r="B394" s="1" t="n">
        <v>27</v>
      </c>
      <c r="C394" s="1" t="s">
        <v>85</v>
      </c>
      <c r="D394" s="2" t="n">
        <v>3.34162473678589</v>
      </c>
      <c r="E394" s="2" t="n">
        <v>0.688364446163178</v>
      </c>
    </row>
    <row r="395" customFormat="false" ht="12.5" hidden="false" customHeight="false" outlineLevel="0" collapsed="false">
      <c r="A395" s="1" t="n">
        <v>3</v>
      </c>
      <c r="B395" s="1" t="n">
        <v>28</v>
      </c>
      <c r="C395" s="1" t="s">
        <v>85</v>
      </c>
      <c r="D395" s="2" t="n">
        <v>3.48226022720337</v>
      </c>
      <c r="E395" s="2" t="n">
        <v>0.815440475940704</v>
      </c>
    </row>
    <row r="396" customFormat="false" ht="12.5" hidden="false" customHeight="false" outlineLevel="0" collapsed="false">
      <c r="A396" s="1" t="n">
        <v>3</v>
      </c>
      <c r="B396" s="1" t="n">
        <v>29</v>
      </c>
      <c r="C396" s="1" t="s">
        <v>85</v>
      </c>
      <c r="D396" s="2" t="n">
        <v>3.62290811538696</v>
      </c>
      <c r="E396" s="2" t="n">
        <v>0.9425288438797</v>
      </c>
    </row>
    <row r="397" customFormat="false" ht="12.5" hidden="false" customHeight="false" outlineLevel="0" collapsed="false">
      <c r="A397" s="1" t="n">
        <v>3</v>
      </c>
      <c r="B397" s="1" t="n">
        <v>30</v>
      </c>
      <c r="C397" s="1" t="s">
        <v>85</v>
      </c>
      <c r="D397" s="2" t="n">
        <v>3.76147508621216</v>
      </c>
      <c r="E397" s="2" t="n">
        <v>1.06753635406494</v>
      </c>
    </row>
    <row r="398" customFormat="false" ht="12.5" hidden="false" customHeight="false" outlineLevel="0" collapsed="false">
      <c r="A398" s="1" t="n">
        <v>3</v>
      </c>
      <c r="B398" s="1" t="n">
        <v>31</v>
      </c>
      <c r="C398" s="1" t="s">
        <v>85</v>
      </c>
      <c r="D398" s="2" t="n">
        <v>3.8920636177063</v>
      </c>
      <c r="E398" s="2" t="n">
        <v>1.18456542491913</v>
      </c>
    </row>
    <row r="399" customFormat="false" ht="12.5" hidden="false" customHeight="false" outlineLevel="0" collapsed="false">
      <c r="A399" s="1" t="n">
        <v>3</v>
      </c>
      <c r="B399" s="1" t="n">
        <v>32</v>
      </c>
      <c r="C399" s="1" t="s">
        <v>85</v>
      </c>
      <c r="D399" s="2" t="n">
        <v>4.01155424118042</v>
      </c>
      <c r="E399" s="2" t="n">
        <v>1.29049646854401</v>
      </c>
    </row>
    <row r="400" customFormat="false" ht="12.5" hidden="false" customHeight="false" outlineLevel="0" collapsed="false">
      <c r="A400" s="1" t="n">
        <v>3</v>
      </c>
      <c r="B400" s="1" t="n">
        <v>33</v>
      </c>
      <c r="C400" s="1" t="s">
        <v>85</v>
      </c>
      <c r="D400" s="2" t="n">
        <v>4.12778234481812</v>
      </c>
      <c r="E400" s="2" t="n">
        <v>1.39316511154175</v>
      </c>
    </row>
    <row r="401" customFormat="false" ht="12.5" hidden="false" customHeight="false" outlineLevel="0" collapsed="false">
      <c r="A401" s="1" t="n">
        <v>3</v>
      </c>
      <c r="B401" s="1" t="n">
        <v>34</v>
      </c>
      <c r="C401" s="1" t="s">
        <v>85</v>
      </c>
      <c r="D401" s="2" t="n">
        <v>4.23074626922607</v>
      </c>
      <c r="E401" s="2" t="n">
        <v>1.48256957530975</v>
      </c>
    </row>
    <row r="402" customFormat="false" ht="12.5" hidden="false" customHeight="false" outlineLevel="0" collapsed="false">
      <c r="A402" s="1" t="n">
        <v>3</v>
      </c>
      <c r="B402" s="1" t="n">
        <v>35</v>
      </c>
      <c r="C402" s="1" t="s">
        <v>85</v>
      </c>
      <c r="D402" s="2" t="n">
        <v>4.31258583068848</v>
      </c>
      <c r="E402" s="2" t="n">
        <v>1.5508496761322</v>
      </c>
    </row>
    <row r="403" customFormat="false" ht="12.5" hidden="false" customHeight="false" outlineLevel="0" collapsed="false">
      <c r="A403" s="1" t="n">
        <v>3</v>
      </c>
      <c r="B403" s="1" t="n">
        <v>36</v>
      </c>
      <c r="C403" s="1" t="s">
        <v>85</v>
      </c>
      <c r="D403" s="2" t="n">
        <v>4.37156772613525</v>
      </c>
      <c r="E403" s="2" t="n">
        <v>1.59627199172974</v>
      </c>
    </row>
    <row r="404" customFormat="false" ht="12.5" hidden="false" customHeight="false" outlineLevel="0" collapsed="false">
      <c r="A404" s="1" t="n">
        <v>3</v>
      </c>
      <c r="B404" s="1" t="n">
        <v>37</v>
      </c>
      <c r="C404" s="1" t="s">
        <v>85</v>
      </c>
      <c r="D404" s="2" t="n">
        <v>4.41042232513428</v>
      </c>
      <c r="E404" s="2" t="n">
        <v>1.62156713008881</v>
      </c>
    </row>
    <row r="405" customFormat="false" ht="12.5" hidden="false" customHeight="false" outlineLevel="0" collapsed="false">
      <c r="A405" s="1" t="n">
        <v>3</v>
      </c>
      <c r="B405" s="1" t="n">
        <v>38</v>
      </c>
      <c r="C405" s="1" t="s">
        <v>85</v>
      </c>
      <c r="D405" s="2" t="n">
        <v>4.44565439224243</v>
      </c>
      <c r="E405" s="2" t="n">
        <v>1.64323973655701</v>
      </c>
    </row>
    <row r="406" customFormat="false" ht="12.5" hidden="false" customHeight="false" outlineLevel="0" collapsed="false">
      <c r="A406" s="1" t="n">
        <v>3</v>
      </c>
      <c r="B406" s="1" t="n">
        <v>39</v>
      </c>
      <c r="C406" s="1" t="s">
        <v>85</v>
      </c>
      <c r="D406" s="2" t="n">
        <v>4.47388982772827</v>
      </c>
      <c r="E406" s="2" t="n">
        <v>1.65791571140289</v>
      </c>
    </row>
    <row r="407" customFormat="false" ht="12.5" hidden="false" customHeight="false" outlineLevel="0" collapsed="false">
      <c r="A407" s="1" t="n">
        <v>3</v>
      </c>
      <c r="B407" s="1" t="n">
        <v>40</v>
      </c>
      <c r="C407" s="1" t="s">
        <v>85</v>
      </c>
      <c r="D407" s="2" t="n">
        <v>4.491623878479</v>
      </c>
      <c r="E407" s="2" t="n">
        <v>1.66209018230438</v>
      </c>
    </row>
    <row r="408" customFormat="false" ht="12.5" hidden="false" customHeight="false" outlineLevel="0" collapsed="false">
      <c r="A408" s="1" t="n">
        <v>3</v>
      </c>
      <c r="B408" s="1" t="n">
        <v>1</v>
      </c>
      <c r="C408" s="1" t="s">
        <v>76</v>
      </c>
      <c r="D408" s="2" t="n">
        <v>1.18097007274628</v>
      </c>
      <c r="E408" s="2" t="n">
        <v>-0.0204885080456734</v>
      </c>
    </row>
    <row r="409" customFormat="false" ht="12.5" hidden="false" customHeight="false" outlineLevel="0" collapsed="false">
      <c r="A409" s="1" t="n">
        <v>3</v>
      </c>
      <c r="B409" s="1" t="n">
        <v>2</v>
      </c>
      <c r="C409" s="1" t="s">
        <v>76</v>
      </c>
      <c r="D409" s="2" t="n">
        <v>1.18085122108459</v>
      </c>
      <c r="E409" s="2" t="n">
        <v>-0.0225651618093252</v>
      </c>
    </row>
    <row r="410" customFormat="false" ht="12.5" hidden="false" customHeight="false" outlineLevel="0" collapsed="false">
      <c r="A410" s="1" t="n">
        <v>3</v>
      </c>
      <c r="B410" s="1" t="n">
        <v>3</v>
      </c>
      <c r="C410" s="1" t="s">
        <v>76</v>
      </c>
      <c r="D410" s="2" t="n">
        <v>1.17839705944061</v>
      </c>
      <c r="E410" s="2" t="n">
        <v>-0.0269771236926317</v>
      </c>
    </row>
    <row r="411" customFormat="false" ht="12.5" hidden="false" customHeight="false" outlineLevel="0" collapsed="false">
      <c r="A411" s="1" t="n">
        <v>3</v>
      </c>
      <c r="B411" s="1" t="n">
        <v>4</v>
      </c>
      <c r="C411" s="1" t="s">
        <v>76</v>
      </c>
      <c r="D411" s="2" t="n">
        <v>1.18620073795319</v>
      </c>
      <c r="E411" s="2" t="n">
        <v>-0.0211312454193831</v>
      </c>
    </row>
    <row r="412" customFormat="false" ht="12.5" hidden="false" customHeight="false" outlineLevel="0" collapsed="false">
      <c r="A412" s="1" t="n">
        <v>3</v>
      </c>
      <c r="B412" s="1" t="n">
        <v>5</v>
      </c>
      <c r="C412" s="1" t="s">
        <v>76</v>
      </c>
      <c r="D412" s="2" t="n">
        <v>1.19372761249542</v>
      </c>
      <c r="E412" s="2" t="n">
        <v>-0.0155621720477939</v>
      </c>
    </row>
    <row r="413" customFormat="false" ht="12.5" hidden="false" customHeight="false" outlineLevel="0" collapsed="false">
      <c r="A413" s="1" t="n">
        <v>3</v>
      </c>
      <c r="B413" s="1" t="n">
        <v>6</v>
      </c>
      <c r="C413" s="1" t="s">
        <v>76</v>
      </c>
      <c r="D413" s="2" t="n">
        <v>1.20507097244263</v>
      </c>
      <c r="E413" s="2" t="n">
        <v>-0.00617661280557513</v>
      </c>
    </row>
    <row r="414" customFormat="false" ht="12.5" hidden="false" customHeight="false" outlineLevel="0" collapsed="false">
      <c r="A414" s="1" t="n">
        <v>3</v>
      </c>
      <c r="B414" s="1" t="n">
        <v>7</v>
      </c>
      <c r="C414" s="1" t="s">
        <v>76</v>
      </c>
      <c r="D414" s="2" t="n">
        <v>1.20905876159668</v>
      </c>
      <c r="E414" s="2" t="n">
        <v>-0.00414662435650826</v>
      </c>
    </row>
    <row r="415" customFormat="false" ht="12.5" hidden="false" customHeight="false" outlineLevel="0" collapsed="false">
      <c r="A415" s="1" t="n">
        <v>3</v>
      </c>
      <c r="B415" s="1" t="n">
        <v>8</v>
      </c>
      <c r="C415" s="1" t="s">
        <v>76</v>
      </c>
      <c r="D415" s="2" t="n">
        <v>1.21781814098358</v>
      </c>
      <c r="E415" s="2" t="n">
        <v>0.0026549540925771</v>
      </c>
    </row>
    <row r="416" customFormat="false" ht="12.5" hidden="false" customHeight="false" outlineLevel="0" collapsed="false">
      <c r="A416" s="1" t="n">
        <v>3</v>
      </c>
      <c r="B416" s="1" t="n">
        <v>9</v>
      </c>
      <c r="C416" s="1" t="s">
        <v>76</v>
      </c>
      <c r="D416" s="2" t="n">
        <v>1.23365819454193</v>
      </c>
      <c r="E416" s="2" t="n">
        <v>0.0165372062474489</v>
      </c>
    </row>
    <row r="417" customFormat="false" ht="12.5" hidden="false" customHeight="false" outlineLevel="0" collapsed="false">
      <c r="A417" s="1" t="n">
        <v>3</v>
      </c>
      <c r="B417" s="1" t="n">
        <v>10</v>
      </c>
      <c r="C417" s="1" t="s">
        <v>76</v>
      </c>
      <c r="D417" s="2" t="n">
        <v>1.23677778244019</v>
      </c>
      <c r="E417" s="2" t="n">
        <v>0.0176989939063787</v>
      </c>
    </row>
    <row r="418" customFormat="false" ht="12.5" hidden="false" customHeight="false" outlineLevel="0" collapsed="false">
      <c r="A418" s="1" t="n">
        <v>3</v>
      </c>
      <c r="B418" s="1" t="n">
        <v>11</v>
      </c>
      <c r="C418" s="1" t="s">
        <v>76</v>
      </c>
      <c r="D418" s="2" t="n">
        <v>1.23704528808594</v>
      </c>
      <c r="E418" s="2" t="n">
        <v>0.0160086993128061</v>
      </c>
    </row>
    <row r="419" customFormat="false" ht="12.5" hidden="false" customHeight="false" outlineLevel="0" collapsed="false">
      <c r="A419" s="1" t="n">
        <v>3</v>
      </c>
      <c r="B419" s="1" t="n">
        <v>12</v>
      </c>
      <c r="C419" s="1" t="s">
        <v>76</v>
      </c>
      <c r="D419" s="2" t="n">
        <v>1.23710703849792</v>
      </c>
      <c r="E419" s="2" t="n">
        <v>0.0141126485541463</v>
      </c>
    </row>
    <row r="420" customFormat="false" ht="12.5" hidden="false" customHeight="false" outlineLevel="0" collapsed="false">
      <c r="A420" s="1" t="n">
        <v>3</v>
      </c>
      <c r="B420" s="1" t="n">
        <v>13</v>
      </c>
      <c r="C420" s="1" t="s">
        <v>76</v>
      </c>
      <c r="D420" s="2" t="n">
        <v>1.2380154132843</v>
      </c>
      <c r="E420" s="2" t="n">
        <v>0.0130632221698761</v>
      </c>
    </row>
    <row r="421" customFormat="false" ht="12.5" hidden="false" customHeight="false" outlineLevel="0" collapsed="false">
      <c r="A421" s="1" t="n">
        <v>3</v>
      </c>
      <c r="B421" s="1" t="n">
        <v>14</v>
      </c>
      <c r="C421" s="1" t="s">
        <v>76</v>
      </c>
      <c r="D421" s="2" t="n">
        <v>1.24101722240448</v>
      </c>
      <c r="E421" s="2" t="n">
        <v>0.0141072310507298</v>
      </c>
    </row>
    <row r="422" customFormat="false" ht="12.5" hidden="false" customHeight="false" outlineLevel="0" collapsed="false">
      <c r="A422" s="1" t="n">
        <v>3</v>
      </c>
      <c r="B422" s="1" t="n">
        <v>15</v>
      </c>
      <c r="C422" s="1" t="s">
        <v>76</v>
      </c>
      <c r="D422" s="2" t="n">
        <v>1.24274241924286</v>
      </c>
      <c r="E422" s="2" t="n">
        <v>0.0138746267184615</v>
      </c>
    </row>
    <row r="423" customFormat="false" ht="12.5" hidden="false" customHeight="false" outlineLevel="0" collapsed="false">
      <c r="A423" s="1" t="n">
        <v>3</v>
      </c>
      <c r="B423" s="1" t="n">
        <v>16</v>
      </c>
      <c r="C423" s="1" t="s">
        <v>76</v>
      </c>
      <c r="D423" s="2" t="n">
        <v>1.24315786361694</v>
      </c>
      <c r="E423" s="2" t="n">
        <v>0.0123322699218988</v>
      </c>
    </row>
    <row r="424" customFormat="false" ht="12.5" hidden="false" customHeight="false" outlineLevel="0" collapsed="false">
      <c r="A424" s="1" t="n">
        <v>3</v>
      </c>
      <c r="B424" s="1" t="n">
        <v>17</v>
      </c>
      <c r="C424" s="1" t="s">
        <v>76</v>
      </c>
      <c r="D424" s="2" t="n">
        <v>1.24193465709686</v>
      </c>
      <c r="E424" s="2" t="n">
        <v>0.00915126316249371</v>
      </c>
    </row>
    <row r="425" customFormat="false" ht="12.5" hidden="false" customHeight="false" outlineLevel="0" collapsed="false">
      <c r="A425" s="1" t="n">
        <v>3</v>
      </c>
      <c r="B425" s="1" t="n">
        <v>18</v>
      </c>
      <c r="C425" s="1" t="s">
        <v>76</v>
      </c>
      <c r="D425" s="2" t="n">
        <v>1.23880505561829</v>
      </c>
      <c r="E425" s="2" t="n">
        <v>0.0040638605132699</v>
      </c>
    </row>
    <row r="426" customFormat="false" ht="12.5" hidden="false" customHeight="false" outlineLevel="0" collapsed="false">
      <c r="A426" s="1" t="n">
        <v>3</v>
      </c>
      <c r="B426" s="1" t="n">
        <v>19</v>
      </c>
      <c r="C426" s="1" t="s">
        <v>76</v>
      </c>
      <c r="D426" s="2" t="n">
        <v>1.23338270187378</v>
      </c>
      <c r="E426" s="2" t="n">
        <v>-0.00331629393622279</v>
      </c>
    </row>
    <row r="427" customFormat="false" ht="12.5" hidden="false" customHeight="false" outlineLevel="0" collapsed="false">
      <c r="A427" s="1" t="n">
        <v>3</v>
      </c>
      <c r="B427" s="1" t="n">
        <v>20</v>
      </c>
      <c r="C427" s="1" t="s">
        <v>76</v>
      </c>
      <c r="D427" s="2" t="n">
        <v>1.23048532009125</v>
      </c>
      <c r="E427" s="2" t="n">
        <v>-0.00817147642374039</v>
      </c>
    </row>
    <row r="428" customFormat="false" ht="12.5" hidden="false" customHeight="false" outlineLevel="0" collapsed="false">
      <c r="A428" s="1" t="n">
        <v>3</v>
      </c>
      <c r="B428" s="1" t="n">
        <v>21</v>
      </c>
      <c r="C428" s="1" t="s">
        <v>76</v>
      </c>
      <c r="D428" s="2" t="n">
        <v>1.2313129901886</v>
      </c>
      <c r="E428" s="2" t="n">
        <v>-0.00930160749703646</v>
      </c>
    </row>
    <row r="429" customFormat="false" ht="12.5" hidden="false" customHeight="false" outlineLevel="0" collapsed="false">
      <c r="A429" s="1" t="n">
        <v>3</v>
      </c>
      <c r="B429" s="1" t="n">
        <v>22</v>
      </c>
      <c r="C429" s="1" t="s">
        <v>76</v>
      </c>
      <c r="D429" s="2" t="n">
        <v>1.23815298080444</v>
      </c>
      <c r="E429" s="2" t="n">
        <v>-0.0044194171205163</v>
      </c>
    </row>
    <row r="430" customFormat="false" ht="12.5" hidden="false" customHeight="false" outlineLevel="0" collapsed="false">
      <c r="A430" s="1" t="n">
        <v>3</v>
      </c>
      <c r="B430" s="1" t="n">
        <v>23</v>
      </c>
      <c r="C430" s="1" t="s">
        <v>76</v>
      </c>
      <c r="D430" s="2" t="n">
        <v>1.24306976795197</v>
      </c>
      <c r="E430" s="2" t="n">
        <v>-0.00146043091081083</v>
      </c>
    </row>
    <row r="431" customFormat="false" ht="12.5" hidden="false" customHeight="false" outlineLevel="0" collapsed="false">
      <c r="A431" s="1" t="n">
        <v>3</v>
      </c>
      <c r="B431" s="1" t="n">
        <v>24</v>
      </c>
      <c r="C431" s="1" t="s">
        <v>76</v>
      </c>
      <c r="D431" s="2" t="n">
        <v>1.2402651309967</v>
      </c>
      <c r="E431" s="2" t="n">
        <v>-0.00622286880388856</v>
      </c>
    </row>
    <row r="432" customFormat="false" ht="12.5" hidden="false" customHeight="false" outlineLevel="0" collapsed="false">
      <c r="A432" s="1" t="n">
        <v>3</v>
      </c>
      <c r="B432" s="1" t="n">
        <v>25</v>
      </c>
      <c r="C432" s="1" t="s">
        <v>76</v>
      </c>
      <c r="D432" s="2" t="n">
        <v>1.23644876480103</v>
      </c>
      <c r="E432" s="2" t="n">
        <v>-0.0119970357045531</v>
      </c>
    </row>
    <row r="433" customFormat="false" ht="12.5" hidden="false" customHeight="false" outlineLevel="0" collapsed="false">
      <c r="A433" s="1" t="n">
        <v>3</v>
      </c>
      <c r="B433" s="1" t="n">
        <v>26</v>
      </c>
      <c r="C433" s="1" t="s">
        <v>76</v>
      </c>
      <c r="D433" s="2" t="n">
        <v>1.23568153381348</v>
      </c>
      <c r="E433" s="2" t="n">
        <v>-0.0147220678627491</v>
      </c>
    </row>
    <row r="434" customFormat="false" ht="12.5" hidden="false" customHeight="false" outlineLevel="0" collapsed="false">
      <c r="A434" s="1" t="n">
        <v>3</v>
      </c>
      <c r="B434" s="1" t="n">
        <v>27</v>
      </c>
      <c r="C434" s="1" t="s">
        <v>76</v>
      </c>
      <c r="D434" s="2" t="n">
        <v>1.24417662620544</v>
      </c>
      <c r="E434" s="2" t="n">
        <v>-0.0081847757101059</v>
      </c>
    </row>
    <row r="435" customFormat="false" ht="12.5" hidden="false" customHeight="false" outlineLevel="0" collapsed="false">
      <c r="A435" s="1" t="n">
        <v>3</v>
      </c>
      <c r="B435" s="1" t="n">
        <v>28</v>
      </c>
      <c r="C435" s="1" t="s">
        <v>76</v>
      </c>
      <c r="D435" s="2" t="n">
        <v>1.27127814292908</v>
      </c>
      <c r="E435" s="2" t="n">
        <v>0.0169589407742023</v>
      </c>
    </row>
    <row r="436" customFormat="false" ht="12.5" hidden="false" customHeight="false" outlineLevel="0" collapsed="false">
      <c r="A436" s="1" t="n">
        <v>3</v>
      </c>
      <c r="B436" s="1" t="n">
        <v>29</v>
      </c>
      <c r="C436" s="1" t="s">
        <v>76</v>
      </c>
      <c r="D436" s="2" t="n">
        <v>1.32154035568237</v>
      </c>
      <c r="E436" s="2" t="n">
        <v>0.0652633532881737</v>
      </c>
    </row>
    <row r="437" customFormat="false" ht="12.5" hidden="false" customHeight="false" outlineLevel="0" collapsed="false">
      <c r="A437" s="1" t="n">
        <v>3</v>
      </c>
      <c r="B437" s="1" t="n">
        <v>30</v>
      </c>
      <c r="C437" s="1" t="s">
        <v>76</v>
      </c>
      <c r="D437" s="2" t="n">
        <v>1.39806890487671</v>
      </c>
      <c r="E437" s="2" t="n">
        <v>0.139834105968475</v>
      </c>
    </row>
    <row r="438" customFormat="false" ht="12.5" hidden="false" customHeight="false" outlineLevel="0" collapsed="false">
      <c r="A438" s="1" t="n">
        <v>3</v>
      </c>
      <c r="B438" s="1" t="n">
        <v>31</v>
      </c>
      <c r="C438" s="1" t="s">
        <v>76</v>
      </c>
      <c r="D438" s="2" t="n">
        <v>1.50825214385986</v>
      </c>
      <c r="E438" s="2" t="n">
        <v>0.248059540987015</v>
      </c>
    </row>
    <row r="439" customFormat="false" ht="12.5" hidden="false" customHeight="false" outlineLevel="0" collapsed="false">
      <c r="A439" s="1" t="n">
        <v>3</v>
      </c>
      <c r="B439" s="1" t="n">
        <v>32</v>
      </c>
      <c r="C439" s="1" t="s">
        <v>76</v>
      </c>
      <c r="D439" s="2" t="n">
        <v>1.64694690704346</v>
      </c>
      <c r="E439" s="2" t="n">
        <v>0.384796500205994</v>
      </c>
    </row>
    <row r="440" customFormat="false" ht="12.5" hidden="false" customHeight="false" outlineLevel="0" collapsed="false">
      <c r="A440" s="1" t="n">
        <v>3</v>
      </c>
      <c r="B440" s="1" t="n">
        <v>33</v>
      </c>
      <c r="C440" s="1" t="s">
        <v>76</v>
      </c>
      <c r="D440" s="2" t="n">
        <v>1.81130635738373</v>
      </c>
      <c r="E440" s="2" t="n">
        <v>0.547198176383972</v>
      </c>
    </row>
    <row r="441" customFormat="false" ht="12.5" hidden="false" customHeight="false" outlineLevel="0" collapsed="false">
      <c r="A441" s="1" t="n">
        <v>3</v>
      </c>
      <c r="B441" s="1" t="n">
        <v>34</v>
      </c>
      <c r="C441" s="1" t="s">
        <v>76</v>
      </c>
      <c r="D441" s="2" t="n">
        <v>1.99128472805023</v>
      </c>
      <c r="E441" s="2" t="n">
        <v>0.725218713283539</v>
      </c>
    </row>
    <row r="442" customFormat="false" ht="12.5" hidden="false" customHeight="false" outlineLevel="0" collapsed="false">
      <c r="A442" s="1" t="n">
        <v>3</v>
      </c>
      <c r="B442" s="1" t="n">
        <v>35</v>
      </c>
      <c r="C442" s="1" t="s">
        <v>76</v>
      </c>
      <c r="D442" s="2" t="n">
        <v>2.18158555030823</v>
      </c>
      <c r="E442" s="2" t="n">
        <v>0.913561761379242</v>
      </c>
    </row>
    <row r="443" customFormat="false" ht="12.5" hidden="false" customHeight="false" outlineLevel="0" collapsed="false">
      <c r="A443" s="1" t="n">
        <v>3</v>
      </c>
      <c r="B443" s="1" t="n">
        <v>36</v>
      </c>
      <c r="C443" s="1" t="s">
        <v>76</v>
      </c>
      <c r="D443" s="2" t="n">
        <v>2.37285828590393</v>
      </c>
      <c r="E443" s="2" t="n">
        <v>1.10287666320801</v>
      </c>
    </row>
    <row r="444" customFormat="false" ht="12.5" hidden="false" customHeight="false" outlineLevel="0" collapsed="false">
      <c r="A444" s="1" t="n">
        <v>3</v>
      </c>
      <c r="B444" s="1" t="n">
        <v>37</v>
      </c>
      <c r="C444" s="1" t="s">
        <v>76</v>
      </c>
      <c r="D444" s="2" t="n">
        <v>2.55819702148438</v>
      </c>
      <c r="E444" s="2" t="n">
        <v>1.28625762462616</v>
      </c>
    </row>
    <row r="445" customFormat="false" ht="12.5" hidden="false" customHeight="false" outlineLevel="0" collapsed="false">
      <c r="A445" s="1" t="n">
        <v>3</v>
      </c>
      <c r="B445" s="1" t="n">
        <v>38</v>
      </c>
      <c r="C445" s="1" t="s">
        <v>76</v>
      </c>
      <c r="D445" s="2" t="n">
        <v>2.73581600189209</v>
      </c>
      <c r="E445" s="2" t="n">
        <v>1.46191883087158</v>
      </c>
    </row>
    <row r="446" customFormat="false" ht="12.5" hidden="false" customHeight="false" outlineLevel="0" collapsed="false">
      <c r="A446" s="1" t="n">
        <v>3</v>
      </c>
      <c r="B446" s="1" t="n">
        <v>39</v>
      </c>
      <c r="C446" s="1" t="s">
        <v>76</v>
      </c>
      <c r="D446" s="2" t="n">
        <v>2.90402388572693</v>
      </c>
      <c r="E446" s="2" t="n">
        <v>1.62816882133484</v>
      </c>
    </row>
    <row r="447" customFormat="false" ht="12.5" hidden="false" customHeight="false" outlineLevel="0" collapsed="false">
      <c r="A447" s="1" t="n">
        <v>3</v>
      </c>
      <c r="B447" s="1" t="n">
        <v>40</v>
      </c>
      <c r="C447" s="1" t="s">
        <v>76</v>
      </c>
      <c r="D447" s="2" t="n">
        <v>3.03164672851563</v>
      </c>
      <c r="E447" s="2" t="n">
        <v>1.75383388996124</v>
      </c>
    </row>
    <row r="448" customFormat="false" ht="12.5" hidden="false" customHeight="false" outlineLevel="0" collapsed="false">
      <c r="A448" s="1" t="n">
        <v>3</v>
      </c>
      <c r="B448" s="1" t="n">
        <v>1</v>
      </c>
      <c r="C448" s="1" t="s">
        <v>88</v>
      </c>
      <c r="D448" s="2" t="n">
        <v>1.43993866443634</v>
      </c>
      <c r="E448" s="2" t="n">
        <v>0.00759369181469083</v>
      </c>
    </row>
    <row r="449" customFormat="false" ht="12.5" hidden="false" customHeight="false" outlineLevel="0" collapsed="false">
      <c r="A449" s="1" t="n">
        <v>3</v>
      </c>
      <c r="B449" s="1" t="n">
        <v>2</v>
      </c>
      <c r="C449" s="1" t="s">
        <v>88</v>
      </c>
      <c r="D449" s="2" t="n">
        <v>1.44170045852661</v>
      </c>
      <c r="E449" s="2" t="n">
        <v>0.00141371611971408</v>
      </c>
    </row>
    <row r="450" customFormat="false" ht="12.5" hidden="false" customHeight="false" outlineLevel="0" collapsed="false">
      <c r="A450" s="1" t="n">
        <v>3</v>
      </c>
      <c r="B450" s="1" t="n">
        <v>3</v>
      </c>
      <c r="C450" s="1" t="s">
        <v>88</v>
      </c>
      <c r="D450" s="2" t="n">
        <v>1.43968796730042</v>
      </c>
      <c r="E450" s="2" t="n">
        <v>-0.00854054559022188</v>
      </c>
    </row>
    <row r="451" customFormat="false" ht="12.5" hidden="false" customHeight="false" outlineLevel="0" collapsed="false">
      <c r="A451" s="1" t="n">
        <v>3</v>
      </c>
      <c r="B451" s="1" t="n">
        <v>4</v>
      </c>
      <c r="C451" s="1" t="s">
        <v>88</v>
      </c>
      <c r="D451" s="2" t="n">
        <v>1.45010757446289</v>
      </c>
      <c r="E451" s="2" t="n">
        <v>-0.00606270786374807</v>
      </c>
    </row>
    <row r="452" customFormat="false" ht="12.5" hidden="false" customHeight="false" outlineLevel="0" collapsed="false">
      <c r="A452" s="1" t="n">
        <v>3</v>
      </c>
      <c r="B452" s="1" t="n">
        <v>5</v>
      </c>
      <c r="C452" s="1" t="s">
        <v>88</v>
      </c>
      <c r="D452" s="2" t="n">
        <v>1.45951414108276</v>
      </c>
      <c r="E452" s="2" t="n">
        <v>-0.00459791161119938</v>
      </c>
    </row>
    <row r="453" customFormat="false" ht="12.5" hidden="false" customHeight="false" outlineLevel="0" collapsed="false">
      <c r="A453" s="1" t="n">
        <v>3</v>
      </c>
      <c r="B453" s="1" t="n">
        <v>6</v>
      </c>
      <c r="C453" s="1" t="s">
        <v>88</v>
      </c>
      <c r="D453" s="2" t="n">
        <v>1.47148847579956</v>
      </c>
      <c r="E453" s="2" t="n">
        <v>-0.000565346796065569</v>
      </c>
    </row>
    <row r="454" customFormat="false" ht="12.5" hidden="false" customHeight="false" outlineLevel="0" collapsed="false">
      <c r="A454" s="1" t="n">
        <v>3</v>
      </c>
      <c r="B454" s="1" t="n">
        <v>7</v>
      </c>
      <c r="C454" s="1" t="s">
        <v>88</v>
      </c>
      <c r="D454" s="2" t="n">
        <v>1.47605621814728</v>
      </c>
      <c r="E454" s="2" t="n">
        <v>-0.00393937435001135</v>
      </c>
    </row>
    <row r="455" customFormat="false" ht="12.5" hidden="false" customHeight="false" outlineLevel="0" collapsed="false">
      <c r="A455" s="1" t="n">
        <v>3</v>
      </c>
      <c r="B455" s="1" t="n">
        <v>8</v>
      </c>
      <c r="C455" s="1" t="s">
        <v>88</v>
      </c>
      <c r="D455" s="2" t="n">
        <v>1.48852896690369</v>
      </c>
      <c r="E455" s="2" t="n">
        <v>0.000591604271903634</v>
      </c>
    </row>
    <row r="456" customFormat="false" ht="12.5" hidden="false" customHeight="false" outlineLevel="0" collapsed="false">
      <c r="A456" s="1" t="n">
        <v>3</v>
      </c>
      <c r="B456" s="1" t="n">
        <v>9</v>
      </c>
      <c r="C456" s="1" t="s">
        <v>88</v>
      </c>
      <c r="D456" s="2" t="n">
        <v>1.51328206062317</v>
      </c>
      <c r="E456" s="2" t="n">
        <v>0.0174029283225536</v>
      </c>
    </row>
    <row r="457" customFormat="false" ht="12.5" hidden="false" customHeight="false" outlineLevel="0" collapsed="false">
      <c r="A457" s="1" t="n">
        <v>3</v>
      </c>
      <c r="B457" s="1" t="n">
        <v>10</v>
      </c>
      <c r="C457" s="1" t="s">
        <v>88</v>
      </c>
      <c r="D457" s="2" t="n">
        <v>1.51984226703644</v>
      </c>
      <c r="E457" s="2" t="n">
        <v>0.0160213634371758</v>
      </c>
    </row>
    <row r="458" customFormat="false" ht="12.5" hidden="false" customHeight="false" outlineLevel="0" collapsed="false">
      <c r="A458" s="1" t="n">
        <v>3</v>
      </c>
      <c r="B458" s="1" t="n">
        <v>11</v>
      </c>
      <c r="C458" s="1" t="s">
        <v>88</v>
      </c>
      <c r="D458" s="2" t="n">
        <v>1.52297461032867</v>
      </c>
      <c r="E458" s="2" t="n">
        <v>0.0112119372934103</v>
      </c>
    </row>
    <row r="459" customFormat="false" ht="12.5" hidden="false" customHeight="false" outlineLevel="0" collapsed="false">
      <c r="A459" s="1" t="n">
        <v>3</v>
      </c>
      <c r="B459" s="1" t="n">
        <v>12</v>
      </c>
      <c r="C459" s="1" t="s">
        <v>88</v>
      </c>
      <c r="D459" s="2" t="n">
        <v>1.52483761310577</v>
      </c>
      <c r="E459" s="2" t="n">
        <v>0.00513317016884685</v>
      </c>
    </row>
    <row r="460" customFormat="false" ht="12.5" hidden="false" customHeight="false" outlineLevel="0" collapsed="false">
      <c r="A460" s="1" t="n">
        <v>3</v>
      </c>
      <c r="B460" s="1" t="n">
        <v>13</v>
      </c>
      <c r="C460" s="1" t="s">
        <v>88</v>
      </c>
      <c r="D460" s="2" t="n">
        <v>1.52595746517181</v>
      </c>
      <c r="E460" s="2" t="n">
        <v>-0.00168874766677618</v>
      </c>
    </row>
    <row r="461" customFormat="false" ht="12.5" hidden="false" customHeight="false" outlineLevel="0" collapsed="false">
      <c r="A461" s="1" t="n">
        <v>3</v>
      </c>
      <c r="B461" s="1" t="n">
        <v>14</v>
      </c>
      <c r="C461" s="1" t="s">
        <v>88</v>
      </c>
      <c r="D461" s="2" t="n">
        <v>1.53072464466095</v>
      </c>
      <c r="E461" s="2" t="n">
        <v>-0.0048633380793035</v>
      </c>
    </row>
    <row r="462" customFormat="false" ht="12.5" hidden="false" customHeight="false" outlineLevel="0" collapsed="false">
      <c r="A462" s="1" t="n">
        <v>3</v>
      </c>
      <c r="B462" s="1" t="n">
        <v>15</v>
      </c>
      <c r="C462" s="1" t="s">
        <v>88</v>
      </c>
      <c r="D462" s="2" t="n">
        <v>1.53451323509216</v>
      </c>
      <c r="E462" s="2" t="n">
        <v>-0.00901651754975319</v>
      </c>
    </row>
    <row r="463" customFormat="false" ht="12.5" hidden="false" customHeight="false" outlineLevel="0" collapsed="false">
      <c r="A463" s="1" t="n">
        <v>3</v>
      </c>
      <c r="B463" s="1" t="n">
        <v>16</v>
      </c>
      <c r="C463" s="1" t="s">
        <v>88</v>
      </c>
      <c r="D463" s="2" t="n">
        <v>1.54038500785828</v>
      </c>
      <c r="E463" s="2" t="n">
        <v>-0.0110865151509643</v>
      </c>
    </row>
    <row r="464" customFormat="false" ht="12.5" hidden="false" customHeight="false" outlineLevel="0" collapsed="false">
      <c r="A464" s="1" t="n">
        <v>3</v>
      </c>
      <c r="B464" s="1" t="n">
        <v>17</v>
      </c>
      <c r="C464" s="1" t="s">
        <v>88</v>
      </c>
      <c r="D464" s="2" t="n">
        <v>1.55077731609344</v>
      </c>
      <c r="E464" s="2" t="n">
        <v>-0.00863597635179758</v>
      </c>
    </row>
    <row r="465" customFormat="false" ht="12.5" hidden="false" customHeight="false" outlineLevel="0" collapsed="false">
      <c r="A465" s="1" t="n">
        <v>3</v>
      </c>
      <c r="B465" s="1" t="n">
        <v>18</v>
      </c>
      <c r="C465" s="1" t="s">
        <v>88</v>
      </c>
      <c r="D465" s="2" t="n">
        <v>1.56895446777344</v>
      </c>
      <c r="E465" s="2" t="n">
        <v>0.00159940484445542</v>
      </c>
    </row>
    <row r="466" customFormat="false" ht="12.5" hidden="false" customHeight="false" outlineLevel="0" collapsed="false">
      <c r="A466" s="1" t="n">
        <v>3</v>
      </c>
      <c r="B466" s="1" t="n">
        <v>19</v>
      </c>
      <c r="C466" s="1" t="s">
        <v>88</v>
      </c>
      <c r="D466" s="2" t="n">
        <v>1.60302257537842</v>
      </c>
      <c r="E466" s="2" t="n">
        <v>0.0277257431298494</v>
      </c>
    </row>
    <row r="467" customFormat="false" ht="12.5" hidden="false" customHeight="false" outlineLevel="0" collapsed="false">
      <c r="A467" s="1" t="n">
        <v>3</v>
      </c>
      <c r="B467" s="1" t="n">
        <v>20</v>
      </c>
      <c r="C467" s="1" t="s">
        <v>88</v>
      </c>
      <c r="D467" s="2" t="n">
        <v>1.66437363624573</v>
      </c>
      <c r="E467" s="2" t="n">
        <v>0.0811350345611572</v>
      </c>
    </row>
    <row r="468" customFormat="false" ht="12.5" hidden="false" customHeight="false" outlineLevel="0" collapsed="false">
      <c r="A468" s="1" t="n">
        <v>3</v>
      </c>
      <c r="B468" s="1" t="n">
        <v>21</v>
      </c>
      <c r="C468" s="1" t="s">
        <v>88</v>
      </c>
      <c r="D468" s="2" t="n">
        <v>1.76767957210541</v>
      </c>
      <c r="E468" s="2" t="n">
        <v>0.176499202847481</v>
      </c>
    </row>
    <row r="469" customFormat="false" ht="12.5" hidden="false" customHeight="false" outlineLevel="0" collapsed="false">
      <c r="A469" s="1" t="n">
        <v>3</v>
      </c>
      <c r="B469" s="1" t="n">
        <v>22</v>
      </c>
      <c r="C469" s="1" t="s">
        <v>88</v>
      </c>
      <c r="D469" s="2" t="n">
        <v>1.92289888858795</v>
      </c>
      <c r="E469" s="2" t="n">
        <v>0.323776751756668</v>
      </c>
    </row>
    <row r="470" customFormat="false" ht="12.5" hidden="false" customHeight="false" outlineLevel="0" collapsed="false">
      <c r="A470" s="1" t="n">
        <v>3</v>
      </c>
      <c r="B470" s="1" t="n">
        <v>23</v>
      </c>
      <c r="C470" s="1" t="s">
        <v>88</v>
      </c>
      <c r="D470" s="2" t="n">
        <v>2.12810587882996</v>
      </c>
      <c r="E470" s="2" t="n">
        <v>0.521041989326477</v>
      </c>
    </row>
    <row r="471" customFormat="false" ht="12.5" hidden="false" customHeight="false" outlineLevel="0" collapsed="false">
      <c r="A471" s="1" t="n">
        <v>3</v>
      </c>
      <c r="B471" s="1" t="n">
        <v>24</v>
      </c>
      <c r="C471" s="1" t="s">
        <v>88</v>
      </c>
      <c r="D471" s="2" t="n">
        <v>2.36634731292725</v>
      </c>
      <c r="E471" s="2" t="n">
        <v>0.751341640949249</v>
      </c>
    </row>
    <row r="472" customFormat="false" ht="12.5" hidden="false" customHeight="false" outlineLevel="0" collapsed="false">
      <c r="A472" s="1" t="n">
        <v>3</v>
      </c>
      <c r="B472" s="1" t="n">
        <v>25</v>
      </c>
      <c r="C472" s="1" t="s">
        <v>88</v>
      </c>
      <c r="D472" s="2" t="n">
        <v>2.60604095458984</v>
      </c>
      <c r="E472" s="2" t="n">
        <v>0.983093500137329</v>
      </c>
    </row>
    <row r="473" customFormat="false" ht="12.5" hidden="false" customHeight="false" outlineLevel="0" collapsed="false">
      <c r="A473" s="1" t="n">
        <v>3</v>
      </c>
      <c r="B473" s="1" t="n">
        <v>26</v>
      </c>
      <c r="C473" s="1" t="s">
        <v>88</v>
      </c>
      <c r="D473" s="2" t="n">
        <v>2.82733964920044</v>
      </c>
      <c r="E473" s="2" t="n">
        <v>1.19645047187805</v>
      </c>
    </row>
    <row r="474" customFormat="false" ht="12.5" hidden="false" customHeight="false" outlineLevel="0" collapsed="false">
      <c r="A474" s="1" t="n">
        <v>3</v>
      </c>
      <c r="B474" s="1" t="n">
        <v>27</v>
      </c>
      <c r="C474" s="1" t="s">
        <v>88</v>
      </c>
      <c r="D474" s="2" t="n">
        <v>3.01646900177002</v>
      </c>
      <c r="E474" s="2" t="n">
        <v>1.37763798236847</v>
      </c>
    </row>
    <row r="475" customFormat="false" ht="12.5" hidden="false" customHeight="false" outlineLevel="0" collapsed="false">
      <c r="A475" s="1" t="n">
        <v>3</v>
      </c>
      <c r="B475" s="1" t="n">
        <v>28</v>
      </c>
      <c r="C475" s="1" t="s">
        <v>88</v>
      </c>
      <c r="D475" s="2" t="n">
        <v>3.16489410400391</v>
      </c>
      <c r="E475" s="2" t="n">
        <v>1.51812136173248</v>
      </c>
    </row>
    <row r="476" customFormat="false" ht="12.5" hidden="false" customHeight="false" outlineLevel="0" collapsed="false">
      <c r="A476" s="1" t="n">
        <v>3</v>
      </c>
      <c r="B476" s="1" t="n">
        <v>29</v>
      </c>
      <c r="C476" s="1" t="s">
        <v>88</v>
      </c>
      <c r="D476" s="2" t="n">
        <v>3.2742280960083</v>
      </c>
      <c r="E476" s="2" t="n">
        <v>1.61951351165771</v>
      </c>
    </row>
    <row r="477" customFormat="false" ht="12.5" hidden="false" customHeight="false" outlineLevel="0" collapsed="false">
      <c r="A477" s="1" t="n">
        <v>3</v>
      </c>
      <c r="B477" s="1" t="n">
        <v>30</v>
      </c>
      <c r="C477" s="1" t="s">
        <v>88</v>
      </c>
      <c r="D477" s="2" t="n">
        <v>3.35065889358521</v>
      </c>
      <c r="E477" s="2" t="n">
        <v>1.68800258636475</v>
      </c>
    </row>
    <row r="478" customFormat="false" ht="12.5" hidden="false" customHeight="false" outlineLevel="0" collapsed="false">
      <c r="A478" s="1" t="n">
        <v>3</v>
      </c>
      <c r="B478" s="1" t="n">
        <v>31</v>
      </c>
      <c r="C478" s="1" t="s">
        <v>88</v>
      </c>
      <c r="D478" s="2" t="n">
        <v>3.40186882019043</v>
      </c>
      <c r="E478" s="2" t="n">
        <v>1.7312707901001</v>
      </c>
    </row>
    <row r="479" customFormat="false" ht="12.5" hidden="false" customHeight="false" outlineLevel="0" collapsed="false">
      <c r="A479" s="1" t="n">
        <v>3</v>
      </c>
      <c r="B479" s="1" t="n">
        <v>32</v>
      </c>
      <c r="C479" s="1" t="s">
        <v>88</v>
      </c>
      <c r="D479" s="2" t="n">
        <v>3.43741154670715</v>
      </c>
      <c r="E479" s="2" t="n">
        <v>1.75887167453766</v>
      </c>
    </row>
    <row r="480" customFormat="false" ht="12.5" hidden="false" customHeight="false" outlineLevel="0" collapsed="false">
      <c r="A480" s="1" t="n">
        <v>3</v>
      </c>
      <c r="B480" s="1" t="n">
        <v>33</v>
      </c>
      <c r="C480" s="1" t="s">
        <v>88</v>
      </c>
      <c r="D480" s="2" t="n">
        <v>3.46911334991455</v>
      </c>
      <c r="E480" s="2" t="n">
        <v>1.78263175487518</v>
      </c>
    </row>
    <row r="481" customFormat="false" ht="12.5" hidden="false" customHeight="false" outlineLevel="0" collapsed="false">
      <c r="A481" s="1" t="n">
        <v>3</v>
      </c>
      <c r="B481" s="1" t="n">
        <v>34</v>
      </c>
      <c r="C481" s="1" t="s">
        <v>88</v>
      </c>
      <c r="D481" s="2" t="n">
        <v>3.49717116355896</v>
      </c>
      <c r="E481" s="2" t="n">
        <v>1.80274772644043</v>
      </c>
    </row>
    <row r="482" customFormat="false" ht="12.5" hidden="false" customHeight="false" outlineLevel="0" collapsed="false">
      <c r="A482" s="1" t="n">
        <v>3</v>
      </c>
      <c r="B482" s="1" t="n">
        <v>35</v>
      </c>
      <c r="C482" s="1" t="s">
        <v>88</v>
      </c>
      <c r="D482" s="2" t="n">
        <v>3.52740812301636</v>
      </c>
      <c r="E482" s="2" t="n">
        <v>1.82504296302795</v>
      </c>
    </row>
    <row r="483" customFormat="false" ht="12.5" hidden="false" customHeight="false" outlineLevel="0" collapsed="false">
      <c r="A483" s="1" t="n">
        <v>3</v>
      </c>
      <c r="B483" s="1" t="n">
        <v>36</v>
      </c>
      <c r="C483" s="1" t="s">
        <v>88</v>
      </c>
      <c r="D483" s="2" t="n">
        <v>3.55438899993897</v>
      </c>
      <c r="E483" s="2" t="n">
        <v>1.84408211708069</v>
      </c>
    </row>
    <row r="484" customFormat="false" ht="12.5" hidden="false" customHeight="false" outlineLevel="0" collapsed="false">
      <c r="A484" s="1" t="n">
        <v>3</v>
      </c>
      <c r="B484" s="1" t="n">
        <v>37</v>
      </c>
      <c r="C484" s="1" t="s">
        <v>88</v>
      </c>
      <c r="D484" s="2" t="n">
        <v>3.57275915145874</v>
      </c>
      <c r="E484" s="2" t="n">
        <v>1.8545104265213</v>
      </c>
    </row>
    <row r="485" customFormat="false" ht="12.5" hidden="false" customHeight="false" outlineLevel="0" collapsed="false">
      <c r="A485" s="1" t="n">
        <v>3</v>
      </c>
      <c r="B485" s="1" t="n">
        <v>38</v>
      </c>
      <c r="C485" s="1" t="s">
        <v>88</v>
      </c>
      <c r="D485" s="2" t="n">
        <v>3.59974050521851</v>
      </c>
      <c r="E485" s="2" t="n">
        <v>1.87355005741119</v>
      </c>
    </row>
    <row r="486" customFormat="false" ht="12.5" hidden="false" customHeight="false" outlineLevel="0" collapsed="false">
      <c r="A486" s="1" t="n">
        <v>3</v>
      </c>
      <c r="B486" s="1" t="n">
        <v>39</v>
      </c>
      <c r="C486" s="1" t="s">
        <v>88</v>
      </c>
      <c r="D486" s="2" t="n">
        <v>3.62780022621155</v>
      </c>
      <c r="E486" s="2" t="n">
        <v>1.89366793632507</v>
      </c>
    </row>
    <row r="487" customFormat="false" ht="12.5" hidden="false" customHeight="false" outlineLevel="0" collapsed="false">
      <c r="A487" s="1" t="n">
        <v>3</v>
      </c>
      <c r="B487" s="1" t="n">
        <v>40</v>
      </c>
      <c r="C487" s="1" t="s">
        <v>88</v>
      </c>
      <c r="D487" s="2" t="n">
        <v>3.64906930923462</v>
      </c>
      <c r="E487" s="2" t="n">
        <v>1.90699529647827</v>
      </c>
    </row>
    <row r="488" customFormat="false" ht="12.5" hidden="false" customHeight="false" outlineLevel="0" collapsed="false">
      <c r="A488" s="1" t="n">
        <v>3</v>
      </c>
      <c r="B488" s="1" t="n">
        <v>1</v>
      </c>
      <c r="C488" s="1" t="s">
        <v>80</v>
      </c>
      <c r="D488" s="2" t="n">
        <v>0.901933193206787</v>
      </c>
      <c r="E488" s="2" t="n">
        <v>0.011441133916378</v>
      </c>
    </row>
    <row r="489" customFormat="false" ht="12.5" hidden="false" customHeight="false" outlineLevel="0" collapsed="false">
      <c r="A489" s="1" t="n">
        <v>3</v>
      </c>
      <c r="B489" s="1" t="n">
        <v>2</v>
      </c>
      <c r="C489" s="1" t="s">
        <v>80</v>
      </c>
      <c r="D489" s="2" t="n">
        <v>0.901175260543823</v>
      </c>
      <c r="E489" s="2" t="n">
        <v>0.006246417760849</v>
      </c>
    </row>
    <row r="490" customFormat="false" ht="12.5" hidden="false" customHeight="false" outlineLevel="0" collapsed="false">
      <c r="A490" s="1" t="n">
        <v>3</v>
      </c>
      <c r="B490" s="1" t="n">
        <v>3</v>
      </c>
      <c r="C490" s="1" t="s">
        <v>80</v>
      </c>
      <c r="D490" s="2" t="n">
        <v>0.897793710231781</v>
      </c>
      <c r="E490" s="2" t="n">
        <v>-0.00157191592734307</v>
      </c>
    </row>
    <row r="491" customFormat="false" ht="12.5" hidden="false" customHeight="false" outlineLevel="0" collapsed="false">
      <c r="A491" s="1" t="n">
        <v>3</v>
      </c>
      <c r="B491" s="1" t="n">
        <v>4</v>
      </c>
      <c r="C491" s="1" t="s">
        <v>80</v>
      </c>
      <c r="D491" s="2" t="n">
        <v>0.898589193820953</v>
      </c>
      <c r="E491" s="2" t="n">
        <v>-0.00521321594715118</v>
      </c>
    </row>
    <row r="492" customFormat="false" ht="12.5" hidden="false" customHeight="false" outlineLevel="0" collapsed="false">
      <c r="A492" s="1" t="n">
        <v>3</v>
      </c>
      <c r="B492" s="1" t="n">
        <v>5</v>
      </c>
      <c r="C492" s="1" t="s">
        <v>80</v>
      </c>
      <c r="D492" s="2" t="n">
        <v>0.90501868724823</v>
      </c>
      <c r="E492" s="2" t="n">
        <v>-0.00322050577960908</v>
      </c>
    </row>
    <row r="493" customFormat="false" ht="12.5" hidden="false" customHeight="false" outlineLevel="0" collapsed="false">
      <c r="A493" s="1" t="n">
        <v>3</v>
      </c>
      <c r="B493" s="1" t="n">
        <v>6</v>
      </c>
      <c r="C493" s="1" t="s">
        <v>80</v>
      </c>
      <c r="D493" s="2" t="n">
        <v>0.914055824279785</v>
      </c>
      <c r="E493" s="2" t="n">
        <v>0.00137984787579626</v>
      </c>
    </row>
    <row r="494" customFormat="false" ht="12.5" hidden="false" customHeight="false" outlineLevel="0" collapsed="false">
      <c r="A494" s="1" t="n">
        <v>3</v>
      </c>
      <c r="B494" s="1" t="n">
        <v>7</v>
      </c>
      <c r="C494" s="1" t="s">
        <v>80</v>
      </c>
      <c r="D494" s="2" t="n">
        <v>0.917013347148895</v>
      </c>
      <c r="E494" s="2" t="n">
        <v>-9.94126894511282E-005</v>
      </c>
    </row>
    <row r="495" customFormat="false" ht="12.5" hidden="false" customHeight="false" outlineLevel="0" collapsed="false">
      <c r="A495" s="1" t="n">
        <v>3</v>
      </c>
      <c r="B495" s="1" t="n">
        <v>8</v>
      </c>
      <c r="C495" s="1" t="s">
        <v>80</v>
      </c>
      <c r="D495" s="2" t="n">
        <v>0.923362195491791</v>
      </c>
      <c r="E495" s="2" t="n">
        <v>0.00181265221908689</v>
      </c>
    </row>
    <row r="496" customFormat="false" ht="12.5" hidden="false" customHeight="false" outlineLevel="0" collapsed="false">
      <c r="A496" s="1" t="n">
        <v>3</v>
      </c>
      <c r="B496" s="1" t="n">
        <v>9</v>
      </c>
      <c r="C496" s="1" t="s">
        <v>80</v>
      </c>
      <c r="D496" s="2" t="n">
        <v>0.934274673461914</v>
      </c>
      <c r="E496" s="2" t="n">
        <v>0.00828834716230631</v>
      </c>
    </row>
    <row r="497" customFormat="false" ht="12.5" hidden="false" customHeight="false" outlineLevel="0" collapsed="false">
      <c r="A497" s="1" t="n">
        <v>3</v>
      </c>
      <c r="B497" s="1" t="n">
        <v>10</v>
      </c>
      <c r="C497" s="1" t="s">
        <v>80</v>
      </c>
      <c r="D497" s="2" t="n">
        <v>0.93707138299942</v>
      </c>
      <c r="E497" s="2" t="n">
        <v>0.00664827274158597</v>
      </c>
    </row>
    <row r="498" customFormat="false" ht="12.5" hidden="false" customHeight="false" outlineLevel="0" collapsed="false">
      <c r="A498" s="1" t="n">
        <v>3</v>
      </c>
      <c r="B498" s="1" t="n">
        <v>11</v>
      </c>
      <c r="C498" s="1" t="s">
        <v>80</v>
      </c>
      <c r="D498" s="2" t="n">
        <v>0.93843537569046</v>
      </c>
      <c r="E498" s="2" t="n">
        <v>0.0035754821728915</v>
      </c>
    </row>
    <row r="499" customFormat="false" ht="12.5" hidden="false" customHeight="false" outlineLevel="0" collapsed="false">
      <c r="A499" s="1" t="n">
        <v>3</v>
      </c>
      <c r="B499" s="1" t="n">
        <v>12</v>
      </c>
      <c r="C499" s="1" t="s">
        <v>80</v>
      </c>
      <c r="D499" s="2" t="n">
        <v>0.938897788524628</v>
      </c>
      <c r="E499" s="2" t="n">
        <v>-0.000398888369090855</v>
      </c>
    </row>
    <row r="500" customFormat="false" ht="12.5" hidden="false" customHeight="false" outlineLevel="0" collapsed="false">
      <c r="A500" s="1" t="n">
        <v>3</v>
      </c>
      <c r="B500" s="1" t="n">
        <v>13</v>
      </c>
      <c r="C500" s="1" t="s">
        <v>80</v>
      </c>
      <c r="D500" s="2" t="n">
        <v>0.93996262550354</v>
      </c>
      <c r="E500" s="2" t="n">
        <v>-0.00377083476632834</v>
      </c>
    </row>
    <row r="501" customFormat="false" ht="12.5" hidden="false" customHeight="false" outlineLevel="0" collapsed="false">
      <c r="A501" s="1" t="n">
        <v>3</v>
      </c>
      <c r="B501" s="1" t="n">
        <v>14</v>
      </c>
      <c r="C501" s="1" t="s">
        <v>80</v>
      </c>
      <c r="D501" s="2" t="n">
        <v>0.943736732006073</v>
      </c>
      <c r="E501" s="2" t="n">
        <v>-0.00443351175636053</v>
      </c>
    </row>
    <row r="502" customFormat="false" ht="12.5" hidden="false" customHeight="false" outlineLevel="0" collapsed="false">
      <c r="A502" s="1" t="n">
        <v>3</v>
      </c>
      <c r="B502" s="1" t="n">
        <v>15</v>
      </c>
      <c r="C502" s="1" t="s">
        <v>80</v>
      </c>
      <c r="D502" s="2" t="n">
        <v>0.949610710144043</v>
      </c>
      <c r="E502" s="2" t="n">
        <v>-0.00299631687812507</v>
      </c>
    </row>
    <row r="503" customFormat="false" ht="12.5" hidden="false" customHeight="false" outlineLevel="0" collapsed="false">
      <c r="A503" s="1" t="n">
        <v>3</v>
      </c>
      <c r="B503" s="1" t="n">
        <v>16</v>
      </c>
      <c r="C503" s="1" t="s">
        <v>80</v>
      </c>
      <c r="D503" s="2" t="n">
        <v>0.961648523807526</v>
      </c>
      <c r="E503" s="2" t="n">
        <v>0.0046047130599618</v>
      </c>
    </row>
    <row r="504" customFormat="false" ht="12.5" hidden="false" customHeight="false" outlineLevel="0" collapsed="false">
      <c r="A504" s="1" t="n">
        <v>3</v>
      </c>
      <c r="B504" s="1" t="n">
        <v>17</v>
      </c>
      <c r="C504" s="1" t="s">
        <v>80</v>
      </c>
      <c r="D504" s="2" t="n">
        <v>0.984353005886078</v>
      </c>
      <c r="E504" s="2" t="n">
        <v>0.0228724125772715</v>
      </c>
    </row>
    <row r="505" customFormat="false" ht="12.5" hidden="false" customHeight="false" outlineLevel="0" collapsed="false">
      <c r="A505" s="1" t="n">
        <v>3</v>
      </c>
      <c r="B505" s="1" t="n">
        <v>18</v>
      </c>
      <c r="C505" s="1" t="s">
        <v>80</v>
      </c>
      <c r="D505" s="2" t="n">
        <v>1.02731168270111</v>
      </c>
      <c r="E505" s="2" t="n">
        <v>0.0613943040370941</v>
      </c>
    </row>
    <row r="506" customFormat="false" ht="12.5" hidden="false" customHeight="false" outlineLevel="0" collapsed="false">
      <c r="A506" s="1" t="n">
        <v>3</v>
      </c>
      <c r="B506" s="1" t="n">
        <v>19</v>
      </c>
      <c r="C506" s="1" t="s">
        <v>80</v>
      </c>
      <c r="D506" s="2" t="n">
        <v>1.10533964633942</v>
      </c>
      <c r="E506" s="2" t="n">
        <v>0.134985491633415</v>
      </c>
    </row>
    <row r="507" customFormat="false" ht="12.5" hidden="false" customHeight="false" outlineLevel="0" collapsed="false">
      <c r="A507" s="1" t="n">
        <v>3</v>
      </c>
      <c r="B507" s="1" t="n">
        <v>20</v>
      </c>
      <c r="C507" s="1" t="s">
        <v>80</v>
      </c>
      <c r="D507" s="2" t="n">
        <v>1.23980832099915</v>
      </c>
      <c r="E507" s="2" t="n">
        <v>0.26501739025116</v>
      </c>
    </row>
    <row r="508" customFormat="false" ht="12.5" hidden="false" customHeight="false" outlineLevel="0" collapsed="false">
      <c r="A508" s="1" t="n">
        <v>3</v>
      </c>
      <c r="B508" s="1" t="n">
        <v>21</v>
      </c>
      <c r="C508" s="1" t="s">
        <v>80</v>
      </c>
      <c r="D508" s="2" t="n">
        <v>1.43344020843506</v>
      </c>
      <c r="E508" s="2" t="n">
        <v>0.454212486743927</v>
      </c>
    </row>
    <row r="509" customFormat="false" ht="12.5" hidden="false" customHeight="false" outlineLevel="0" collapsed="false">
      <c r="A509" s="1" t="n">
        <v>3</v>
      </c>
      <c r="B509" s="1" t="n">
        <v>22</v>
      </c>
      <c r="C509" s="1" t="s">
        <v>80</v>
      </c>
      <c r="D509" s="2" t="n">
        <v>1.67645752429962</v>
      </c>
      <c r="E509" s="2" t="n">
        <v>0.692793011665344</v>
      </c>
    </row>
    <row r="510" customFormat="false" ht="12.5" hidden="false" customHeight="false" outlineLevel="0" collapsed="false">
      <c r="A510" s="1" t="n">
        <v>3</v>
      </c>
      <c r="B510" s="1" t="n">
        <v>23</v>
      </c>
      <c r="C510" s="1" t="s">
        <v>80</v>
      </c>
      <c r="D510" s="2" t="n">
        <v>1.9637336730957</v>
      </c>
      <c r="E510" s="2" t="n">
        <v>0.97563236951828</v>
      </c>
    </row>
    <row r="511" customFormat="false" ht="12.5" hidden="false" customHeight="false" outlineLevel="0" collapsed="false">
      <c r="A511" s="1" t="n">
        <v>3</v>
      </c>
      <c r="B511" s="1" t="n">
        <v>24</v>
      </c>
      <c r="C511" s="1" t="s">
        <v>80</v>
      </c>
      <c r="D511" s="2" t="n">
        <v>2.26592779159546</v>
      </c>
      <c r="E511" s="2" t="n">
        <v>1.27338969707489</v>
      </c>
    </row>
    <row r="512" customFormat="false" ht="12.5" hidden="false" customHeight="false" outlineLevel="0" collapsed="false">
      <c r="A512" s="1" t="n">
        <v>3</v>
      </c>
      <c r="B512" s="1" t="n">
        <v>25</v>
      </c>
      <c r="C512" s="1" t="s">
        <v>80</v>
      </c>
      <c r="D512" s="2" t="n">
        <v>2.52564096450806</v>
      </c>
      <c r="E512" s="2" t="n">
        <v>1.52866613864899</v>
      </c>
    </row>
    <row r="513" customFormat="false" ht="12.5" hidden="false" customHeight="false" outlineLevel="0" collapsed="false">
      <c r="A513" s="1" t="n">
        <v>3</v>
      </c>
      <c r="B513" s="1" t="n">
        <v>26</v>
      </c>
      <c r="C513" s="1" t="s">
        <v>80</v>
      </c>
      <c r="D513" s="2" t="n">
        <v>2.72289705276489</v>
      </c>
      <c r="E513" s="2" t="n">
        <v>1.72148537635803</v>
      </c>
    </row>
    <row r="514" customFormat="false" ht="12.5" hidden="false" customHeight="false" outlineLevel="0" collapsed="false">
      <c r="A514" s="1" t="n">
        <v>3</v>
      </c>
      <c r="B514" s="1" t="n">
        <v>27</v>
      </c>
      <c r="C514" s="1" t="s">
        <v>80</v>
      </c>
      <c r="D514" s="2" t="n">
        <v>2.87347269058228</v>
      </c>
      <c r="E514" s="2" t="n">
        <v>1.86762428283691</v>
      </c>
    </row>
    <row r="515" customFormat="false" ht="12.5" hidden="false" customHeight="false" outlineLevel="0" collapsed="false">
      <c r="A515" s="1" t="n">
        <v>3</v>
      </c>
      <c r="B515" s="1" t="n">
        <v>28</v>
      </c>
      <c r="C515" s="1" t="s">
        <v>80</v>
      </c>
      <c r="D515" s="2" t="n">
        <v>2.99636483192444</v>
      </c>
      <c r="E515" s="2" t="n">
        <v>1.98607957363129</v>
      </c>
    </row>
    <row r="516" customFormat="false" ht="12.5" hidden="false" customHeight="false" outlineLevel="0" collapsed="false">
      <c r="A516" s="1" t="n">
        <v>3</v>
      </c>
      <c r="B516" s="1" t="n">
        <v>29</v>
      </c>
      <c r="C516" s="1" t="s">
        <v>80</v>
      </c>
      <c r="D516" s="2" t="n">
        <v>3.10101556777954</v>
      </c>
      <c r="E516" s="2" t="n">
        <v>2.0862934589386</v>
      </c>
    </row>
    <row r="517" customFormat="false" ht="12.5" hidden="false" customHeight="false" outlineLevel="0" collapsed="false">
      <c r="A517" s="1" t="n">
        <v>3</v>
      </c>
      <c r="B517" s="1" t="n">
        <v>30</v>
      </c>
      <c r="C517" s="1" t="s">
        <v>80</v>
      </c>
      <c r="D517" s="2" t="n">
        <v>3.18765163421631</v>
      </c>
      <c r="E517" s="2" t="n">
        <v>2.16849279403687</v>
      </c>
    </row>
    <row r="518" customFormat="false" ht="12.5" hidden="false" customHeight="false" outlineLevel="0" collapsed="false">
      <c r="A518" s="1" t="n">
        <v>3</v>
      </c>
      <c r="B518" s="1" t="n">
        <v>31</v>
      </c>
      <c r="C518" s="1" t="s">
        <v>80</v>
      </c>
      <c r="D518" s="2" t="n">
        <v>3.2618613243103</v>
      </c>
      <c r="E518" s="2" t="n">
        <v>2.23826575279236</v>
      </c>
    </row>
    <row r="519" customFormat="false" ht="12.5" hidden="false" customHeight="false" outlineLevel="0" collapsed="false">
      <c r="A519" s="1" t="n">
        <v>3</v>
      </c>
      <c r="B519" s="1" t="n">
        <v>32</v>
      </c>
      <c r="C519" s="1" t="s">
        <v>80</v>
      </c>
      <c r="D519" s="2" t="n">
        <v>3.3206729888916</v>
      </c>
      <c r="E519" s="2" t="n">
        <v>2.29264068603516</v>
      </c>
    </row>
    <row r="520" customFormat="false" ht="12.5" hidden="false" customHeight="false" outlineLevel="0" collapsed="false">
      <c r="A520" s="1" t="n">
        <v>3</v>
      </c>
      <c r="B520" s="1" t="n">
        <v>33</v>
      </c>
      <c r="C520" s="1" t="s">
        <v>80</v>
      </c>
      <c r="D520" s="2" t="n">
        <v>3.36774802207947</v>
      </c>
      <c r="E520" s="2" t="n">
        <v>2.33527898788452</v>
      </c>
    </row>
    <row r="521" customFormat="false" ht="12.5" hidden="false" customHeight="false" outlineLevel="0" collapsed="false">
      <c r="A521" s="1" t="n">
        <v>3</v>
      </c>
      <c r="B521" s="1" t="n">
        <v>34</v>
      </c>
      <c r="C521" s="1" t="s">
        <v>80</v>
      </c>
      <c r="D521" s="2" t="n">
        <v>3.39790534973145</v>
      </c>
      <c r="E521" s="2" t="n">
        <v>2.36099934577942</v>
      </c>
    </row>
    <row r="522" customFormat="false" ht="12.5" hidden="false" customHeight="false" outlineLevel="0" collapsed="false">
      <c r="A522" s="1" t="n">
        <v>3</v>
      </c>
      <c r="B522" s="1" t="n">
        <v>35</v>
      </c>
      <c r="C522" s="1" t="s">
        <v>80</v>
      </c>
      <c r="D522" s="2" t="n">
        <v>3.42531180381775</v>
      </c>
      <c r="E522" s="2" t="n">
        <v>2.38396906852722</v>
      </c>
    </row>
    <row r="523" customFormat="false" ht="12.5" hidden="false" customHeight="false" outlineLevel="0" collapsed="false">
      <c r="A523" s="1" t="n">
        <v>3</v>
      </c>
      <c r="B523" s="1" t="n">
        <v>36</v>
      </c>
      <c r="C523" s="1" t="s">
        <v>80</v>
      </c>
      <c r="D523" s="2" t="n">
        <v>3.44706010818481</v>
      </c>
      <c r="E523" s="2" t="n">
        <v>2.40128064155579</v>
      </c>
    </row>
    <row r="524" customFormat="false" ht="12.5" hidden="false" customHeight="false" outlineLevel="0" collapsed="false">
      <c r="A524" s="1" t="n">
        <v>3</v>
      </c>
      <c r="B524" s="1" t="n">
        <v>37</v>
      </c>
      <c r="C524" s="1" t="s">
        <v>80</v>
      </c>
      <c r="D524" s="2" t="n">
        <v>3.46338701248169</v>
      </c>
      <c r="E524" s="2" t="n">
        <v>2.41317081451416</v>
      </c>
    </row>
    <row r="525" customFormat="false" ht="12.5" hidden="false" customHeight="false" outlineLevel="0" collapsed="false">
      <c r="A525" s="1" t="n">
        <v>3</v>
      </c>
      <c r="B525" s="1" t="n">
        <v>38</v>
      </c>
      <c r="C525" s="1" t="s">
        <v>80</v>
      </c>
      <c r="D525" s="2" t="n">
        <v>3.47958254814148</v>
      </c>
      <c r="E525" s="2" t="n">
        <v>2.42492961883545</v>
      </c>
    </row>
    <row r="526" customFormat="false" ht="12.5" hidden="false" customHeight="false" outlineLevel="0" collapsed="false">
      <c r="A526" s="1" t="n">
        <v>3</v>
      </c>
      <c r="B526" s="1" t="n">
        <v>39</v>
      </c>
      <c r="C526" s="1" t="s">
        <v>80</v>
      </c>
      <c r="D526" s="2" t="n">
        <v>3.4894585609436</v>
      </c>
      <c r="E526" s="2" t="n">
        <v>2.43036866188049</v>
      </c>
    </row>
    <row r="527" customFormat="false" ht="12.5" hidden="false" customHeight="false" outlineLevel="0" collapsed="false">
      <c r="A527" s="1" t="n">
        <v>3</v>
      </c>
      <c r="B527" s="1" t="n">
        <v>40</v>
      </c>
      <c r="C527" s="1" t="s">
        <v>80</v>
      </c>
      <c r="D527" s="2" t="n">
        <v>3.49462485313416</v>
      </c>
      <c r="E527" s="2" t="n">
        <v>2.43109822273254</v>
      </c>
    </row>
    <row r="528" customFormat="false" ht="12.5" hidden="false" customHeight="false" outlineLevel="0" collapsed="false">
      <c r="A528" s="1" t="n">
        <v>4</v>
      </c>
      <c r="B528" s="1" t="n">
        <v>1</v>
      </c>
      <c r="C528" s="1" t="s">
        <v>85</v>
      </c>
      <c r="D528" s="2" t="n">
        <v>2.38106799125671</v>
      </c>
      <c r="E528" s="2" t="n">
        <v>-0.0211603324860334</v>
      </c>
    </row>
    <row r="529" customFormat="false" ht="12.5" hidden="false" customHeight="false" outlineLevel="0" collapsed="false">
      <c r="A529" s="1" t="n">
        <v>4</v>
      </c>
      <c r="B529" s="1" t="n">
        <v>2</v>
      </c>
      <c r="C529" s="1" t="s">
        <v>85</v>
      </c>
      <c r="D529" s="2" t="n">
        <v>2.39031481742859</v>
      </c>
      <c r="E529" s="2" t="n">
        <v>-0.0150116691365838</v>
      </c>
    </row>
    <row r="530" customFormat="false" ht="12.5" hidden="false" customHeight="false" outlineLevel="0" collapsed="false">
      <c r="A530" s="1" t="n">
        <v>4</v>
      </c>
      <c r="B530" s="1" t="n">
        <v>3</v>
      </c>
      <c r="C530" s="1" t="s">
        <v>85</v>
      </c>
      <c r="D530" s="2" t="n">
        <v>2.39698147773743</v>
      </c>
      <c r="E530" s="2" t="n">
        <v>-0.0114431707188487</v>
      </c>
    </row>
    <row r="531" customFormat="false" ht="12.5" hidden="false" customHeight="false" outlineLevel="0" collapsed="false">
      <c r="A531" s="1" t="n">
        <v>4</v>
      </c>
      <c r="B531" s="1" t="n">
        <v>4</v>
      </c>
      <c r="C531" s="1" t="s">
        <v>85</v>
      </c>
      <c r="D531" s="2" t="n">
        <v>2.40281128883362</v>
      </c>
      <c r="E531" s="2" t="n">
        <v>-0.00871152151376009</v>
      </c>
    </row>
    <row r="532" customFormat="false" ht="12.5" hidden="false" customHeight="false" outlineLevel="0" collapsed="false">
      <c r="A532" s="1" t="n">
        <v>4</v>
      </c>
      <c r="B532" s="1" t="n">
        <v>5</v>
      </c>
      <c r="C532" s="1" t="s">
        <v>85</v>
      </c>
      <c r="D532" s="2" t="n">
        <v>2.41221737861633</v>
      </c>
      <c r="E532" s="2" t="n">
        <v>-0.00240359362214804</v>
      </c>
    </row>
    <row r="533" customFormat="false" ht="12.5" hidden="false" customHeight="false" outlineLevel="0" collapsed="false">
      <c r="A533" s="1" t="n">
        <v>4</v>
      </c>
      <c r="B533" s="1" t="n">
        <v>6</v>
      </c>
      <c r="C533" s="1" t="s">
        <v>85</v>
      </c>
      <c r="D533" s="2" t="n">
        <v>2.41744256019592</v>
      </c>
      <c r="E533" s="2" t="n">
        <v>-0.000276574079180136</v>
      </c>
    </row>
    <row r="534" customFormat="false" ht="12.5" hidden="false" customHeight="false" outlineLevel="0" collapsed="false">
      <c r="A534" s="1" t="n">
        <v>4</v>
      </c>
      <c r="B534" s="1" t="n">
        <v>7</v>
      </c>
      <c r="C534" s="1" t="s">
        <v>85</v>
      </c>
      <c r="D534" s="2" t="n">
        <v>2.42344403266907</v>
      </c>
      <c r="E534" s="2" t="n">
        <v>0.00262673641555011</v>
      </c>
    </row>
    <row r="535" customFormat="false" ht="12.5" hidden="false" customHeight="false" outlineLevel="0" collapsed="false">
      <c r="A535" s="1" t="n">
        <v>4</v>
      </c>
      <c r="B535" s="1" t="n">
        <v>8</v>
      </c>
      <c r="C535" s="1" t="s">
        <v>85</v>
      </c>
      <c r="D535" s="2" t="n">
        <v>2.42767405509949</v>
      </c>
      <c r="E535" s="2" t="n">
        <v>0.00375859695486724</v>
      </c>
    </row>
    <row r="536" customFormat="false" ht="12.5" hidden="false" customHeight="false" outlineLevel="0" collapsed="false">
      <c r="A536" s="1" t="n">
        <v>4</v>
      </c>
      <c r="B536" s="1" t="n">
        <v>9</v>
      </c>
      <c r="C536" s="1" t="s">
        <v>85</v>
      </c>
      <c r="D536" s="2" t="n">
        <v>2.4325168132782</v>
      </c>
      <c r="E536" s="2" t="n">
        <v>0.00550319300964475</v>
      </c>
    </row>
    <row r="537" customFormat="false" ht="12.5" hidden="false" customHeight="false" outlineLevel="0" collapsed="false">
      <c r="A537" s="1" t="n">
        <v>4</v>
      </c>
      <c r="B537" s="1" t="n">
        <v>10</v>
      </c>
      <c r="C537" s="1" t="s">
        <v>85</v>
      </c>
      <c r="D537" s="2" t="n">
        <v>2.4366569519043</v>
      </c>
      <c r="E537" s="2" t="n">
        <v>0.00654516974464059</v>
      </c>
    </row>
    <row r="538" customFormat="false" ht="12.5" hidden="false" customHeight="false" outlineLevel="0" collapsed="false">
      <c r="A538" s="1" t="n">
        <v>4</v>
      </c>
      <c r="B538" s="1" t="n">
        <v>11</v>
      </c>
      <c r="C538" s="1" t="s">
        <v>85</v>
      </c>
      <c r="D538" s="2" t="n">
        <v>2.43918347358704</v>
      </c>
      <c r="E538" s="2" t="n">
        <v>0.00597352953627706</v>
      </c>
    </row>
    <row r="539" customFormat="false" ht="12.5" hidden="false" customHeight="false" outlineLevel="0" collapsed="false">
      <c r="A539" s="1" t="n">
        <v>4</v>
      </c>
      <c r="B539" s="1" t="n">
        <v>12</v>
      </c>
      <c r="C539" s="1" t="s">
        <v>85</v>
      </c>
      <c r="D539" s="2" t="n">
        <v>2.44111752510071</v>
      </c>
      <c r="E539" s="2" t="n">
        <v>0.00480941915884614</v>
      </c>
    </row>
    <row r="540" customFormat="false" ht="12.5" hidden="false" customHeight="false" outlineLevel="0" collapsed="false">
      <c r="A540" s="1" t="n">
        <v>4</v>
      </c>
      <c r="B540" s="1" t="n">
        <v>13</v>
      </c>
      <c r="C540" s="1" t="s">
        <v>85</v>
      </c>
      <c r="D540" s="2" t="n">
        <v>2.44380617141724</v>
      </c>
      <c r="E540" s="2" t="n">
        <v>0.00439990358427167</v>
      </c>
    </row>
    <row r="541" customFormat="false" ht="12.5" hidden="false" customHeight="false" outlineLevel="0" collapsed="false">
      <c r="A541" s="1" t="n">
        <v>4</v>
      </c>
      <c r="B541" s="1" t="n">
        <v>14</v>
      </c>
      <c r="C541" s="1" t="s">
        <v>85</v>
      </c>
      <c r="D541" s="2" t="n">
        <v>2.4452383518219</v>
      </c>
      <c r="E541" s="2" t="n">
        <v>0.00273392186500132</v>
      </c>
    </row>
    <row r="542" customFormat="false" ht="12.5" hidden="false" customHeight="false" outlineLevel="0" collapsed="false">
      <c r="A542" s="1" t="n">
        <v>4</v>
      </c>
      <c r="B542" s="1" t="n">
        <v>15</v>
      </c>
      <c r="C542" s="1" t="s">
        <v>85</v>
      </c>
      <c r="D542" s="2" t="n">
        <v>2.44592022895813</v>
      </c>
      <c r="E542" s="2" t="n">
        <v>0.00031763716833666</v>
      </c>
    </row>
    <row r="543" customFormat="false" ht="12.5" hidden="false" customHeight="false" outlineLevel="0" collapsed="false">
      <c r="A543" s="1" t="n">
        <v>4</v>
      </c>
      <c r="B543" s="1" t="n">
        <v>16</v>
      </c>
      <c r="C543" s="1" t="s">
        <v>85</v>
      </c>
      <c r="D543" s="2" t="n">
        <v>2.44836616516113</v>
      </c>
      <c r="E543" s="2" t="n">
        <v>-0.000334588577970862</v>
      </c>
    </row>
    <row r="544" customFormat="false" ht="12.5" hidden="false" customHeight="false" outlineLevel="0" collapsed="false">
      <c r="A544" s="1" t="n">
        <v>4</v>
      </c>
      <c r="B544" s="1" t="n">
        <v>17</v>
      </c>
      <c r="C544" s="1" t="s">
        <v>85</v>
      </c>
      <c r="D544" s="2" t="n">
        <v>2.45092463493347</v>
      </c>
      <c r="E544" s="2" t="n">
        <v>-0.000874280754942447</v>
      </c>
    </row>
    <row r="545" customFormat="false" ht="12.5" hidden="false" customHeight="false" outlineLevel="0" collapsed="false">
      <c r="A545" s="1" t="n">
        <v>4</v>
      </c>
      <c r="B545" s="1" t="n">
        <v>18</v>
      </c>
      <c r="C545" s="1" t="s">
        <v>85</v>
      </c>
      <c r="D545" s="2" t="n">
        <v>2.45460343360901</v>
      </c>
      <c r="E545" s="2" t="n">
        <v>-0.000293644028715789</v>
      </c>
    </row>
    <row r="546" customFormat="false" ht="12.5" hidden="false" customHeight="false" outlineLevel="0" collapsed="false">
      <c r="A546" s="1" t="n">
        <v>4</v>
      </c>
      <c r="B546" s="1" t="n">
        <v>19</v>
      </c>
      <c r="C546" s="1" t="s">
        <v>85</v>
      </c>
      <c r="D546" s="2" t="n">
        <v>2.45816683769226</v>
      </c>
      <c r="E546" s="2" t="n">
        <v>0.000171598105225712</v>
      </c>
    </row>
    <row r="547" customFormat="false" ht="12.5" hidden="false" customHeight="false" outlineLevel="0" collapsed="false">
      <c r="A547" s="1" t="n">
        <v>4</v>
      </c>
      <c r="B547" s="1" t="n">
        <v>20</v>
      </c>
      <c r="C547" s="1" t="s">
        <v>85</v>
      </c>
      <c r="D547" s="2" t="n">
        <v>2.46008205413818</v>
      </c>
      <c r="E547" s="2" t="n">
        <v>-0.00101134739816189</v>
      </c>
    </row>
    <row r="548" customFormat="false" ht="12.5" hidden="false" customHeight="false" outlineLevel="0" collapsed="false">
      <c r="A548" s="1" t="n">
        <v>4</v>
      </c>
      <c r="B548" s="1" t="n">
        <v>21</v>
      </c>
      <c r="C548" s="1" t="s">
        <v>85</v>
      </c>
      <c r="D548" s="2" t="n">
        <v>2.46180176734924</v>
      </c>
      <c r="E548" s="2" t="n">
        <v>-0.00238979607820511</v>
      </c>
    </row>
    <row r="549" customFormat="false" ht="12.5" hidden="false" customHeight="false" outlineLevel="0" collapsed="false">
      <c r="A549" s="1" t="n">
        <v>4</v>
      </c>
      <c r="B549" s="1" t="n">
        <v>22</v>
      </c>
      <c r="C549" s="1" t="s">
        <v>85</v>
      </c>
      <c r="D549" s="2" t="n">
        <v>2.46454000473022</v>
      </c>
      <c r="E549" s="2" t="n">
        <v>-0.00274972058832645</v>
      </c>
    </row>
    <row r="550" customFormat="false" ht="12.5" hidden="false" customHeight="false" outlineLevel="0" collapsed="false">
      <c r="A550" s="1" t="n">
        <v>4</v>
      </c>
      <c r="B550" s="1" t="n">
        <v>23</v>
      </c>
      <c r="C550" s="1" t="s">
        <v>85</v>
      </c>
      <c r="D550" s="2" t="n">
        <v>2.46788668632507</v>
      </c>
      <c r="E550" s="2" t="n">
        <v>-0.00250120111741126</v>
      </c>
    </row>
    <row r="551" customFormat="false" ht="12.5" hidden="false" customHeight="false" outlineLevel="0" collapsed="false">
      <c r="A551" s="1" t="n">
        <v>4</v>
      </c>
      <c r="B551" s="1" t="n">
        <v>24</v>
      </c>
      <c r="C551" s="1" t="s">
        <v>85</v>
      </c>
      <c r="D551" s="2" t="n">
        <v>2.47121596336365</v>
      </c>
      <c r="E551" s="2" t="n">
        <v>-0.00227008596993983</v>
      </c>
    </row>
    <row r="552" customFormat="false" ht="12.5" hidden="false" customHeight="false" outlineLevel="0" collapsed="false">
      <c r="A552" s="1" t="n">
        <v>4</v>
      </c>
      <c r="B552" s="1" t="n">
        <v>25</v>
      </c>
      <c r="C552" s="1" t="s">
        <v>85</v>
      </c>
      <c r="D552" s="2" t="n">
        <v>2.47458529472351</v>
      </c>
      <c r="E552" s="2" t="n">
        <v>-0.00199891650117934</v>
      </c>
    </row>
    <row r="553" customFormat="false" ht="12.5" hidden="false" customHeight="false" outlineLevel="0" collapsed="false">
      <c r="A553" s="1" t="n">
        <v>4</v>
      </c>
      <c r="B553" s="1" t="n">
        <v>26</v>
      </c>
      <c r="C553" s="1" t="s">
        <v>85</v>
      </c>
      <c r="D553" s="2" t="n">
        <v>2.48010110855103</v>
      </c>
      <c r="E553" s="2" t="n">
        <v>0.000418735347921029</v>
      </c>
    </row>
    <row r="554" customFormat="false" ht="12.5" hidden="false" customHeight="false" outlineLevel="0" collapsed="false">
      <c r="A554" s="1" t="n">
        <v>4</v>
      </c>
      <c r="B554" s="1" t="n">
        <v>27</v>
      </c>
      <c r="C554" s="1" t="s">
        <v>85</v>
      </c>
      <c r="D554" s="2" t="n">
        <v>2.48789167404175</v>
      </c>
      <c r="E554" s="2" t="n">
        <v>0.00511113880202174</v>
      </c>
    </row>
    <row r="555" customFormat="false" ht="12.5" hidden="false" customHeight="false" outlineLevel="0" collapsed="false">
      <c r="A555" s="1" t="n">
        <v>4</v>
      </c>
      <c r="B555" s="1" t="n">
        <v>28</v>
      </c>
      <c r="C555" s="1" t="s">
        <v>85</v>
      </c>
      <c r="D555" s="2" t="n">
        <v>2.50058555603027</v>
      </c>
      <c r="E555" s="2" t="n">
        <v>0.0147068593651056</v>
      </c>
    </row>
    <row r="556" customFormat="false" ht="12.5" hidden="false" customHeight="false" outlineLevel="0" collapsed="false">
      <c r="A556" s="1" t="n">
        <v>4</v>
      </c>
      <c r="B556" s="1" t="n">
        <v>29</v>
      </c>
      <c r="C556" s="1" t="s">
        <v>85</v>
      </c>
      <c r="D556" s="2" t="n">
        <v>2.52300977706909</v>
      </c>
      <c r="E556" s="2" t="n">
        <v>0.0340329185128212</v>
      </c>
    </row>
    <row r="557" customFormat="false" ht="12.5" hidden="false" customHeight="false" outlineLevel="0" collapsed="false">
      <c r="A557" s="1" t="n">
        <v>4</v>
      </c>
      <c r="B557" s="1" t="n">
        <v>30</v>
      </c>
      <c r="C557" s="1" t="s">
        <v>85</v>
      </c>
      <c r="D557" s="2" t="n">
        <v>2.55713772773743</v>
      </c>
      <c r="E557" s="2" t="n">
        <v>0.0650627091526985</v>
      </c>
    </row>
    <row r="558" customFormat="false" ht="12.5" hidden="false" customHeight="false" outlineLevel="0" collapsed="false">
      <c r="A558" s="1" t="n">
        <v>4</v>
      </c>
      <c r="B558" s="1" t="n">
        <v>31</v>
      </c>
      <c r="C558" s="1" t="s">
        <v>85</v>
      </c>
      <c r="D558" s="2" t="n">
        <v>2.60700440406799</v>
      </c>
      <c r="E558" s="2" t="n">
        <v>0.111831218004227</v>
      </c>
    </row>
    <row r="559" customFormat="false" ht="12.5" hidden="false" customHeight="false" outlineLevel="0" collapsed="false">
      <c r="A559" s="1" t="n">
        <v>4</v>
      </c>
      <c r="B559" s="1" t="n">
        <v>32</v>
      </c>
      <c r="C559" s="1" t="s">
        <v>85</v>
      </c>
      <c r="D559" s="2" t="n">
        <v>2.68062567710876</v>
      </c>
      <c r="E559" s="2" t="n">
        <v>0.182354331016541</v>
      </c>
    </row>
    <row r="560" customFormat="false" ht="12.5" hidden="false" customHeight="false" outlineLevel="0" collapsed="false">
      <c r="A560" s="1" t="n">
        <v>4</v>
      </c>
      <c r="B560" s="1" t="n">
        <v>33</v>
      </c>
      <c r="C560" s="1" t="s">
        <v>85</v>
      </c>
      <c r="D560" s="2" t="n">
        <v>2.77325797080994</v>
      </c>
      <c r="E560" s="2" t="n">
        <v>0.271888464689255</v>
      </c>
    </row>
    <row r="561" customFormat="false" ht="12.5" hidden="false" customHeight="false" outlineLevel="0" collapsed="false">
      <c r="A561" s="1" t="n">
        <v>4</v>
      </c>
      <c r="B561" s="1" t="n">
        <v>34</v>
      </c>
      <c r="C561" s="1" t="s">
        <v>85</v>
      </c>
      <c r="D561" s="2" t="n">
        <v>2.88476943969727</v>
      </c>
      <c r="E561" s="2" t="n">
        <v>0.380301773548126</v>
      </c>
    </row>
    <row r="562" customFormat="false" ht="12.5" hidden="false" customHeight="false" outlineLevel="0" collapsed="false">
      <c r="A562" s="1" t="n">
        <v>4</v>
      </c>
      <c r="B562" s="1" t="n">
        <v>35</v>
      </c>
      <c r="C562" s="1" t="s">
        <v>85</v>
      </c>
      <c r="D562" s="2" t="n">
        <v>3.01672911643982</v>
      </c>
      <c r="E562" s="2" t="n">
        <v>0.5091632604599</v>
      </c>
    </row>
    <row r="563" customFormat="false" ht="12.5" hidden="false" customHeight="false" outlineLevel="0" collapsed="false">
      <c r="A563" s="1" t="n">
        <v>4</v>
      </c>
      <c r="B563" s="1" t="n">
        <v>36</v>
      </c>
      <c r="C563" s="1" t="s">
        <v>85</v>
      </c>
      <c r="D563" s="2" t="n">
        <v>3.15753030776978</v>
      </c>
      <c r="E563" s="2" t="n">
        <v>0.646866321563721</v>
      </c>
    </row>
    <row r="564" customFormat="false" ht="12.5" hidden="false" customHeight="false" outlineLevel="0" collapsed="false">
      <c r="A564" s="1" t="n">
        <v>4</v>
      </c>
      <c r="B564" s="1" t="n">
        <v>37</v>
      </c>
      <c r="C564" s="1" t="s">
        <v>85</v>
      </c>
      <c r="D564" s="2" t="n">
        <v>3.30380415916443</v>
      </c>
      <c r="E564" s="2" t="n">
        <v>0.790041983127594</v>
      </c>
    </row>
    <row r="565" customFormat="false" ht="12.5" hidden="false" customHeight="false" outlineLevel="0" collapsed="false">
      <c r="A565" s="1" t="n">
        <v>4</v>
      </c>
      <c r="B565" s="1" t="n">
        <v>38</v>
      </c>
      <c r="C565" s="1" t="s">
        <v>85</v>
      </c>
      <c r="D565" s="2" t="n">
        <v>3.45192980766296</v>
      </c>
      <c r="E565" s="2" t="n">
        <v>0.935069501399994</v>
      </c>
    </row>
    <row r="566" customFormat="false" ht="12.5" hidden="false" customHeight="false" outlineLevel="0" collapsed="false">
      <c r="A566" s="1" t="n">
        <v>4</v>
      </c>
      <c r="B566" s="1" t="n">
        <v>39</v>
      </c>
      <c r="C566" s="1" t="s">
        <v>85</v>
      </c>
      <c r="D566" s="2" t="n">
        <v>3.59652161598206</v>
      </c>
      <c r="E566" s="2" t="n">
        <v>1.07656311988831</v>
      </c>
    </row>
    <row r="567" customFormat="false" ht="12.5" hidden="false" customHeight="false" outlineLevel="0" collapsed="false">
      <c r="A567" s="1" t="n">
        <v>4</v>
      </c>
      <c r="B567" s="1" t="n">
        <v>40</v>
      </c>
      <c r="C567" s="1" t="s">
        <v>85</v>
      </c>
      <c r="D567" s="2" t="n">
        <v>3.72147822380066</v>
      </c>
      <c r="E567" s="2" t="n">
        <v>1.19842159748077</v>
      </c>
    </row>
    <row r="568" customFormat="false" ht="12.5" hidden="false" customHeight="false" outlineLevel="0" collapsed="false">
      <c r="A568" s="1" t="n">
        <v>4</v>
      </c>
      <c r="B568" s="1" t="n">
        <v>1</v>
      </c>
      <c r="C568" s="1" t="s">
        <v>76</v>
      </c>
      <c r="D568" s="2" t="n">
        <v>1.21943795681</v>
      </c>
      <c r="E568" s="2" t="n">
        <v>-0.00573162641376257</v>
      </c>
    </row>
    <row r="569" customFormat="false" ht="12.5" hidden="false" customHeight="false" outlineLevel="0" collapsed="false">
      <c r="A569" s="1" t="n">
        <v>4</v>
      </c>
      <c r="B569" s="1" t="n">
        <v>2</v>
      </c>
      <c r="C569" s="1" t="s">
        <v>76</v>
      </c>
      <c r="D569" s="2" t="n">
        <v>1.22304320335388</v>
      </c>
      <c r="E569" s="2" t="n">
        <v>-0.00406978791579604</v>
      </c>
    </row>
    <row r="570" customFormat="false" ht="12.5" hidden="false" customHeight="false" outlineLevel="0" collapsed="false">
      <c r="A570" s="1" t="n">
        <v>4</v>
      </c>
      <c r="B570" s="1" t="n">
        <v>3</v>
      </c>
      <c r="C570" s="1" t="s">
        <v>76</v>
      </c>
      <c r="D570" s="2" t="n">
        <v>1.2259783744812</v>
      </c>
      <c r="E570" s="2" t="n">
        <v>-0.00307802530005574</v>
      </c>
    </row>
    <row r="571" customFormat="false" ht="12.5" hidden="false" customHeight="false" outlineLevel="0" collapsed="false">
      <c r="A571" s="1" t="n">
        <v>4</v>
      </c>
      <c r="B571" s="1" t="n">
        <v>4</v>
      </c>
      <c r="C571" s="1" t="s">
        <v>76</v>
      </c>
      <c r="D571" s="2" t="n">
        <v>1.22887814044952</v>
      </c>
      <c r="E571" s="2" t="n">
        <v>-0.00212166761048138</v>
      </c>
    </row>
    <row r="572" customFormat="false" ht="12.5" hidden="false" customHeight="false" outlineLevel="0" collapsed="false">
      <c r="A572" s="1" t="n">
        <v>4</v>
      </c>
      <c r="B572" s="1" t="n">
        <v>5</v>
      </c>
      <c r="C572" s="1" t="s">
        <v>76</v>
      </c>
      <c r="D572" s="2" t="n">
        <v>1.23195993900299</v>
      </c>
      <c r="E572" s="2" t="n">
        <v>-0.000983277452178299</v>
      </c>
    </row>
    <row r="573" customFormat="false" ht="12.5" hidden="false" customHeight="false" outlineLevel="0" collapsed="false">
      <c r="A573" s="1" t="n">
        <v>4</v>
      </c>
      <c r="B573" s="1" t="n">
        <v>6</v>
      </c>
      <c r="C573" s="1" t="s">
        <v>76</v>
      </c>
      <c r="D573" s="2" t="n">
        <v>1.23476874828339</v>
      </c>
      <c r="E573" s="2" t="n">
        <v>-0.000117876516014803</v>
      </c>
    </row>
    <row r="574" customFormat="false" ht="12.5" hidden="false" customHeight="false" outlineLevel="0" collapsed="false">
      <c r="A574" s="1" t="n">
        <v>4</v>
      </c>
      <c r="B574" s="1" t="n">
        <v>7</v>
      </c>
      <c r="C574" s="1" t="s">
        <v>76</v>
      </c>
      <c r="D574" s="2" t="n">
        <v>1.23817610740662</v>
      </c>
      <c r="E574" s="2" t="n">
        <v>0.00134607427753508</v>
      </c>
    </row>
    <row r="575" customFormat="false" ht="12.5" hidden="false" customHeight="false" outlineLevel="0" collapsed="false">
      <c r="A575" s="1" t="n">
        <v>4</v>
      </c>
      <c r="B575" s="1" t="n">
        <v>8</v>
      </c>
      <c r="C575" s="1" t="s">
        <v>76</v>
      </c>
      <c r="D575" s="2" t="n">
        <v>1.24078476428986</v>
      </c>
      <c r="E575" s="2" t="n">
        <v>0.00201132288202643</v>
      </c>
    </row>
    <row r="576" customFormat="false" ht="12.5" hidden="false" customHeight="false" outlineLevel="0" collapsed="false">
      <c r="A576" s="1" t="n">
        <v>4</v>
      </c>
      <c r="B576" s="1" t="n">
        <v>9</v>
      </c>
      <c r="C576" s="1" t="s">
        <v>76</v>
      </c>
      <c r="D576" s="2" t="n">
        <v>1.24337840080261</v>
      </c>
      <c r="E576" s="2" t="n">
        <v>0.00266155111603439</v>
      </c>
    </row>
    <row r="577" customFormat="false" ht="12.5" hidden="false" customHeight="false" outlineLevel="0" collapsed="false">
      <c r="A577" s="1" t="n">
        <v>4</v>
      </c>
      <c r="B577" s="1" t="n">
        <v>10</v>
      </c>
      <c r="C577" s="1" t="s">
        <v>76</v>
      </c>
      <c r="D577" s="2" t="n">
        <v>1.24506890773773</v>
      </c>
      <c r="E577" s="2" t="n">
        <v>0.00240864953957498</v>
      </c>
    </row>
    <row r="578" customFormat="false" ht="12.5" hidden="false" customHeight="false" outlineLevel="0" collapsed="false">
      <c r="A578" s="1" t="n">
        <v>4</v>
      </c>
      <c r="B578" s="1" t="n">
        <v>11</v>
      </c>
      <c r="C578" s="1" t="s">
        <v>76</v>
      </c>
      <c r="D578" s="2" t="n">
        <v>1.24598062038422</v>
      </c>
      <c r="E578" s="2" t="n">
        <v>0.00137695390731096</v>
      </c>
    </row>
    <row r="579" customFormat="false" ht="12.5" hidden="false" customHeight="false" outlineLevel="0" collapsed="false">
      <c r="A579" s="1" t="n">
        <v>4</v>
      </c>
      <c r="B579" s="1" t="n">
        <v>12</v>
      </c>
      <c r="C579" s="1" t="s">
        <v>76</v>
      </c>
      <c r="D579" s="2" t="n">
        <v>1.24758315086365</v>
      </c>
      <c r="E579" s="2" t="n">
        <v>0.00103607610799372</v>
      </c>
    </row>
    <row r="580" customFormat="false" ht="12.5" hidden="false" customHeight="false" outlineLevel="0" collapsed="false">
      <c r="A580" s="1" t="n">
        <v>4</v>
      </c>
      <c r="B580" s="1" t="n">
        <v>13</v>
      </c>
      <c r="C580" s="1" t="s">
        <v>76</v>
      </c>
      <c r="D580" s="2" t="n">
        <v>1.25016212463379</v>
      </c>
      <c r="E580" s="2" t="n">
        <v>0.00167164148297161</v>
      </c>
    </row>
    <row r="581" customFormat="false" ht="12.5" hidden="false" customHeight="false" outlineLevel="0" collapsed="false">
      <c r="A581" s="1" t="n">
        <v>4</v>
      </c>
      <c r="B581" s="1" t="n">
        <v>14</v>
      </c>
      <c r="C581" s="1" t="s">
        <v>76</v>
      </c>
      <c r="D581" s="2" t="n">
        <v>1.25082552433014</v>
      </c>
      <c r="E581" s="2" t="n">
        <v>0.000391632871469483</v>
      </c>
    </row>
    <row r="582" customFormat="false" ht="12.5" hidden="false" customHeight="false" outlineLevel="0" collapsed="false">
      <c r="A582" s="1" t="n">
        <v>4</v>
      </c>
      <c r="B582" s="1" t="n">
        <v>15</v>
      </c>
      <c r="C582" s="1" t="s">
        <v>76</v>
      </c>
      <c r="D582" s="2" t="n">
        <v>1.2512720823288</v>
      </c>
      <c r="E582" s="2" t="n">
        <v>-0.00110521749593318</v>
      </c>
    </row>
    <row r="583" customFormat="false" ht="12.5" hidden="false" customHeight="false" outlineLevel="0" collapsed="false">
      <c r="A583" s="1" t="n">
        <v>4</v>
      </c>
      <c r="B583" s="1" t="n">
        <v>16</v>
      </c>
      <c r="C583" s="1" t="s">
        <v>76</v>
      </c>
      <c r="D583" s="2" t="n">
        <v>1.25338041782379</v>
      </c>
      <c r="E583" s="2" t="n">
        <v>-0.000940290279686451</v>
      </c>
    </row>
    <row r="584" customFormat="false" ht="12.5" hidden="false" customHeight="false" outlineLevel="0" collapsed="false">
      <c r="A584" s="1" t="n">
        <v>4</v>
      </c>
      <c r="B584" s="1" t="n">
        <v>17</v>
      </c>
      <c r="C584" s="1" t="s">
        <v>76</v>
      </c>
      <c r="D584" s="2" t="n">
        <v>1.25492286682129</v>
      </c>
      <c r="E584" s="2" t="n">
        <v>-0.00134124967735261</v>
      </c>
    </row>
    <row r="585" customFormat="false" ht="12.5" hidden="false" customHeight="false" outlineLevel="0" collapsed="false">
      <c r="A585" s="1" t="n">
        <v>4</v>
      </c>
      <c r="B585" s="1" t="n">
        <v>18</v>
      </c>
      <c r="C585" s="1" t="s">
        <v>76</v>
      </c>
      <c r="D585" s="2" t="n">
        <v>1.25704443454742</v>
      </c>
      <c r="E585" s="2" t="n">
        <v>-0.00116309022996575</v>
      </c>
    </row>
    <row r="586" customFormat="false" ht="12.5" hidden="false" customHeight="false" outlineLevel="0" collapsed="false">
      <c r="A586" s="1" t="n">
        <v>4</v>
      </c>
      <c r="B586" s="1" t="n">
        <v>19</v>
      </c>
      <c r="C586" s="1" t="s">
        <v>76</v>
      </c>
      <c r="D586" s="2" t="n">
        <v>1.25942718982697</v>
      </c>
      <c r="E586" s="2" t="n">
        <v>-0.000723743287380785</v>
      </c>
    </row>
    <row r="587" customFormat="false" ht="12.5" hidden="false" customHeight="false" outlineLevel="0" collapsed="false">
      <c r="A587" s="1" t="n">
        <v>4</v>
      </c>
      <c r="B587" s="1" t="n">
        <v>20</v>
      </c>
      <c r="C587" s="1" t="s">
        <v>76</v>
      </c>
      <c r="D587" s="2" t="n">
        <v>1.2608494758606</v>
      </c>
      <c r="E587" s="2" t="n">
        <v>-0.00124486559070647</v>
      </c>
    </row>
    <row r="588" customFormat="false" ht="12.5" hidden="false" customHeight="false" outlineLevel="0" collapsed="false">
      <c r="A588" s="1" t="n">
        <v>4</v>
      </c>
      <c r="B588" s="1" t="n">
        <v>21</v>
      </c>
      <c r="C588" s="1" t="s">
        <v>76</v>
      </c>
      <c r="D588" s="2" t="n">
        <v>1.26137483119965</v>
      </c>
      <c r="E588" s="2" t="n">
        <v>-0.00266291853040457</v>
      </c>
    </row>
    <row r="589" customFormat="false" ht="12.5" hidden="false" customHeight="false" outlineLevel="0" collapsed="false">
      <c r="A589" s="1" t="n">
        <v>4</v>
      </c>
      <c r="B589" s="1" t="n">
        <v>22</v>
      </c>
      <c r="C589" s="1" t="s">
        <v>76</v>
      </c>
      <c r="D589" s="2" t="n">
        <v>1.26429879665375</v>
      </c>
      <c r="E589" s="2" t="n">
        <v>-0.00168236147146672</v>
      </c>
    </row>
    <row r="590" customFormat="false" ht="12.5" hidden="false" customHeight="false" outlineLevel="0" collapsed="false">
      <c r="A590" s="1" t="n">
        <v>4</v>
      </c>
      <c r="B590" s="1" t="n">
        <v>23</v>
      </c>
      <c r="C590" s="1" t="s">
        <v>76</v>
      </c>
      <c r="D590" s="2" t="n">
        <v>1.26824223995209</v>
      </c>
      <c r="E590" s="2" t="n">
        <v>0.0003176735190209</v>
      </c>
    </row>
    <row r="591" customFormat="false" ht="12.5" hidden="false" customHeight="false" outlineLevel="0" collapsed="false">
      <c r="A591" s="1" t="n">
        <v>4</v>
      </c>
      <c r="B591" s="1" t="n">
        <v>24</v>
      </c>
      <c r="C591" s="1" t="s">
        <v>76</v>
      </c>
      <c r="D591" s="2" t="n">
        <v>1.27381098270416</v>
      </c>
      <c r="E591" s="2" t="n">
        <v>0.00394300790503621</v>
      </c>
    </row>
    <row r="592" customFormat="false" ht="12.5" hidden="false" customHeight="false" outlineLevel="0" collapsed="false">
      <c r="A592" s="1" t="n">
        <v>4</v>
      </c>
      <c r="B592" s="1" t="n">
        <v>25</v>
      </c>
      <c r="C592" s="1" t="s">
        <v>76</v>
      </c>
      <c r="D592" s="2" t="n">
        <v>1.2820121049881</v>
      </c>
      <c r="E592" s="2" t="n">
        <v>0.010200722143054</v>
      </c>
    </row>
    <row r="593" customFormat="false" ht="12.5" hidden="false" customHeight="false" outlineLevel="0" collapsed="false">
      <c r="A593" s="1" t="n">
        <v>4</v>
      </c>
      <c r="B593" s="1" t="n">
        <v>26</v>
      </c>
      <c r="C593" s="1" t="s">
        <v>76</v>
      </c>
      <c r="D593" s="2" t="n">
        <v>1.29768240451813</v>
      </c>
      <c r="E593" s="2" t="n">
        <v>0.0239276122301817</v>
      </c>
    </row>
    <row r="594" customFormat="false" ht="12.5" hidden="false" customHeight="false" outlineLevel="0" collapsed="false">
      <c r="A594" s="1" t="n">
        <v>4</v>
      </c>
      <c r="B594" s="1" t="n">
        <v>27</v>
      </c>
      <c r="C594" s="1" t="s">
        <v>76</v>
      </c>
      <c r="D594" s="2" t="n">
        <v>1.32457542419434</v>
      </c>
      <c r="E594" s="2" t="n">
        <v>0.0488772243261337</v>
      </c>
    </row>
    <row r="595" customFormat="false" ht="12.5" hidden="false" customHeight="false" outlineLevel="0" collapsed="false">
      <c r="A595" s="1" t="n">
        <v>4</v>
      </c>
      <c r="B595" s="1" t="n">
        <v>28</v>
      </c>
      <c r="C595" s="1" t="s">
        <v>76</v>
      </c>
      <c r="D595" s="2" t="n">
        <v>1.37289929389954</v>
      </c>
      <c r="E595" s="2" t="n">
        <v>0.0952576845884323</v>
      </c>
    </row>
    <row r="596" customFormat="false" ht="12.5" hidden="false" customHeight="false" outlineLevel="0" collapsed="false">
      <c r="A596" s="1" t="n">
        <v>4</v>
      </c>
      <c r="B596" s="1" t="n">
        <v>29</v>
      </c>
      <c r="C596" s="1" t="s">
        <v>76</v>
      </c>
      <c r="D596" s="2" t="n">
        <v>1.45014297962189</v>
      </c>
      <c r="E596" s="2" t="n">
        <v>0.170557960867882</v>
      </c>
    </row>
    <row r="597" customFormat="false" ht="12.5" hidden="false" customHeight="false" outlineLevel="0" collapsed="false">
      <c r="A597" s="1" t="n">
        <v>4</v>
      </c>
      <c r="B597" s="1" t="n">
        <v>30</v>
      </c>
      <c r="C597" s="1" t="s">
        <v>76</v>
      </c>
      <c r="D597" s="2" t="n">
        <v>1.55963933467865</v>
      </c>
      <c r="E597" s="2" t="n">
        <v>0.278110921382904</v>
      </c>
    </row>
    <row r="598" customFormat="false" ht="12.5" hidden="false" customHeight="false" outlineLevel="0" collapsed="false">
      <c r="A598" s="1" t="n">
        <v>4</v>
      </c>
      <c r="B598" s="1" t="n">
        <v>31</v>
      </c>
      <c r="C598" s="1" t="s">
        <v>76</v>
      </c>
      <c r="D598" s="2" t="n">
        <v>1.70469164848328</v>
      </c>
      <c r="E598" s="2" t="n">
        <v>0.421219825744629</v>
      </c>
    </row>
    <row r="599" customFormat="false" ht="12.5" hidden="false" customHeight="false" outlineLevel="0" collapsed="false">
      <c r="A599" s="1" t="n">
        <v>4</v>
      </c>
      <c r="B599" s="1" t="n">
        <v>32</v>
      </c>
      <c r="C599" s="1" t="s">
        <v>76</v>
      </c>
      <c r="D599" s="2" t="n">
        <v>1.87858879566193</v>
      </c>
      <c r="E599" s="2" t="n">
        <v>0.593173563480377</v>
      </c>
    </row>
    <row r="600" customFormat="false" ht="12.5" hidden="false" customHeight="false" outlineLevel="0" collapsed="false">
      <c r="A600" s="1" t="n">
        <v>4</v>
      </c>
      <c r="B600" s="1" t="n">
        <v>33</v>
      </c>
      <c r="C600" s="1" t="s">
        <v>76</v>
      </c>
      <c r="D600" s="2" t="n">
        <v>2.04925346374512</v>
      </c>
      <c r="E600" s="2" t="n">
        <v>0.761894822120667</v>
      </c>
    </row>
    <row r="601" customFormat="false" ht="12.5" hidden="false" customHeight="false" outlineLevel="0" collapsed="false">
      <c r="A601" s="1" t="n">
        <v>4</v>
      </c>
      <c r="B601" s="1" t="n">
        <v>34</v>
      </c>
      <c r="C601" s="1" t="s">
        <v>76</v>
      </c>
      <c r="D601" s="2" t="n">
        <v>2.20459771156311</v>
      </c>
      <c r="E601" s="2" t="n">
        <v>0.915295660495758</v>
      </c>
    </row>
    <row r="602" customFormat="false" ht="12.5" hidden="false" customHeight="false" outlineLevel="0" collapsed="false">
      <c r="A602" s="1" t="n">
        <v>4</v>
      </c>
      <c r="B602" s="1" t="n">
        <v>35</v>
      </c>
      <c r="C602" s="1" t="s">
        <v>76</v>
      </c>
      <c r="D602" s="2" t="n">
        <v>2.36375689506531</v>
      </c>
      <c r="E602" s="2" t="n">
        <v>1.07251143455505</v>
      </c>
    </row>
    <row r="603" customFormat="false" ht="12.5" hidden="false" customHeight="false" outlineLevel="0" collapsed="false">
      <c r="A603" s="1" t="n">
        <v>4</v>
      </c>
      <c r="B603" s="1" t="n">
        <v>36</v>
      </c>
      <c r="C603" s="1" t="s">
        <v>76</v>
      </c>
      <c r="D603" s="2" t="n">
        <v>2.51650071144104</v>
      </c>
      <c r="E603" s="2" t="n">
        <v>1.22331178188324</v>
      </c>
    </row>
    <row r="604" customFormat="false" ht="12.5" hidden="false" customHeight="false" outlineLevel="0" collapsed="false">
      <c r="A604" s="1" t="n">
        <v>4</v>
      </c>
      <c r="B604" s="1" t="n">
        <v>37</v>
      </c>
      <c r="C604" s="1" t="s">
        <v>76</v>
      </c>
      <c r="D604" s="2" t="n">
        <v>2.65957069396973</v>
      </c>
      <c r="E604" s="2" t="n">
        <v>1.36443841457367</v>
      </c>
    </row>
    <row r="605" customFormat="false" ht="12.5" hidden="false" customHeight="false" outlineLevel="0" collapsed="false">
      <c r="A605" s="1" t="n">
        <v>4</v>
      </c>
      <c r="B605" s="1" t="n">
        <v>38</v>
      </c>
      <c r="C605" s="1" t="s">
        <v>76</v>
      </c>
      <c r="D605" s="2" t="n">
        <v>2.79527139663696</v>
      </c>
      <c r="E605" s="2" t="n">
        <v>1.49819564819336</v>
      </c>
    </row>
    <row r="606" customFormat="false" ht="12.5" hidden="false" customHeight="false" outlineLevel="0" collapsed="false">
      <c r="A606" s="1" t="n">
        <v>4</v>
      </c>
      <c r="B606" s="1" t="n">
        <v>39</v>
      </c>
      <c r="C606" s="1" t="s">
        <v>76</v>
      </c>
      <c r="D606" s="2" t="n">
        <v>2.91737413406372</v>
      </c>
      <c r="E606" s="2" t="n">
        <v>1.61835503578186</v>
      </c>
    </row>
    <row r="607" customFormat="false" ht="12.5" hidden="false" customHeight="false" outlineLevel="0" collapsed="false">
      <c r="A607" s="1" t="n">
        <v>4</v>
      </c>
      <c r="B607" s="1" t="n">
        <v>40</v>
      </c>
      <c r="C607" s="1" t="s">
        <v>76</v>
      </c>
      <c r="D607" s="2" t="n">
        <v>3.01028203964233</v>
      </c>
      <c r="E607" s="2" t="n">
        <v>1.70931947231293</v>
      </c>
    </row>
    <row r="608" customFormat="false" ht="12.5" hidden="false" customHeight="false" outlineLevel="0" collapsed="false">
      <c r="A608" s="1" t="n">
        <v>4</v>
      </c>
      <c r="B608" s="1" t="n">
        <v>1</v>
      </c>
      <c r="C608" s="1" t="s">
        <v>88</v>
      </c>
      <c r="D608" s="2" t="n">
        <v>1.43797671794891</v>
      </c>
      <c r="E608" s="2" t="n">
        <v>-0.0195319820195436</v>
      </c>
    </row>
    <row r="609" customFormat="false" ht="12.5" hidden="false" customHeight="false" outlineLevel="0" collapsed="false">
      <c r="A609" s="1" t="n">
        <v>4</v>
      </c>
      <c r="B609" s="1" t="n">
        <v>2</v>
      </c>
      <c r="C609" s="1" t="s">
        <v>88</v>
      </c>
      <c r="D609" s="2" t="n">
        <v>1.4455885887146</v>
      </c>
      <c r="E609" s="2" t="n">
        <v>-0.0139216603711247</v>
      </c>
    </row>
    <row r="610" customFormat="false" ht="12.5" hidden="false" customHeight="false" outlineLevel="0" collapsed="false">
      <c r="A610" s="1" t="n">
        <v>4</v>
      </c>
      <c r="B610" s="1" t="n">
        <v>3</v>
      </c>
      <c r="C610" s="1" t="s">
        <v>88</v>
      </c>
      <c r="D610" s="2" t="n">
        <v>1.45171439647675</v>
      </c>
      <c r="E610" s="2" t="n">
        <v>-0.00979740172624588</v>
      </c>
    </row>
    <row r="611" customFormat="false" ht="12.5" hidden="false" customHeight="false" outlineLevel="0" collapsed="false">
      <c r="A611" s="1" t="n">
        <v>4</v>
      </c>
      <c r="B611" s="1" t="n">
        <v>4</v>
      </c>
      <c r="C611" s="1" t="s">
        <v>88</v>
      </c>
      <c r="D611" s="2" t="n">
        <v>1.45577371120453</v>
      </c>
      <c r="E611" s="2" t="n">
        <v>-0.0077396365813911</v>
      </c>
    </row>
    <row r="612" customFormat="false" ht="12.5" hidden="false" customHeight="false" outlineLevel="0" collapsed="false">
      <c r="A612" s="1" t="n">
        <v>4</v>
      </c>
      <c r="B612" s="1" t="n">
        <v>5</v>
      </c>
      <c r="C612" s="1" t="s">
        <v>88</v>
      </c>
      <c r="D612" s="2" t="n">
        <v>1.46309328079224</v>
      </c>
      <c r="E612" s="2" t="n">
        <v>-0.002421616576612</v>
      </c>
    </row>
    <row r="613" customFormat="false" ht="12.5" hidden="false" customHeight="false" outlineLevel="0" collapsed="false">
      <c r="A613" s="1" t="n">
        <v>4</v>
      </c>
      <c r="B613" s="1" t="n">
        <v>6</v>
      </c>
      <c r="C613" s="1" t="s">
        <v>88</v>
      </c>
      <c r="D613" s="2" t="n">
        <v>1.46819674968719</v>
      </c>
      <c r="E613" s="2" t="n">
        <v>0.000680302910041064</v>
      </c>
    </row>
    <row r="614" customFormat="false" ht="12.5" hidden="false" customHeight="false" outlineLevel="0" collapsed="false">
      <c r="A614" s="1" t="n">
        <v>4</v>
      </c>
      <c r="B614" s="1" t="n">
        <v>7</v>
      </c>
      <c r="C614" s="1" t="s">
        <v>88</v>
      </c>
      <c r="D614" s="2" t="n">
        <v>1.47132837772369</v>
      </c>
      <c r="E614" s="2" t="n">
        <v>0.00181038153823465</v>
      </c>
    </row>
    <row r="615" customFormat="false" ht="12.5" hidden="false" customHeight="false" outlineLevel="0" collapsed="false">
      <c r="A615" s="1" t="n">
        <v>4</v>
      </c>
      <c r="B615" s="1" t="n">
        <v>8</v>
      </c>
      <c r="C615" s="1" t="s">
        <v>88</v>
      </c>
      <c r="D615" s="2" t="n">
        <v>1.47567701339722</v>
      </c>
      <c r="E615" s="2" t="n">
        <v>0.0041574677452445</v>
      </c>
    </row>
    <row r="616" customFormat="false" ht="12.5" hidden="false" customHeight="false" outlineLevel="0" collapsed="false">
      <c r="A616" s="1" t="n">
        <v>4</v>
      </c>
      <c r="B616" s="1" t="n">
        <v>9</v>
      </c>
      <c r="C616" s="1" t="s">
        <v>88</v>
      </c>
      <c r="D616" s="2" t="n">
        <v>1.478475689888</v>
      </c>
      <c r="E616" s="2" t="n">
        <v>0.00495459465309978</v>
      </c>
    </row>
    <row r="617" customFormat="false" ht="12.5" hidden="false" customHeight="false" outlineLevel="0" collapsed="false">
      <c r="A617" s="1" t="n">
        <v>4</v>
      </c>
      <c r="B617" s="1" t="n">
        <v>10</v>
      </c>
      <c r="C617" s="1" t="s">
        <v>88</v>
      </c>
      <c r="D617" s="2" t="n">
        <v>1.4802531003952</v>
      </c>
      <c r="E617" s="2" t="n">
        <v>0.00473045604303479</v>
      </c>
    </row>
    <row r="618" customFormat="false" ht="12.5" hidden="false" customHeight="false" outlineLevel="0" collapsed="false">
      <c r="A618" s="1" t="n">
        <v>4</v>
      </c>
      <c r="B618" s="1" t="n">
        <v>11</v>
      </c>
      <c r="C618" s="1" t="s">
        <v>88</v>
      </c>
      <c r="D618" s="2" t="n">
        <v>1.48110699653625</v>
      </c>
      <c r="E618" s="2" t="n">
        <v>0.00358280260115862</v>
      </c>
    </row>
    <row r="619" customFormat="false" ht="12.5" hidden="false" customHeight="false" outlineLevel="0" collapsed="false">
      <c r="A619" s="1" t="n">
        <v>4</v>
      </c>
      <c r="B619" s="1" t="n">
        <v>12</v>
      </c>
      <c r="C619" s="1" t="s">
        <v>88</v>
      </c>
      <c r="D619" s="2" t="n">
        <v>1.4829158782959</v>
      </c>
      <c r="E619" s="2" t="n">
        <v>0.0033901350107044</v>
      </c>
    </row>
    <row r="620" customFormat="false" ht="12.5" hidden="false" customHeight="false" outlineLevel="0" collapsed="false">
      <c r="A620" s="1" t="n">
        <v>4</v>
      </c>
      <c r="B620" s="1" t="n">
        <v>13</v>
      </c>
      <c r="C620" s="1" t="s">
        <v>88</v>
      </c>
      <c r="D620" s="2" t="n">
        <v>1.48560535907745</v>
      </c>
      <c r="E620" s="2" t="n">
        <v>0.0040780664421618</v>
      </c>
    </row>
    <row r="621" customFormat="false" ht="12.5" hidden="false" customHeight="false" outlineLevel="0" collapsed="false">
      <c r="A621" s="1" t="n">
        <v>4</v>
      </c>
      <c r="B621" s="1" t="n">
        <v>14</v>
      </c>
      <c r="C621" s="1" t="s">
        <v>88</v>
      </c>
      <c r="D621" s="2" t="n">
        <v>1.48647487163544</v>
      </c>
      <c r="E621" s="2" t="n">
        <v>0.00294602965004742</v>
      </c>
    </row>
    <row r="622" customFormat="false" ht="12.5" hidden="false" customHeight="false" outlineLevel="0" collapsed="false">
      <c r="A622" s="1" t="n">
        <v>4</v>
      </c>
      <c r="B622" s="1" t="n">
        <v>15</v>
      </c>
      <c r="C622" s="1" t="s">
        <v>88</v>
      </c>
      <c r="D622" s="2" t="n">
        <v>1.48648619651794</v>
      </c>
      <c r="E622" s="2" t="n">
        <v>0.000955805007833988</v>
      </c>
    </row>
    <row r="623" customFormat="false" ht="12.5" hidden="false" customHeight="false" outlineLevel="0" collapsed="false">
      <c r="A623" s="1" t="n">
        <v>4</v>
      </c>
      <c r="B623" s="1" t="n">
        <v>16</v>
      </c>
      <c r="C623" s="1" t="s">
        <v>88</v>
      </c>
      <c r="D623" s="2" t="n">
        <v>1.48808133602142</v>
      </c>
      <c r="E623" s="2" t="n">
        <v>0.000549395103007555</v>
      </c>
    </row>
    <row r="624" customFormat="false" ht="12.5" hidden="false" customHeight="false" outlineLevel="0" collapsed="false">
      <c r="A624" s="1" t="n">
        <v>4</v>
      </c>
      <c r="B624" s="1" t="n">
        <v>17</v>
      </c>
      <c r="C624" s="1" t="s">
        <v>88</v>
      </c>
      <c r="D624" s="2" t="n">
        <v>1.48998725414276</v>
      </c>
      <c r="E624" s="2" t="n">
        <v>0.000453763786936179</v>
      </c>
    </row>
    <row r="625" customFormat="false" ht="12.5" hidden="false" customHeight="false" outlineLevel="0" collapsed="false">
      <c r="A625" s="1" t="n">
        <v>4</v>
      </c>
      <c r="B625" s="1" t="n">
        <v>18</v>
      </c>
      <c r="C625" s="1" t="s">
        <v>88</v>
      </c>
      <c r="D625" s="2" t="n">
        <v>1.49112617969513</v>
      </c>
      <c r="E625" s="2" t="n">
        <v>-0.000408860069001094</v>
      </c>
    </row>
    <row r="626" customFormat="false" ht="12.5" hidden="false" customHeight="false" outlineLevel="0" collapsed="false">
      <c r="A626" s="1" t="n">
        <v>4</v>
      </c>
      <c r="B626" s="1" t="n">
        <v>19</v>
      </c>
      <c r="C626" s="1" t="s">
        <v>88</v>
      </c>
      <c r="D626" s="2" t="n">
        <v>1.49338400363922</v>
      </c>
      <c r="E626" s="2" t="n">
        <v>-0.000152585533214733</v>
      </c>
    </row>
    <row r="627" customFormat="false" ht="12.5" hidden="false" customHeight="false" outlineLevel="0" collapsed="false">
      <c r="A627" s="1" t="n">
        <v>4</v>
      </c>
      <c r="B627" s="1" t="n">
        <v>20</v>
      </c>
      <c r="C627" s="1" t="s">
        <v>88</v>
      </c>
      <c r="D627" s="2" t="n">
        <v>1.4948034286499</v>
      </c>
      <c r="E627" s="2" t="n">
        <v>-0.000734709959942848</v>
      </c>
    </row>
    <row r="628" customFormat="false" ht="12.5" hidden="false" customHeight="false" outlineLevel="0" collapsed="false">
      <c r="A628" s="1" t="n">
        <v>4</v>
      </c>
      <c r="B628" s="1" t="n">
        <v>21</v>
      </c>
      <c r="C628" s="1" t="s">
        <v>88</v>
      </c>
      <c r="D628" s="2" t="n">
        <v>1.49513149261475</v>
      </c>
      <c r="E628" s="2" t="n">
        <v>-0.00240819528698921</v>
      </c>
    </row>
    <row r="629" customFormat="false" ht="12.5" hidden="false" customHeight="false" outlineLevel="0" collapsed="false">
      <c r="A629" s="1" t="n">
        <v>4</v>
      </c>
      <c r="B629" s="1" t="n">
        <v>22</v>
      </c>
      <c r="C629" s="1" t="s">
        <v>88</v>
      </c>
      <c r="D629" s="2" t="n">
        <v>1.49671912193298</v>
      </c>
      <c r="E629" s="2" t="n">
        <v>-0.00282211555168033</v>
      </c>
    </row>
    <row r="630" customFormat="false" ht="12.5" hidden="false" customHeight="false" outlineLevel="0" collapsed="false">
      <c r="A630" s="1" t="n">
        <v>4</v>
      </c>
      <c r="B630" s="1" t="n">
        <v>23</v>
      </c>
      <c r="C630" s="1" t="s">
        <v>88</v>
      </c>
      <c r="D630" s="2" t="n">
        <v>1.49860382080078</v>
      </c>
      <c r="E630" s="2" t="n">
        <v>-0.00293896603398025</v>
      </c>
    </row>
    <row r="631" customFormat="false" ht="12.5" hidden="false" customHeight="false" outlineLevel="0" collapsed="false">
      <c r="A631" s="1" t="n">
        <v>4</v>
      </c>
      <c r="B631" s="1" t="n">
        <v>24</v>
      </c>
      <c r="C631" s="1" t="s">
        <v>88</v>
      </c>
      <c r="D631" s="2" t="n">
        <v>1.50135326385498</v>
      </c>
      <c r="E631" s="2" t="n">
        <v>-0.00219107232987881</v>
      </c>
    </row>
    <row r="632" customFormat="false" ht="12.5" hidden="false" customHeight="false" outlineLevel="0" collapsed="false">
      <c r="A632" s="1" t="n">
        <v>4</v>
      </c>
      <c r="B632" s="1" t="n">
        <v>25</v>
      </c>
      <c r="C632" s="1" t="s">
        <v>88</v>
      </c>
      <c r="D632" s="2" t="n">
        <v>1.50487184524536</v>
      </c>
      <c r="E632" s="2" t="n">
        <v>-0.000674040406011045</v>
      </c>
    </row>
    <row r="633" customFormat="false" ht="12.5" hidden="false" customHeight="false" outlineLevel="0" collapsed="false">
      <c r="A633" s="1" t="n">
        <v>4</v>
      </c>
      <c r="B633" s="1" t="n">
        <v>26</v>
      </c>
      <c r="C633" s="1" t="s">
        <v>88</v>
      </c>
      <c r="D633" s="2" t="n">
        <v>1.5107307434082</v>
      </c>
      <c r="E633" s="2" t="n">
        <v>0.00318330829031765</v>
      </c>
    </row>
    <row r="634" customFormat="false" ht="12.5" hidden="false" customHeight="false" outlineLevel="0" collapsed="false">
      <c r="A634" s="1" t="n">
        <v>4</v>
      </c>
      <c r="B634" s="1" t="n">
        <v>27</v>
      </c>
      <c r="C634" s="1" t="s">
        <v>88</v>
      </c>
      <c r="D634" s="2" t="n">
        <v>1.51946544647217</v>
      </c>
      <c r="E634" s="2" t="n">
        <v>0.00991646200418472</v>
      </c>
    </row>
    <row r="635" customFormat="false" ht="12.5" hidden="false" customHeight="false" outlineLevel="0" collapsed="false">
      <c r="A635" s="1" t="n">
        <v>4</v>
      </c>
      <c r="B635" s="1" t="n">
        <v>28</v>
      </c>
      <c r="C635" s="1" t="s">
        <v>88</v>
      </c>
      <c r="D635" s="2" t="n">
        <v>1.53819692134857</v>
      </c>
      <c r="E635" s="2" t="n">
        <v>0.0266463868319988</v>
      </c>
    </row>
    <row r="636" customFormat="false" ht="12.5" hidden="false" customHeight="false" outlineLevel="0" collapsed="false">
      <c r="A636" s="1" t="n">
        <v>4</v>
      </c>
      <c r="B636" s="1" t="n">
        <v>29</v>
      </c>
      <c r="C636" s="1" t="s">
        <v>88</v>
      </c>
      <c r="D636" s="2" t="n">
        <v>1.57312619686127</v>
      </c>
      <c r="E636" s="2" t="n">
        <v>0.0595741122961044</v>
      </c>
    </row>
    <row r="637" customFormat="false" ht="12.5" hidden="false" customHeight="false" outlineLevel="0" collapsed="false">
      <c r="A637" s="1" t="n">
        <v>4</v>
      </c>
      <c r="B637" s="1" t="n">
        <v>30</v>
      </c>
      <c r="C637" s="1" t="s">
        <v>88</v>
      </c>
      <c r="D637" s="2" t="n">
        <v>1.63261687755585</v>
      </c>
      <c r="E637" s="2" t="n">
        <v>0.117063246667385</v>
      </c>
    </row>
    <row r="638" customFormat="false" ht="12.5" hidden="false" customHeight="false" outlineLevel="0" collapsed="false">
      <c r="A638" s="1" t="n">
        <v>4</v>
      </c>
      <c r="B638" s="1" t="n">
        <v>31</v>
      </c>
      <c r="C638" s="1" t="s">
        <v>88</v>
      </c>
      <c r="D638" s="2" t="n">
        <v>1.73375618457794</v>
      </c>
      <c r="E638" s="2" t="n">
        <v>0.21620100736618</v>
      </c>
    </row>
    <row r="639" customFormat="false" ht="12.5" hidden="false" customHeight="false" outlineLevel="0" collapsed="false">
      <c r="A639" s="1" t="n">
        <v>4</v>
      </c>
      <c r="B639" s="1" t="n">
        <v>32</v>
      </c>
      <c r="C639" s="1" t="s">
        <v>88</v>
      </c>
      <c r="D639" s="2" t="n">
        <v>1.88893282413483</v>
      </c>
      <c r="E639" s="2" t="n">
        <v>0.369376093149185</v>
      </c>
    </row>
    <row r="640" customFormat="false" ht="12.5" hidden="false" customHeight="false" outlineLevel="0" collapsed="false">
      <c r="A640" s="1" t="n">
        <v>4</v>
      </c>
      <c r="B640" s="1" t="n">
        <v>33</v>
      </c>
      <c r="C640" s="1" t="s">
        <v>88</v>
      </c>
      <c r="D640" s="2" t="n">
        <v>2.09809732437134</v>
      </c>
      <c r="E640" s="2" t="n">
        <v>0.576539039611816</v>
      </c>
    </row>
    <row r="641" customFormat="false" ht="12.5" hidden="false" customHeight="false" outlineLevel="0" collapsed="false">
      <c r="A641" s="1" t="n">
        <v>4</v>
      </c>
      <c r="B641" s="1" t="n">
        <v>34</v>
      </c>
      <c r="C641" s="1" t="s">
        <v>88</v>
      </c>
      <c r="D641" s="2" t="n">
        <v>2.33814191818237</v>
      </c>
      <c r="E641" s="2" t="n">
        <v>0.814582109451294</v>
      </c>
    </row>
    <row r="642" customFormat="false" ht="12.5" hidden="false" customHeight="false" outlineLevel="0" collapsed="false">
      <c r="A642" s="1" t="n">
        <v>4</v>
      </c>
      <c r="B642" s="1" t="n">
        <v>35</v>
      </c>
      <c r="C642" s="1" t="s">
        <v>88</v>
      </c>
      <c r="D642" s="2" t="n">
        <v>2.58808922767639</v>
      </c>
      <c r="E642" s="2" t="n">
        <v>1.06252789497375</v>
      </c>
    </row>
    <row r="643" customFormat="false" ht="12.5" hidden="false" customHeight="false" outlineLevel="0" collapsed="false">
      <c r="A643" s="1" t="n">
        <v>4</v>
      </c>
      <c r="B643" s="1" t="n">
        <v>36</v>
      </c>
      <c r="C643" s="1" t="s">
        <v>88</v>
      </c>
      <c r="D643" s="2" t="n">
        <v>2.82164168357849</v>
      </c>
      <c r="E643" s="2" t="n">
        <v>1.29407870769501</v>
      </c>
    </row>
    <row r="644" customFormat="false" ht="12.5" hidden="false" customHeight="false" outlineLevel="0" collapsed="false">
      <c r="A644" s="1" t="n">
        <v>4</v>
      </c>
      <c r="B644" s="1" t="n">
        <v>37</v>
      </c>
      <c r="C644" s="1" t="s">
        <v>88</v>
      </c>
      <c r="D644" s="2" t="n">
        <v>3.02383041381836</v>
      </c>
      <c r="E644" s="2" t="n">
        <v>1.49426591396332</v>
      </c>
    </row>
    <row r="645" customFormat="false" ht="12.5" hidden="false" customHeight="false" outlineLevel="0" collapsed="false">
      <c r="A645" s="1" t="n">
        <v>4</v>
      </c>
      <c r="B645" s="1" t="n">
        <v>38</v>
      </c>
      <c r="C645" s="1" t="s">
        <v>88</v>
      </c>
      <c r="D645" s="2" t="n">
        <v>3.18713665008545</v>
      </c>
      <c r="E645" s="2" t="n">
        <v>1.65557062625885</v>
      </c>
    </row>
    <row r="646" customFormat="false" ht="12.5" hidden="false" customHeight="false" outlineLevel="0" collapsed="false">
      <c r="A646" s="1" t="n">
        <v>4</v>
      </c>
      <c r="B646" s="1" t="n">
        <v>39</v>
      </c>
      <c r="C646" s="1" t="s">
        <v>88</v>
      </c>
      <c r="D646" s="2" t="n">
        <v>3.3091995716095</v>
      </c>
      <c r="E646" s="2" t="n">
        <v>1.77563202381134</v>
      </c>
    </row>
    <row r="647" customFormat="false" ht="12.5" hidden="false" customHeight="false" outlineLevel="0" collapsed="false">
      <c r="A647" s="1" t="n">
        <v>4</v>
      </c>
      <c r="B647" s="1" t="n">
        <v>40</v>
      </c>
      <c r="C647" s="1" t="s">
        <v>88</v>
      </c>
      <c r="D647" s="2" t="n">
        <v>3.37892556190491</v>
      </c>
      <c r="E647" s="2" t="n">
        <v>1.84335649013519</v>
      </c>
    </row>
    <row r="648" customFormat="false" ht="12.5" hidden="false" customHeight="false" outlineLevel="0" collapsed="false">
      <c r="A648" s="1" t="n">
        <v>4</v>
      </c>
      <c r="B648" s="1" t="n">
        <v>1</v>
      </c>
      <c r="C648" s="1" t="s">
        <v>80</v>
      </c>
      <c r="D648" s="2" t="n">
        <v>0.926998376846314</v>
      </c>
      <c r="E648" s="2" t="n">
        <v>-0.00183333095628768</v>
      </c>
    </row>
    <row r="649" customFormat="false" ht="12.5" hidden="false" customHeight="false" outlineLevel="0" collapsed="false">
      <c r="A649" s="1" t="n">
        <v>4</v>
      </c>
      <c r="B649" s="1" t="n">
        <v>2</v>
      </c>
      <c r="C649" s="1" t="s">
        <v>80</v>
      </c>
      <c r="D649" s="2" t="n">
        <v>0.928756594657898</v>
      </c>
      <c r="E649" s="2" t="n">
        <v>-0.000805401941761375</v>
      </c>
    </row>
    <row r="650" customFormat="false" ht="12.5" hidden="false" customHeight="false" outlineLevel="0" collapsed="false">
      <c r="A650" s="1" t="n">
        <v>4</v>
      </c>
      <c r="B650" s="1" t="n">
        <v>3</v>
      </c>
      <c r="C650" s="1" t="s">
        <v>80</v>
      </c>
      <c r="D650" s="2" t="n">
        <v>0.928178727626801</v>
      </c>
      <c r="E650" s="2" t="n">
        <v>-0.00211355788633227</v>
      </c>
    </row>
    <row r="651" customFormat="false" ht="12.5" hidden="false" customHeight="false" outlineLevel="0" collapsed="false">
      <c r="A651" s="1" t="n">
        <v>4</v>
      </c>
      <c r="B651" s="1" t="n">
        <v>4</v>
      </c>
      <c r="C651" s="1" t="s">
        <v>80</v>
      </c>
      <c r="D651" s="2" t="n">
        <v>0.928630113601685</v>
      </c>
      <c r="E651" s="2" t="n">
        <v>-0.00239246082492173</v>
      </c>
    </row>
    <row r="652" customFormat="false" ht="12.5" hidden="false" customHeight="false" outlineLevel="0" collapsed="false">
      <c r="A652" s="1" t="n">
        <v>4</v>
      </c>
      <c r="B652" s="1" t="n">
        <v>5</v>
      </c>
      <c r="C652" s="1" t="s">
        <v>80</v>
      </c>
      <c r="D652" s="2" t="n">
        <v>0.93224573135376</v>
      </c>
      <c r="E652" s="2" t="n">
        <v>0.000492868130095303</v>
      </c>
    </row>
    <row r="653" customFormat="false" ht="12.5" hidden="false" customHeight="false" outlineLevel="0" collapsed="false">
      <c r="A653" s="1" t="n">
        <v>4</v>
      </c>
      <c r="B653" s="1" t="n">
        <v>6</v>
      </c>
      <c r="C653" s="1" t="s">
        <v>80</v>
      </c>
      <c r="D653" s="2" t="n">
        <v>0.934301435947418</v>
      </c>
      <c r="E653" s="2" t="n">
        <v>0.00181828392669559</v>
      </c>
    </row>
    <row r="654" customFormat="false" ht="12.5" hidden="false" customHeight="false" outlineLevel="0" collapsed="false">
      <c r="A654" s="1" t="n">
        <v>4</v>
      </c>
      <c r="B654" s="1" t="n">
        <v>7</v>
      </c>
      <c r="C654" s="1" t="s">
        <v>80</v>
      </c>
      <c r="D654" s="2" t="n">
        <v>0.935093998908997</v>
      </c>
      <c r="E654" s="2" t="n">
        <v>0.00188055797480047</v>
      </c>
    </row>
    <row r="655" customFormat="false" ht="12.5" hidden="false" customHeight="false" outlineLevel="0" collapsed="false">
      <c r="A655" s="1" t="n">
        <v>4</v>
      </c>
      <c r="B655" s="1" t="n">
        <v>8</v>
      </c>
      <c r="C655" s="1" t="s">
        <v>80</v>
      </c>
      <c r="D655" s="2" t="n">
        <v>0.935068547725678</v>
      </c>
      <c r="E655" s="2" t="n">
        <v>0.00112481787800789</v>
      </c>
    </row>
    <row r="656" customFormat="false" ht="12.5" hidden="false" customHeight="false" outlineLevel="0" collapsed="false">
      <c r="A656" s="1" t="n">
        <v>4</v>
      </c>
      <c r="B656" s="1" t="n">
        <v>9</v>
      </c>
      <c r="C656" s="1" t="s">
        <v>80</v>
      </c>
      <c r="D656" s="2" t="n">
        <v>0.935107171535492</v>
      </c>
      <c r="E656" s="2" t="n">
        <v>0.000433152890764177</v>
      </c>
    </row>
    <row r="657" customFormat="false" ht="12.5" hidden="false" customHeight="false" outlineLevel="0" collapsed="false">
      <c r="A657" s="1" t="n">
        <v>4</v>
      </c>
      <c r="B657" s="1" t="n">
        <v>10</v>
      </c>
      <c r="C657" s="1" t="s">
        <v>80</v>
      </c>
      <c r="D657" s="2" t="n">
        <v>0.936243414878845</v>
      </c>
      <c r="E657" s="2" t="n">
        <v>0.000839107378851622</v>
      </c>
    </row>
    <row r="658" customFormat="false" ht="12.5" hidden="false" customHeight="false" outlineLevel="0" collapsed="false">
      <c r="A658" s="1" t="n">
        <v>4</v>
      </c>
      <c r="B658" s="1" t="n">
        <v>11</v>
      </c>
      <c r="C658" s="1" t="s">
        <v>80</v>
      </c>
      <c r="D658" s="2" t="n">
        <v>0.937974512577057</v>
      </c>
      <c r="E658" s="2" t="n">
        <v>0.00183991622179747</v>
      </c>
    </row>
    <row r="659" customFormat="false" ht="12.5" hidden="false" customHeight="false" outlineLevel="0" collapsed="false">
      <c r="A659" s="1" t="n">
        <v>4</v>
      </c>
      <c r="B659" s="1" t="n">
        <v>12</v>
      </c>
      <c r="C659" s="1" t="s">
        <v>80</v>
      </c>
      <c r="D659" s="2" t="n">
        <v>0.937195301055908</v>
      </c>
      <c r="E659" s="2" t="n">
        <v>0.000330415816279128</v>
      </c>
    </row>
    <row r="660" customFormat="false" ht="12.5" hidden="false" customHeight="false" outlineLevel="0" collapsed="false">
      <c r="A660" s="1" t="n">
        <v>4</v>
      </c>
      <c r="B660" s="1" t="n">
        <v>13</v>
      </c>
      <c r="C660" s="1" t="s">
        <v>80</v>
      </c>
      <c r="D660" s="2" t="n">
        <v>0.937194228172302</v>
      </c>
      <c r="E660" s="2" t="n">
        <v>-0.000400945951696485</v>
      </c>
    </row>
    <row r="661" customFormat="false" ht="12.5" hidden="false" customHeight="false" outlineLevel="0" collapsed="false">
      <c r="A661" s="1" t="n">
        <v>4</v>
      </c>
      <c r="B661" s="1" t="n">
        <v>14</v>
      </c>
      <c r="C661" s="1" t="s">
        <v>80</v>
      </c>
      <c r="D661" s="2" t="n">
        <v>0.938306570053101</v>
      </c>
      <c r="E661" s="2" t="n">
        <v>-1.88929225259926E-005</v>
      </c>
    </row>
    <row r="662" customFormat="false" ht="12.5" hidden="false" customHeight="false" outlineLevel="0" collapsed="false">
      <c r="A662" s="1" t="n">
        <v>4</v>
      </c>
      <c r="B662" s="1" t="n">
        <v>15</v>
      </c>
      <c r="C662" s="1" t="s">
        <v>80</v>
      </c>
      <c r="D662" s="2" t="n">
        <v>0.938711762428284</v>
      </c>
      <c r="E662" s="2" t="n">
        <v>-0.000343989406246692</v>
      </c>
    </row>
    <row r="663" customFormat="false" ht="12.5" hidden="false" customHeight="false" outlineLevel="0" collapsed="false">
      <c r="A663" s="1" t="n">
        <v>4</v>
      </c>
      <c r="B663" s="1" t="n">
        <v>16</v>
      </c>
      <c r="C663" s="1" t="s">
        <v>80</v>
      </c>
      <c r="D663" s="2" t="n">
        <v>0.938694596290588</v>
      </c>
      <c r="E663" s="2" t="n">
        <v>-0.00109144439920783</v>
      </c>
    </row>
    <row r="664" customFormat="false" ht="12.5" hidden="false" customHeight="false" outlineLevel="0" collapsed="false">
      <c r="A664" s="1" t="n">
        <v>4</v>
      </c>
      <c r="B664" s="1" t="n">
        <v>17</v>
      </c>
      <c r="C664" s="1" t="s">
        <v>80</v>
      </c>
      <c r="D664" s="2" t="n">
        <v>0.938963294029236</v>
      </c>
      <c r="E664" s="2" t="n">
        <v>-0.00155303557403386</v>
      </c>
    </row>
    <row r="665" customFormat="false" ht="12.5" hidden="false" customHeight="false" outlineLevel="0" collapsed="false">
      <c r="A665" s="1" t="n">
        <v>4</v>
      </c>
      <c r="B665" s="1" t="n">
        <v>18</v>
      </c>
      <c r="C665" s="1" t="s">
        <v>80</v>
      </c>
      <c r="D665" s="2" t="n">
        <v>0.940141558647156</v>
      </c>
      <c r="E665" s="2" t="n">
        <v>-0.0011050597531721</v>
      </c>
    </row>
    <row r="666" customFormat="false" ht="12.5" hidden="false" customHeight="false" outlineLevel="0" collapsed="false">
      <c r="A666" s="1" t="n">
        <v>4</v>
      </c>
      <c r="B666" s="1" t="n">
        <v>19</v>
      </c>
      <c r="C666" s="1" t="s">
        <v>80</v>
      </c>
      <c r="D666" s="2" t="n">
        <v>0.940501034259796</v>
      </c>
      <c r="E666" s="2" t="n">
        <v>-0.00147587305400521</v>
      </c>
    </row>
    <row r="667" customFormat="false" ht="12.5" hidden="false" customHeight="false" outlineLevel="0" collapsed="false">
      <c r="A667" s="1" t="n">
        <v>4</v>
      </c>
      <c r="B667" s="1" t="n">
        <v>20</v>
      </c>
      <c r="C667" s="1" t="s">
        <v>80</v>
      </c>
      <c r="D667" s="2" t="n">
        <v>0.941423833370209</v>
      </c>
      <c r="E667" s="2" t="n">
        <v>-0.00128336274065077</v>
      </c>
    </row>
    <row r="668" customFormat="false" ht="12.5" hidden="false" customHeight="false" outlineLevel="0" collapsed="false">
      <c r="A668" s="1" t="n">
        <v>4</v>
      </c>
      <c r="B668" s="1" t="n">
        <v>21</v>
      </c>
      <c r="C668" s="1" t="s">
        <v>80</v>
      </c>
      <c r="D668" s="2" t="n">
        <v>0.943132221698761</v>
      </c>
      <c r="E668" s="2" t="n">
        <v>-0.000305263325572014</v>
      </c>
    </row>
    <row r="669" customFormat="false" ht="12.5" hidden="false" customHeight="false" outlineLevel="0" collapsed="false">
      <c r="A669" s="1" t="n">
        <v>4</v>
      </c>
      <c r="B669" s="1" t="n">
        <v>22</v>
      </c>
      <c r="C669" s="1" t="s">
        <v>80</v>
      </c>
      <c r="D669" s="2" t="n">
        <v>0.944472908973694</v>
      </c>
      <c r="E669" s="2" t="n">
        <v>0.000305135094095022</v>
      </c>
    </row>
    <row r="670" customFormat="false" ht="12.5" hidden="false" customHeight="false" outlineLevel="0" collapsed="false">
      <c r="A670" s="1" t="n">
        <v>4</v>
      </c>
      <c r="B670" s="1" t="n">
        <v>23</v>
      </c>
      <c r="C670" s="1" t="s">
        <v>80</v>
      </c>
      <c r="D670" s="2" t="n">
        <v>0.945689857006073</v>
      </c>
      <c r="E670" s="2" t="n">
        <v>0.000791794271208346</v>
      </c>
    </row>
    <row r="671" customFormat="false" ht="12.5" hidden="false" customHeight="false" outlineLevel="0" collapsed="false">
      <c r="A671" s="1" t="n">
        <v>4</v>
      </c>
      <c r="B671" s="1" t="n">
        <v>24</v>
      </c>
      <c r="C671" s="1" t="s">
        <v>80</v>
      </c>
      <c r="D671" s="2" t="n">
        <v>0.947856187820435</v>
      </c>
      <c r="E671" s="2" t="n">
        <v>0.00222783628851175</v>
      </c>
    </row>
    <row r="672" customFormat="false" ht="12.5" hidden="false" customHeight="false" outlineLevel="0" collapsed="false">
      <c r="A672" s="1" t="n">
        <v>4</v>
      </c>
      <c r="B672" s="1" t="n">
        <v>25</v>
      </c>
      <c r="C672" s="1" t="s">
        <v>80</v>
      </c>
      <c r="D672" s="2" t="n">
        <v>0.953657388687134</v>
      </c>
      <c r="E672" s="2" t="n">
        <v>0.00729874800890684</v>
      </c>
    </row>
    <row r="673" customFormat="false" ht="12.5" hidden="false" customHeight="false" outlineLevel="0" collapsed="false">
      <c r="A673" s="1" t="n">
        <v>4</v>
      </c>
      <c r="B673" s="1" t="n">
        <v>26</v>
      </c>
      <c r="C673" s="1" t="s">
        <v>80</v>
      </c>
      <c r="D673" s="2" t="n">
        <v>0.961997866630554</v>
      </c>
      <c r="E673" s="2" t="n">
        <v>0.0149089377373457</v>
      </c>
    </row>
    <row r="674" customFormat="false" ht="12.5" hidden="false" customHeight="false" outlineLevel="0" collapsed="false">
      <c r="A674" s="1" t="n">
        <v>4</v>
      </c>
      <c r="B674" s="1" t="n">
        <v>27</v>
      </c>
      <c r="C674" s="1" t="s">
        <v>80</v>
      </c>
      <c r="D674" s="2" t="n">
        <v>0.976423621177673</v>
      </c>
      <c r="E674" s="2" t="n">
        <v>0.0286044031381607</v>
      </c>
    </row>
    <row r="675" customFormat="false" ht="12.5" hidden="false" customHeight="false" outlineLevel="0" collapsed="false">
      <c r="A675" s="1" t="n">
        <v>4</v>
      </c>
      <c r="B675" s="1" t="n">
        <v>28</v>
      </c>
      <c r="C675" s="1" t="s">
        <v>80</v>
      </c>
      <c r="D675" s="2" t="n">
        <v>1.0069340467453</v>
      </c>
      <c r="E675" s="2" t="n">
        <v>0.0583845414221287</v>
      </c>
    </row>
    <row r="676" customFormat="false" ht="12.5" hidden="false" customHeight="false" outlineLevel="0" collapsed="false">
      <c r="A676" s="1" t="n">
        <v>4</v>
      </c>
      <c r="B676" s="1" t="n">
        <v>29</v>
      </c>
      <c r="C676" s="1" t="s">
        <v>80</v>
      </c>
      <c r="D676" s="2" t="n">
        <v>1.06461048126221</v>
      </c>
      <c r="E676" s="2" t="n">
        <v>0.115330688655376</v>
      </c>
    </row>
    <row r="677" customFormat="false" ht="12.5" hidden="false" customHeight="false" outlineLevel="0" collapsed="false">
      <c r="A677" s="1" t="n">
        <v>4</v>
      </c>
      <c r="B677" s="1" t="n">
        <v>30</v>
      </c>
      <c r="C677" s="1" t="s">
        <v>80</v>
      </c>
      <c r="D677" s="2" t="n">
        <v>1.16265857219696</v>
      </c>
      <c r="E677" s="2" t="n">
        <v>0.2126484811306</v>
      </c>
    </row>
    <row r="678" customFormat="false" ht="12.5" hidden="false" customHeight="false" outlineLevel="0" collapsed="false">
      <c r="A678" s="1" t="n">
        <v>4</v>
      </c>
      <c r="B678" s="1" t="n">
        <v>31</v>
      </c>
      <c r="C678" s="1" t="s">
        <v>80</v>
      </c>
      <c r="D678" s="2" t="n">
        <v>1.31092083454132</v>
      </c>
      <c r="E678" s="2" t="n">
        <v>0.360180467367172</v>
      </c>
    </row>
    <row r="679" customFormat="false" ht="12.5" hidden="false" customHeight="false" outlineLevel="0" collapsed="false">
      <c r="A679" s="1" t="n">
        <v>4</v>
      </c>
      <c r="B679" s="1" t="n">
        <v>32</v>
      </c>
      <c r="C679" s="1" t="s">
        <v>80</v>
      </c>
      <c r="D679" s="2" t="n">
        <v>1.50629532337189</v>
      </c>
      <c r="E679" s="2" t="n">
        <v>0.554824650287628</v>
      </c>
    </row>
    <row r="680" customFormat="false" ht="12.5" hidden="false" customHeight="false" outlineLevel="0" collapsed="false">
      <c r="A680" s="1" t="n">
        <v>4</v>
      </c>
      <c r="B680" s="1" t="n">
        <v>33</v>
      </c>
      <c r="C680" s="1" t="s">
        <v>80</v>
      </c>
      <c r="D680" s="2" t="n">
        <v>1.75417602062225</v>
      </c>
      <c r="E680" s="2" t="n">
        <v>0.801975071430206</v>
      </c>
    </row>
    <row r="681" customFormat="false" ht="12.5" hidden="false" customHeight="false" outlineLevel="0" collapsed="false">
      <c r="A681" s="1" t="n">
        <v>4</v>
      </c>
      <c r="B681" s="1" t="n">
        <v>34</v>
      </c>
      <c r="C681" s="1" t="s">
        <v>80</v>
      </c>
      <c r="D681" s="2" t="n">
        <v>2.01279067993164</v>
      </c>
      <c r="E681" s="2" t="n">
        <v>1.05985939502716</v>
      </c>
    </row>
    <row r="682" customFormat="false" ht="12.5" hidden="false" customHeight="false" outlineLevel="0" collapsed="false">
      <c r="A682" s="1" t="n">
        <v>4</v>
      </c>
      <c r="B682" s="1" t="n">
        <v>35</v>
      </c>
      <c r="C682" s="1" t="s">
        <v>80</v>
      </c>
      <c r="D682" s="2" t="n">
        <v>2.22401452064514</v>
      </c>
      <c r="E682" s="2" t="n">
        <v>1.27035295963287</v>
      </c>
    </row>
    <row r="683" customFormat="false" ht="12.5" hidden="false" customHeight="false" outlineLevel="0" collapsed="false">
      <c r="A683" s="1" t="n">
        <v>4</v>
      </c>
      <c r="B683" s="1" t="n">
        <v>36</v>
      </c>
      <c r="C683" s="1" t="s">
        <v>80</v>
      </c>
      <c r="D683" s="2" t="n">
        <v>2.3816065788269</v>
      </c>
      <c r="E683" s="2" t="n">
        <v>1.42721474170685</v>
      </c>
    </row>
    <row r="684" customFormat="false" ht="12.5" hidden="false" customHeight="false" outlineLevel="0" collapsed="false">
      <c r="A684" s="1" t="n">
        <v>4</v>
      </c>
      <c r="B684" s="1" t="n">
        <v>37</v>
      </c>
      <c r="C684" s="1" t="s">
        <v>80</v>
      </c>
      <c r="D684" s="2" t="n">
        <v>2.51264405250549</v>
      </c>
      <c r="E684" s="2" t="n">
        <v>1.55752193927765</v>
      </c>
    </row>
    <row r="685" customFormat="false" ht="12.5" hidden="false" customHeight="false" outlineLevel="0" collapsed="false">
      <c r="A685" s="1" t="n">
        <v>4</v>
      </c>
      <c r="B685" s="1" t="n">
        <v>38</v>
      </c>
      <c r="C685" s="1" t="s">
        <v>80</v>
      </c>
      <c r="D685" s="2" t="n">
        <v>2.62738871574402</v>
      </c>
      <c r="E685" s="2" t="n">
        <v>1.67153632640839</v>
      </c>
    </row>
    <row r="686" customFormat="false" ht="12.5" hidden="false" customHeight="false" outlineLevel="0" collapsed="false">
      <c r="A686" s="1" t="n">
        <v>4</v>
      </c>
      <c r="B686" s="1" t="n">
        <v>39</v>
      </c>
      <c r="C686" s="1" t="s">
        <v>80</v>
      </c>
      <c r="D686" s="2" t="n">
        <v>2.73082637786865</v>
      </c>
      <c r="E686" s="2" t="n">
        <v>1.77424371242523</v>
      </c>
    </row>
    <row r="687" customFormat="false" ht="12.5" hidden="false" customHeight="false" outlineLevel="0" collapsed="false">
      <c r="A687" s="1" t="n">
        <v>4</v>
      </c>
      <c r="B687" s="1" t="n">
        <v>40</v>
      </c>
      <c r="C687" s="1" t="s">
        <v>80</v>
      </c>
      <c r="D687" s="2" t="n">
        <v>2.80857610702515</v>
      </c>
      <c r="E687" s="2" t="n">
        <v>1.85126316547394</v>
      </c>
    </row>
    <row r="688" customFormat="false" ht="12.5" hidden="false" customHeight="false" outlineLevel="0" collapsed="false">
      <c r="A688" s="1" t="n">
        <v>5</v>
      </c>
      <c r="B688" s="1" t="n">
        <v>1</v>
      </c>
      <c r="C688" s="1" t="s">
        <v>85</v>
      </c>
      <c r="D688" s="2" t="n">
        <v>2.32175493240356</v>
      </c>
      <c r="E688" s="2" t="n">
        <v>-0.0103308791294694</v>
      </c>
    </row>
    <row r="689" customFormat="false" ht="12.5" hidden="false" customHeight="false" outlineLevel="0" collapsed="false">
      <c r="A689" s="1" t="n">
        <v>5</v>
      </c>
      <c r="B689" s="1" t="n">
        <v>2</v>
      </c>
      <c r="C689" s="1" t="s">
        <v>85</v>
      </c>
      <c r="D689" s="2" t="n">
        <v>2.32168865203857</v>
      </c>
      <c r="E689" s="2" t="n">
        <v>-0.0129395350813866</v>
      </c>
    </row>
    <row r="690" customFormat="false" ht="12.5" hidden="false" customHeight="false" outlineLevel="0" collapsed="false">
      <c r="A690" s="1" t="n">
        <v>5</v>
      </c>
      <c r="B690" s="1" t="n">
        <v>3</v>
      </c>
      <c r="C690" s="1" t="s">
        <v>85</v>
      </c>
      <c r="D690" s="2" t="n">
        <v>2.32346343994141</v>
      </c>
      <c r="E690" s="2" t="n">
        <v>-0.013707123696804</v>
      </c>
    </row>
    <row r="691" customFormat="false" ht="12.5" hidden="false" customHeight="false" outlineLevel="0" collapsed="false">
      <c r="A691" s="1" t="n">
        <v>5</v>
      </c>
      <c r="B691" s="1" t="n">
        <v>4</v>
      </c>
      <c r="C691" s="1" t="s">
        <v>85</v>
      </c>
      <c r="D691" s="2" t="n">
        <v>2.33527016639709</v>
      </c>
      <c r="E691" s="2" t="n">
        <v>-0.00444277282804251</v>
      </c>
    </row>
    <row r="692" customFormat="false" ht="12.5" hidden="false" customHeight="false" outlineLevel="0" collapsed="false">
      <c r="A692" s="1" t="n">
        <v>5</v>
      </c>
      <c r="B692" s="1" t="n">
        <v>5</v>
      </c>
      <c r="C692" s="1" t="s">
        <v>85</v>
      </c>
      <c r="D692" s="2" t="n">
        <v>2.34658408164978</v>
      </c>
      <c r="E692" s="2" t="n">
        <v>0.00432876637205482</v>
      </c>
    </row>
    <row r="693" customFormat="false" ht="12.5" hidden="false" customHeight="false" outlineLevel="0" collapsed="false">
      <c r="A693" s="1" t="n">
        <v>5</v>
      </c>
      <c r="B693" s="1" t="n">
        <v>6</v>
      </c>
      <c r="C693" s="1" t="s">
        <v>85</v>
      </c>
      <c r="D693" s="2" t="n">
        <v>2.35124921798706</v>
      </c>
      <c r="E693" s="2" t="n">
        <v>0.00645152665674686</v>
      </c>
    </row>
    <row r="694" customFormat="false" ht="12.5" hidden="false" customHeight="false" outlineLevel="0" collapsed="false">
      <c r="A694" s="1" t="n">
        <v>5</v>
      </c>
      <c r="B694" s="1" t="n">
        <v>7</v>
      </c>
      <c r="C694" s="1" t="s">
        <v>85</v>
      </c>
      <c r="D694" s="2" t="n">
        <v>2.35159993171692</v>
      </c>
      <c r="E694" s="2" t="n">
        <v>0.00425986433401704</v>
      </c>
    </row>
    <row r="695" customFormat="false" ht="12.5" hidden="false" customHeight="false" outlineLevel="0" collapsed="false">
      <c r="A695" s="1" t="n">
        <v>5</v>
      </c>
      <c r="B695" s="1" t="n">
        <v>8</v>
      </c>
      <c r="C695" s="1" t="s">
        <v>85</v>
      </c>
      <c r="D695" s="2" t="n">
        <v>2.35246133804321</v>
      </c>
      <c r="E695" s="2" t="n">
        <v>0.0025788948405534</v>
      </c>
    </row>
    <row r="696" customFormat="false" ht="12.5" hidden="false" customHeight="false" outlineLevel="0" collapsed="false">
      <c r="A696" s="1" t="n">
        <v>5</v>
      </c>
      <c r="B696" s="1" t="n">
        <v>9</v>
      </c>
      <c r="C696" s="1" t="s">
        <v>85</v>
      </c>
      <c r="D696" s="2" t="n">
        <v>2.35471940040588</v>
      </c>
      <c r="E696" s="2" t="n">
        <v>0.00229458138346672</v>
      </c>
    </row>
    <row r="697" customFormat="false" ht="12.5" hidden="false" customHeight="false" outlineLevel="0" collapsed="false">
      <c r="A697" s="1" t="n">
        <v>5</v>
      </c>
      <c r="B697" s="1" t="n">
        <v>10</v>
      </c>
      <c r="C697" s="1" t="s">
        <v>85</v>
      </c>
      <c r="D697" s="2" t="n">
        <v>2.35741066932678</v>
      </c>
      <c r="E697" s="2" t="n">
        <v>0.00244347425177693</v>
      </c>
    </row>
    <row r="698" customFormat="false" ht="12.5" hidden="false" customHeight="false" outlineLevel="0" collapsed="false">
      <c r="A698" s="1" t="n">
        <v>5</v>
      </c>
      <c r="B698" s="1" t="n">
        <v>11</v>
      </c>
      <c r="C698" s="1" t="s">
        <v>85</v>
      </c>
      <c r="D698" s="2" t="n">
        <v>2.36035418510437</v>
      </c>
      <c r="E698" s="2" t="n">
        <v>0.00284461420960724</v>
      </c>
    </row>
    <row r="699" customFormat="false" ht="12.5" hidden="false" customHeight="false" outlineLevel="0" collapsed="false">
      <c r="A699" s="1" t="n">
        <v>5</v>
      </c>
      <c r="B699" s="1" t="n">
        <v>12</v>
      </c>
      <c r="C699" s="1" t="s">
        <v>85</v>
      </c>
      <c r="D699" s="2" t="n">
        <v>2.36112451553345</v>
      </c>
      <c r="E699" s="2" t="n">
        <v>0.00107256858609617</v>
      </c>
    </row>
    <row r="700" customFormat="false" ht="12.5" hidden="false" customHeight="false" outlineLevel="0" collapsed="false">
      <c r="A700" s="1" t="n">
        <v>5</v>
      </c>
      <c r="B700" s="1" t="n">
        <v>13</v>
      </c>
      <c r="C700" s="1" t="s">
        <v>85</v>
      </c>
      <c r="D700" s="2" t="n">
        <v>2.36144256591797</v>
      </c>
      <c r="E700" s="2" t="n">
        <v>-0.00115175696555525</v>
      </c>
    </row>
    <row r="701" customFormat="false" ht="12.5" hidden="false" customHeight="false" outlineLevel="0" collapsed="false">
      <c r="A701" s="1" t="n">
        <v>5</v>
      </c>
      <c r="B701" s="1" t="n">
        <v>14</v>
      </c>
      <c r="C701" s="1" t="s">
        <v>85</v>
      </c>
      <c r="D701" s="2" t="n">
        <v>2.3646719455719</v>
      </c>
      <c r="E701" s="2" t="n">
        <v>-0.000464753189589828</v>
      </c>
    </row>
    <row r="702" customFormat="false" ht="12.5" hidden="false" customHeight="false" outlineLevel="0" collapsed="false">
      <c r="A702" s="1" t="n">
        <v>5</v>
      </c>
      <c r="B702" s="1" t="n">
        <v>15</v>
      </c>
      <c r="C702" s="1" t="s">
        <v>85</v>
      </c>
      <c r="D702" s="2" t="n">
        <v>2.36705780029297</v>
      </c>
      <c r="E702" s="2" t="n">
        <v>-0.000621274404693395</v>
      </c>
    </row>
    <row r="703" customFormat="false" ht="12.5" hidden="false" customHeight="false" outlineLevel="0" collapsed="false">
      <c r="A703" s="1" t="n">
        <v>5</v>
      </c>
      <c r="B703" s="1" t="n">
        <v>16</v>
      </c>
      <c r="C703" s="1" t="s">
        <v>85</v>
      </c>
      <c r="D703" s="2" t="n">
        <v>2.371178150177</v>
      </c>
      <c r="E703" s="2" t="n">
        <v>0.000956699543166906</v>
      </c>
    </row>
    <row r="704" customFormat="false" ht="12.5" hidden="false" customHeight="false" outlineLevel="0" collapsed="false">
      <c r="A704" s="1" t="n">
        <v>5</v>
      </c>
      <c r="B704" s="1" t="n">
        <v>17</v>
      </c>
      <c r="C704" s="1" t="s">
        <v>85</v>
      </c>
      <c r="D704" s="2" t="n">
        <v>2.37188816070557</v>
      </c>
      <c r="E704" s="2" t="n">
        <v>-0.000875665864441544</v>
      </c>
    </row>
    <row r="705" customFormat="false" ht="12.5" hidden="false" customHeight="false" outlineLevel="0" collapsed="false">
      <c r="A705" s="1" t="n">
        <v>5</v>
      </c>
      <c r="B705" s="1" t="n">
        <v>18</v>
      </c>
      <c r="C705" s="1" t="s">
        <v>85</v>
      </c>
      <c r="D705" s="2" t="n">
        <v>2.37270164489746</v>
      </c>
      <c r="E705" s="2" t="n">
        <v>-0.00260455766692758</v>
      </c>
    </row>
    <row r="706" customFormat="false" ht="12.5" hidden="false" customHeight="false" outlineLevel="0" collapsed="false">
      <c r="A706" s="1" t="n">
        <v>5</v>
      </c>
      <c r="B706" s="1" t="n">
        <v>19</v>
      </c>
      <c r="C706" s="1" t="s">
        <v>85</v>
      </c>
      <c r="D706" s="2" t="n">
        <v>2.3744854927063</v>
      </c>
      <c r="E706" s="2" t="n">
        <v>-0.00336308567784727</v>
      </c>
    </row>
    <row r="707" customFormat="false" ht="12.5" hidden="false" customHeight="false" outlineLevel="0" collapsed="false">
      <c r="A707" s="1" t="n">
        <v>5</v>
      </c>
      <c r="B707" s="1" t="n">
        <v>20</v>
      </c>
      <c r="C707" s="1" t="s">
        <v>85</v>
      </c>
      <c r="D707" s="2" t="n">
        <v>2.38260102272034</v>
      </c>
      <c r="E707" s="2" t="n">
        <v>0.0022100682836026</v>
      </c>
    </row>
    <row r="708" customFormat="false" ht="12.5" hidden="false" customHeight="false" outlineLevel="0" collapsed="false">
      <c r="A708" s="1" t="n">
        <v>5</v>
      </c>
      <c r="B708" s="1" t="n">
        <v>21</v>
      </c>
      <c r="C708" s="1" t="s">
        <v>85</v>
      </c>
      <c r="D708" s="2" t="n">
        <v>2.39222931861877</v>
      </c>
      <c r="E708" s="2" t="n">
        <v>0.00929598789662123</v>
      </c>
    </row>
    <row r="709" customFormat="false" ht="12.5" hidden="false" customHeight="false" outlineLevel="0" collapsed="false">
      <c r="A709" s="1" t="n">
        <v>5</v>
      </c>
      <c r="B709" s="1" t="n">
        <v>22</v>
      </c>
      <c r="C709" s="1" t="s">
        <v>85</v>
      </c>
      <c r="D709" s="2" t="n">
        <v>2.40829610824585</v>
      </c>
      <c r="E709" s="2" t="n">
        <v>0.0228204019367695</v>
      </c>
    </row>
    <row r="710" customFormat="false" ht="12.5" hidden="false" customHeight="false" outlineLevel="0" collapsed="false">
      <c r="A710" s="1" t="n">
        <v>5</v>
      </c>
      <c r="B710" s="1" t="n">
        <v>23</v>
      </c>
      <c r="C710" s="1" t="s">
        <v>85</v>
      </c>
      <c r="D710" s="2" t="n">
        <v>2.43670749664307</v>
      </c>
      <c r="E710" s="2" t="n">
        <v>0.0486894138157368</v>
      </c>
    </row>
    <row r="711" customFormat="false" ht="12.5" hidden="false" customHeight="false" outlineLevel="0" collapsed="false">
      <c r="A711" s="1" t="n">
        <v>5</v>
      </c>
      <c r="B711" s="1" t="n">
        <v>24</v>
      </c>
      <c r="C711" s="1" t="s">
        <v>85</v>
      </c>
      <c r="D711" s="2" t="n">
        <v>2.48644661903381</v>
      </c>
      <c r="E711" s="2" t="n">
        <v>0.0958861634135246</v>
      </c>
    </row>
    <row r="712" customFormat="false" ht="12.5" hidden="false" customHeight="false" outlineLevel="0" collapsed="false">
      <c r="A712" s="1" t="n">
        <v>5</v>
      </c>
      <c r="B712" s="1" t="n">
        <v>25</v>
      </c>
      <c r="C712" s="1" t="s">
        <v>85</v>
      </c>
      <c r="D712" s="2" t="n">
        <v>2.55463409423828</v>
      </c>
      <c r="E712" s="2" t="n">
        <v>0.161531254649162</v>
      </c>
    </row>
    <row r="713" customFormat="false" ht="12.5" hidden="false" customHeight="false" outlineLevel="0" collapsed="false">
      <c r="A713" s="1" t="n">
        <v>5</v>
      </c>
      <c r="B713" s="1" t="n">
        <v>26</v>
      </c>
      <c r="C713" s="1" t="s">
        <v>85</v>
      </c>
      <c r="D713" s="2" t="n">
        <v>2.64153099060059</v>
      </c>
      <c r="E713" s="2" t="n">
        <v>0.245885774493217</v>
      </c>
    </row>
    <row r="714" customFormat="false" ht="12.5" hidden="false" customHeight="false" outlineLevel="0" collapsed="false">
      <c r="A714" s="1" t="n">
        <v>5</v>
      </c>
      <c r="B714" s="1" t="n">
        <v>27</v>
      </c>
      <c r="C714" s="1" t="s">
        <v>85</v>
      </c>
      <c r="D714" s="2" t="n">
        <v>2.74568033218384</v>
      </c>
      <c r="E714" s="2" t="n">
        <v>0.347492754459381</v>
      </c>
    </row>
    <row r="715" customFormat="false" ht="12.5" hidden="false" customHeight="false" outlineLevel="0" collapsed="false">
      <c r="A715" s="1" t="n">
        <v>5</v>
      </c>
      <c r="B715" s="1" t="n">
        <v>28</v>
      </c>
      <c r="C715" s="1" t="s">
        <v>85</v>
      </c>
      <c r="D715" s="2" t="n">
        <v>2.86541056632996</v>
      </c>
      <c r="E715" s="2" t="n">
        <v>0.46468061208725</v>
      </c>
    </row>
    <row r="716" customFormat="false" ht="12.5" hidden="false" customHeight="false" outlineLevel="0" collapsed="false">
      <c r="A716" s="1" t="n">
        <v>5</v>
      </c>
      <c r="B716" s="1" t="n">
        <v>29</v>
      </c>
      <c r="C716" s="1" t="s">
        <v>85</v>
      </c>
      <c r="D716" s="2" t="n">
        <v>2.99277520179749</v>
      </c>
      <c r="E716" s="2" t="n">
        <v>0.58950287103653</v>
      </c>
    </row>
    <row r="717" customFormat="false" ht="12.5" hidden="false" customHeight="false" outlineLevel="0" collapsed="false">
      <c r="A717" s="1" t="n">
        <v>5</v>
      </c>
      <c r="B717" s="1" t="n">
        <v>30</v>
      </c>
      <c r="C717" s="1" t="s">
        <v>85</v>
      </c>
      <c r="D717" s="2" t="n">
        <v>3.12331438064575</v>
      </c>
      <c r="E717" s="2" t="n">
        <v>0.717499673366547</v>
      </c>
    </row>
    <row r="718" customFormat="false" ht="12.5" hidden="false" customHeight="false" outlineLevel="0" collapsed="false">
      <c r="A718" s="1" t="n">
        <v>5</v>
      </c>
      <c r="B718" s="1" t="n">
        <v>31</v>
      </c>
      <c r="C718" s="1" t="s">
        <v>85</v>
      </c>
      <c r="D718" s="2" t="n">
        <v>3.25499653816223</v>
      </c>
      <c r="E718" s="2" t="n">
        <v>0.846639454364777</v>
      </c>
    </row>
    <row r="719" customFormat="false" ht="12.5" hidden="false" customHeight="false" outlineLevel="0" collapsed="false">
      <c r="A719" s="1" t="n">
        <v>5</v>
      </c>
      <c r="B719" s="1" t="n">
        <v>32</v>
      </c>
      <c r="C719" s="1" t="s">
        <v>85</v>
      </c>
      <c r="D719" s="2" t="n">
        <v>3.38526916503906</v>
      </c>
      <c r="E719" s="2" t="n">
        <v>0.974369704723358</v>
      </c>
    </row>
    <row r="720" customFormat="false" ht="12.5" hidden="false" customHeight="false" outlineLevel="0" collapsed="false">
      <c r="A720" s="1" t="n">
        <v>5</v>
      </c>
      <c r="B720" s="1" t="n">
        <v>33</v>
      </c>
      <c r="C720" s="1" t="s">
        <v>85</v>
      </c>
      <c r="D720" s="2" t="n">
        <v>3.5186026096344</v>
      </c>
      <c r="E720" s="2" t="n">
        <v>1.1051607131958</v>
      </c>
    </row>
    <row r="721" customFormat="false" ht="12.5" hidden="false" customHeight="false" outlineLevel="0" collapsed="false">
      <c r="A721" s="1" t="n">
        <v>5</v>
      </c>
      <c r="B721" s="1" t="n">
        <v>34</v>
      </c>
      <c r="C721" s="1" t="s">
        <v>85</v>
      </c>
      <c r="D721" s="2" t="n">
        <v>3.64891290664673</v>
      </c>
      <c r="E721" s="2" t="n">
        <v>1.23292863368988</v>
      </c>
    </row>
    <row r="722" customFormat="false" ht="12.5" hidden="false" customHeight="false" outlineLevel="0" collapsed="false">
      <c r="A722" s="1" t="n">
        <v>5</v>
      </c>
      <c r="B722" s="1" t="n">
        <v>35</v>
      </c>
      <c r="C722" s="1" t="s">
        <v>85</v>
      </c>
      <c r="D722" s="2" t="n">
        <v>3.76921963691711</v>
      </c>
      <c r="E722" s="2" t="n">
        <v>1.35069298744202</v>
      </c>
    </row>
    <row r="723" customFormat="false" ht="12.5" hidden="false" customHeight="false" outlineLevel="0" collapsed="false">
      <c r="A723" s="1" t="n">
        <v>5</v>
      </c>
      <c r="B723" s="1" t="n">
        <v>36</v>
      </c>
      <c r="C723" s="1" t="s">
        <v>85</v>
      </c>
      <c r="D723" s="2" t="n">
        <v>3.88259935379028</v>
      </c>
      <c r="E723" s="2" t="n">
        <v>1.46153032779694</v>
      </c>
    </row>
    <row r="724" customFormat="false" ht="12.5" hidden="false" customHeight="false" outlineLevel="0" collapsed="false">
      <c r="A724" s="1" t="n">
        <v>5</v>
      </c>
      <c r="B724" s="1" t="n">
        <v>37</v>
      </c>
      <c r="C724" s="1" t="s">
        <v>85</v>
      </c>
      <c r="D724" s="2" t="n">
        <v>3.98462462425232</v>
      </c>
      <c r="E724" s="2" t="n">
        <v>1.56101322174072</v>
      </c>
    </row>
    <row r="725" customFormat="false" ht="12.5" hidden="false" customHeight="false" outlineLevel="0" collapsed="false">
      <c r="A725" s="1" t="n">
        <v>5</v>
      </c>
      <c r="B725" s="1" t="n">
        <v>38</v>
      </c>
      <c r="C725" s="1" t="s">
        <v>85</v>
      </c>
      <c r="D725" s="2" t="n">
        <v>4.0750527381897</v>
      </c>
      <c r="E725" s="2" t="n">
        <v>1.64889895915985</v>
      </c>
    </row>
    <row r="726" customFormat="false" ht="12.5" hidden="false" customHeight="false" outlineLevel="0" collapsed="false">
      <c r="A726" s="1" t="n">
        <v>5</v>
      </c>
      <c r="B726" s="1" t="n">
        <v>39</v>
      </c>
      <c r="C726" s="1" t="s">
        <v>85</v>
      </c>
      <c r="D726" s="2" t="n">
        <v>4.14572906494141</v>
      </c>
      <c r="E726" s="2" t="n">
        <v>1.71703290939331</v>
      </c>
    </row>
    <row r="727" customFormat="false" ht="12.5" hidden="false" customHeight="false" outlineLevel="0" collapsed="false">
      <c r="A727" s="1" t="n">
        <v>5</v>
      </c>
      <c r="B727" s="1" t="n">
        <v>40</v>
      </c>
      <c r="C727" s="1" t="s">
        <v>85</v>
      </c>
      <c r="D727" s="2" t="n">
        <v>4.19394397735596</v>
      </c>
      <c r="E727" s="2" t="n">
        <v>1.76270544528961</v>
      </c>
    </row>
    <row r="728" customFormat="false" ht="12.5" hidden="false" customHeight="false" outlineLevel="0" collapsed="false">
      <c r="A728" s="1" t="n">
        <v>5</v>
      </c>
      <c r="B728" s="1" t="n">
        <v>1</v>
      </c>
      <c r="C728" s="1" t="s">
        <v>76</v>
      </c>
      <c r="D728" s="2" t="n">
        <v>1.21316421031952</v>
      </c>
      <c r="E728" s="2" t="n">
        <v>-0.00464491685852408</v>
      </c>
    </row>
    <row r="729" customFormat="false" ht="12.5" hidden="false" customHeight="false" outlineLevel="0" collapsed="false">
      <c r="A729" s="1" t="n">
        <v>5</v>
      </c>
      <c r="B729" s="1" t="n">
        <v>2</v>
      </c>
      <c r="C729" s="1" t="s">
        <v>76</v>
      </c>
      <c r="D729" s="2" t="n">
        <v>1.21306085586548</v>
      </c>
      <c r="E729" s="2" t="n">
        <v>-0.00566506246104837</v>
      </c>
    </row>
    <row r="730" customFormat="false" ht="12.5" hidden="false" customHeight="false" outlineLevel="0" collapsed="false">
      <c r="A730" s="1" t="n">
        <v>5</v>
      </c>
      <c r="B730" s="1" t="n">
        <v>3</v>
      </c>
      <c r="C730" s="1" t="s">
        <v>76</v>
      </c>
      <c r="D730" s="2" t="n">
        <v>1.21318852901459</v>
      </c>
      <c r="E730" s="2" t="n">
        <v>-0.00645418046042323</v>
      </c>
    </row>
    <row r="731" customFormat="false" ht="12.5" hidden="false" customHeight="false" outlineLevel="0" collapsed="false">
      <c r="A731" s="1" t="n">
        <v>5</v>
      </c>
      <c r="B731" s="1" t="n">
        <v>4</v>
      </c>
      <c r="C731" s="1" t="s">
        <v>76</v>
      </c>
      <c r="D731" s="2" t="n">
        <v>1.21832096576691</v>
      </c>
      <c r="E731" s="2" t="n">
        <v>-0.00223853485658765</v>
      </c>
    </row>
    <row r="732" customFormat="false" ht="12.5" hidden="false" customHeight="false" outlineLevel="0" collapsed="false">
      <c r="A732" s="1" t="n">
        <v>5</v>
      </c>
      <c r="B732" s="1" t="n">
        <v>5</v>
      </c>
      <c r="C732" s="1" t="s">
        <v>76</v>
      </c>
      <c r="D732" s="2" t="n">
        <v>1.22190499305725</v>
      </c>
      <c r="E732" s="2" t="n">
        <v>0.000428701314376667</v>
      </c>
    </row>
    <row r="733" customFormat="false" ht="12.5" hidden="false" customHeight="false" outlineLevel="0" collapsed="false">
      <c r="A733" s="1" t="n">
        <v>5</v>
      </c>
      <c r="B733" s="1" t="n">
        <v>6</v>
      </c>
      <c r="C733" s="1" t="s">
        <v>76</v>
      </c>
      <c r="D733" s="2" t="n">
        <v>1.223712682724</v>
      </c>
      <c r="E733" s="2" t="n">
        <v>0.00131959980353713</v>
      </c>
    </row>
    <row r="734" customFormat="false" ht="12.5" hidden="false" customHeight="false" outlineLevel="0" collapsed="false">
      <c r="A734" s="1" t="n">
        <v>5</v>
      </c>
      <c r="B734" s="1" t="n">
        <v>7</v>
      </c>
      <c r="C734" s="1" t="s">
        <v>76</v>
      </c>
      <c r="D734" s="2" t="n">
        <v>1.22368860244751</v>
      </c>
      <c r="E734" s="2" t="n">
        <v>0.000378728320356458</v>
      </c>
    </row>
    <row r="735" customFormat="false" ht="12.5" hidden="false" customHeight="false" outlineLevel="0" collapsed="false">
      <c r="A735" s="1" t="n">
        <v>5</v>
      </c>
      <c r="B735" s="1" t="n">
        <v>8</v>
      </c>
      <c r="C735" s="1" t="s">
        <v>76</v>
      </c>
      <c r="D735" s="2" t="n">
        <v>1.22470378875732</v>
      </c>
      <c r="E735" s="2" t="n">
        <v>0.000477123423479497</v>
      </c>
    </row>
    <row r="736" customFormat="false" ht="12.5" hidden="false" customHeight="false" outlineLevel="0" collapsed="false">
      <c r="A736" s="1" t="n">
        <v>5</v>
      </c>
      <c r="B736" s="1" t="n">
        <v>9</v>
      </c>
      <c r="C736" s="1" t="s">
        <v>76</v>
      </c>
      <c r="D736" s="2" t="n">
        <v>1.22463512420654</v>
      </c>
      <c r="E736" s="2" t="n">
        <v>-0.000508332333993167</v>
      </c>
    </row>
    <row r="737" customFormat="false" ht="12.5" hidden="false" customHeight="false" outlineLevel="0" collapsed="false">
      <c r="A737" s="1" t="n">
        <v>5</v>
      </c>
      <c r="B737" s="1" t="n">
        <v>10</v>
      </c>
      <c r="C737" s="1" t="s">
        <v>76</v>
      </c>
      <c r="D737" s="2" t="n">
        <v>1.22557723522186</v>
      </c>
      <c r="E737" s="2" t="n">
        <v>-0.000483012496260926</v>
      </c>
    </row>
    <row r="738" customFormat="false" ht="12.5" hidden="false" customHeight="false" outlineLevel="0" collapsed="false">
      <c r="A738" s="1" t="n">
        <v>5</v>
      </c>
      <c r="B738" s="1" t="n">
        <v>11</v>
      </c>
      <c r="C738" s="1" t="s">
        <v>76</v>
      </c>
      <c r="D738" s="2" t="n">
        <v>1.22832369804382</v>
      </c>
      <c r="E738" s="2" t="n">
        <v>0.00134665914811194</v>
      </c>
    </row>
    <row r="739" customFormat="false" ht="12.5" hidden="false" customHeight="false" outlineLevel="0" collapsed="false">
      <c r="A739" s="1" t="n">
        <v>5</v>
      </c>
      <c r="B739" s="1" t="n">
        <v>12</v>
      </c>
      <c r="C739" s="1" t="s">
        <v>76</v>
      </c>
      <c r="D739" s="2" t="n">
        <v>1.22917544841766</v>
      </c>
      <c r="E739" s="2" t="n">
        <v>0.00128161837346852</v>
      </c>
    </row>
    <row r="740" customFormat="false" ht="12.5" hidden="false" customHeight="false" outlineLevel="0" collapsed="false">
      <c r="A740" s="1" t="n">
        <v>5</v>
      </c>
      <c r="B740" s="1" t="n">
        <v>13</v>
      </c>
      <c r="C740" s="1" t="s">
        <v>76</v>
      </c>
      <c r="D740" s="2" t="n">
        <v>1.22993469238281</v>
      </c>
      <c r="E740" s="2" t="n">
        <v>0.00112407107371837</v>
      </c>
    </row>
    <row r="741" customFormat="false" ht="12.5" hidden="false" customHeight="false" outlineLevel="0" collapsed="false">
      <c r="A741" s="1" t="n">
        <v>5</v>
      </c>
      <c r="B741" s="1" t="n">
        <v>14</v>
      </c>
      <c r="C741" s="1" t="s">
        <v>76</v>
      </c>
      <c r="D741" s="2" t="n">
        <v>1.23169183731079</v>
      </c>
      <c r="E741" s="2" t="n">
        <v>0.00196442473679781</v>
      </c>
    </row>
    <row r="742" customFormat="false" ht="12.5" hidden="false" customHeight="false" outlineLevel="0" collapsed="false">
      <c r="A742" s="1" t="n">
        <v>5</v>
      </c>
      <c r="B742" s="1" t="n">
        <v>15</v>
      </c>
      <c r="C742" s="1" t="s">
        <v>76</v>
      </c>
      <c r="D742" s="2" t="n">
        <v>1.2325690984726</v>
      </c>
      <c r="E742" s="2" t="n">
        <v>0.00192489486653358</v>
      </c>
    </row>
    <row r="743" customFormat="false" ht="12.5" hidden="false" customHeight="false" outlineLevel="0" collapsed="false">
      <c r="A743" s="1" t="n">
        <v>5</v>
      </c>
      <c r="B743" s="1" t="n">
        <v>16</v>
      </c>
      <c r="C743" s="1" t="s">
        <v>76</v>
      </c>
      <c r="D743" s="2" t="n">
        <v>1.23496735095978</v>
      </c>
      <c r="E743" s="2" t="n">
        <v>0.00340635608881712</v>
      </c>
    </row>
    <row r="744" customFormat="false" ht="12.5" hidden="false" customHeight="false" outlineLevel="0" collapsed="false">
      <c r="A744" s="1" t="n">
        <v>5</v>
      </c>
      <c r="B744" s="1" t="n">
        <v>17</v>
      </c>
      <c r="C744" s="1" t="s">
        <v>76</v>
      </c>
      <c r="D744" s="2" t="n">
        <v>1.23594665527344</v>
      </c>
      <c r="E744" s="2" t="n">
        <v>0.00346886925399303</v>
      </c>
    </row>
    <row r="745" customFormat="false" ht="12.5" hidden="false" customHeight="false" outlineLevel="0" collapsed="false">
      <c r="A745" s="1" t="n">
        <v>5</v>
      </c>
      <c r="B745" s="1" t="n">
        <v>18</v>
      </c>
      <c r="C745" s="1" t="s">
        <v>76</v>
      </c>
      <c r="D745" s="2" t="n">
        <v>1.23552966117859</v>
      </c>
      <c r="E745" s="2" t="n">
        <v>0.00213508401066065</v>
      </c>
    </row>
    <row r="746" customFormat="false" ht="12.5" hidden="false" customHeight="false" outlineLevel="0" collapsed="false">
      <c r="A746" s="1" t="n">
        <v>5</v>
      </c>
      <c r="B746" s="1" t="n">
        <v>19</v>
      </c>
      <c r="C746" s="1" t="s">
        <v>76</v>
      </c>
      <c r="D746" s="2" t="n">
        <v>1.2354816198349</v>
      </c>
      <c r="E746" s="2" t="n">
        <v>0.00117025140207261</v>
      </c>
    </row>
    <row r="747" customFormat="false" ht="12.5" hidden="false" customHeight="false" outlineLevel="0" collapsed="false">
      <c r="A747" s="1" t="n">
        <v>5</v>
      </c>
      <c r="B747" s="1" t="n">
        <v>20</v>
      </c>
      <c r="C747" s="1" t="s">
        <v>76</v>
      </c>
      <c r="D747" s="2" t="n">
        <v>1.23655891418457</v>
      </c>
      <c r="E747" s="2" t="n">
        <v>0.00133075460325927</v>
      </c>
    </row>
    <row r="748" customFormat="false" ht="12.5" hidden="false" customHeight="false" outlineLevel="0" collapsed="false">
      <c r="A748" s="1" t="n">
        <v>5</v>
      </c>
      <c r="B748" s="1" t="n">
        <v>21</v>
      </c>
      <c r="C748" s="1" t="s">
        <v>76</v>
      </c>
      <c r="D748" s="2" t="n">
        <v>1.23681473731995</v>
      </c>
      <c r="E748" s="2" t="n">
        <v>0.000669786531943828</v>
      </c>
    </row>
    <row r="749" customFormat="false" ht="12.5" hidden="false" customHeight="false" outlineLevel="0" collapsed="false">
      <c r="A749" s="1" t="n">
        <v>5</v>
      </c>
      <c r="B749" s="1" t="n">
        <v>22</v>
      </c>
      <c r="C749" s="1" t="s">
        <v>76</v>
      </c>
      <c r="D749" s="2" t="n">
        <v>1.23403894901276</v>
      </c>
      <c r="E749" s="2" t="n">
        <v>-0.00302279298193753</v>
      </c>
    </row>
    <row r="750" customFormat="false" ht="12.5" hidden="false" customHeight="false" outlineLevel="0" collapsed="false">
      <c r="A750" s="1" t="n">
        <v>5</v>
      </c>
      <c r="B750" s="1" t="n">
        <v>23</v>
      </c>
      <c r="C750" s="1" t="s">
        <v>76</v>
      </c>
      <c r="D750" s="2" t="n">
        <v>1.23300313949585</v>
      </c>
      <c r="E750" s="2" t="n">
        <v>-0.00497539388015866</v>
      </c>
    </row>
    <row r="751" customFormat="false" ht="12.5" hidden="false" customHeight="false" outlineLevel="0" collapsed="false">
      <c r="A751" s="1" t="n">
        <v>5</v>
      </c>
      <c r="B751" s="1" t="n">
        <v>24</v>
      </c>
      <c r="C751" s="1" t="s">
        <v>76</v>
      </c>
      <c r="D751" s="2" t="n">
        <v>1.23415064811707</v>
      </c>
      <c r="E751" s="2" t="n">
        <v>-0.0047446764074266</v>
      </c>
    </row>
    <row r="752" customFormat="false" ht="12.5" hidden="false" customHeight="false" outlineLevel="0" collapsed="false">
      <c r="A752" s="1" t="n">
        <v>5</v>
      </c>
      <c r="B752" s="1" t="n">
        <v>25</v>
      </c>
      <c r="C752" s="1" t="s">
        <v>76</v>
      </c>
      <c r="D752" s="2" t="n">
        <v>1.24306046962738</v>
      </c>
      <c r="E752" s="2" t="n">
        <v>0.00324835395440459</v>
      </c>
    </row>
    <row r="753" customFormat="false" ht="12.5" hidden="false" customHeight="false" outlineLevel="0" collapsed="false">
      <c r="A753" s="1" t="n">
        <v>5</v>
      </c>
      <c r="B753" s="1" t="n">
        <v>26</v>
      </c>
      <c r="C753" s="1" t="s">
        <v>76</v>
      </c>
      <c r="D753" s="2" t="n">
        <v>1.26549315452576</v>
      </c>
      <c r="E753" s="2" t="n">
        <v>0.024764247238636</v>
      </c>
    </row>
    <row r="754" customFormat="false" ht="12.5" hidden="false" customHeight="false" outlineLevel="0" collapsed="false">
      <c r="A754" s="1" t="n">
        <v>5</v>
      </c>
      <c r="B754" s="1" t="n">
        <v>27</v>
      </c>
      <c r="C754" s="1" t="s">
        <v>76</v>
      </c>
      <c r="D754" s="2" t="n">
        <v>1.29065096378326</v>
      </c>
      <c r="E754" s="2" t="n">
        <v>0.0490052662789822</v>
      </c>
    </row>
    <row r="755" customFormat="false" ht="12.5" hidden="false" customHeight="false" outlineLevel="0" collapsed="false">
      <c r="A755" s="1" t="n">
        <v>5</v>
      </c>
      <c r="B755" s="1" t="n">
        <v>28</v>
      </c>
      <c r="C755" s="1" t="s">
        <v>76</v>
      </c>
      <c r="D755" s="2" t="n">
        <v>1.32196724414825</v>
      </c>
      <c r="E755" s="2" t="n">
        <v>0.0794047564268112</v>
      </c>
    </row>
    <row r="756" customFormat="false" ht="12.5" hidden="false" customHeight="false" outlineLevel="0" collapsed="false">
      <c r="A756" s="1" t="n">
        <v>5</v>
      </c>
      <c r="B756" s="1" t="n">
        <v>29</v>
      </c>
      <c r="C756" s="1" t="s">
        <v>76</v>
      </c>
      <c r="D756" s="2" t="n">
        <v>1.36957132816315</v>
      </c>
      <c r="E756" s="2" t="n">
        <v>0.126092046499252</v>
      </c>
    </row>
    <row r="757" customFormat="false" ht="12.5" hidden="false" customHeight="false" outlineLevel="0" collapsed="false">
      <c r="A757" s="1" t="n">
        <v>5</v>
      </c>
      <c r="B757" s="1" t="n">
        <v>30</v>
      </c>
      <c r="C757" s="1" t="s">
        <v>76</v>
      </c>
      <c r="D757" s="2" t="n">
        <v>1.44203412532806</v>
      </c>
      <c r="E757" s="2" t="n">
        <v>0.197638049721718</v>
      </c>
    </row>
    <row r="758" customFormat="false" ht="12.5" hidden="false" customHeight="false" outlineLevel="0" collapsed="false">
      <c r="A758" s="1" t="n">
        <v>5</v>
      </c>
      <c r="B758" s="1" t="n">
        <v>31</v>
      </c>
      <c r="C758" s="1" t="s">
        <v>76</v>
      </c>
      <c r="D758" s="2" t="n">
        <v>1.54053354263306</v>
      </c>
      <c r="E758" s="2" t="n">
        <v>0.295220673084259</v>
      </c>
    </row>
    <row r="759" customFormat="false" ht="12.5" hidden="false" customHeight="false" outlineLevel="0" collapsed="false">
      <c r="A759" s="1" t="n">
        <v>5</v>
      </c>
      <c r="B759" s="1" t="n">
        <v>32</v>
      </c>
      <c r="C759" s="1" t="s">
        <v>76</v>
      </c>
      <c r="D759" s="2" t="n">
        <v>1.6604837179184</v>
      </c>
      <c r="E759" s="2" t="n">
        <v>0.414254069328308</v>
      </c>
    </row>
    <row r="760" customFormat="false" ht="12.5" hidden="false" customHeight="false" outlineLevel="0" collapsed="false">
      <c r="A760" s="1" t="n">
        <v>5</v>
      </c>
      <c r="B760" s="1" t="n">
        <v>33</v>
      </c>
      <c r="C760" s="1" t="s">
        <v>76</v>
      </c>
      <c r="D760" s="2" t="n">
        <v>1.79902625083923</v>
      </c>
      <c r="E760" s="2" t="n">
        <v>0.551879823207855</v>
      </c>
    </row>
    <row r="761" customFormat="false" ht="12.5" hidden="false" customHeight="false" outlineLevel="0" collapsed="false">
      <c r="A761" s="1" t="n">
        <v>5</v>
      </c>
      <c r="B761" s="1" t="n">
        <v>34</v>
      </c>
      <c r="C761" s="1" t="s">
        <v>76</v>
      </c>
      <c r="D761" s="2" t="n">
        <v>1.9523469209671</v>
      </c>
      <c r="E761" s="2" t="n">
        <v>0.704283714294434</v>
      </c>
    </row>
    <row r="762" customFormat="false" ht="12.5" hidden="false" customHeight="false" outlineLevel="0" collapsed="false">
      <c r="A762" s="1" t="n">
        <v>5</v>
      </c>
      <c r="B762" s="1" t="n">
        <v>35</v>
      </c>
      <c r="C762" s="1" t="s">
        <v>76</v>
      </c>
      <c r="D762" s="2" t="n">
        <v>2.11535167694092</v>
      </c>
      <c r="E762" s="2" t="n">
        <v>0.866371631622315</v>
      </c>
    </row>
    <row r="763" customFormat="false" ht="12.5" hidden="false" customHeight="false" outlineLevel="0" collapsed="false">
      <c r="A763" s="1" t="n">
        <v>5</v>
      </c>
      <c r="B763" s="1" t="n">
        <v>36</v>
      </c>
      <c r="C763" s="1" t="s">
        <v>76</v>
      </c>
      <c r="D763" s="2" t="n">
        <v>2.28413081169128</v>
      </c>
      <c r="E763" s="2" t="n">
        <v>1.03423404693604</v>
      </c>
    </row>
    <row r="764" customFormat="false" ht="12.5" hidden="false" customHeight="false" outlineLevel="0" collapsed="false">
      <c r="A764" s="1" t="n">
        <v>5</v>
      </c>
      <c r="B764" s="1" t="n">
        <v>37</v>
      </c>
      <c r="C764" s="1" t="s">
        <v>76</v>
      </c>
      <c r="D764" s="2" t="n">
        <v>2.45757365226746</v>
      </c>
      <c r="E764" s="2" t="n">
        <v>1.20676004886627</v>
      </c>
    </row>
    <row r="765" customFormat="false" ht="12.5" hidden="false" customHeight="false" outlineLevel="0" collapsed="false">
      <c r="A765" s="1" t="n">
        <v>5</v>
      </c>
      <c r="B765" s="1" t="n">
        <v>38</v>
      </c>
      <c r="C765" s="1" t="s">
        <v>76</v>
      </c>
      <c r="D765" s="2" t="n">
        <v>2.6283004283905</v>
      </c>
      <c r="E765" s="2" t="n">
        <v>1.37656998634338</v>
      </c>
    </row>
    <row r="766" customFormat="false" ht="12.5" hidden="false" customHeight="false" outlineLevel="0" collapsed="false">
      <c r="A766" s="1" t="n">
        <v>5</v>
      </c>
      <c r="B766" s="1" t="n">
        <v>39</v>
      </c>
      <c r="C766" s="1" t="s">
        <v>76</v>
      </c>
      <c r="D766" s="2" t="n">
        <v>2.79187774658203</v>
      </c>
      <c r="E766" s="2" t="n">
        <v>1.53923058509827</v>
      </c>
    </row>
    <row r="767" customFormat="false" ht="12.5" hidden="false" customHeight="false" outlineLevel="0" collapsed="false">
      <c r="A767" s="1" t="n">
        <v>5</v>
      </c>
      <c r="B767" s="1" t="n">
        <v>40</v>
      </c>
      <c r="C767" s="1" t="s">
        <v>76</v>
      </c>
      <c r="D767" s="2" t="n">
        <v>2.92072176933289</v>
      </c>
      <c r="E767" s="2" t="n">
        <v>1.66715776920319</v>
      </c>
    </row>
    <row r="768" customFormat="false" ht="12.5" hidden="false" customHeight="false" outlineLevel="0" collapsed="false">
      <c r="A768" s="1" t="n">
        <v>5</v>
      </c>
      <c r="B768" s="1" t="n">
        <v>1</v>
      </c>
      <c r="C768" s="1" t="s">
        <v>88</v>
      </c>
      <c r="D768" s="2" t="n">
        <v>1.36456537246704</v>
      </c>
      <c r="E768" s="2" t="n">
        <v>-0.00786543171852827</v>
      </c>
    </row>
    <row r="769" customFormat="false" ht="12.5" hidden="false" customHeight="false" outlineLevel="0" collapsed="false">
      <c r="A769" s="1" t="n">
        <v>5</v>
      </c>
      <c r="B769" s="1" t="n">
        <v>2</v>
      </c>
      <c r="C769" s="1" t="s">
        <v>88</v>
      </c>
      <c r="D769" s="2" t="n">
        <v>1.36453604698181</v>
      </c>
      <c r="E769" s="2" t="n">
        <v>-0.00985400099307299</v>
      </c>
    </row>
    <row r="770" customFormat="false" ht="12.5" hidden="false" customHeight="false" outlineLevel="0" collapsed="false">
      <c r="A770" s="1" t="n">
        <v>5</v>
      </c>
      <c r="B770" s="1" t="n">
        <v>3</v>
      </c>
      <c r="C770" s="1" t="s">
        <v>88</v>
      </c>
      <c r="D770" s="2" t="n">
        <v>1.3657546043396</v>
      </c>
      <c r="E770" s="2" t="n">
        <v>-0.0105946883559227</v>
      </c>
    </row>
    <row r="771" customFormat="false" ht="12.5" hidden="false" customHeight="false" outlineLevel="0" collapsed="false">
      <c r="A771" s="1" t="n">
        <v>5</v>
      </c>
      <c r="B771" s="1" t="n">
        <v>4</v>
      </c>
      <c r="C771" s="1" t="s">
        <v>88</v>
      </c>
      <c r="D771" s="2" t="n">
        <v>1.37353754043579</v>
      </c>
      <c r="E771" s="2" t="n">
        <v>-0.0047709965147078</v>
      </c>
    </row>
    <row r="772" customFormat="false" ht="12.5" hidden="false" customHeight="false" outlineLevel="0" collapsed="false">
      <c r="A772" s="1" t="n">
        <v>5</v>
      </c>
      <c r="B772" s="1" t="n">
        <v>5</v>
      </c>
      <c r="C772" s="1" t="s">
        <v>88</v>
      </c>
      <c r="D772" s="2" t="n">
        <v>1.3826310634613</v>
      </c>
      <c r="E772" s="2" t="n">
        <v>0.00236328202299774</v>
      </c>
    </row>
    <row r="773" customFormat="false" ht="12.5" hidden="false" customHeight="false" outlineLevel="0" collapsed="false">
      <c r="A773" s="1" t="n">
        <v>5</v>
      </c>
      <c r="B773" s="1" t="n">
        <v>6</v>
      </c>
      <c r="C773" s="1" t="s">
        <v>88</v>
      </c>
      <c r="D773" s="2" t="n">
        <v>1.38713836669922</v>
      </c>
      <c r="E773" s="2" t="n">
        <v>0.00491134077310562</v>
      </c>
    </row>
    <row r="774" customFormat="false" ht="12.5" hidden="false" customHeight="false" outlineLevel="0" collapsed="false">
      <c r="A774" s="1" t="n">
        <v>5</v>
      </c>
      <c r="B774" s="1" t="n">
        <v>7</v>
      </c>
      <c r="C774" s="1" t="s">
        <v>88</v>
      </c>
      <c r="D774" s="2" t="n">
        <v>1.38822269439697</v>
      </c>
      <c r="E774" s="2" t="n">
        <v>0.00403642421588302</v>
      </c>
    </row>
    <row r="775" customFormat="false" ht="12.5" hidden="false" customHeight="false" outlineLevel="0" collapsed="false">
      <c r="A775" s="1" t="n">
        <v>5</v>
      </c>
      <c r="B775" s="1" t="n">
        <v>8</v>
      </c>
      <c r="C775" s="1" t="s">
        <v>88</v>
      </c>
      <c r="D775" s="2" t="n">
        <v>1.39002394676209</v>
      </c>
      <c r="E775" s="2" t="n">
        <v>0.00387843209318817</v>
      </c>
    </row>
    <row r="776" customFormat="false" ht="12.5" hidden="false" customHeight="false" outlineLevel="0" collapsed="false">
      <c r="A776" s="1" t="n">
        <v>5</v>
      </c>
      <c r="B776" s="1" t="n">
        <v>9</v>
      </c>
      <c r="C776" s="1" t="s">
        <v>88</v>
      </c>
      <c r="D776" s="2" t="n">
        <v>1.39096772670746</v>
      </c>
      <c r="E776" s="2" t="n">
        <v>0.00286296778358519</v>
      </c>
    </row>
    <row r="777" customFormat="false" ht="12.5" hidden="false" customHeight="false" outlineLevel="0" collapsed="false">
      <c r="A777" s="1" t="n">
        <v>5</v>
      </c>
      <c r="B777" s="1" t="n">
        <v>10</v>
      </c>
      <c r="C777" s="1" t="s">
        <v>88</v>
      </c>
      <c r="D777" s="2" t="n">
        <v>1.39191269874573</v>
      </c>
      <c r="E777" s="2" t="n">
        <v>0.00184869533404708</v>
      </c>
    </row>
    <row r="778" customFormat="false" ht="12.5" hidden="false" customHeight="false" outlineLevel="0" collapsed="false">
      <c r="A778" s="1" t="n">
        <v>5</v>
      </c>
      <c r="B778" s="1" t="n">
        <v>11</v>
      </c>
      <c r="C778" s="1" t="s">
        <v>88</v>
      </c>
      <c r="D778" s="2" t="n">
        <v>1.39379465579987</v>
      </c>
      <c r="E778" s="2" t="n">
        <v>0.00177140801679343</v>
      </c>
    </row>
    <row r="779" customFormat="false" ht="12.5" hidden="false" customHeight="false" outlineLevel="0" collapsed="false">
      <c r="A779" s="1" t="n">
        <v>5</v>
      </c>
      <c r="B779" s="1" t="n">
        <v>12</v>
      </c>
      <c r="C779" s="1" t="s">
        <v>88</v>
      </c>
      <c r="D779" s="2" t="n">
        <v>1.39495849609375</v>
      </c>
      <c r="E779" s="2" t="n">
        <v>0.000976003881078214</v>
      </c>
    </row>
    <row r="780" customFormat="false" ht="12.5" hidden="false" customHeight="false" outlineLevel="0" collapsed="false">
      <c r="A780" s="1" t="n">
        <v>5</v>
      </c>
      <c r="B780" s="1" t="n">
        <v>13</v>
      </c>
      <c r="C780" s="1" t="s">
        <v>88</v>
      </c>
      <c r="D780" s="2" t="n">
        <v>1.39644122123718</v>
      </c>
      <c r="E780" s="2" t="n">
        <v>0.000499484594911337</v>
      </c>
    </row>
    <row r="781" customFormat="false" ht="12.5" hidden="false" customHeight="false" outlineLevel="0" collapsed="false">
      <c r="A781" s="1" t="n">
        <v>5</v>
      </c>
      <c r="B781" s="1" t="n">
        <v>14</v>
      </c>
      <c r="C781" s="1" t="s">
        <v>88</v>
      </c>
      <c r="D781" s="2" t="n">
        <v>1.39733564853668</v>
      </c>
      <c r="E781" s="2" t="n">
        <v>-0.000565332535188645</v>
      </c>
    </row>
    <row r="782" customFormat="false" ht="12.5" hidden="false" customHeight="false" outlineLevel="0" collapsed="false">
      <c r="A782" s="1" t="n">
        <v>5</v>
      </c>
      <c r="B782" s="1" t="n">
        <v>15</v>
      </c>
      <c r="C782" s="1" t="s">
        <v>88</v>
      </c>
      <c r="D782" s="2" t="n">
        <v>1.39818584918976</v>
      </c>
      <c r="E782" s="2" t="n">
        <v>-0.00167437631171197</v>
      </c>
    </row>
    <row r="783" customFormat="false" ht="12.5" hidden="false" customHeight="false" outlineLevel="0" collapsed="false">
      <c r="A783" s="1" t="n">
        <v>5</v>
      </c>
      <c r="B783" s="1" t="n">
        <v>16</v>
      </c>
      <c r="C783" s="1" t="s">
        <v>88</v>
      </c>
      <c r="D783" s="2" t="n">
        <v>1.40151345729828</v>
      </c>
      <c r="E783" s="2" t="n">
        <v>-0.000306012574583292</v>
      </c>
    </row>
    <row r="784" customFormat="false" ht="12.5" hidden="false" customHeight="false" outlineLevel="0" collapsed="false">
      <c r="A784" s="1" t="n">
        <v>5</v>
      </c>
      <c r="B784" s="1" t="n">
        <v>17</v>
      </c>
      <c r="C784" s="1" t="s">
        <v>88</v>
      </c>
      <c r="D784" s="2" t="n">
        <v>1.40215170383453</v>
      </c>
      <c r="E784" s="2" t="n">
        <v>-0.00162701040972024</v>
      </c>
    </row>
    <row r="785" customFormat="false" ht="12.5" hidden="false" customHeight="false" outlineLevel="0" collapsed="false">
      <c r="A785" s="1" t="n">
        <v>5</v>
      </c>
      <c r="B785" s="1" t="n">
        <v>18</v>
      </c>
      <c r="C785" s="1" t="s">
        <v>88</v>
      </c>
      <c r="D785" s="2" t="n">
        <v>1.40321278572083</v>
      </c>
      <c r="E785" s="2" t="n">
        <v>-0.00252517289482057</v>
      </c>
    </row>
    <row r="786" customFormat="false" ht="12.5" hidden="false" customHeight="false" outlineLevel="0" collapsed="false">
      <c r="A786" s="1" t="n">
        <v>5</v>
      </c>
      <c r="B786" s="1" t="n">
        <v>19</v>
      </c>
      <c r="C786" s="1" t="s">
        <v>88</v>
      </c>
      <c r="D786" s="2" t="n">
        <v>1.4066127538681</v>
      </c>
      <c r="E786" s="2" t="n">
        <v>-0.00108444923534989</v>
      </c>
    </row>
    <row r="787" customFormat="false" ht="12.5" hidden="false" customHeight="false" outlineLevel="0" collapsed="false">
      <c r="A787" s="1" t="n">
        <v>5</v>
      </c>
      <c r="B787" s="1" t="n">
        <v>20</v>
      </c>
      <c r="C787" s="1" t="s">
        <v>88</v>
      </c>
      <c r="D787" s="2" t="n">
        <v>1.41469395160675</v>
      </c>
      <c r="E787" s="2" t="n">
        <v>0.00503750424832106</v>
      </c>
    </row>
    <row r="788" customFormat="false" ht="12.5" hidden="false" customHeight="false" outlineLevel="0" collapsed="false">
      <c r="A788" s="1" t="n">
        <v>5</v>
      </c>
      <c r="B788" s="1" t="n">
        <v>21</v>
      </c>
      <c r="C788" s="1" t="s">
        <v>88</v>
      </c>
      <c r="D788" s="2" t="n">
        <v>1.43060207366943</v>
      </c>
      <c r="E788" s="2" t="n">
        <v>0.0189863815903664</v>
      </c>
    </row>
    <row r="789" customFormat="false" ht="12.5" hidden="false" customHeight="false" outlineLevel="0" collapsed="false">
      <c r="A789" s="1" t="n">
        <v>5</v>
      </c>
      <c r="B789" s="1" t="n">
        <v>22</v>
      </c>
      <c r="C789" s="1" t="s">
        <v>88</v>
      </c>
      <c r="D789" s="2" t="n">
        <v>1.45437586307526</v>
      </c>
      <c r="E789" s="2" t="n">
        <v>0.0408009253442287</v>
      </c>
    </row>
    <row r="790" customFormat="false" ht="12.5" hidden="false" customHeight="false" outlineLevel="0" collapsed="false">
      <c r="A790" s="1" t="n">
        <v>5</v>
      </c>
      <c r="B790" s="1" t="n">
        <v>23</v>
      </c>
      <c r="C790" s="1" t="s">
        <v>88</v>
      </c>
      <c r="D790" s="2" t="n">
        <v>1.49895703792572</v>
      </c>
      <c r="E790" s="2" t="n">
        <v>0.0834228545427322</v>
      </c>
    </row>
    <row r="791" customFormat="false" ht="12.5" hidden="false" customHeight="false" outlineLevel="0" collapsed="false">
      <c r="A791" s="1" t="n">
        <v>5</v>
      </c>
      <c r="B791" s="1" t="n">
        <v>24</v>
      </c>
      <c r="C791" s="1" t="s">
        <v>88</v>
      </c>
      <c r="D791" s="2" t="n">
        <v>1.57770335674286</v>
      </c>
      <c r="E791" s="2" t="n">
        <v>0.160209938883781</v>
      </c>
    </row>
    <row r="792" customFormat="false" ht="12.5" hidden="false" customHeight="false" outlineLevel="0" collapsed="false">
      <c r="A792" s="1" t="n">
        <v>5</v>
      </c>
      <c r="B792" s="1" t="n">
        <v>25</v>
      </c>
      <c r="C792" s="1" t="s">
        <v>88</v>
      </c>
      <c r="D792" s="2" t="n">
        <v>1.70237755775452</v>
      </c>
      <c r="E792" s="2" t="n">
        <v>0.282924890518189</v>
      </c>
    </row>
    <row r="793" customFormat="false" ht="12.5" hidden="false" customHeight="false" outlineLevel="0" collapsed="false">
      <c r="A793" s="1" t="n">
        <v>5</v>
      </c>
      <c r="B793" s="1" t="n">
        <v>26</v>
      </c>
      <c r="C793" s="1" t="s">
        <v>88</v>
      </c>
      <c r="D793" s="2" t="n">
        <v>1.87581992149353</v>
      </c>
      <c r="E793" s="2" t="n">
        <v>0.454408019781113</v>
      </c>
    </row>
    <row r="794" customFormat="false" ht="12.5" hidden="false" customHeight="false" outlineLevel="0" collapsed="false">
      <c r="A794" s="1" t="n">
        <v>5</v>
      </c>
      <c r="B794" s="1" t="n">
        <v>27</v>
      </c>
      <c r="C794" s="1" t="s">
        <v>88</v>
      </c>
      <c r="D794" s="2" t="n">
        <v>2.08671379089355</v>
      </c>
      <c r="E794" s="2" t="n">
        <v>0.663342654705048</v>
      </c>
    </row>
    <row r="795" customFormat="false" ht="12.5" hidden="false" customHeight="false" outlineLevel="0" collapsed="false">
      <c r="A795" s="1" t="n">
        <v>5</v>
      </c>
      <c r="B795" s="1" t="n">
        <v>28</v>
      </c>
      <c r="C795" s="1" t="s">
        <v>88</v>
      </c>
      <c r="D795" s="2" t="n">
        <v>2.3153088092804</v>
      </c>
      <c r="E795" s="2" t="n">
        <v>0.889978408813477</v>
      </c>
    </row>
    <row r="796" customFormat="false" ht="12.5" hidden="false" customHeight="false" outlineLevel="0" collapsed="false">
      <c r="A796" s="1" t="n">
        <v>5</v>
      </c>
      <c r="B796" s="1" t="n">
        <v>29</v>
      </c>
      <c r="C796" s="1" t="s">
        <v>88</v>
      </c>
      <c r="D796" s="2" t="n">
        <v>2.53370380401611</v>
      </c>
      <c r="E796" s="2" t="n">
        <v>1.10641419887543</v>
      </c>
    </row>
    <row r="797" customFormat="false" ht="12.5" hidden="false" customHeight="false" outlineLevel="0" collapsed="false">
      <c r="A797" s="1" t="n">
        <v>5</v>
      </c>
      <c r="B797" s="1" t="n">
        <v>30</v>
      </c>
      <c r="C797" s="1" t="s">
        <v>88</v>
      </c>
      <c r="D797" s="2" t="n">
        <v>2.72352600097656</v>
      </c>
      <c r="E797" s="2" t="n">
        <v>1.29427707195282</v>
      </c>
    </row>
    <row r="798" customFormat="false" ht="12.5" hidden="false" customHeight="false" outlineLevel="0" collapsed="false">
      <c r="A798" s="1" t="n">
        <v>5</v>
      </c>
      <c r="B798" s="1" t="n">
        <v>31</v>
      </c>
      <c r="C798" s="1" t="s">
        <v>88</v>
      </c>
      <c r="D798" s="2" t="n">
        <v>2.87903094291687</v>
      </c>
      <c r="E798" s="2" t="n">
        <v>1.44782280921936</v>
      </c>
    </row>
    <row r="799" customFormat="false" ht="12.5" hidden="false" customHeight="false" outlineLevel="0" collapsed="false">
      <c r="A799" s="1" t="n">
        <v>5</v>
      </c>
      <c r="B799" s="1" t="n">
        <v>32</v>
      </c>
      <c r="C799" s="1" t="s">
        <v>88</v>
      </c>
      <c r="D799" s="2" t="n">
        <v>2.99473762512207</v>
      </c>
      <c r="E799" s="2" t="n">
        <v>1.56157028675079</v>
      </c>
    </row>
    <row r="800" customFormat="false" ht="12.5" hidden="false" customHeight="false" outlineLevel="0" collapsed="false">
      <c r="A800" s="1" t="n">
        <v>5</v>
      </c>
      <c r="B800" s="1" t="n">
        <v>33</v>
      </c>
      <c r="C800" s="1" t="s">
        <v>88</v>
      </c>
      <c r="D800" s="2" t="n">
        <v>3.08074283599854</v>
      </c>
      <c r="E800" s="2" t="n">
        <v>1.6456161737442</v>
      </c>
    </row>
    <row r="801" customFormat="false" ht="12.5" hidden="false" customHeight="false" outlineLevel="0" collapsed="false">
      <c r="A801" s="1" t="n">
        <v>5</v>
      </c>
      <c r="B801" s="1" t="n">
        <v>34</v>
      </c>
      <c r="C801" s="1" t="s">
        <v>88</v>
      </c>
      <c r="D801" s="2" t="n">
        <v>3.14016222953796</v>
      </c>
      <c r="E801" s="2" t="n">
        <v>1.70307636260986</v>
      </c>
    </row>
    <row r="802" customFormat="false" ht="12.5" hidden="false" customHeight="false" outlineLevel="0" collapsed="false">
      <c r="A802" s="1" t="n">
        <v>5</v>
      </c>
      <c r="B802" s="1" t="n">
        <v>35</v>
      </c>
      <c r="C802" s="1" t="s">
        <v>88</v>
      </c>
      <c r="D802" s="2" t="n">
        <v>3.18163156509399</v>
      </c>
      <c r="E802" s="2" t="n">
        <v>1.74258649349213</v>
      </c>
    </row>
    <row r="803" customFormat="false" ht="12.5" hidden="false" customHeight="false" outlineLevel="0" collapsed="false">
      <c r="A803" s="1" t="n">
        <v>5</v>
      </c>
      <c r="B803" s="1" t="n">
        <v>36</v>
      </c>
      <c r="C803" s="1" t="s">
        <v>88</v>
      </c>
      <c r="D803" s="2" t="n">
        <v>3.21075510978699</v>
      </c>
      <c r="E803" s="2" t="n">
        <v>1.76975071430206</v>
      </c>
    </row>
    <row r="804" customFormat="false" ht="12.5" hidden="false" customHeight="false" outlineLevel="0" collapsed="false">
      <c r="A804" s="1" t="n">
        <v>5</v>
      </c>
      <c r="B804" s="1" t="n">
        <v>37</v>
      </c>
      <c r="C804" s="1" t="s">
        <v>88</v>
      </c>
      <c r="D804" s="2" t="n">
        <v>3.23391652107239</v>
      </c>
      <c r="E804" s="2" t="n">
        <v>1.7909529209137</v>
      </c>
    </row>
    <row r="805" customFormat="false" ht="12.5" hidden="false" customHeight="false" outlineLevel="0" collapsed="false">
      <c r="A805" s="1" t="n">
        <v>5</v>
      </c>
      <c r="B805" s="1" t="n">
        <v>38</v>
      </c>
      <c r="C805" s="1" t="s">
        <v>88</v>
      </c>
      <c r="D805" s="2" t="n">
        <v>3.25935530662537</v>
      </c>
      <c r="E805" s="2" t="n">
        <v>1.81443250179291</v>
      </c>
    </row>
    <row r="806" customFormat="false" ht="12.5" hidden="false" customHeight="false" outlineLevel="0" collapsed="false">
      <c r="A806" s="1" t="n">
        <v>5</v>
      </c>
      <c r="B806" s="1" t="n">
        <v>39</v>
      </c>
      <c r="C806" s="1" t="s">
        <v>88</v>
      </c>
      <c r="D806" s="2" t="n">
        <v>3.28434681892395</v>
      </c>
      <c r="E806" s="2" t="n">
        <v>1.83746469020844</v>
      </c>
    </row>
    <row r="807" customFormat="false" ht="12.5" hidden="false" customHeight="false" outlineLevel="0" collapsed="false">
      <c r="A807" s="1" t="n">
        <v>5</v>
      </c>
      <c r="B807" s="1" t="n">
        <v>40</v>
      </c>
      <c r="C807" s="1" t="s">
        <v>88</v>
      </c>
      <c r="D807" s="2" t="n">
        <v>3.30457329750061</v>
      </c>
      <c r="E807" s="2" t="n">
        <v>1.85573196411133</v>
      </c>
    </row>
    <row r="808" customFormat="false" ht="12.5" hidden="false" customHeight="false" outlineLevel="0" collapsed="false">
      <c r="A808" s="1" t="n">
        <v>5</v>
      </c>
      <c r="B808" s="1" t="n">
        <v>1</v>
      </c>
      <c r="C808" s="1" t="s">
        <v>80</v>
      </c>
      <c r="D808" s="2" t="n">
        <v>0.914483666419983</v>
      </c>
      <c r="E808" s="2" t="n">
        <v>0.00352092436514795</v>
      </c>
    </row>
    <row r="809" customFormat="false" ht="12.5" hidden="false" customHeight="false" outlineLevel="0" collapsed="false">
      <c r="A809" s="1" t="n">
        <v>5</v>
      </c>
      <c r="B809" s="1" t="n">
        <v>2</v>
      </c>
      <c r="C809" s="1" t="s">
        <v>80</v>
      </c>
      <c r="D809" s="2" t="n">
        <v>0.914024889469147</v>
      </c>
      <c r="E809" s="2" t="n">
        <v>0.00257593626156449</v>
      </c>
    </row>
    <row r="810" customFormat="false" ht="12.5" hidden="false" customHeight="false" outlineLevel="0" collapsed="false">
      <c r="A810" s="1" t="n">
        <v>5</v>
      </c>
      <c r="B810" s="1" t="n">
        <v>3</v>
      </c>
      <c r="C810" s="1" t="s">
        <v>80</v>
      </c>
      <c r="D810" s="2" t="n">
        <v>0.913160383701325</v>
      </c>
      <c r="E810" s="2" t="n">
        <v>0.00122521922457963</v>
      </c>
    </row>
    <row r="811" customFormat="false" ht="12.5" hidden="false" customHeight="false" outlineLevel="0" collapsed="false">
      <c r="A811" s="1" t="n">
        <v>5</v>
      </c>
      <c r="B811" s="1" t="n">
        <v>4</v>
      </c>
      <c r="C811" s="1" t="s">
        <v>80</v>
      </c>
      <c r="D811" s="2" t="n">
        <v>0.914176464080811</v>
      </c>
      <c r="E811" s="2" t="n">
        <v>0.00175508833490312</v>
      </c>
    </row>
    <row r="812" customFormat="false" ht="12.5" hidden="false" customHeight="false" outlineLevel="0" collapsed="false">
      <c r="A812" s="1" t="n">
        <v>5</v>
      </c>
      <c r="B812" s="1" t="n">
        <v>5</v>
      </c>
      <c r="C812" s="1" t="s">
        <v>80</v>
      </c>
      <c r="D812" s="2" t="n">
        <v>0.913026928901672</v>
      </c>
      <c r="E812" s="2" t="n">
        <v>0.000119341835670639</v>
      </c>
    </row>
    <row r="813" customFormat="false" ht="12.5" hidden="false" customHeight="false" outlineLevel="0" collapsed="false">
      <c r="A813" s="1" t="n">
        <v>5</v>
      </c>
      <c r="B813" s="1" t="n">
        <v>6</v>
      </c>
      <c r="C813" s="1" t="s">
        <v>80</v>
      </c>
      <c r="D813" s="2" t="n">
        <v>0.913033902645111</v>
      </c>
      <c r="E813" s="2" t="n">
        <v>-0.000359895697329193</v>
      </c>
    </row>
    <row r="814" customFormat="false" ht="12.5" hidden="false" customHeight="false" outlineLevel="0" collapsed="false">
      <c r="A814" s="1" t="n">
        <v>5</v>
      </c>
      <c r="B814" s="1" t="n">
        <v>7</v>
      </c>
      <c r="C814" s="1" t="s">
        <v>80</v>
      </c>
      <c r="D814" s="2" t="n">
        <v>0.913274168968201</v>
      </c>
      <c r="E814" s="2" t="n">
        <v>-0.000605840643402189</v>
      </c>
    </row>
    <row r="815" customFormat="false" ht="12.5" hidden="false" customHeight="false" outlineLevel="0" collapsed="false">
      <c r="A815" s="1" t="n">
        <v>5</v>
      </c>
      <c r="B815" s="1" t="n">
        <v>8</v>
      </c>
      <c r="C815" s="1" t="s">
        <v>80</v>
      </c>
      <c r="D815" s="2" t="n">
        <v>0.91375994682312</v>
      </c>
      <c r="E815" s="2" t="n">
        <v>-0.000606274057645351</v>
      </c>
    </row>
    <row r="816" customFormat="false" ht="12.5" hidden="false" customHeight="false" outlineLevel="0" collapsed="false">
      <c r="A816" s="1" t="n">
        <v>5</v>
      </c>
      <c r="B816" s="1" t="n">
        <v>9</v>
      </c>
      <c r="C816" s="1" t="s">
        <v>80</v>
      </c>
      <c r="D816" s="2" t="n">
        <v>0.914681673049927</v>
      </c>
      <c r="E816" s="2" t="n">
        <v>-0.000170759070897475</v>
      </c>
    </row>
    <row r="817" customFormat="false" ht="12.5" hidden="false" customHeight="false" outlineLevel="0" collapsed="false">
      <c r="A817" s="1" t="n">
        <v>5</v>
      </c>
      <c r="B817" s="1" t="n">
        <v>10</v>
      </c>
      <c r="C817" s="1" t="s">
        <v>80</v>
      </c>
      <c r="D817" s="2" t="n">
        <v>0.915364325046539</v>
      </c>
      <c r="E817" s="2" t="n">
        <v>2.56816547334893E-005</v>
      </c>
    </row>
    <row r="818" customFormat="false" ht="12.5" hidden="false" customHeight="false" outlineLevel="0" collapsed="false">
      <c r="A818" s="1" t="n">
        <v>5</v>
      </c>
      <c r="B818" s="1" t="n">
        <v>11</v>
      </c>
      <c r="C818" s="1" t="s">
        <v>80</v>
      </c>
      <c r="D818" s="2" t="n">
        <v>0.914296507835388</v>
      </c>
      <c r="E818" s="2" t="n">
        <v>-0.00152834679465741</v>
      </c>
    </row>
    <row r="819" customFormat="false" ht="12.5" hidden="false" customHeight="false" outlineLevel="0" collapsed="false">
      <c r="A819" s="1" t="n">
        <v>5</v>
      </c>
      <c r="B819" s="1" t="n">
        <v>12</v>
      </c>
      <c r="C819" s="1" t="s">
        <v>80</v>
      </c>
      <c r="D819" s="2" t="n">
        <v>0.914322555065155</v>
      </c>
      <c r="E819" s="2" t="n">
        <v>-0.00198851083405316</v>
      </c>
    </row>
    <row r="820" customFormat="false" ht="12.5" hidden="false" customHeight="false" outlineLevel="0" collapsed="false">
      <c r="A820" s="1" t="n">
        <v>5</v>
      </c>
      <c r="B820" s="1" t="n">
        <v>13</v>
      </c>
      <c r="C820" s="1" t="s">
        <v>80</v>
      </c>
      <c r="D820" s="2" t="n">
        <v>0.915852248668671</v>
      </c>
      <c r="E820" s="2" t="n">
        <v>-0.000945028499700129</v>
      </c>
    </row>
    <row r="821" customFormat="false" ht="12.5" hidden="false" customHeight="false" outlineLevel="0" collapsed="false">
      <c r="A821" s="1" t="n">
        <v>5</v>
      </c>
      <c r="B821" s="1" t="n">
        <v>14</v>
      </c>
      <c r="C821" s="1" t="s">
        <v>80</v>
      </c>
      <c r="D821" s="2" t="n">
        <v>0.916691362857819</v>
      </c>
      <c r="E821" s="2" t="n">
        <v>-0.000592125579714775</v>
      </c>
    </row>
    <row r="822" customFormat="false" ht="12.5" hidden="false" customHeight="false" outlineLevel="0" collapsed="false">
      <c r="A822" s="1" t="n">
        <v>5</v>
      </c>
      <c r="B822" s="1" t="n">
        <v>15</v>
      </c>
      <c r="C822" s="1" t="s">
        <v>80</v>
      </c>
      <c r="D822" s="2" t="n">
        <v>0.917211294174194</v>
      </c>
      <c r="E822" s="2" t="n">
        <v>-0.000558405532501638</v>
      </c>
    </row>
    <row r="823" customFormat="false" ht="12.5" hidden="false" customHeight="false" outlineLevel="0" collapsed="false">
      <c r="A823" s="1" t="n">
        <v>5</v>
      </c>
      <c r="B823" s="1" t="n">
        <v>16</v>
      </c>
      <c r="C823" s="1" t="s">
        <v>80</v>
      </c>
      <c r="D823" s="2" t="n">
        <v>0.919300556182861</v>
      </c>
      <c r="E823" s="2" t="n">
        <v>0.00104464520700276</v>
      </c>
    </row>
    <row r="824" customFormat="false" ht="12.5" hidden="false" customHeight="false" outlineLevel="0" collapsed="false">
      <c r="A824" s="1" t="n">
        <v>5</v>
      </c>
      <c r="B824" s="1" t="n">
        <v>17</v>
      </c>
      <c r="C824" s="1" t="s">
        <v>80</v>
      </c>
      <c r="D824" s="2" t="n">
        <v>0.921927332878113</v>
      </c>
      <c r="E824" s="2" t="n">
        <v>0.00318521051667631</v>
      </c>
    </row>
    <row r="825" customFormat="false" ht="12.5" hidden="false" customHeight="false" outlineLevel="0" collapsed="false">
      <c r="A825" s="1" t="n">
        <v>5</v>
      </c>
      <c r="B825" s="1" t="n">
        <v>18</v>
      </c>
      <c r="C825" s="1" t="s">
        <v>80</v>
      </c>
      <c r="D825" s="2" t="n">
        <v>0.926673293113709</v>
      </c>
      <c r="E825" s="2" t="n">
        <v>0.00744495959952474</v>
      </c>
    </row>
    <row r="826" customFormat="false" ht="12.5" hidden="false" customHeight="false" outlineLevel="0" collapsed="false">
      <c r="A826" s="1" t="n">
        <v>5</v>
      </c>
      <c r="B826" s="1" t="n">
        <v>19</v>
      </c>
      <c r="C826" s="1" t="s">
        <v>80</v>
      </c>
      <c r="D826" s="2" t="n">
        <v>0.93518877029419</v>
      </c>
      <c r="E826" s="2" t="n">
        <v>0.0154742253944278</v>
      </c>
    </row>
    <row r="827" customFormat="false" ht="12.5" hidden="false" customHeight="false" outlineLevel="0" collapsed="false">
      <c r="A827" s="1" t="n">
        <v>5</v>
      </c>
      <c r="B827" s="1" t="n">
        <v>20</v>
      </c>
      <c r="C827" s="1" t="s">
        <v>80</v>
      </c>
      <c r="D827" s="2" t="n">
        <v>0.951076507568359</v>
      </c>
      <c r="E827" s="2" t="n">
        <v>0.0308757517486811</v>
      </c>
    </row>
    <row r="828" customFormat="false" ht="12.5" hidden="false" customHeight="false" outlineLevel="0" collapsed="false">
      <c r="A828" s="1" t="n">
        <v>5</v>
      </c>
      <c r="B828" s="1" t="n">
        <v>21</v>
      </c>
      <c r="C828" s="1" t="s">
        <v>80</v>
      </c>
      <c r="D828" s="2" t="n">
        <v>0.979970693588257</v>
      </c>
      <c r="E828" s="2" t="n">
        <v>0.0592837259173393</v>
      </c>
    </row>
    <row r="829" customFormat="false" ht="12.5" hidden="false" customHeight="false" outlineLevel="0" collapsed="false">
      <c r="A829" s="1" t="n">
        <v>5</v>
      </c>
      <c r="B829" s="1" t="n">
        <v>22</v>
      </c>
      <c r="C829" s="1" t="s">
        <v>80</v>
      </c>
      <c r="D829" s="2" t="n">
        <v>1.03637909889221</v>
      </c>
      <c r="E829" s="2" t="n">
        <v>0.1152059212327</v>
      </c>
    </row>
    <row r="830" customFormat="false" ht="12.5" hidden="false" customHeight="false" outlineLevel="0" collapsed="false">
      <c r="A830" s="1" t="n">
        <v>5</v>
      </c>
      <c r="B830" s="1" t="n">
        <v>23</v>
      </c>
      <c r="C830" s="1" t="s">
        <v>80</v>
      </c>
      <c r="D830" s="2" t="n">
        <v>1.13771533966064</v>
      </c>
      <c r="E830" s="2" t="n">
        <v>0.216055944561958</v>
      </c>
    </row>
    <row r="831" customFormat="false" ht="12.5" hidden="false" customHeight="false" outlineLevel="0" collapsed="false">
      <c r="A831" s="1" t="n">
        <v>5</v>
      </c>
      <c r="B831" s="1" t="n">
        <v>24</v>
      </c>
      <c r="C831" s="1" t="s">
        <v>80</v>
      </c>
      <c r="D831" s="2" t="n">
        <v>1.29871988296509</v>
      </c>
      <c r="E831" s="2" t="n">
        <v>0.376574277877808</v>
      </c>
    </row>
    <row r="832" customFormat="false" ht="12.5" hidden="false" customHeight="false" outlineLevel="0" collapsed="false">
      <c r="A832" s="1" t="n">
        <v>5</v>
      </c>
      <c r="B832" s="1" t="n">
        <v>25</v>
      </c>
      <c r="C832" s="1" t="s">
        <v>80</v>
      </c>
      <c r="D832" s="2" t="n">
        <v>1.51445412635803</v>
      </c>
      <c r="E832" s="2" t="n">
        <v>0.591822326183319</v>
      </c>
    </row>
    <row r="833" customFormat="false" ht="12.5" hidden="false" customHeight="false" outlineLevel="0" collapsed="false">
      <c r="A833" s="1" t="n">
        <v>5</v>
      </c>
      <c r="B833" s="1" t="n">
        <v>26</v>
      </c>
      <c r="C833" s="1" t="s">
        <v>80</v>
      </c>
      <c r="D833" s="2" t="n">
        <v>1.77254962921143</v>
      </c>
      <c r="E833" s="2" t="n">
        <v>0.84943163394928</v>
      </c>
    </row>
    <row r="834" customFormat="false" ht="12.5" hidden="false" customHeight="false" outlineLevel="0" collapsed="false">
      <c r="A834" s="1" t="n">
        <v>5</v>
      </c>
      <c r="B834" s="1" t="n">
        <v>27</v>
      </c>
      <c r="C834" s="1" t="s">
        <v>80</v>
      </c>
      <c r="D834" s="2" t="n">
        <v>2.06738638877869</v>
      </c>
      <c r="E834" s="2" t="n">
        <v>1.14378213882446</v>
      </c>
    </row>
    <row r="835" customFormat="false" ht="12.5" hidden="false" customHeight="false" outlineLevel="0" collapsed="false">
      <c r="A835" s="1" t="n">
        <v>5</v>
      </c>
      <c r="B835" s="1" t="n">
        <v>28</v>
      </c>
      <c r="C835" s="1" t="s">
        <v>80</v>
      </c>
      <c r="D835" s="2" t="n">
        <v>2.34756565093994</v>
      </c>
      <c r="E835" s="2" t="n">
        <v>1.42347514629364</v>
      </c>
    </row>
    <row r="836" customFormat="false" ht="12.5" hidden="false" customHeight="false" outlineLevel="0" collapsed="false">
      <c r="A836" s="1" t="n">
        <v>5</v>
      </c>
      <c r="B836" s="1" t="n">
        <v>29</v>
      </c>
      <c r="C836" s="1" t="s">
        <v>80</v>
      </c>
      <c r="D836" s="2" t="n">
        <v>2.56887412071228</v>
      </c>
      <c r="E836" s="2" t="n">
        <v>1.64429748058319</v>
      </c>
    </row>
    <row r="837" customFormat="false" ht="12.5" hidden="false" customHeight="false" outlineLevel="0" collapsed="false">
      <c r="A837" s="1" t="n">
        <v>5</v>
      </c>
      <c r="B837" s="1" t="n">
        <v>30</v>
      </c>
      <c r="C837" s="1" t="s">
        <v>80</v>
      </c>
      <c r="D837" s="2" t="n">
        <v>2.73327279090881</v>
      </c>
      <c r="E837" s="2" t="n">
        <v>1.80820989608765</v>
      </c>
    </row>
    <row r="838" customFormat="false" ht="12.5" hidden="false" customHeight="false" outlineLevel="0" collapsed="false">
      <c r="A838" s="1" t="n">
        <v>5</v>
      </c>
      <c r="B838" s="1" t="n">
        <v>31</v>
      </c>
      <c r="C838" s="1" t="s">
        <v>80</v>
      </c>
      <c r="D838" s="2" t="n">
        <v>2.86042785644531</v>
      </c>
      <c r="E838" s="2" t="n">
        <v>1.93487882614136</v>
      </c>
    </row>
    <row r="839" customFormat="false" ht="12.5" hidden="false" customHeight="false" outlineLevel="0" collapsed="false">
      <c r="A839" s="1" t="n">
        <v>5</v>
      </c>
      <c r="B839" s="1" t="n">
        <v>32</v>
      </c>
      <c r="C839" s="1" t="s">
        <v>80</v>
      </c>
      <c r="D839" s="2" t="n">
        <v>2.95998048782349</v>
      </c>
      <c r="E839" s="2" t="n">
        <v>2.03394508361816</v>
      </c>
    </row>
    <row r="840" customFormat="false" ht="12.5" hidden="false" customHeight="false" outlineLevel="0" collapsed="false">
      <c r="A840" s="1" t="n">
        <v>5</v>
      </c>
      <c r="B840" s="1" t="n">
        <v>33</v>
      </c>
      <c r="C840" s="1" t="s">
        <v>80</v>
      </c>
      <c r="D840" s="2" t="n">
        <v>3.04643678665161</v>
      </c>
      <c r="E840" s="2" t="n">
        <v>2.1199152469635</v>
      </c>
    </row>
    <row r="841" customFormat="false" ht="12.5" hidden="false" customHeight="false" outlineLevel="0" collapsed="false">
      <c r="A841" s="1" t="n">
        <v>5</v>
      </c>
      <c r="B841" s="1" t="n">
        <v>34</v>
      </c>
      <c r="C841" s="1" t="s">
        <v>80</v>
      </c>
      <c r="D841" s="2" t="n">
        <v>3.12613844871521</v>
      </c>
      <c r="E841" s="2" t="n">
        <v>2.19913077354431</v>
      </c>
    </row>
    <row r="842" customFormat="false" ht="12.5" hidden="false" customHeight="false" outlineLevel="0" collapsed="false">
      <c r="A842" s="1" t="n">
        <v>5</v>
      </c>
      <c r="B842" s="1" t="n">
        <v>35</v>
      </c>
      <c r="C842" s="1" t="s">
        <v>80</v>
      </c>
      <c r="D842" s="2" t="n">
        <v>3.18811368942261</v>
      </c>
      <c r="E842" s="2" t="n">
        <v>2.26061987876892</v>
      </c>
    </row>
    <row r="843" customFormat="false" ht="12.5" hidden="false" customHeight="false" outlineLevel="0" collapsed="false">
      <c r="A843" s="1" t="n">
        <v>5</v>
      </c>
      <c r="B843" s="1" t="n">
        <v>36</v>
      </c>
      <c r="C843" s="1" t="s">
        <v>80</v>
      </c>
      <c r="D843" s="2" t="n">
        <v>3.24163150787354</v>
      </c>
      <c r="E843" s="2" t="n">
        <v>2.31365132331848</v>
      </c>
    </row>
    <row r="844" customFormat="false" ht="12.5" hidden="false" customHeight="false" outlineLevel="0" collapsed="false">
      <c r="A844" s="1" t="n">
        <v>5</v>
      </c>
      <c r="B844" s="1" t="n">
        <v>37</v>
      </c>
      <c r="C844" s="1" t="s">
        <v>80</v>
      </c>
      <c r="D844" s="2" t="n">
        <v>3.27856969833374</v>
      </c>
      <c r="E844" s="2" t="n">
        <v>2.3501033782959</v>
      </c>
    </row>
    <row r="845" customFormat="false" ht="12.5" hidden="false" customHeight="false" outlineLevel="0" collapsed="false">
      <c r="A845" s="1" t="n">
        <v>5</v>
      </c>
      <c r="B845" s="1" t="n">
        <v>38</v>
      </c>
      <c r="C845" s="1" t="s">
        <v>80</v>
      </c>
      <c r="D845" s="2" t="n">
        <v>3.31097197532654</v>
      </c>
      <c r="E845" s="2" t="n">
        <v>2.38201951980591</v>
      </c>
    </row>
    <row r="846" customFormat="false" ht="12.5" hidden="false" customHeight="false" outlineLevel="0" collapsed="false">
      <c r="A846" s="1" t="n">
        <v>5</v>
      </c>
      <c r="B846" s="1" t="n">
        <v>39</v>
      </c>
      <c r="C846" s="1" t="s">
        <v>80</v>
      </c>
      <c r="D846" s="2" t="n">
        <v>3.33678770065308</v>
      </c>
      <c r="E846" s="2" t="n">
        <v>2.40734887123108</v>
      </c>
    </row>
    <row r="847" customFormat="false" ht="12.5" hidden="false" customHeight="false" outlineLevel="0" collapsed="false">
      <c r="A847" s="1" t="n">
        <v>5</v>
      </c>
      <c r="B847" s="1" t="n">
        <v>40</v>
      </c>
      <c r="C847" s="1" t="s">
        <v>80</v>
      </c>
      <c r="D847" s="2" t="n">
        <v>3.35302472114563</v>
      </c>
      <c r="E847" s="2" t="n">
        <v>2.42309975624084</v>
      </c>
    </row>
    <row r="848" customFormat="false" ht="12.5" hidden="false" customHeight="false" outlineLevel="0" collapsed="false">
      <c r="A848" s="1" t="n">
        <v>6</v>
      </c>
      <c r="B848" s="1" t="n">
        <v>1</v>
      </c>
      <c r="C848" s="1" t="s">
        <v>85</v>
      </c>
      <c r="D848" s="2" t="n">
        <v>2.31016182899475</v>
      </c>
      <c r="E848" s="2" t="n">
        <v>-0.00799365248531103</v>
      </c>
    </row>
    <row r="849" customFormat="false" ht="12.5" hidden="false" customHeight="false" outlineLevel="0" collapsed="false">
      <c r="A849" s="1" t="n">
        <v>6</v>
      </c>
      <c r="B849" s="1" t="n">
        <v>2</v>
      </c>
      <c r="C849" s="1" t="s">
        <v>85</v>
      </c>
      <c r="D849" s="2" t="n">
        <v>2.30995845794678</v>
      </c>
      <c r="E849" s="2" t="n">
        <v>-0.0110344346612692</v>
      </c>
    </row>
    <row r="850" customFormat="false" ht="12.5" hidden="false" customHeight="false" outlineLevel="0" collapsed="false">
      <c r="A850" s="1" t="n">
        <v>6</v>
      </c>
      <c r="B850" s="1" t="n">
        <v>3</v>
      </c>
      <c r="C850" s="1" t="s">
        <v>85</v>
      </c>
      <c r="D850" s="2" t="n">
        <v>2.31635332107544</v>
      </c>
      <c r="E850" s="2" t="n">
        <v>-0.00747698312625289</v>
      </c>
    </row>
    <row r="851" customFormat="false" ht="12.5" hidden="false" customHeight="false" outlineLevel="0" collapsed="false">
      <c r="A851" s="1" t="n">
        <v>6</v>
      </c>
      <c r="B851" s="1" t="n">
        <v>4</v>
      </c>
      <c r="C851" s="1" t="s">
        <v>85</v>
      </c>
      <c r="D851" s="2" t="n">
        <v>2.32225871086121</v>
      </c>
      <c r="E851" s="2" t="n">
        <v>-0.0044090049341321</v>
      </c>
    </row>
    <row r="852" customFormat="false" ht="12.5" hidden="false" customHeight="false" outlineLevel="0" collapsed="false">
      <c r="A852" s="1" t="n">
        <v>6</v>
      </c>
      <c r="B852" s="1" t="n">
        <v>5</v>
      </c>
      <c r="C852" s="1" t="s">
        <v>85</v>
      </c>
      <c r="D852" s="2" t="n">
        <v>2.32769441604614</v>
      </c>
      <c r="E852" s="2" t="n">
        <v>-0.00181071099359542</v>
      </c>
    </row>
    <row r="853" customFormat="false" ht="12.5" hidden="false" customHeight="false" outlineLevel="0" collapsed="false">
      <c r="A853" s="1" t="n">
        <v>6</v>
      </c>
      <c r="B853" s="1" t="n">
        <v>6</v>
      </c>
      <c r="C853" s="1" t="s">
        <v>85</v>
      </c>
      <c r="D853" s="2" t="n">
        <v>2.32969093322754</v>
      </c>
      <c r="E853" s="2" t="n">
        <v>-0.00265160505659878</v>
      </c>
    </row>
    <row r="854" customFormat="false" ht="12.5" hidden="false" customHeight="false" outlineLevel="0" collapsed="false">
      <c r="A854" s="1" t="n">
        <v>6</v>
      </c>
      <c r="B854" s="1" t="n">
        <v>7</v>
      </c>
      <c r="C854" s="1" t="s">
        <v>85</v>
      </c>
      <c r="D854" s="2" t="n">
        <v>2.33456802368164</v>
      </c>
      <c r="E854" s="2" t="n">
        <v>-0.000611926079727709</v>
      </c>
    </row>
    <row r="855" customFormat="false" ht="12.5" hidden="false" customHeight="false" outlineLevel="0" collapsed="false">
      <c r="A855" s="1" t="n">
        <v>6</v>
      </c>
      <c r="B855" s="1" t="n">
        <v>8</v>
      </c>
      <c r="C855" s="1" t="s">
        <v>85</v>
      </c>
      <c r="D855" s="2" t="n">
        <v>2.33912587165833</v>
      </c>
      <c r="E855" s="2" t="n">
        <v>0.00110851053614169</v>
      </c>
    </row>
    <row r="856" customFormat="false" ht="12.5" hidden="false" customHeight="false" outlineLevel="0" collapsed="false">
      <c r="A856" s="1" t="n">
        <v>6</v>
      </c>
      <c r="B856" s="1" t="n">
        <v>9</v>
      </c>
      <c r="C856" s="1" t="s">
        <v>85</v>
      </c>
      <c r="D856" s="2" t="n">
        <v>2.3426296710968</v>
      </c>
      <c r="E856" s="2" t="n">
        <v>0.00177489861380309</v>
      </c>
    </row>
    <row r="857" customFormat="false" ht="12.5" hidden="false" customHeight="false" outlineLevel="0" collapsed="false">
      <c r="A857" s="1" t="n">
        <v>6</v>
      </c>
      <c r="B857" s="1" t="n">
        <v>10</v>
      </c>
      <c r="C857" s="1" t="s">
        <v>85</v>
      </c>
      <c r="D857" s="2" t="n">
        <v>2.34760618209839</v>
      </c>
      <c r="E857" s="2" t="n">
        <v>0.00391399813815951</v>
      </c>
    </row>
    <row r="858" customFormat="false" ht="12.5" hidden="false" customHeight="false" outlineLevel="0" collapsed="false">
      <c r="A858" s="1" t="n">
        <v>6</v>
      </c>
      <c r="B858" s="1" t="n">
        <v>11</v>
      </c>
      <c r="C858" s="1" t="s">
        <v>85</v>
      </c>
      <c r="D858" s="2" t="n">
        <v>2.35032343864441</v>
      </c>
      <c r="E858" s="2" t="n">
        <v>0.0037938435561955</v>
      </c>
    </row>
    <row r="859" customFormat="false" ht="12.5" hidden="false" customHeight="false" outlineLevel="0" collapsed="false">
      <c r="A859" s="1" t="n">
        <v>6</v>
      </c>
      <c r="B859" s="1" t="n">
        <v>12</v>
      </c>
      <c r="C859" s="1" t="s">
        <v>85</v>
      </c>
      <c r="D859" s="2" t="n">
        <v>2.35230946540833</v>
      </c>
      <c r="E859" s="2" t="n">
        <v>0.00294245895929635</v>
      </c>
    </row>
    <row r="860" customFormat="false" ht="12.5" hidden="false" customHeight="false" outlineLevel="0" collapsed="false">
      <c r="A860" s="1" t="n">
        <v>6</v>
      </c>
      <c r="B860" s="1" t="n">
        <v>13</v>
      </c>
      <c r="C860" s="1" t="s">
        <v>85</v>
      </c>
      <c r="D860" s="2" t="n">
        <v>2.3567214012146</v>
      </c>
      <c r="E860" s="2" t="n">
        <v>0.00451698340475559</v>
      </c>
    </row>
    <row r="861" customFormat="false" ht="12.5" hidden="false" customHeight="false" outlineLevel="0" collapsed="false">
      <c r="A861" s="1" t="n">
        <v>6</v>
      </c>
      <c r="B861" s="1" t="n">
        <v>14</v>
      </c>
      <c r="C861" s="1" t="s">
        <v>85</v>
      </c>
      <c r="D861" s="2" t="n">
        <v>2.35986471176147</v>
      </c>
      <c r="E861" s="2" t="n">
        <v>0.00482288235798478</v>
      </c>
    </row>
    <row r="862" customFormat="false" ht="12.5" hidden="false" customHeight="false" outlineLevel="0" collapsed="false">
      <c r="A862" s="1" t="n">
        <v>6</v>
      </c>
      <c r="B862" s="1" t="n">
        <v>15</v>
      </c>
      <c r="C862" s="1" t="s">
        <v>85</v>
      </c>
      <c r="D862" s="2" t="n">
        <v>2.36084914207459</v>
      </c>
      <c r="E862" s="2" t="n">
        <v>0.00296990154311061</v>
      </c>
    </row>
    <row r="863" customFormat="false" ht="12.5" hidden="false" customHeight="false" outlineLevel="0" collapsed="false">
      <c r="A863" s="1" t="n">
        <v>6</v>
      </c>
      <c r="B863" s="1" t="n">
        <v>16</v>
      </c>
      <c r="C863" s="1" t="s">
        <v>85</v>
      </c>
      <c r="D863" s="2" t="n">
        <v>2.36320972442627</v>
      </c>
      <c r="E863" s="2" t="n">
        <v>0.00249307253398001</v>
      </c>
    </row>
    <row r="864" customFormat="false" ht="12.5" hidden="false" customHeight="false" outlineLevel="0" collapsed="false">
      <c r="A864" s="1" t="n">
        <v>6</v>
      </c>
      <c r="B864" s="1" t="n">
        <v>17</v>
      </c>
      <c r="C864" s="1" t="s">
        <v>85</v>
      </c>
      <c r="D864" s="2" t="n">
        <v>2.36556506156921</v>
      </c>
      <c r="E864" s="2" t="n">
        <v>0.00201099831610918</v>
      </c>
    </row>
    <row r="865" customFormat="false" ht="12.5" hidden="false" customHeight="false" outlineLevel="0" collapsed="false">
      <c r="A865" s="1" t="n">
        <v>6</v>
      </c>
      <c r="B865" s="1" t="n">
        <v>18</v>
      </c>
      <c r="C865" s="1" t="s">
        <v>85</v>
      </c>
      <c r="D865" s="2" t="n">
        <v>2.36482906341553</v>
      </c>
      <c r="E865" s="2" t="n">
        <v>-0.00156241131480783</v>
      </c>
    </row>
    <row r="866" customFormat="false" ht="12.5" hidden="false" customHeight="false" outlineLevel="0" collapsed="false">
      <c r="A866" s="1" t="n">
        <v>6</v>
      </c>
      <c r="B866" s="1" t="n">
        <v>19</v>
      </c>
      <c r="C866" s="1" t="s">
        <v>85</v>
      </c>
      <c r="D866" s="2" t="n">
        <v>2.36839652061462</v>
      </c>
      <c r="E866" s="2" t="n">
        <v>-0.00083236547652632</v>
      </c>
    </row>
    <row r="867" customFormat="false" ht="12.5" hidden="false" customHeight="false" outlineLevel="0" collapsed="false">
      <c r="A867" s="1" t="n">
        <v>6</v>
      </c>
      <c r="B867" s="1" t="n">
        <v>20</v>
      </c>
      <c r="C867" s="1" t="s">
        <v>85</v>
      </c>
      <c r="D867" s="2" t="n">
        <v>2.37237524986267</v>
      </c>
      <c r="E867" s="2" t="n">
        <v>0.000308952439809218</v>
      </c>
    </row>
    <row r="868" customFormat="false" ht="12.5" hidden="false" customHeight="false" outlineLevel="0" collapsed="false">
      <c r="A868" s="1" t="n">
        <v>6</v>
      </c>
      <c r="B868" s="1" t="n">
        <v>21</v>
      </c>
      <c r="C868" s="1" t="s">
        <v>85</v>
      </c>
      <c r="D868" s="2" t="n">
        <v>2.37565922737122</v>
      </c>
      <c r="E868" s="2" t="n">
        <v>0.000755518616642803</v>
      </c>
    </row>
    <row r="869" customFormat="false" ht="12.5" hidden="false" customHeight="false" outlineLevel="0" collapsed="false">
      <c r="A869" s="1" t="n">
        <v>6</v>
      </c>
      <c r="B869" s="1" t="n">
        <v>22</v>
      </c>
      <c r="C869" s="1" t="s">
        <v>85</v>
      </c>
      <c r="D869" s="2" t="n">
        <v>2.37673592567444</v>
      </c>
      <c r="E869" s="2" t="n">
        <v>-0.00100519449915737</v>
      </c>
    </row>
    <row r="870" customFormat="false" ht="12.5" hidden="false" customHeight="false" outlineLevel="0" collapsed="false">
      <c r="A870" s="1" t="n">
        <v>6</v>
      </c>
      <c r="B870" s="1" t="n">
        <v>23</v>
      </c>
      <c r="C870" s="1" t="s">
        <v>85</v>
      </c>
      <c r="D870" s="2" t="n">
        <v>2.37819862365723</v>
      </c>
      <c r="E870" s="2" t="n">
        <v>-0.00237990776076913</v>
      </c>
    </row>
    <row r="871" customFormat="false" ht="12.5" hidden="false" customHeight="false" outlineLevel="0" collapsed="false">
      <c r="A871" s="1" t="n">
        <v>6</v>
      </c>
      <c r="B871" s="1" t="n">
        <v>24</v>
      </c>
      <c r="C871" s="1" t="s">
        <v>85</v>
      </c>
      <c r="D871" s="2" t="n">
        <v>2.38051271438599</v>
      </c>
      <c r="E871" s="2" t="n">
        <v>-0.00290322839282453</v>
      </c>
    </row>
    <row r="872" customFormat="false" ht="12.5" hidden="false" customHeight="false" outlineLevel="0" collapsed="false">
      <c r="A872" s="1" t="n">
        <v>6</v>
      </c>
      <c r="B872" s="1" t="n">
        <v>25</v>
      </c>
      <c r="C872" s="1" t="s">
        <v>85</v>
      </c>
      <c r="D872" s="2" t="n">
        <v>2.38269066810608</v>
      </c>
      <c r="E872" s="2" t="n">
        <v>-0.00356268603354692</v>
      </c>
    </row>
    <row r="873" customFormat="false" ht="12.5" hidden="false" customHeight="false" outlineLevel="0" collapsed="false">
      <c r="A873" s="1" t="n">
        <v>6</v>
      </c>
      <c r="B873" s="1" t="n">
        <v>26</v>
      </c>
      <c r="C873" s="1" t="s">
        <v>85</v>
      </c>
      <c r="D873" s="2" t="n">
        <v>2.38805031776428</v>
      </c>
      <c r="E873" s="2" t="n">
        <v>-0.00104044785257429</v>
      </c>
    </row>
    <row r="874" customFormat="false" ht="12.5" hidden="false" customHeight="false" outlineLevel="0" collapsed="false">
      <c r="A874" s="1" t="n">
        <v>6</v>
      </c>
      <c r="B874" s="1" t="n">
        <v>27</v>
      </c>
      <c r="C874" s="1" t="s">
        <v>85</v>
      </c>
      <c r="D874" s="2" t="n">
        <v>2.3911771774292</v>
      </c>
      <c r="E874" s="2" t="n">
        <v>-0.000750999490264803</v>
      </c>
    </row>
    <row r="875" customFormat="false" ht="12.5" hidden="false" customHeight="false" outlineLevel="0" collapsed="false">
      <c r="A875" s="1" t="n">
        <v>6</v>
      </c>
      <c r="B875" s="1" t="n">
        <v>28</v>
      </c>
      <c r="C875" s="1" t="s">
        <v>85</v>
      </c>
      <c r="D875" s="2" t="n">
        <v>2.39450097084045</v>
      </c>
      <c r="E875" s="2" t="n">
        <v>-0.000264617439825088</v>
      </c>
    </row>
    <row r="876" customFormat="false" ht="12.5" hidden="false" customHeight="false" outlineLevel="0" collapsed="false">
      <c r="A876" s="1" t="n">
        <v>6</v>
      </c>
      <c r="B876" s="1" t="n">
        <v>29</v>
      </c>
      <c r="C876" s="1" t="s">
        <v>85</v>
      </c>
      <c r="D876" s="2" t="n">
        <v>2.39745306968689</v>
      </c>
      <c r="E876" s="2" t="n">
        <v>-0.000149929968756624</v>
      </c>
    </row>
    <row r="877" customFormat="false" ht="12.5" hidden="false" customHeight="false" outlineLevel="0" collapsed="false">
      <c r="A877" s="1" t="n">
        <v>6</v>
      </c>
      <c r="B877" s="1" t="n">
        <v>30</v>
      </c>
      <c r="C877" s="1" t="s">
        <v>85</v>
      </c>
      <c r="D877" s="2" t="n">
        <v>2.40468573570251</v>
      </c>
      <c r="E877" s="2" t="n">
        <v>0.00424532452598214</v>
      </c>
    </row>
    <row r="878" customFormat="false" ht="12.5" hidden="false" customHeight="false" outlineLevel="0" collapsed="false">
      <c r="A878" s="1" t="n">
        <v>6</v>
      </c>
      <c r="B878" s="1" t="n">
        <v>31</v>
      </c>
      <c r="C878" s="1" t="s">
        <v>85</v>
      </c>
      <c r="D878" s="2" t="n">
        <v>2.41800618171692</v>
      </c>
      <c r="E878" s="2" t="n">
        <v>0.0147283589467406</v>
      </c>
    </row>
    <row r="879" customFormat="false" ht="12.5" hidden="false" customHeight="false" outlineLevel="0" collapsed="false">
      <c r="A879" s="1" t="n">
        <v>6</v>
      </c>
      <c r="B879" s="1" t="n">
        <v>32</v>
      </c>
      <c r="C879" s="1" t="s">
        <v>85</v>
      </c>
      <c r="D879" s="2" t="n">
        <v>2.43304491043091</v>
      </c>
      <c r="E879" s="2" t="n">
        <v>0.0269296765327454</v>
      </c>
    </row>
    <row r="880" customFormat="false" ht="12.5" hidden="false" customHeight="false" outlineLevel="0" collapsed="false">
      <c r="A880" s="1" t="n">
        <v>6</v>
      </c>
      <c r="B880" s="1" t="n">
        <v>33</v>
      </c>
      <c r="C880" s="1" t="s">
        <v>85</v>
      </c>
      <c r="D880" s="2" t="n">
        <v>2.4609591960907</v>
      </c>
      <c r="E880" s="2" t="n">
        <v>0.0520065501332283</v>
      </c>
    </row>
    <row r="881" customFormat="false" ht="12.5" hidden="false" customHeight="false" outlineLevel="0" collapsed="false">
      <c r="A881" s="1" t="n">
        <v>6</v>
      </c>
      <c r="B881" s="1" t="n">
        <v>34</v>
      </c>
      <c r="C881" s="1" t="s">
        <v>85</v>
      </c>
      <c r="D881" s="2" t="n">
        <v>2.49983978271484</v>
      </c>
      <c r="E881" s="2" t="n">
        <v>0.0880497246980667</v>
      </c>
    </row>
    <row r="882" customFormat="false" ht="12.5" hidden="false" customHeight="false" outlineLevel="0" collapsed="false">
      <c r="A882" s="1" t="n">
        <v>6</v>
      </c>
      <c r="B882" s="1" t="n">
        <v>35</v>
      </c>
      <c r="C882" s="1" t="s">
        <v>85</v>
      </c>
      <c r="D882" s="2" t="n">
        <v>2.56084179878235</v>
      </c>
      <c r="E882" s="2" t="n">
        <v>0.146214336156845</v>
      </c>
    </row>
    <row r="883" customFormat="false" ht="12.5" hidden="false" customHeight="false" outlineLevel="0" collapsed="false">
      <c r="A883" s="1" t="n">
        <v>6</v>
      </c>
      <c r="B883" s="1" t="n">
        <v>36</v>
      </c>
      <c r="C883" s="1" t="s">
        <v>85</v>
      </c>
      <c r="D883" s="2" t="n">
        <v>2.64012718200684</v>
      </c>
      <c r="E883" s="2" t="n">
        <v>0.222662299871445</v>
      </c>
    </row>
    <row r="884" customFormat="false" ht="12.5" hidden="false" customHeight="false" outlineLevel="0" collapsed="false">
      <c r="A884" s="1" t="n">
        <v>6</v>
      </c>
      <c r="B884" s="1" t="n">
        <v>37</v>
      </c>
      <c r="C884" s="1" t="s">
        <v>85</v>
      </c>
      <c r="D884" s="2" t="n">
        <v>2.74318289756775</v>
      </c>
      <c r="E884" s="2" t="n">
        <v>0.32288059592247</v>
      </c>
    </row>
    <row r="885" customFormat="false" ht="12.5" hidden="false" customHeight="false" outlineLevel="0" collapsed="false">
      <c r="A885" s="1" t="n">
        <v>6</v>
      </c>
      <c r="B885" s="1" t="n">
        <v>38</v>
      </c>
      <c r="C885" s="1" t="s">
        <v>85</v>
      </c>
      <c r="D885" s="2" t="n">
        <v>2.86276602745056</v>
      </c>
      <c r="E885" s="2" t="n">
        <v>0.439626336097717</v>
      </c>
    </row>
    <row r="886" customFormat="false" ht="12.5" hidden="false" customHeight="false" outlineLevel="0" collapsed="false">
      <c r="A886" s="1" t="n">
        <v>6</v>
      </c>
      <c r="B886" s="1" t="n">
        <v>39</v>
      </c>
      <c r="C886" s="1" t="s">
        <v>85</v>
      </c>
      <c r="D886" s="2" t="n">
        <v>2.9998733997345</v>
      </c>
      <c r="E886" s="2" t="n">
        <v>0.573896288871765</v>
      </c>
    </row>
    <row r="887" customFormat="false" ht="12.5" hidden="false" customHeight="false" outlineLevel="0" collapsed="false">
      <c r="A887" s="1" t="n">
        <v>6</v>
      </c>
      <c r="B887" s="1" t="n">
        <v>40</v>
      </c>
      <c r="C887" s="1" t="s">
        <v>85</v>
      </c>
      <c r="D887" s="2" t="n">
        <v>3.11665964126587</v>
      </c>
      <c r="E887" s="2" t="n">
        <v>0.68784511089325</v>
      </c>
    </row>
    <row r="888" customFormat="false" ht="12.5" hidden="false" customHeight="false" outlineLevel="0" collapsed="false">
      <c r="A888" s="1" t="n">
        <v>6</v>
      </c>
      <c r="B888" s="1" t="n">
        <v>1</v>
      </c>
      <c r="C888" s="1" t="s">
        <v>76</v>
      </c>
      <c r="D888" s="2" t="n">
        <v>1.19539797306061</v>
      </c>
      <c r="E888" s="2" t="n">
        <v>-0.00297618960030377</v>
      </c>
    </row>
    <row r="889" customFormat="false" ht="12.5" hidden="false" customHeight="false" outlineLevel="0" collapsed="false">
      <c r="A889" s="1" t="n">
        <v>6</v>
      </c>
      <c r="B889" s="1" t="n">
        <v>2</v>
      </c>
      <c r="C889" s="1" t="s">
        <v>76</v>
      </c>
      <c r="D889" s="2" t="n">
        <v>1.19564402103424</v>
      </c>
      <c r="E889" s="2" t="n">
        <v>-0.00460920529440045</v>
      </c>
    </row>
    <row r="890" customFormat="false" ht="12.5" hidden="false" customHeight="false" outlineLevel="0" collapsed="false">
      <c r="A890" s="1" t="n">
        <v>6</v>
      </c>
      <c r="B890" s="1" t="n">
        <v>3</v>
      </c>
      <c r="C890" s="1" t="s">
        <v>76</v>
      </c>
      <c r="D890" s="2" t="n">
        <v>1.1979513168335</v>
      </c>
      <c r="E890" s="2" t="n">
        <v>-0.00418097386136651</v>
      </c>
    </row>
    <row r="891" customFormat="false" ht="12.5" hidden="false" customHeight="false" outlineLevel="0" collapsed="false">
      <c r="A891" s="1" t="n">
        <v>6</v>
      </c>
      <c r="B891" s="1" t="n">
        <v>4</v>
      </c>
      <c r="C891" s="1" t="s">
        <v>76</v>
      </c>
      <c r="D891" s="2" t="n">
        <v>1.20120275020599</v>
      </c>
      <c r="E891" s="2" t="n">
        <v>-0.00280860438942909</v>
      </c>
    </row>
    <row r="892" customFormat="false" ht="12.5" hidden="false" customHeight="false" outlineLevel="0" collapsed="false">
      <c r="A892" s="1" t="n">
        <v>6</v>
      </c>
      <c r="B892" s="1" t="n">
        <v>5</v>
      </c>
      <c r="C892" s="1" t="s">
        <v>76</v>
      </c>
      <c r="D892" s="2" t="n">
        <v>1.20440447330475</v>
      </c>
      <c r="E892" s="2" t="n">
        <v>-0.00148594519123435</v>
      </c>
    </row>
    <row r="893" customFormat="false" ht="12.5" hidden="false" customHeight="false" outlineLevel="0" collapsed="false">
      <c r="A893" s="1" t="n">
        <v>6</v>
      </c>
      <c r="B893" s="1" t="n">
        <v>6</v>
      </c>
      <c r="C893" s="1" t="s">
        <v>76</v>
      </c>
      <c r="D893" s="2" t="n">
        <v>1.20706343650818</v>
      </c>
      <c r="E893" s="2" t="n">
        <v>-0.000706046004779637</v>
      </c>
    </row>
    <row r="894" customFormat="false" ht="12.5" hidden="false" customHeight="false" outlineLevel="0" collapsed="false">
      <c r="A894" s="1" t="n">
        <v>6</v>
      </c>
      <c r="B894" s="1" t="n">
        <v>7</v>
      </c>
      <c r="C894" s="1" t="s">
        <v>76</v>
      </c>
      <c r="D894" s="2" t="n">
        <v>1.21127152442932</v>
      </c>
      <c r="E894" s="2" t="n">
        <v>0.00162297789938748</v>
      </c>
    </row>
    <row r="895" customFormat="false" ht="12.5" hidden="false" customHeight="false" outlineLevel="0" collapsed="false">
      <c r="A895" s="1" t="n">
        <v>6</v>
      </c>
      <c r="B895" s="1" t="n">
        <v>8</v>
      </c>
      <c r="C895" s="1" t="s">
        <v>76</v>
      </c>
      <c r="D895" s="2" t="n">
        <v>1.21435701847076</v>
      </c>
      <c r="E895" s="2" t="n">
        <v>0.00282940804027021</v>
      </c>
    </row>
    <row r="896" customFormat="false" ht="12.5" hidden="false" customHeight="false" outlineLevel="0" collapsed="false">
      <c r="A896" s="1" t="n">
        <v>6</v>
      </c>
      <c r="B896" s="1" t="n">
        <v>9</v>
      </c>
      <c r="C896" s="1" t="s">
        <v>76</v>
      </c>
      <c r="D896" s="2" t="n">
        <v>1.21556198596954</v>
      </c>
      <c r="E896" s="2" t="n">
        <v>0.00215531140565872</v>
      </c>
    </row>
    <row r="897" customFormat="false" ht="12.5" hidden="false" customHeight="false" outlineLevel="0" collapsed="false">
      <c r="A897" s="1" t="n">
        <v>6</v>
      </c>
      <c r="B897" s="1" t="n">
        <v>10</v>
      </c>
      <c r="C897" s="1" t="s">
        <v>76</v>
      </c>
      <c r="D897" s="2" t="n">
        <v>1.21751534938812</v>
      </c>
      <c r="E897" s="2" t="n">
        <v>0.00222961092367768</v>
      </c>
    </row>
    <row r="898" customFormat="false" ht="12.5" hidden="false" customHeight="false" outlineLevel="0" collapsed="false">
      <c r="A898" s="1" t="n">
        <v>6</v>
      </c>
      <c r="B898" s="1" t="n">
        <v>11</v>
      </c>
      <c r="C898" s="1" t="s">
        <v>76</v>
      </c>
      <c r="D898" s="2" t="n">
        <v>1.22036790847778</v>
      </c>
      <c r="E898" s="2" t="n">
        <v>0.00320310611277819</v>
      </c>
    </row>
    <row r="899" customFormat="false" ht="12.5" hidden="false" customHeight="false" outlineLevel="0" collapsed="false">
      <c r="A899" s="1" t="n">
        <v>6</v>
      </c>
      <c r="B899" s="1" t="n">
        <v>12</v>
      </c>
      <c r="C899" s="1" t="s">
        <v>76</v>
      </c>
      <c r="D899" s="2" t="n">
        <v>1.2213898897171</v>
      </c>
      <c r="E899" s="2" t="n">
        <v>0.00234602321870625</v>
      </c>
    </row>
    <row r="900" customFormat="false" ht="12.5" hidden="false" customHeight="false" outlineLevel="0" collapsed="false">
      <c r="A900" s="1" t="n">
        <v>6</v>
      </c>
      <c r="B900" s="1" t="n">
        <v>13</v>
      </c>
      <c r="C900" s="1" t="s">
        <v>76</v>
      </c>
      <c r="D900" s="2" t="n">
        <v>1.22218608856201</v>
      </c>
      <c r="E900" s="2" t="n">
        <v>0.00126315816305578</v>
      </c>
    </row>
    <row r="901" customFormat="false" ht="12.5" hidden="false" customHeight="false" outlineLevel="0" collapsed="false">
      <c r="A901" s="1" t="n">
        <v>6</v>
      </c>
      <c r="B901" s="1" t="n">
        <v>14</v>
      </c>
      <c r="C901" s="1" t="s">
        <v>76</v>
      </c>
      <c r="D901" s="2" t="n">
        <v>1.22376418113709</v>
      </c>
      <c r="E901" s="2" t="n">
        <v>0.000962186721153557</v>
      </c>
    </row>
    <row r="902" customFormat="false" ht="12.5" hidden="false" customHeight="false" outlineLevel="0" collapsed="false">
      <c r="A902" s="1" t="n">
        <v>6</v>
      </c>
      <c r="B902" s="1" t="n">
        <v>15</v>
      </c>
      <c r="C902" s="1" t="s">
        <v>76</v>
      </c>
      <c r="D902" s="2" t="n">
        <v>1.22507965564728</v>
      </c>
      <c r="E902" s="2" t="n">
        <v>0.000398597214370966</v>
      </c>
    </row>
    <row r="903" customFormat="false" ht="12.5" hidden="false" customHeight="false" outlineLevel="0" collapsed="false">
      <c r="A903" s="1" t="n">
        <v>6</v>
      </c>
      <c r="B903" s="1" t="n">
        <v>16</v>
      </c>
      <c r="C903" s="1" t="s">
        <v>76</v>
      </c>
      <c r="D903" s="2" t="n">
        <v>1.22604048252106</v>
      </c>
      <c r="E903" s="2" t="n">
        <v>-0.000519639870617539</v>
      </c>
    </row>
    <row r="904" customFormat="false" ht="12.5" hidden="false" customHeight="false" outlineLevel="0" collapsed="false">
      <c r="A904" s="1" t="n">
        <v>6</v>
      </c>
      <c r="B904" s="1" t="n">
        <v>17</v>
      </c>
      <c r="C904" s="1" t="s">
        <v>76</v>
      </c>
      <c r="D904" s="2" t="n">
        <v>1.22765362262726</v>
      </c>
      <c r="E904" s="2" t="n">
        <v>-0.000785563781391829</v>
      </c>
    </row>
    <row r="905" customFormat="false" ht="12.5" hidden="false" customHeight="false" outlineLevel="0" collapsed="false">
      <c r="A905" s="1" t="n">
        <v>6</v>
      </c>
      <c r="B905" s="1" t="n">
        <v>18</v>
      </c>
      <c r="C905" s="1" t="s">
        <v>76</v>
      </c>
      <c r="D905" s="2" t="n">
        <v>1.2281459569931</v>
      </c>
      <c r="E905" s="2" t="n">
        <v>-0.0021722933743149</v>
      </c>
    </row>
    <row r="906" customFormat="false" ht="12.5" hidden="false" customHeight="false" outlineLevel="0" collapsed="false">
      <c r="A906" s="1" t="n">
        <v>6</v>
      </c>
      <c r="B906" s="1" t="n">
        <v>19</v>
      </c>
      <c r="C906" s="1" t="s">
        <v>76</v>
      </c>
      <c r="D906" s="2" t="n">
        <v>1.22973203659058</v>
      </c>
      <c r="E906" s="2" t="n">
        <v>-0.0024652776774019</v>
      </c>
    </row>
    <row r="907" customFormat="false" ht="12.5" hidden="false" customHeight="false" outlineLevel="0" collapsed="false">
      <c r="A907" s="1" t="n">
        <v>6</v>
      </c>
      <c r="B907" s="1" t="n">
        <v>20</v>
      </c>
      <c r="C907" s="1" t="s">
        <v>76</v>
      </c>
      <c r="D907" s="2" t="n">
        <v>1.23198974132538</v>
      </c>
      <c r="E907" s="2" t="n">
        <v>-0.00208663707599044</v>
      </c>
    </row>
    <row r="908" customFormat="false" ht="12.5" hidden="false" customHeight="false" outlineLevel="0" collapsed="false">
      <c r="A908" s="1" t="n">
        <v>6</v>
      </c>
      <c r="B908" s="1" t="n">
        <v>21</v>
      </c>
      <c r="C908" s="1" t="s">
        <v>76</v>
      </c>
      <c r="D908" s="2" t="n">
        <v>1.23491144180298</v>
      </c>
      <c r="E908" s="2" t="n">
        <v>-0.0010440006153658</v>
      </c>
    </row>
    <row r="909" customFormat="false" ht="12.5" hidden="false" customHeight="false" outlineLevel="0" collapsed="false">
      <c r="A909" s="1" t="n">
        <v>6</v>
      </c>
      <c r="B909" s="1" t="n">
        <v>22</v>
      </c>
      <c r="C909" s="1" t="s">
        <v>76</v>
      </c>
      <c r="D909" s="2" t="n">
        <v>1.23692142963409</v>
      </c>
      <c r="E909" s="2" t="n">
        <v>-0.000913076743017882</v>
      </c>
    </row>
    <row r="910" customFormat="false" ht="12.5" hidden="false" customHeight="false" outlineLevel="0" collapsed="false">
      <c r="A910" s="1" t="n">
        <v>6</v>
      </c>
      <c r="B910" s="1" t="n">
        <v>23</v>
      </c>
      <c r="C910" s="1" t="s">
        <v>76</v>
      </c>
      <c r="D910" s="2" t="n">
        <v>1.2396467924118</v>
      </c>
      <c r="E910" s="2" t="n">
        <v>-6.67779313516803E-005</v>
      </c>
    </row>
    <row r="911" customFormat="false" ht="12.5" hidden="false" customHeight="false" outlineLevel="0" collapsed="false">
      <c r="A911" s="1" t="n">
        <v>6</v>
      </c>
      <c r="B911" s="1" t="n">
        <v>24</v>
      </c>
      <c r="C911" s="1" t="s">
        <v>76</v>
      </c>
      <c r="D911" s="2" t="n">
        <v>1.24381709098816</v>
      </c>
      <c r="E911" s="2" t="n">
        <v>0.00222445675171912</v>
      </c>
    </row>
    <row r="912" customFormat="false" ht="12.5" hidden="false" customHeight="false" outlineLevel="0" collapsed="false">
      <c r="A912" s="1" t="n">
        <v>6</v>
      </c>
      <c r="B912" s="1" t="n">
        <v>25</v>
      </c>
      <c r="C912" s="1" t="s">
        <v>76</v>
      </c>
      <c r="D912" s="2" t="n">
        <v>1.25282299518585</v>
      </c>
      <c r="E912" s="2" t="n">
        <v>0.00935129728168249</v>
      </c>
    </row>
    <row r="913" customFormat="false" ht="12.5" hidden="false" customHeight="false" outlineLevel="0" collapsed="false">
      <c r="A913" s="1" t="n">
        <v>6</v>
      </c>
      <c r="B913" s="1" t="n">
        <v>26</v>
      </c>
      <c r="C913" s="1" t="s">
        <v>76</v>
      </c>
      <c r="D913" s="2" t="n">
        <v>1.2677481174469</v>
      </c>
      <c r="E913" s="2" t="n">
        <v>0.0223973542451859</v>
      </c>
    </row>
    <row r="914" customFormat="false" ht="12.5" hidden="false" customHeight="false" outlineLevel="0" collapsed="false">
      <c r="A914" s="1" t="n">
        <v>6</v>
      </c>
      <c r="B914" s="1" t="n">
        <v>27</v>
      </c>
      <c r="C914" s="1" t="s">
        <v>76</v>
      </c>
      <c r="D914" s="2" t="n">
        <v>1.29456984996796</v>
      </c>
      <c r="E914" s="2" t="n">
        <v>0.0473400242626667</v>
      </c>
    </row>
    <row r="915" customFormat="false" ht="12.5" hidden="false" customHeight="false" outlineLevel="0" collapsed="false">
      <c r="A915" s="1" t="n">
        <v>6</v>
      </c>
      <c r="B915" s="1" t="n">
        <v>28</v>
      </c>
      <c r="C915" s="1" t="s">
        <v>76</v>
      </c>
      <c r="D915" s="2" t="n">
        <v>1.3398380279541</v>
      </c>
      <c r="E915" s="2" t="n">
        <v>0.0907291397452354</v>
      </c>
    </row>
    <row r="916" customFormat="false" ht="12.5" hidden="false" customHeight="false" outlineLevel="0" collapsed="false">
      <c r="A916" s="1" t="n">
        <v>6</v>
      </c>
      <c r="B916" s="1" t="n">
        <v>29</v>
      </c>
      <c r="C916" s="1" t="s">
        <v>76</v>
      </c>
      <c r="D916" s="2" t="n">
        <v>1.41240692138672</v>
      </c>
      <c r="E916" s="2" t="n">
        <v>0.161418974399567</v>
      </c>
    </row>
    <row r="917" customFormat="false" ht="12.5" hidden="false" customHeight="false" outlineLevel="0" collapsed="false">
      <c r="A917" s="1" t="n">
        <v>6</v>
      </c>
      <c r="B917" s="1" t="n">
        <v>30</v>
      </c>
      <c r="C917" s="1" t="s">
        <v>76</v>
      </c>
      <c r="D917" s="2" t="n">
        <v>1.52268087863922</v>
      </c>
      <c r="E917" s="2" t="n">
        <v>0.269813865423203</v>
      </c>
    </row>
    <row r="918" customFormat="false" ht="12.5" hidden="false" customHeight="false" outlineLevel="0" collapsed="false">
      <c r="A918" s="1" t="n">
        <v>6</v>
      </c>
      <c r="B918" s="1" t="n">
        <v>31</v>
      </c>
      <c r="C918" s="1" t="s">
        <v>76</v>
      </c>
      <c r="D918" s="2" t="n">
        <v>1.66983187198639</v>
      </c>
      <c r="E918" s="2" t="n">
        <v>0.415085792541504</v>
      </c>
    </row>
    <row r="919" customFormat="false" ht="12.5" hidden="false" customHeight="false" outlineLevel="0" collapsed="false">
      <c r="A919" s="1" t="n">
        <v>6</v>
      </c>
      <c r="B919" s="1" t="n">
        <v>32</v>
      </c>
      <c r="C919" s="1" t="s">
        <v>76</v>
      </c>
      <c r="D919" s="2" t="n">
        <v>1.84246408939362</v>
      </c>
      <c r="E919" s="2" t="n">
        <v>0.585838913917542</v>
      </c>
    </row>
    <row r="920" customFormat="false" ht="12.5" hidden="false" customHeight="false" outlineLevel="0" collapsed="false">
      <c r="A920" s="1" t="n">
        <v>6</v>
      </c>
      <c r="B920" s="1" t="n">
        <v>33</v>
      </c>
      <c r="C920" s="1" t="s">
        <v>76</v>
      </c>
      <c r="D920" s="2" t="n">
        <v>2.03823661804199</v>
      </c>
      <c r="E920" s="2" t="n">
        <v>0.779732406139374</v>
      </c>
    </row>
    <row r="921" customFormat="false" ht="12.5" hidden="false" customHeight="false" outlineLevel="0" collapsed="false">
      <c r="A921" s="1" t="n">
        <v>6</v>
      </c>
      <c r="B921" s="1" t="n">
        <v>34</v>
      </c>
      <c r="C921" s="1" t="s">
        <v>76</v>
      </c>
      <c r="D921" s="2" t="n">
        <v>2.23612666130066</v>
      </c>
      <c r="E921" s="2" t="n">
        <v>0.975743412971497</v>
      </c>
    </row>
    <row r="922" customFormat="false" ht="12.5" hidden="false" customHeight="false" outlineLevel="0" collapsed="false">
      <c r="A922" s="1" t="n">
        <v>6</v>
      </c>
      <c r="B922" s="1" t="n">
        <v>35</v>
      </c>
      <c r="C922" s="1" t="s">
        <v>76</v>
      </c>
      <c r="D922" s="2" t="n">
        <v>2.43657851219177</v>
      </c>
      <c r="E922" s="2" t="n">
        <v>1.17431616783142</v>
      </c>
    </row>
    <row r="923" customFormat="false" ht="12.5" hidden="false" customHeight="false" outlineLevel="0" collapsed="false">
      <c r="A923" s="1" t="n">
        <v>6</v>
      </c>
      <c r="B923" s="1" t="n">
        <v>36</v>
      </c>
      <c r="C923" s="1" t="s">
        <v>76</v>
      </c>
      <c r="D923" s="2" t="n">
        <v>2.61485648155212</v>
      </c>
      <c r="E923" s="2" t="n">
        <v>1.35071504116058</v>
      </c>
    </row>
    <row r="924" customFormat="false" ht="12.5" hidden="false" customHeight="false" outlineLevel="0" collapsed="false">
      <c r="A924" s="1" t="n">
        <v>6</v>
      </c>
      <c r="B924" s="1" t="n">
        <v>37</v>
      </c>
      <c r="C924" s="1" t="s">
        <v>76</v>
      </c>
      <c r="D924" s="2" t="n">
        <v>2.77107453346252</v>
      </c>
      <c r="E924" s="2" t="n">
        <v>1.50505411624908</v>
      </c>
    </row>
    <row r="925" customFormat="false" ht="12.5" hidden="false" customHeight="false" outlineLevel="0" collapsed="false">
      <c r="A925" s="1" t="n">
        <v>6</v>
      </c>
      <c r="B925" s="1" t="n">
        <v>38</v>
      </c>
      <c r="C925" s="1" t="s">
        <v>76</v>
      </c>
      <c r="D925" s="2" t="n">
        <v>2.91056251525879</v>
      </c>
      <c r="E925" s="2" t="n">
        <v>1.64266300201416</v>
      </c>
    </row>
    <row r="926" customFormat="false" ht="12.5" hidden="false" customHeight="false" outlineLevel="0" collapsed="false">
      <c r="A926" s="1" t="n">
        <v>6</v>
      </c>
      <c r="B926" s="1" t="n">
        <v>39</v>
      </c>
      <c r="C926" s="1" t="s">
        <v>76</v>
      </c>
      <c r="D926" s="2" t="n">
        <v>3.04155993461609</v>
      </c>
      <c r="E926" s="2" t="n">
        <v>1.77178132534027</v>
      </c>
    </row>
    <row r="927" customFormat="false" ht="12.5" hidden="false" customHeight="false" outlineLevel="0" collapsed="false">
      <c r="A927" s="1" t="n">
        <v>6</v>
      </c>
      <c r="B927" s="1" t="n">
        <v>40</v>
      </c>
      <c r="C927" s="1" t="s">
        <v>76</v>
      </c>
      <c r="D927" s="2" t="n">
        <v>3.14034128189087</v>
      </c>
      <c r="E927" s="2" t="n">
        <v>1.86868357658386</v>
      </c>
    </row>
    <row r="928" customFormat="false" ht="12.5" hidden="false" customHeight="false" outlineLevel="0" collapsed="false">
      <c r="A928" s="1" t="n">
        <v>6</v>
      </c>
      <c r="B928" s="1" t="n">
        <v>1</v>
      </c>
      <c r="C928" s="1" t="s">
        <v>88</v>
      </c>
      <c r="D928" s="2" t="n">
        <v>1.36083054542542</v>
      </c>
      <c r="E928" s="2" t="n">
        <v>-0.00778992054983974</v>
      </c>
    </row>
    <row r="929" customFormat="false" ht="12.5" hidden="false" customHeight="false" outlineLevel="0" collapsed="false">
      <c r="A929" s="1" t="n">
        <v>6</v>
      </c>
      <c r="B929" s="1" t="n">
        <v>2</v>
      </c>
      <c r="C929" s="1" t="s">
        <v>88</v>
      </c>
      <c r="D929" s="2" t="n">
        <v>1.35939872264862</v>
      </c>
      <c r="E929" s="2" t="n">
        <v>-0.0104320989921689</v>
      </c>
    </row>
    <row r="930" customFormat="false" ht="12.5" hidden="false" customHeight="false" outlineLevel="0" collapsed="false">
      <c r="A930" s="1" t="n">
        <v>6</v>
      </c>
      <c r="B930" s="1" t="n">
        <v>3</v>
      </c>
      <c r="C930" s="1" t="s">
        <v>88</v>
      </c>
      <c r="D930" s="2" t="n">
        <v>1.36347389221191</v>
      </c>
      <c r="E930" s="2" t="n">
        <v>-0.00756728462874889</v>
      </c>
    </row>
    <row r="931" customFormat="false" ht="12.5" hidden="false" customHeight="false" outlineLevel="0" collapsed="false">
      <c r="A931" s="1" t="n">
        <v>6</v>
      </c>
      <c r="B931" s="1" t="n">
        <v>4</v>
      </c>
      <c r="C931" s="1" t="s">
        <v>88</v>
      </c>
      <c r="D931" s="2" t="n">
        <v>1.36917173862457</v>
      </c>
      <c r="E931" s="2" t="n">
        <v>-0.00307979364879429</v>
      </c>
    </row>
    <row r="932" customFormat="false" ht="12.5" hidden="false" customHeight="false" outlineLevel="0" collapsed="false">
      <c r="A932" s="1" t="n">
        <v>6</v>
      </c>
      <c r="B932" s="1" t="n">
        <v>5</v>
      </c>
      <c r="C932" s="1" t="s">
        <v>88</v>
      </c>
      <c r="D932" s="2" t="n">
        <v>1.37177336215973</v>
      </c>
      <c r="E932" s="2" t="n">
        <v>-0.00168852566275746</v>
      </c>
    </row>
    <row r="933" customFormat="false" ht="12.5" hidden="false" customHeight="false" outlineLevel="0" collapsed="false">
      <c r="A933" s="1" t="n">
        <v>6</v>
      </c>
      <c r="B933" s="1" t="n">
        <v>6</v>
      </c>
      <c r="C933" s="1" t="s">
        <v>88</v>
      </c>
      <c r="D933" s="2" t="n">
        <v>1.37397825717926</v>
      </c>
      <c r="E933" s="2" t="n">
        <v>-0.000693986134137958</v>
      </c>
    </row>
    <row r="934" customFormat="false" ht="12.5" hidden="false" customHeight="false" outlineLevel="0" collapsed="false">
      <c r="A934" s="1" t="n">
        <v>6</v>
      </c>
      <c r="B934" s="1" t="n">
        <v>7</v>
      </c>
      <c r="C934" s="1" t="s">
        <v>88</v>
      </c>
      <c r="D934" s="2" t="n">
        <v>1.37811207771301</v>
      </c>
      <c r="E934" s="2" t="n">
        <v>0.00222947890870273</v>
      </c>
    </row>
    <row r="935" customFormat="false" ht="12.5" hidden="false" customHeight="false" outlineLevel="0" collapsed="false">
      <c r="A935" s="1" t="n">
        <v>6</v>
      </c>
      <c r="B935" s="1" t="n">
        <v>8</v>
      </c>
      <c r="C935" s="1" t="s">
        <v>88</v>
      </c>
      <c r="D935" s="2" t="n">
        <v>1.37927103042603</v>
      </c>
      <c r="E935" s="2" t="n">
        <v>0.00217807618901134</v>
      </c>
    </row>
    <row r="936" customFormat="false" ht="12.5" hidden="false" customHeight="false" outlineLevel="0" collapsed="false">
      <c r="A936" s="1" t="n">
        <v>6</v>
      </c>
      <c r="B936" s="1" t="n">
        <v>9</v>
      </c>
      <c r="C936" s="1" t="s">
        <v>88</v>
      </c>
      <c r="D936" s="2" t="n">
        <v>1.38035082817078</v>
      </c>
      <c r="E936" s="2" t="n">
        <v>0.00204751826822758</v>
      </c>
    </row>
    <row r="937" customFormat="false" ht="12.5" hidden="false" customHeight="false" outlineLevel="0" collapsed="false">
      <c r="A937" s="1" t="n">
        <v>6</v>
      </c>
      <c r="B937" s="1" t="n">
        <v>10</v>
      </c>
      <c r="C937" s="1" t="s">
        <v>88</v>
      </c>
      <c r="D937" s="2" t="n">
        <v>1.38331663608551</v>
      </c>
      <c r="E937" s="2" t="n">
        <v>0.00380297075025737</v>
      </c>
    </row>
    <row r="938" customFormat="false" ht="12.5" hidden="false" customHeight="false" outlineLevel="0" collapsed="false">
      <c r="A938" s="1" t="n">
        <v>6</v>
      </c>
      <c r="B938" s="1" t="n">
        <v>11</v>
      </c>
      <c r="C938" s="1" t="s">
        <v>88</v>
      </c>
      <c r="D938" s="2" t="n">
        <v>1.38403117656708</v>
      </c>
      <c r="E938" s="2" t="n">
        <v>0.00330715579912066</v>
      </c>
    </row>
    <row r="939" customFormat="false" ht="12.5" hidden="false" customHeight="false" outlineLevel="0" collapsed="false">
      <c r="A939" s="1" t="n">
        <v>6</v>
      </c>
      <c r="B939" s="1" t="n">
        <v>12</v>
      </c>
      <c r="C939" s="1" t="s">
        <v>88</v>
      </c>
      <c r="D939" s="2" t="n">
        <v>1.38451874256134</v>
      </c>
      <c r="E939" s="2" t="n">
        <v>0.00258436636067927</v>
      </c>
    </row>
    <row r="940" customFormat="false" ht="12.5" hidden="false" customHeight="false" outlineLevel="0" collapsed="false">
      <c r="A940" s="1" t="n">
        <v>6</v>
      </c>
      <c r="B940" s="1" t="n">
        <v>13</v>
      </c>
      <c r="C940" s="1" t="s">
        <v>88</v>
      </c>
      <c r="D940" s="2" t="n">
        <v>1.38541173934937</v>
      </c>
      <c r="E940" s="2" t="n">
        <v>0.00226700748316944</v>
      </c>
    </row>
    <row r="941" customFormat="false" ht="12.5" hidden="false" customHeight="false" outlineLevel="0" collapsed="false">
      <c r="A941" s="1" t="n">
        <v>6</v>
      </c>
      <c r="B941" s="1" t="n">
        <v>14</v>
      </c>
      <c r="C941" s="1" t="s">
        <v>88</v>
      </c>
      <c r="D941" s="2" t="n">
        <v>1.38644158840179</v>
      </c>
      <c r="E941" s="2" t="n">
        <v>0.00208650110289454</v>
      </c>
    </row>
    <row r="942" customFormat="false" ht="12.5" hidden="false" customHeight="false" outlineLevel="0" collapsed="false">
      <c r="A942" s="1" t="n">
        <v>6</v>
      </c>
      <c r="B942" s="1" t="n">
        <v>15</v>
      </c>
      <c r="C942" s="1" t="s">
        <v>88</v>
      </c>
      <c r="D942" s="2" t="n">
        <v>1.38678824901581</v>
      </c>
      <c r="E942" s="2" t="n">
        <v>0.00122280628420413</v>
      </c>
    </row>
    <row r="943" customFormat="false" ht="12.5" hidden="false" customHeight="false" outlineLevel="0" collapsed="false">
      <c r="A943" s="1" t="n">
        <v>6</v>
      </c>
      <c r="B943" s="1" t="n">
        <v>16</v>
      </c>
      <c r="C943" s="1" t="s">
        <v>88</v>
      </c>
      <c r="D943" s="2" t="n">
        <v>1.3874226808548</v>
      </c>
      <c r="E943" s="2" t="n">
        <v>0.00064688257407397</v>
      </c>
    </row>
    <row r="944" customFormat="false" ht="12.5" hidden="false" customHeight="false" outlineLevel="0" collapsed="false">
      <c r="A944" s="1" t="n">
        <v>6</v>
      </c>
      <c r="B944" s="1" t="n">
        <v>17</v>
      </c>
      <c r="C944" s="1" t="s">
        <v>88</v>
      </c>
      <c r="D944" s="2" t="n">
        <v>1.38830125331879</v>
      </c>
      <c r="E944" s="2" t="n">
        <v>0.000315099547151476</v>
      </c>
    </row>
    <row r="945" customFormat="false" ht="12.5" hidden="false" customHeight="false" outlineLevel="0" collapsed="false">
      <c r="A945" s="1" t="n">
        <v>6</v>
      </c>
      <c r="B945" s="1" t="n">
        <v>18</v>
      </c>
      <c r="C945" s="1" t="s">
        <v>88</v>
      </c>
      <c r="D945" s="2" t="n">
        <v>1.38803815841675</v>
      </c>
      <c r="E945" s="2" t="n">
        <v>-0.00115835084579885</v>
      </c>
    </row>
    <row r="946" customFormat="false" ht="12.5" hidden="false" customHeight="false" outlineLevel="0" collapsed="false">
      <c r="A946" s="1" t="n">
        <v>6</v>
      </c>
      <c r="B946" s="1" t="n">
        <v>19</v>
      </c>
      <c r="C946" s="1" t="s">
        <v>88</v>
      </c>
      <c r="D946" s="2" t="n">
        <v>1.38967859745026</v>
      </c>
      <c r="E946" s="2" t="n">
        <v>-0.000728267303202301</v>
      </c>
    </row>
    <row r="947" customFormat="false" ht="12.5" hidden="false" customHeight="false" outlineLevel="0" collapsed="false">
      <c r="A947" s="1" t="n">
        <v>6</v>
      </c>
      <c r="B947" s="1" t="n">
        <v>20</v>
      </c>
      <c r="C947" s="1" t="s">
        <v>88</v>
      </c>
      <c r="D947" s="2" t="n">
        <v>1.39085066318512</v>
      </c>
      <c r="E947" s="2" t="n">
        <v>-0.000766557059250772</v>
      </c>
    </row>
    <row r="948" customFormat="false" ht="12.5" hidden="false" customHeight="false" outlineLevel="0" collapsed="false">
      <c r="A948" s="1" t="n">
        <v>6</v>
      </c>
      <c r="B948" s="1" t="n">
        <v>21</v>
      </c>
      <c r="C948" s="1" t="s">
        <v>88</v>
      </c>
      <c r="D948" s="2" t="n">
        <v>1.39151120185852</v>
      </c>
      <c r="E948" s="2" t="n">
        <v>-0.00131637393496931</v>
      </c>
    </row>
    <row r="949" customFormat="false" ht="12.5" hidden="false" customHeight="false" outlineLevel="0" collapsed="false">
      <c r="A949" s="1" t="n">
        <v>6</v>
      </c>
      <c r="B949" s="1" t="n">
        <v>22</v>
      </c>
      <c r="C949" s="1" t="s">
        <v>88</v>
      </c>
      <c r="D949" s="2" t="n">
        <v>1.39233756065369</v>
      </c>
      <c r="E949" s="2" t="n">
        <v>-0.00170037057250738</v>
      </c>
    </row>
    <row r="950" customFormat="false" ht="12.5" hidden="false" customHeight="false" outlineLevel="0" collapsed="false">
      <c r="A950" s="1" t="n">
        <v>6</v>
      </c>
      <c r="B950" s="1" t="n">
        <v>23</v>
      </c>
      <c r="C950" s="1" t="s">
        <v>88</v>
      </c>
      <c r="D950" s="2" t="n">
        <v>1.39336621761322</v>
      </c>
      <c r="E950" s="2" t="n">
        <v>-0.0018820691620931</v>
      </c>
    </row>
    <row r="951" customFormat="false" ht="12.5" hidden="false" customHeight="false" outlineLevel="0" collapsed="false">
      <c r="A951" s="1" t="n">
        <v>6</v>
      </c>
      <c r="B951" s="1" t="n">
        <v>24</v>
      </c>
      <c r="C951" s="1" t="s">
        <v>88</v>
      </c>
      <c r="D951" s="2" t="n">
        <v>1.39470028877258</v>
      </c>
      <c r="E951" s="2" t="n">
        <v>-0.0017583534354344</v>
      </c>
    </row>
    <row r="952" customFormat="false" ht="12.5" hidden="false" customHeight="false" outlineLevel="0" collapsed="false">
      <c r="A952" s="1" t="n">
        <v>6</v>
      </c>
      <c r="B952" s="1" t="n">
        <v>25</v>
      </c>
      <c r="C952" s="1" t="s">
        <v>88</v>
      </c>
      <c r="D952" s="2" t="n">
        <v>1.3966703414917</v>
      </c>
      <c r="E952" s="2" t="n">
        <v>-0.000998656265437603</v>
      </c>
    </row>
    <row r="953" customFormat="false" ht="12.5" hidden="false" customHeight="false" outlineLevel="0" collapsed="false">
      <c r="A953" s="1" t="n">
        <v>6</v>
      </c>
      <c r="B953" s="1" t="n">
        <v>26</v>
      </c>
      <c r="C953" s="1" t="s">
        <v>88</v>
      </c>
      <c r="D953" s="2" t="n">
        <v>1.3985310792923</v>
      </c>
      <c r="E953" s="2" t="n">
        <v>-0.00034827395575121</v>
      </c>
    </row>
    <row r="954" customFormat="false" ht="12.5" hidden="false" customHeight="false" outlineLevel="0" collapsed="false">
      <c r="A954" s="1" t="n">
        <v>6</v>
      </c>
      <c r="B954" s="1" t="n">
        <v>27</v>
      </c>
      <c r="C954" s="1" t="s">
        <v>88</v>
      </c>
      <c r="D954" s="2" t="n">
        <v>1.39859521389008</v>
      </c>
      <c r="E954" s="2" t="n">
        <v>-0.00149449484888464</v>
      </c>
    </row>
    <row r="955" customFormat="false" ht="12.5" hidden="false" customHeight="false" outlineLevel="0" collapsed="false">
      <c r="A955" s="1" t="n">
        <v>6</v>
      </c>
      <c r="B955" s="1" t="n">
        <v>28</v>
      </c>
      <c r="C955" s="1" t="s">
        <v>88</v>
      </c>
      <c r="D955" s="2" t="n">
        <v>1.40066277980804</v>
      </c>
      <c r="E955" s="2" t="n">
        <v>-0.000637284421827644</v>
      </c>
    </row>
    <row r="956" customFormat="false" ht="12.5" hidden="false" customHeight="false" outlineLevel="0" collapsed="false">
      <c r="A956" s="1" t="n">
        <v>6</v>
      </c>
      <c r="B956" s="1" t="n">
        <v>29</v>
      </c>
      <c r="C956" s="1" t="s">
        <v>88</v>
      </c>
      <c r="D956" s="2" t="n">
        <v>1.40564119815826</v>
      </c>
      <c r="E956" s="2" t="n">
        <v>0.00313077843748033</v>
      </c>
    </row>
    <row r="957" customFormat="false" ht="12.5" hidden="false" customHeight="false" outlineLevel="0" collapsed="false">
      <c r="A957" s="1" t="n">
        <v>6</v>
      </c>
      <c r="B957" s="1" t="n">
        <v>30</v>
      </c>
      <c r="C957" s="1" t="s">
        <v>88</v>
      </c>
      <c r="D957" s="2" t="n">
        <v>1.41206431388855</v>
      </c>
      <c r="E957" s="2" t="n">
        <v>0.0083435382694006</v>
      </c>
    </row>
    <row r="958" customFormat="false" ht="12.5" hidden="false" customHeight="false" outlineLevel="0" collapsed="false">
      <c r="A958" s="1" t="n">
        <v>6</v>
      </c>
      <c r="B958" s="1" t="n">
        <v>31</v>
      </c>
      <c r="C958" s="1" t="s">
        <v>88</v>
      </c>
      <c r="D958" s="2" t="n">
        <v>1.4226701259613</v>
      </c>
      <c r="E958" s="2" t="n">
        <v>0.0177389960736036</v>
      </c>
    </row>
    <row r="959" customFormat="false" ht="12.5" hidden="false" customHeight="false" outlineLevel="0" collapsed="false">
      <c r="A959" s="1" t="n">
        <v>6</v>
      </c>
      <c r="B959" s="1" t="n">
        <v>32</v>
      </c>
      <c r="C959" s="1" t="s">
        <v>88</v>
      </c>
      <c r="D959" s="2" t="n">
        <v>1.44070398807526</v>
      </c>
      <c r="E959" s="2" t="n">
        <v>0.0345625020563602</v>
      </c>
    </row>
    <row r="960" customFormat="false" ht="12.5" hidden="false" customHeight="false" outlineLevel="0" collapsed="false">
      <c r="A960" s="1" t="n">
        <v>6</v>
      </c>
      <c r="B960" s="1" t="n">
        <v>33</v>
      </c>
      <c r="C960" s="1" t="s">
        <v>88</v>
      </c>
      <c r="D960" s="2" t="n">
        <v>1.47785270214081</v>
      </c>
      <c r="E960" s="2" t="n">
        <v>0.0705008581280708</v>
      </c>
    </row>
    <row r="961" customFormat="false" ht="12.5" hidden="false" customHeight="false" outlineLevel="0" collapsed="false">
      <c r="A961" s="1" t="n">
        <v>6</v>
      </c>
      <c r="B961" s="1" t="n">
        <v>34</v>
      </c>
      <c r="C961" s="1" t="s">
        <v>88</v>
      </c>
      <c r="D961" s="2" t="n">
        <v>1.54127466678619</v>
      </c>
      <c r="E961" s="2" t="n">
        <v>0.132712468504906</v>
      </c>
    </row>
    <row r="962" customFormat="false" ht="12.5" hidden="false" customHeight="false" outlineLevel="0" collapsed="false">
      <c r="A962" s="1" t="n">
        <v>6</v>
      </c>
      <c r="B962" s="1" t="n">
        <v>35</v>
      </c>
      <c r="C962" s="1" t="s">
        <v>88</v>
      </c>
      <c r="D962" s="2" t="n">
        <v>1.65024220943451</v>
      </c>
      <c r="E962" s="2" t="n">
        <v>0.24046964943409</v>
      </c>
    </row>
    <row r="963" customFormat="false" ht="12.5" hidden="false" customHeight="false" outlineLevel="0" collapsed="false">
      <c r="A963" s="1" t="n">
        <v>6</v>
      </c>
      <c r="B963" s="1" t="n">
        <v>36</v>
      </c>
      <c r="C963" s="1" t="s">
        <v>88</v>
      </c>
      <c r="D963" s="2" t="n">
        <v>1.80699503421783</v>
      </c>
      <c r="E963" s="2" t="n">
        <v>0.396012127399445</v>
      </c>
    </row>
    <row r="964" customFormat="false" ht="12.5" hidden="false" customHeight="false" outlineLevel="0" collapsed="false">
      <c r="A964" s="1" t="n">
        <v>6</v>
      </c>
      <c r="B964" s="1" t="n">
        <v>37</v>
      </c>
      <c r="C964" s="1" t="s">
        <v>88</v>
      </c>
      <c r="D964" s="2" t="n">
        <v>2.0091245174408</v>
      </c>
      <c r="E964" s="2" t="n">
        <v>0.596931278705597</v>
      </c>
    </row>
    <row r="965" customFormat="false" ht="12.5" hidden="false" customHeight="false" outlineLevel="0" collapsed="false">
      <c r="A965" s="1" t="n">
        <v>6</v>
      </c>
      <c r="B965" s="1" t="n">
        <v>38</v>
      </c>
      <c r="C965" s="1" t="s">
        <v>88</v>
      </c>
      <c r="D965" s="2" t="n">
        <v>2.23793935775757</v>
      </c>
      <c r="E965" s="2" t="n">
        <v>0.824535727500916</v>
      </c>
    </row>
    <row r="966" customFormat="false" ht="12.5" hidden="false" customHeight="false" outlineLevel="0" collapsed="false">
      <c r="A966" s="1" t="n">
        <v>6</v>
      </c>
      <c r="B966" s="1" t="n">
        <v>39</v>
      </c>
      <c r="C966" s="1" t="s">
        <v>88</v>
      </c>
      <c r="D966" s="2" t="n">
        <v>2.47168517112732</v>
      </c>
      <c r="E966" s="2" t="n">
        <v>1.05707120895386</v>
      </c>
    </row>
    <row r="967" customFormat="false" ht="12.5" hidden="false" customHeight="false" outlineLevel="0" collapsed="false">
      <c r="A967" s="1" t="n">
        <v>6</v>
      </c>
      <c r="B967" s="1" t="n">
        <v>40</v>
      </c>
      <c r="C967" s="1" t="s">
        <v>88</v>
      </c>
      <c r="D967" s="2" t="n">
        <v>2.65746021270752</v>
      </c>
      <c r="E967" s="2" t="n">
        <v>1.24163591861725</v>
      </c>
    </row>
    <row r="968" customFormat="false" ht="12.5" hidden="false" customHeight="false" outlineLevel="0" collapsed="false">
      <c r="A968" s="1" t="n">
        <v>6</v>
      </c>
      <c r="B968" s="1" t="n">
        <v>1</v>
      </c>
      <c r="C968" s="1" t="s">
        <v>80</v>
      </c>
      <c r="D968" s="2" t="n">
        <v>0.898547410964966</v>
      </c>
      <c r="E968" s="2" t="n">
        <v>-0.00131662806961685</v>
      </c>
    </row>
    <row r="969" customFormat="false" ht="12.5" hidden="false" customHeight="false" outlineLevel="0" collapsed="false">
      <c r="A969" s="1" t="n">
        <v>6</v>
      </c>
      <c r="B969" s="1" t="n">
        <v>2</v>
      </c>
      <c r="C969" s="1" t="s">
        <v>80</v>
      </c>
      <c r="D969" s="2" t="n">
        <v>0.898118913173676</v>
      </c>
      <c r="E969" s="2" t="n">
        <v>-0.00227666855789721</v>
      </c>
    </row>
    <row r="970" customFormat="false" ht="12.5" hidden="false" customHeight="false" outlineLevel="0" collapsed="false">
      <c r="A970" s="1" t="n">
        <v>6</v>
      </c>
      <c r="B970" s="1" t="n">
        <v>3</v>
      </c>
      <c r="C970" s="1" t="s">
        <v>80</v>
      </c>
      <c r="D970" s="2" t="n">
        <v>0.899082541465759</v>
      </c>
      <c r="E970" s="2" t="n">
        <v>-0.00184458296280354</v>
      </c>
    </row>
    <row r="971" customFormat="false" ht="12.5" hidden="false" customHeight="false" outlineLevel="0" collapsed="false">
      <c r="A971" s="1" t="n">
        <v>6</v>
      </c>
      <c r="B971" s="1" t="n">
        <v>4</v>
      </c>
      <c r="C971" s="1" t="s">
        <v>80</v>
      </c>
      <c r="D971" s="2" t="n">
        <v>0.901263952255249</v>
      </c>
      <c r="E971" s="2" t="n">
        <v>-0.000194714797544293</v>
      </c>
    </row>
    <row r="972" customFormat="false" ht="12.5" hidden="false" customHeight="false" outlineLevel="0" collapsed="false">
      <c r="A972" s="1" t="n">
        <v>6</v>
      </c>
      <c r="B972" s="1" t="n">
        <v>5</v>
      </c>
      <c r="C972" s="1" t="s">
        <v>80</v>
      </c>
      <c r="D972" s="2" t="n">
        <v>0.902895748615265</v>
      </c>
      <c r="E972" s="2" t="n">
        <v>0.000905538909137249</v>
      </c>
    </row>
    <row r="973" customFormat="false" ht="12.5" hidden="false" customHeight="false" outlineLevel="0" collapsed="false">
      <c r="A973" s="1" t="n">
        <v>6</v>
      </c>
      <c r="B973" s="1" t="n">
        <v>6</v>
      </c>
      <c r="C973" s="1" t="s">
        <v>80</v>
      </c>
      <c r="D973" s="2" t="n">
        <v>0.902913749217987</v>
      </c>
      <c r="E973" s="2" t="n">
        <v>0.000391996814869344</v>
      </c>
    </row>
    <row r="974" customFormat="false" ht="12.5" hidden="false" customHeight="false" outlineLevel="0" collapsed="false">
      <c r="A974" s="1" t="n">
        <v>6</v>
      </c>
      <c r="B974" s="1" t="n">
        <v>7</v>
      </c>
      <c r="C974" s="1" t="s">
        <v>80</v>
      </c>
      <c r="D974" s="2" t="n">
        <v>0.904167234897614</v>
      </c>
      <c r="E974" s="2" t="n">
        <v>0.00111393979750574</v>
      </c>
    </row>
    <row r="975" customFormat="false" ht="12.5" hidden="false" customHeight="false" outlineLevel="0" collapsed="false">
      <c r="A975" s="1" t="n">
        <v>6</v>
      </c>
      <c r="B975" s="1" t="n">
        <v>8</v>
      </c>
      <c r="C975" s="1" t="s">
        <v>80</v>
      </c>
      <c r="D975" s="2" t="n">
        <v>0.90437513589859</v>
      </c>
      <c r="E975" s="2" t="n">
        <v>0.000790298159699887</v>
      </c>
    </row>
    <row r="976" customFormat="false" ht="12.5" hidden="false" customHeight="false" outlineLevel="0" collapsed="false">
      <c r="A976" s="1" t="n">
        <v>6</v>
      </c>
      <c r="B976" s="1" t="n">
        <v>9</v>
      </c>
      <c r="C976" s="1" t="s">
        <v>80</v>
      </c>
      <c r="D976" s="2" t="n">
        <v>0.904212772846222</v>
      </c>
      <c r="E976" s="2" t="n">
        <v>9.63924467214383E-005</v>
      </c>
    </row>
    <row r="977" customFormat="false" ht="12.5" hidden="false" customHeight="false" outlineLevel="0" collapsed="false">
      <c r="A977" s="1" t="n">
        <v>6</v>
      </c>
      <c r="B977" s="1" t="n">
        <v>10</v>
      </c>
      <c r="C977" s="1" t="s">
        <v>80</v>
      </c>
      <c r="D977" s="2" t="n">
        <v>0.906853437423706</v>
      </c>
      <c r="E977" s="2" t="n">
        <v>0.00220551434904337</v>
      </c>
    </row>
    <row r="978" customFormat="false" ht="12.5" hidden="false" customHeight="false" outlineLevel="0" collapsed="false">
      <c r="A978" s="1" t="n">
        <v>6</v>
      </c>
      <c r="B978" s="1" t="n">
        <v>11</v>
      </c>
      <c r="C978" s="1" t="s">
        <v>80</v>
      </c>
      <c r="D978" s="2" t="n">
        <v>0.906261444091797</v>
      </c>
      <c r="E978" s="2" t="n">
        <v>0.00108197832014412</v>
      </c>
    </row>
    <row r="979" customFormat="false" ht="12.5" hidden="false" customHeight="false" outlineLevel="0" collapsed="false">
      <c r="A979" s="1" t="n">
        <v>6</v>
      </c>
      <c r="B979" s="1" t="n">
        <v>12</v>
      </c>
      <c r="C979" s="1" t="s">
        <v>80</v>
      </c>
      <c r="D979" s="2" t="n">
        <v>0.905662775039673</v>
      </c>
      <c r="E979" s="2" t="n">
        <v>-4.82333634863608E-005</v>
      </c>
    </row>
    <row r="980" customFormat="false" ht="12.5" hidden="false" customHeight="false" outlineLevel="0" collapsed="false">
      <c r="A980" s="1" t="n">
        <v>6</v>
      </c>
      <c r="B980" s="1" t="n">
        <v>13</v>
      </c>
      <c r="C980" s="1" t="s">
        <v>80</v>
      </c>
      <c r="D980" s="2" t="n">
        <v>0.90557461977005</v>
      </c>
      <c r="E980" s="2" t="n">
        <v>-0.000667931279167533</v>
      </c>
    </row>
    <row r="981" customFormat="false" ht="12.5" hidden="false" customHeight="false" outlineLevel="0" collapsed="false">
      <c r="A981" s="1" t="n">
        <v>6</v>
      </c>
      <c r="B981" s="1" t="n">
        <v>14</v>
      </c>
      <c r="C981" s="1" t="s">
        <v>80</v>
      </c>
      <c r="D981" s="2" t="n">
        <v>0.907202422618866</v>
      </c>
      <c r="E981" s="2" t="n">
        <v>0.000428328872658312</v>
      </c>
    </row>
    <row r="982" customFormat="false" ht="12.5" hidden="false" customHeight="false" outlineLevel="0" collapsed="false">
      <c r="A982" s="1" t="n">
        <v>6</v>
      </c>
      <c r="B982" s="1" t="n">
        <v>15</v>
      </c>
      <c r="C982" s="1" t="s">
        <v>80</v>
      </c>
      <c r="D982" s="2" t="n">
        <v>0.907088220119476</v>
      </c>
      <c r="E982" s="2" t="n">
        <v>-0.000217416280065663</v>
      </c>
    </row>
    <row r="983" customFormat="false" ht="12.5" hidden="false" customHeight="false" outlineLevel="0" collapsed="false">
      <c r="A983" s="1" t="n">
        <v>6</v>
      </c>
      <c r="B983" s="1" t="n">
        <v>16</v>
      </c>
      <c r="C983" s="1" t="s">
        <v>80</v>
      </c>
      <c r="D983" s="2" t="n">
        <v>0.907367289066315</v>
      </c>
      <c r="E983" s="2" t="n">
        <v>-0.000469890015665442</v>
      </c>
    </row>
    <row r="984" customFormat="false" ht="12.5" hidden="false" customHeight="false" outlineLevel="0" collapsed="false">
      <c r="A984" s="1" t="n">
        <v>6</v>
      </c>
      <c r="B984" s="1" t="n">
        <v>17</v>
      </c>
      <c r="C984" s="1" t="s">
        <v>80</v>
      </c>
      <c r="D984" s="2" t="n">
        <v>0.907658398151398</v>
      </c>
      <c r="E984" s="2" t="n">
        <v>-0.000710323569364846</v>
      </c>
    </row>
    <row r="985" customFormat="false" ht="12.5" hidden="false" customHeight="false" outlineLevel="0" collapsed="false">
      <c r="A985" s="1" t="n">
        <v>6</v>
      </c>
      <c r="B985" s="1" t="n">
        <v>18</v>
      </c>
      <c r="C985" s="1" t="s">
        <v>80</v>
      </c>
      <c r="D985" s="2" t="n">
        <v>0.907077014446259</v>
      </c>
      <c r="E985" s="2" t="n">
        <v>-0.00182324997149408</v>
      </c>
    </row>
    <row r="986" customFormat="false" ht="12.5" hidden="false" customHeight="false" outlineLevel="0" collapsed="false">
      <c r="A986" s="1" t="n">
        <v>6</v>
      </c>
      <c r="B986" s="1" t="n">
        <v>19</v>
      </c>
      <c r="C986" s="1" t="s">
        <v>80</v>
      </c>
      <c r="D986" s="2" t="n">
        <v>0.908708214759827</v>
      </c>
      <c r="E986" s="2" t="n">
        <v>-0.000723592296708375</v>
      </c>
    </row>
    <row r="987" customFormat="false" ht="12.5" hidden="false" customHeight="false" outlineLevel="0" collapsed="false">
      <c r="A987" s="1" t="n">
        <v>6</v>
      </c>
      <c r="B987" s="1" t="n">
        <v>20</v>
      </c>
      <c r="C987" s="1" t="s">
        <v>80</v>
      </c>
      <c r="D987" s="2" t="n">
        <v>0.909138679504395</v>
      </c>
      <c r="E987" s="2" t="n">
        <v>-0.000824670249130577</v>
      </c>
    </row>
    <row r="988" customFormat="false" ht="12.5" hidden="false" customHeight="false" outlineLevel="0" collapsed="false">
      <c r="A988" s="1" t="n">
        <v>6</v>
      </c>
      <c r="B988" s="1" t="n">
        <v>21</v>
      </c>
      <c r="C988" s="1" t="s">
        <v>80</v>
      </c>
      <c r="D988" s="2" t="n">
        <v>0.909916520118713</v>
      </c>
      <c r="E988" s="2" t="n">
        <v>-0.000578372273594141</v>
      </c>
    </row>
    <row r="989" customFormat="false" ht="12.5" hidden="false" customHeight="false" outlineLevel="0" collapsed="false">
      <c r="A989" s="1" t="n">
        <v>6</v>
      </c>
      <c r="B989" s="1" t="n">
        <v>22</v>
      </c>
      <c r="C989" s="1" t="s">
        <v>80</v>
      </c>
      <c r="D989" s="2" t="n">
        <v>0.908998668193817</v>
      </c>
      <c r="E989" s="2" t="n">
        <v>-0.00202776677906513</v>
      </c>
    </row>
    <row r="990" customFormat="false" ht="12.5" hidden="false" customHeight="false" outlineLevel="0" collapsed="false">
      <c r="A990" s="1" t="n">
        <v>6</v>
      </c>
      <c r="B990" s="1" t="n">
        <v>23</v>
      </c>
      <c r="C990" s="1" t="s">
        <v>80</v>
      </c>
      <c r="D990" s="2" t="n">
        <v>0.909219622612</v>
      </c>
      <c r="E990" s="2" t="n">
        <v>-0.00233835517428815</v>
      </c>
    </row>
    <row r="991" customFormat="false" ht="12.5" hidden="false" customHeight="false" outlineLevel="0" collapsed="false">
      <c r="A991" s="1" t="n">
        <v>6</v>
      </c>
      <c r="B991" s="1" t="n">
        <v>24</v>
      </c>
      <c r="C991" s="1" t="s">
        <v>80</v>
      </c>
      <c r="D991" s="2" t="n">
        <v>0.910347878932953</v>
      </c>
      <c r="E991" s="2" t="n">
        <v>-0.00174164143390954</v>
      </c>
    </row>
    <row r="992" customFormat="false" ht="12.5" hidden="false" customHeight="false" outlineLevel="0" collapsed="false">
      <c r="A992" s="1" t="n">
        <v>6</v>
      </c>
      <c r="B992" s="1" t="n">
        <v>25</v>
      </c>
      <c r="C992" s="1" t="s">
        <v>80</v>
      </c>
      <c r="D992" s="2" t="n">
        <v>0.912649512290955</v>
      </c>
      <c r="E992" s="2" t="n">
        <v>2.8449205274228E-005</v>
      </c>
    </row>
    <row r="993" customFormat="false" ht="12.5" hidden="false" customHeight="false" outlineLevel="0" collapsed="false">
      <c r="A993" s="1" t="n">
        <v>6</v>
      </c>
      <c r="B993" s="1" t="n">
        <v>26</v>
      </c>
      <c r="C993" s="1" t="s">
        <v>80</v>
      </c>
      <c r="D993" s="2" t="n">
        <v>0.915400803089142</v>
      </c>
      <c r="E993" s="2" t="n">
        <v>0.00224819732829928</v>
      </c>
    </row>
    <row r="994" customFormat="false" ht="12.5" hidden="false" customHeight="false" outlineLevel="0" collapsed="false">
      <c r="A994" s="1" t="n">
        <v>6</v>
      </c>
      <c r="B994" s="1" t="n">
        <v>27</v>
      </c>
      <c r="C994" s="1" t="s">
        <v>80</v>
      </c>
      <c r="D994" s="2" t="n">
        <v>0.918604254722595</v>
      </c>
      <c r="E994" s="2" t="n">
        <v>0.0049201063811779</v>
      </c>
    </row>
    <row r="995" customFormat="false" ht="12.5" hidden="false" customHeight="false" outlineLevel="0" collapsed="false">
      <c r="A995" s="1" t="n">
        <v>6</v>
      </c>
      <c r="B995" s="1" t="n">
        <v>28</v>
      </c>
      <c r="C995" s="1" t="s">
        <v>80</v>
      </c>
      <c r="D995" s="2" t="n">
        <v>0.923262596130371</v>
      </c>
      <c r="E995" s="2" t="n">
        <v>0.00904690474271774</v>
      </c>
    </row>
    <row r="996" customFormat="false" ht="12.5" hidden="false" customHeight="false" outlineLevel="0" collapsed="false">
      <c r="A996" s="1" t="n">
        <v>6</v>
      </c>
      <c r="B996" s="1" t="n">
        <v>29</v>
      </c>
      <c r="C996" s="1" t="s">
        <v>80</v>
      </c>
      <c r="D996" s="2" t="n">
        <v>0.930875480175018</v>
      </c>
      <c r="E996" s="2" t="n">
        <v>0.0161282457411289</v>
      </c>
    </row>
    <row r="997" customFormat="false" ht="12.5" hidden="false" customHeight="false" outlineLevel="0" collapsed="false">
      <c r="A997" s="1" t="n">
        <v>6</v>
      </c>
      <c r="B997" s="1" t="n">
        <v>30</v>
      </c>
      <c r="C997" s="1" t="s">
        <v>80</v>
      </c>
      <c r="D997" s="2" t="n">
        <v>0.945501625537872</v>
      </c>
      <c r="E997" s="2" t="n">
        <v>0.030222849920392</v>
      </c>
    </row>
    <row r="998" customFormat="false" ht="12.5" hidden="false" customHeight="false" outlineLevel="0" collapsed="false">
      <c r="A998" s="1" t="n">
        <v>6</v>
      </c>
      <c r="B998" s="1" t="n">
        <v>31</v>
      </c>
      <c r="C998" s="1" t="s">
        <v>80</v>
      </c>
      <c r="D998" s="2" t="n">
        <v>0.974317193031311</v>
      </c>
      <c r="E998" s="2" t="n">
        <v>0.0585068725049496</v>
      </c>
    </row>
    <row r="999" customFormat="false" ht="12.5" hidden="false" customHeight="false" outlineLevel="0" collapsed="false">
      <c r="A999" s="1" t="n">
        <v>6</v>
      </c>
      <c r="B999" s="1" t="n">
        <v>32</v>
      </c>
      <c r="C999" s="1" t="s">
        <v>80</v>
      </c>
      <c r="D999" s="2" t="n">
        <v>1.02947986125946</v>
      </c>
      <c r="E999" s="2" t="n">
        <v>0.113137997686863</v>
      </c>
    </row>
    <row r="1000" customFormat="false" ht="12.5" hidden="false" customHeight="false" outlineLevel="0" collapsed="false">
      <c r="A1000" s="1" t="n">
        <v>6</v>
      </c>
      <c r="B1000" s="1" t="n">
        <v>33</v>
      </c>
      <c r="C1000" s="1" t="s">
        <v>80</v>
      </c>
      <c r="D1000" s="2" t="n">
        <v>1.12700116634369</v>
      </c>
      <c r="E1000" s="2" t="n">
        <v>0.210127755999565</v>
      </c>
    </row>
    <row r="1001" customFormat="false" ht="12.5" hidden="false" customHeight="false" outlineLevel="0" collapsed="false">
      <c r="A1001" s="1" t="n">
        <v>6</v>
      </c>
      <c r="B1001" s="1" t="n">
        <v>34</v>
      </c>
      <c r="C1001" s="1" t="s">
        <v>80</v>
      </c>
      <c r="D1001" s="2" t="n">
        <v>1.27510035037994</v>
      </c>
      <c r="E1001" s="2" t="n">
        <v>0.357695400714874</v>
      </c>
    </row>
    <row r="1002" customFormat="false" ht="12.5" hidden="false" customHeight="false" outlineLevel="0" collapsed="false">
      <c r="A1002" s="1" t="n">
        <v>6</v>
      </c>
      <c r="B1002" s="1" t="n">
        <v>35</v>
      </c>
      <c r="C1002" s="1" t="s">
        <v>80</v>
      </c>
      <c r="D1002" s="2" t="n">
        <v>1.47882163524628</v>
      </c>
      <c r="E1002" s="2" t="n">
        <v>0.5608851313591</v>
      </c>
    </row>
    <row r="1003" customFormat="false" ht="12.5" hidden="false" customHeight="false" outlineLevel="0" collapsed="false">
      <c r="A1003" s="1" t="n">
        <v>6</v>
      </c>
      <c r="B1003" s="1" t="n">
        <v>36</v>
      </c>
      <c r="C1003" s="1" t="s">
        <v>80</v>
      </c>
      <c r="D1003" s="2" t="n">
        <v>1.73481976985931</v>
      </c>
      <c r="E1003" s="2" t="n">
        <v>0.816351711750031</v>
      </c>
    </row>
    <row r="1004" customFormat="false" ht="12.5" hidden="false" customHeight="false" outlineLevel="0" collapsed="false">
      <c r="A1004" s="1" t="n">
        <v>6</v>
      </c>
      <c r="B1004" s="1" t="n">
        <v>37</v>
      </c>
      <c r="C1004" s="1" t="s">
        <v>80</v>
      </c>
      <c r="D1004" s="2" t="n">
        <v>2.01326560974121</v>
      </c>
      <c r="E1004" s="2" t="n">
        <v>1.09426605701447</v>
      </c>
    </row>
    <row r="1005" customFormat="false" ht="12.5" hidden="false" customHeight="false" outlineLevel="0" collapsed="false">
      <c r="A1005" s="1" t="n">
        <v>6</v>
      </c>
      <c r="B1005" s="1" t="n">
        <v>38</v>
      </c>
      <c r="C1005" s="1" t="s">
        <v>80</v>
      </c>
      <c r="D1005" s="2" t="n">
        <v>2.24872422218323</v>
      </c>
      <c r="E1005" s="2" t="n">
        <v>1.32919311523438</v>
      </c>
    </row>
    <row r="1006" customFormat="false" ht="12.5" hidden="false" customHeight="false" outlineLevel="0" collapsed="false">
      <c r="A1006" s="1" t="n">
        <v>6</v>
      </c>
      <c r="B1006" s="1" t="n">
        <v>39</v>
      </c>
      <c r="C1006" s="1" t="s">
        <v>80</v>
      </c>
      <c r="D1006" s="2" t="n">
        <v>2.42584371566772</v>
      </c>
      <c r="E1006" s="2" t="n">
        <v>1.50578105449677</v>
      </c>
    </row>
    <row r="1007" customFormat="false" ht="12.5" hidden="false" customHeight="false" outlineLevel="0" collapsed="false">
      <c r="A1007" s="1" t="n">
        <v>6</v>
      </c>
      <c r="B1007" s="1" t="n">
        <v>40</v>
      </c>
      <c r="C1007" s="1" t="s">
        <v>80</v>
      </c>
      <c r="D1007" s="2" t="n">
        <v>2.54184222221375</v>
      </c>
      <c r="E1007" s="2" t="n">
        <v>1.62124800682068</v>
      </c>
    </row>
    <row r="1008" customFormat="false" ht="12.5" hidden="false" customHeight="false" outlineLevel="0" collapsed="false">
      <c r="A1008" s="1" t="n">
        <v>7</v>
      </c>
      <c r="B1008" s="1" t="n">
        <v>1</v>
      </c>
      <c r="C1008" s="1" t="s">
        <v>85</v>
      </c>
      <c r="D1008" s="2" t="n">
        <v>2.26521396636963</v>
      </c>
      <c r="E1008" s="2" t="n">
        <v>-0.0126746445894241</v>
      </c>
    </row>
    <row r="1009" customFormat="false" ht="12.5" hidden="false" customHeight="false" outlineLevel="0" collapsed="false">
      <c r="A1009" s="1" t="n">
        <v>7</v>
      </c>
      <c r="B1009" s="1" t="n">
        <v>2</v>
      </c>
      <c r="C1009" s="1" t="s">
        <v>85</v>
      </c>
      <c r="D1009" s="2" t="n">
        <v>2.26638627052307</v>
      </c>
      <c r="E1009" s="2" t="n">
        <v>-0.0147786755114794</v>
      </c>
    </row>
    <row r="1010" customFormat="false" ht="12.5" hidden="false" customHeight="false" outlineLevel="0" collapsed="false">
      <c r="A1010" s="1" t="n">
        <v>7</v>
      </c>
      <c r="B1010" s="1" t="n">
        <v>3</v>
      </c>
      <c r="C1010" s="1" t="s">
        <v>85</v>
      </c>
      <c r="D1010" s="2" t="n">
        <v>2.27469968795776</v>
      </c>
      <c r="E1010" s="2" t="n">
        <v>-0.0097415940836072</v>
      </c>
    </row>
    <row r="1011" customFormat="false" ht="12.5" hidden="false" customHeight="false" outlineLevel="0" collapsed="false">
      <c r="A1011" s="1" t="n">
        <v>7</v>
      </c>
      <c r="B1011" s="1" t="n">
        <v>4</v>
      </c>
      <c r="C1011" s="1" t="s">
        <v>85</v>
      </c>
      <c r="D1011" s="2" t="n">
        <v>2.28105902671814</v>
      </c>
      <c r="E1011" s="2" t="n">
        <v>-0.00665859039872885</v>
      </c>
    </row>
    <row r="1012" customFormat="false" ht="12.5" hidden="false" customHeight="false" outlineLevel="0" collapsed="false">
      <c r="A1012" s="1" t="n">
        <v>7</v>
      </c>
      <c r="B1012" s="1" t="n">
        <v>5</v>
      </c>
      <c r="C1012" s="1" t="s">
        <v>85</v>
      </c>
      <c r="D1012" s="2" t="n">
        <v>2.28679347038269</v>
      </c>
      <c r="E1012" s="2" t="n">
        <v>-0.00420048180967569</v>
      </c>
    </row>
    <row r="1013" customFormat="false" ht="12.5" hidden="false" customHeight="false" outlineLevel="0" collapsed="false">
      <c r="A1013" s="1" t="n">
        <v>7</v>
      </c>
      <c r="B1013" s="1" t="n">
        <v>6</v>
      </c>
      <c r="C1013" s="1" t="s">
        <v>85</v>
      </c>
      <c r="D1013" s="2" t="n">
        <v>2.29097199440002</v>
      </c>
      <c r="E1013" s="2" t="n">
        <v>-0.00329829333350062</v>
      </c>
    </row>
    <row r="1014" customFormat="false" ht="12.5" hidden="false" customHeight="false" outlineLevel="0" collapsed="false">
      <c r="A1014" s="1" t="n">
        <v>7</v>
      </c>
      <c r="B1014" s="1" t="n">
        <v>7</v>
      </c>
      <c r="C1014" s="1" t="s">
        <v>85</v>
      </c>
      <c r="D1014" s="2" t="n">
        <v>2.29544448852539</v>
      </c>
      <c r="E1014" s="2" t="n">
        <v>-0.00210213474929333</v>
      </c>
    </row>
    <row r="1015" customFormat="false" ht="12.5" hidden="false" customHeight="false" outlineLevel="0" collapsed="false">
      <c r="A1015" s="1" t="n">
        <v>7</v>
      </c>
      <c r="B1015" s="1" t="n">
        <v>8</v>
      </c>
      <c r="C1015" s="1" t="s">
        <v>85</v>
      </c>
      <c r="D1015" s="2" t="n">
        <v>2.30223989486694</v>
      </c>
      <c r="E1015" s="2" t="n">
        <v>0.00141693628393114</v>
      </c>
    </row>
    <row r="1016" customFormat="false" ht="12.5" hidden="false" customHeight="false" outlineLevel="0" collapsed="false">
      <c r="A1016" s="1" t="n">
        <v>7</v>
      </c>
      <c r="B1016" s="1" t="n">
        <v>9</v>
      </c>
      <c r="C1016" s="1" t="s">
        <v>85</v>
      </c>
      <c r="D1016" s="2" t="n">
        <v>2.30560445785522</v>
      </c>
      <c r="E1016" s="2" t="n">
        <v>0.00150516384746879</v>
      </c>
    </row>
    <row r="1017" customFormat="false" ht="12.5" hidden="false" customHeight="false" outlineLevel="0" collapsed="false">
      <c r="A1017" s="1" t="n">
        <v>7</v>
      </c>
      <c r="B1017" s="1" t="n">
        <v>10</v>
      </c>
      <c r="C1017" s="1" t="s">
        <v>85</v>
      </c>
      <c r="D1017" s="2" t="n">
        <v>2.31138825416565</v>
      </c>
      <c r="E1017" s="2" t="n">
        <v>0.00401262473315001</v>
      </c>
    </row>
    <row r="1018" customFormat="false" ht="12.5" hidden="false" customHeight="false" outlineLevel="0" collapsed="false">
      <c r="A1018" s="1" t="n">
        <v>7</v>
      </c>
      <c r="B1018" s="1" t="n">
        <v>11</v>
      </c>
      <c r="C1018" s="1" t="s">
        <v>85</v>
      </c>
      <c r="D1018" s="2" t="n">
        <v>2.31739497184753</v>
      </c>
      <c r="E1018" s="2" t="n">
        <v>0.00674300687387586</v>
      </c>
    </row>
    <row r="1019" customFormat="false" ht="12.5" hidden="false" customHeight="false" outlineLevel="0" collapsed="false">
      <c r="A1019" s="1" t="n">
        <v>7</v>
      </c>
      <c r="B1019" s="1" t="n">
        <v>12</v>
      </c>
      <c r="C1019" s="1" t="s">
        <v>85</v>
      </c>
      <c r="D1019" s="2" t="n">
        <v>2.32036972045898</v>
      </c>
      <c r="E1019" s="2" t="n">
        <v>0.00644142040982842</v>
      </c>
    </row>
    <row r="1020" customFormat="false" ht="12.5" hidden="false" customHeight="false" outlineLevel="0" collapsed="false">
      <c r="A1020" s="1" t="n">
        <v>7</v>
      </c>
      <c r="B1020" s="1" t="n">
        <v>13</v>
      </c>
      <c r="C1020" s="1" t="s">
        <v>85</v>
      </c>
      <c r="D1020" s="2" t="n">
        <v>2.3235456943512</v>
      </c>
      <c r="E1020" s="2" t="n">
        <v>0.00634105876088142</v>
      </c>
    </row>
    <row r="1021" customFormat="false" ht="12.5" hidden="false" customHeight="false" outlineLevel="0" collapsed="false">
      <c r="A1021" s="1" t="n">
        <v>7</v>
      </c>
      <c r="B1021" s="1" t="n">
        <v>14</v>
      </c>
      <c r="C1021" s="1" t="s">
        <v>85</v>
      </c>
      <c r="D1021" s="2" t="n">
        <v>2.32589101791382</v>
      </c>
      <c r="E1021" s="2" t="n">
        <v>0.00541004678234458</v>
      </c>
    </row>
    <row r="1022" customFormat="false" ht="12.5" hidden="false" customHeight="false" outlineLevel="0" collapsed="false">
      <c r="A1022" s="1" t="n">
        <v>7</v>
      </c>
      <c r="B1022" s="1" t="n">
        <v>15</v>
      </c>
      <c r="C1022" s="1" t="s">
        <v>85</v>
      </c>
      <c r="D1022" s="2" t="n">
        <v>2.3271541595459</v>
      </c>
      <c r="E1022" s="2" t="n">
        <v>0.00339685310609639</v>
      </c>
    </row>
    <row r="1023" customFormat="false" ht="12.5" hidden="false" customHeight="false" outlineLevel="0" collapsed="false">
      <c r="A1023" s="1" t="n">
        <v>7</v>
      </c>
      <c r="B1023" s="1" t="n">
        <v>16</v>
      </c>
      <c r="C1023" s="1" t="s">
        <v>85</v>
      </c>
      <c r="D1023" s="2" t="n">
        <v>2.3303439617157</v>
      </c>
      <c r="E1023" s="2" t="n">
        <v>0.00331031996756792</v>
      </c>
    </row>
    <row r="1024" customFormat="false" ht="12.5" hidden="false" customHeight="false" outlineLevel="0" collapsed="false">
      <c r="A1024" s="1" t="n">
        <v>7</v>
      </c>
      <c r="B1024" s="1" t="n">
        <v>17</v>
      </c>
      <c r="C1024" s="1" t="s">
        <v>85</v>
      </c>
      <c r="D1024" s="2" t="n">
        <v>2.3331618309021</v>
      </c>
      <c r="E1024" s="2" t="n">
        <v>0.00285185384564102</v>
      </c>
    </row>
    <row r="1025" customFormat="false" ht="12.5" hidden="false" customHeight="false" outlineLevel="0" collapsed="false">
      <c r="A1025" s="1" t="n">
        <v>7</v>
      </c>
      <c r="B1025" s="1" t="n">
        <v>18</v>
      </c>
      <c r="C1025" s="1" t="s">
        <v>85</v>
      </c>
      <c r="D1025" s="2" t="n">
        <v>2.3362250328064</v>
      </c>
      <c r="E1025" s="2" t="n">
        <v>0.00263872020877898</v>
      </c>
    </row>
    <row r="1026" customFormat="false" ht="12.5" hidden="false" customHeight="false" outlineLevel="0" collapsed="false">
      <c r="A1026" s="1" t="n">
        <v>7</v>
      </c>
      <c r="B1026" s="1" t="n">
        <v>19</v>
      </c>
      <c r="C1026" s="1" t="s">
        <v>85</v>
      </c>
      <c r="D1026" s="2" t="n">
        <v>2.33671426773071</v>
      </c>
      <c r="E1026" s="2" t="n">
        <v>-0.000148380233440548</v>
      </c>
    </row>
    <row r="1027" customFormat="false" ht="12.5" hidden="false" customHeight="false" outlineLevel="0" collapsed="false">
      <c r="A1027" s="1" t="n">
        <v>7</v>
      </c>
      <c r="B1027" s="1" t="n">
        <v>20</v>
      </c>
      <c r="C1027" s="1" t="s">
        <v>85</v>
      </c>
      <c r="D1027" s="2" t="n">
        <v>2.34028601646423</v>
      </c>
      <c r="E1027" s="2" t="n">
        <v>0.000147033104440197</v>
      </c>
    </row>
    <row r="1028" customFormat="false" ht="12.5" hidden="false" customHeight="false" outlineLevel="0" collapsed="false">
      <c r="A1028" s="1" t="n">
        <v>7</v>
      </c>
      <c r="B1028" s="1" t="n">
        <v>21</v>
      </c>
      <c r="C1028" s="1" t="s">
        <v>85</v>
      </c>
      <c r="D1028" s="2" t="n">
        <v>2.34374594688416</v>
      </c>
      <c r="E1028" s="2" t="n">
        <v>0.00033062812872231</v>
      </c>
    </row>
    <row r="1029" customFormat="false" ht="12.5" hidden="false" customHeight="false" outlineLevel="0" collapsed="false">
      <c r="A1029" s="1" t="n">
        <v>7</v>
      </c>
      <c r="B1029" s="1" t="n">
        <v>22</v>
      </c>
      <c r="C1029" s="1" t="s">
        <v>85</v>
      </c>
      <c r="D1029" s="2" t="n">
        <v>2.34623169898987</v>
      </c>
      <c r="E1029" s="2" t="n">
        <v>-0.000459955161204562</v>
      </c>
    </row>
    <row r="1030" customFormat="false" ht="12.5" hidden="false" customHeight="false" outlineLevel="0" collapsed="false">
      <c r="A1030" s="1" t="n">
        <v>7</v>
      </c>
      <c r="B1030" s="1" t="n">
        <v>23</v>
      </c>
      <c r="C1030" s="1" t="s">
        <v>85</v>
      </c>
      <c r="D1030" s="2" t="n">
        <v>2.34897422790527</v>
      </c>
      <c r="E1030" s="2" t="n">
        <v>-0.000993761699646711</v>
      </c>
    </row>
    <row r="1031" customFormat="false" ht="12.5" hidden="false" customHeight="false" outlineLevel="0" collapsed="false">
      <c r="A1031" s="1" t="n">
        <v>7</v>
      </c>
      <c r="B1031" s="1" t="n">
        <v>24</v>
      </c>
      <c r="C1031" s="1" t="s">
        <v>85</v>
      </c>
      <c r="D1031" s="2" t="n">
        <v>2.35140538215637</v>
      </c>
      <c r="E1031" s="2" t="n">
        <v>-0.00183894275687635</v>
      </c>
    </row>
    <row r="1032" customFormat="false" ht="12.5" hidden="false" customHeight="false" outlineLevel="0" collapsed="false">
      <c r="A1032" s="1" t="n">
        <v>7</v>
      </c>
      <c r="B1032" s="1" t="n">
        <v>25</v>
      </c>
      <c r="C1032" s="1" t="s">
        <v>85</v>
      </c>
      <c r="D1032" s="2" t="n">
        <v>2.35223960876465</v>
      </c>
      <c r="E1032" s="2" t="n">
        <v>-0.00428105145692825</v>
      </c>
    </row>
    <row r="1033" customFormat="false" ht="12.5" hidden="false" customHeight="false" outlineLevel="0" collapsed="false">
      <c r="A1033" s="1" t="n">
        <v>7</v>
      </c>
      <c r="B1033" s="1" t="n">
        <v>26</v>
      </c>
      <c r="C1033" s="1" t="s">
        <v>85</v>
      </c>
      <c r="D1033" s="2" t="n">
        <v>2.35307455062866</v>
      </c>
      <c r="E1033" s="2" t="n">
        <v>-0.0067224451340735</v>
      </c>
    </row>
    <row r="1034" customFormat="false" ht="12.5" hidden="false" customHeight="false" outlineLevel="0" collapsed="false">
      <c r="A1034" s="1" t="n">
        <v>7</v>
      </c>
      <c r="B1034" s="1" t="n">
        <v>27</v>
      </c>
      <c r="C1034" s="1" t="s">
        <v>85</v>
      </c>
      <c r="D1034" s="2" t="n">
        <v>2.35959982872009</v>
      </c>
      <c r="E1034" s="2" t="n">
        <v>-0.0034735023509711</v>
      </c>
    </row>
    <row r="1035" customFormat="false" ht="12.5" hidden="false" customHeight="false" outlineLevel="0" collapsed="false">
      <c r="A1035" s="1" t="n">
        <v>7</v>
      </c>
      <c r="B1035" s="1" t="n">
        <v>28</v>
      </c>
      <c r="C1035" s="1" t="s">
        <v>85</v>
      </c>
      <c r="D1035" s="2" t="n">
        <v>2.36572313308716</v>
      </c>
      <c r="E1035" s="2" t="n">
        <v>-0.000626533466856927</v>
      </c>
    </row>
    <row r="1036" customFormat="false" ht="12.5" hidden="false" customHeight="false" outlineLevel="0" collapsed="false">
      <c r="A1036" s="1" t="n">
        <v>7</v>
      </c>
      <c r="B1036" s="1" t="n">
        <v>29</v>
      </c>
      <c r="C1036" s="1" t="s">
        <v>85</v>
      </c>
      <c r="D1036" s="2" t="n">
        <v>2.37490034103394</v>
      </c>
      <c r="E1036" s="2" t="n">
        <v>0.00527433911338449</v>
      </c>
    </row>
    <row r="1037" customFormat="false" ht="12.5" hidden="false" customHeight="false" outlineLevel="0" collapsed="false">
      <c r="A1037" s="1" t="n">
        <v>7</v>
      </c>
      <c r="B1037" s="1" t="n">
        <v>30</v>
      </c>
      <c r="C1037" s="1" t="s">
        <v>85</v>
      </c>
      <c r="D1037" s="2" t="n">
        <v>2.38566613197327</v>
      </c>
      <c r="E1037" s="2" t="n">
        <v>0.0127637945115566</v>
      </c>
    </row>
    <row r="1038" customFormat="false" ht="12.5" hidden="false" customHeight="false" outlineLevel="0" collapsed="false">
      <c r="A1038" s="1" t="n">
        <v>7</v>
      </c>
      <c r="B1038" s="1" t="n">
        <v>31</v>
      </c>
      <c r="C1038" s="1" t="s">
        <v>85</v>
      </c>
      <c r="D1038" s="2" t="n">
        <v>2.39909243583679</v>
      </c>
      <c r="E1038" s="2" t="n">
        <v>0.0229137632995844</v>
      </c>
    </row>
    <row r="1039" customFormat="false" ht="12.5" hidden="false" customHeight="false" outlineLevel="0" collapsed="false">
      <c r="A1039" s="1" t="n">
        <v>7</v>
      </c>
      <c r="B1039" s="1" t="n">
        <v>32</v>
      </c>
      <c r="C1039" s="1" t="s">
        <v>85</v>
      </c>
      <c r="D1039" s="2" t="n">
        <v>2.42388963699341</v>
      </c>
      <c r="E1039" s="2" t="n">
        <v>0.044434629380703</v>
      </c>
    </row>
    <row r="1040" customFormat="false" ht="12.5" hidden="false" customHeight="false" outlineLevel="0" collapsed="false">
      <c r="A1040" s="1" t="n">
        <v>7</v>
      </c>
      <c r="B1040" s="1" t="n">
        <v>33</v>
      </c>
      <c r="C1040" s="1" t="s">
        <v>85</v>
      </c>
      <c r="D1040" s="2" t="n">
        <v>2.46319365501404</v>
      </c>
      <c r="E1040" s="2" t="n">
        <v>0.0804623141884804</v>
      </c>
    </row>
    <row r="1041" customFormat="false" ht="12.5" hidden="false" customHeight="false" outlineLevel="0" collapsed="false">
      <c r="A1041" s="1" t="n">
        <v>7</v>
      </c>
      <c r="B1041" s="1" t="n">
        <v>34</v>
      </c>
      <c r="C1041" s="1" t="s">
        <v>85</v>
      </c>
      <c r="D1041" s="2" t="n">
        <v>2.52232384681702</v>
      </c>
      <c r="E1041" s="2" t="n">
        <v>0.136316165328026</v>
      </c>
    </row>
    <row r="1042" customFormat="false" ht="12.5" hidden="false" customHeight="false" outlineLevel="0" collapsed="false">
      <c r="A1042" s="1" t="n">
        <v>7</v>
      </c>
      <c r="B1042" s="1" t="n">
        <v>35</v>
      </c>
      <c r="C1042" s="1" t="s">
        <v>85</v>
      </c>
      <c r="D1042" s="2" t="n">
        <v>2.60026931762695</v>
      </c>
      <c r="E1042" s="2" t="n">
        <v>0.21098530292511</v>
      </c>
    </row>
    <row r="1043" customFormat="false" ht="12.5" hidden="false" customHeight="false" outlineLevel="0" collapsed="false">
      <c r="A1043" s="1" t="n">
        <v>7</v>
      </c>
      <c r="B1043" s="1" t="n">
        <v>36</v>
      </c>
      <c r="C1043" s="1" t="s">
        <v>85</v>
      </c>
      <c r="D1043" s="2" t="n">
        <v>2.69240069389343</v>
      </c>
      <c r="E1043" s="2" t="n">
        <v>0.299840331077576</v>
      </c>
    </row>
    <row r="1044" customFormat="false" ht="12.5" hidden="false" customHeight="false" outlineLevel="0" collapsed="false">
      <c r="A1044" s="1" t="n">
        <v>7</v>
      </c>
      <c r="B1044" s="1" t="n">
        <v>37</v>
      </c>
      <c r="C1044" s="1" t="s">
        <v>85</v>
      </c>
      <c r="D1044" s="2" t="n">
        <v>2.79560613632202</v>
      </c>
      <c r="E1044" s="2" t="n">
        <v>0.399769455194473</v>
      </c>
    </row>
    <row r="1045" customFormat="false" ht="12.5" hidden="false" customHeight="false" outlineLevel="0" collapsed="false">
      <c r="A1045" s="1" t="n">
        <v>7</v>
      </c>
      <c r="B1045" s="1" t="n">
        <v>38</v>
      </c>
      <c r="C1045" s="1" t="s">
        <v>85</v>
      </c>
      <c r="D1045" s="2" t="n">
        <v>2.90938186645508</v>
      </c>
      <c r="E1045" s="2" t="n">
        <v>0.510268867015839</v>
      </c>
    </row>
    <row r="1046" customFormat="false" ht="12.5" hidden="false" customHeight="false" outlineLevel="0" collapsed="false">
      <c r="A1046" s="1" t="n">
        <v>7</v>
      </c>
      <c r="B1046" s="1" t="n">
        <v>39</v>
      </c>
      <c r="C1046" s="1" t="s">
        <v>85</v>
      </c>
      <c r="D1046" s="2" t="n">
        <v>3.02747178077698</v>
      </c>
      <c r="E1046" s="2" t="n">
        <v>0.625082433223724</v>
      </c>
    </row>
    <row r="1047" customFormat="false" ht="12.5" hidden="false" customHeight="false" outlineLevel="0" collapsed="false">
      <c r="A1047" s="1" t="n">
        <v>7</v>
      </c>
      <c r="B1047" s="1" t="n">
        <v>40</v>
      </c>
      <c r="C1047" s="1" t="s">
        <v>85</v>
      </c>
      <c r="D1047" s="2" t="n">
        <v>3.13232135772705</v>
      </c>
      <c r="E1047" s="2" t="n">
        <v>0.726655662059784</v>
      </c>
    </row>
    <row r="1048" customFormat="false" ht="12.5" hidden="false" customHeight="false" outlineLevel="0" collapsed="false">
      <c r="A1048" s="1" t="n">
        <v>7</v>
      </c>
      <c r="B1048" s="1" t="n">
        <v>1</v>
      </c>
      <c r="C1048" s="1" t="s">
        <v>76</v>
      </c>
      <c r="D1048" s="2" t="n">
        <v>1.17620599269867</v>
      </c>
      <c r="E1048" s="2" t="n">
        <v>-0.00402217311784625</v>
      </c>
    </row>
    <row r="1049" customFormat="false" ht="12.5" hidden="false" customHeight="false" outlineLevel="0" collapsed="false">
      <c r="A1049" s="1" t="n">
        <v>7</v>
      </c>
      <c r="B1049" s="1" t="n">
        <v>2</v>
      </c>
      <c r="C1049" s="1" t="s">
        <v>76</v>
      </c>
      <c r="D1049" s="2" t="n">
        <v>1.17734098434448</v>
      </c>
      <c r="E1049" s="2" t="n">
        <v>-0.00503746094182134</v>
      </c>
    </row>
    <row r="1050" customFormat="false" ht="12.5" hidden="false" customHeight="false" outlineLevel="0" collapsed="false">
      <c r="A1050" s="1" t="n">
        <v>7</v>
      </c>
      <c r="B1050" s="1" t="n">
        <v>3</v>
      </c>
      <c r="C1050" s="1" t="s">
        <v>76</v>
      </c>
      <c r="D1050" s="2" t="n">
        <v>1.18241357803345</v>
      </c>
      <c r="E1050" s="2" t="n">
        <v>-0.00211514695547521</v>
      </c>
    </row>
    <row r="1051" customFormat="false" ht="12.5" hidden="false" customHeight="false" outlineLevel="0" collapsed="false">
      <c r="A1051" s="1" t="n">
        <v>7</v>
      </c>
      <c r="B1051" s="1" t="n">
        <v>4</v>
      </c>
      <c r="C1051" s="1" t="s">
        <v>76</v>
      </c>
      <c r="D1051" s="2" t="n">
        <v>1.18458259105682</v>
      </c>
      <c r="E1051" s="2" t="n">
        <v>-0.00209641340188682</v>
      </c>
    </row>
    <row r="1052" customFormat="false" ht="12.5" hidden="false" customHeight="false" outlineLevel="0" collapsed="false">
      <c r="A1052" s="1" t="n">
        <v>7</v>
      </c>
      <c r="B1052" s="1" t="n">
        <v>5</v>
      </c>
      <c r="C1052" s="1" t="s">
        <v>76</v>
      </c>
      <c r="D1052" s="2" t="n">
        <v>1.18668437004089</v>
      </c>
      <c r="E1052" s="2" t="n">
        <v>-0.00214491412043571</v>
      </c>
    </row>
    <row r="1053" customFormat="false" ht="12.5" hidden="false" customHeight="false" outlineLevel="0" collapsed="false">
      <c r="A1053" s="1" t="n">
        <v>7</v>
      </c>
      <c r="B1053" s="1" t="n">
        <v>6</v>
      </c>
      <c r="C1053" s="1" t="s">
        <v>76</v>
      </c>
      <c r="D1053" s="2" t="n">
        <v>1.19047617912292</v>
      </c>
      <c r="E1053" s="2" t="n">
        <v>-0.000503384624607861</v>
      </c>
    </row>
    <row r="1054" customFormat="false" ht="12.5" hidden="false" customHeight="false" outlineLevel="0" collapsed="false">
      <c r="A1054" s="1" t="n">
        <v>7</v>
      </c>
      <c r="B1054" s="1" t="n">
        <v>7</v>
      </c>
      <c r="C1054" s="1" t="s">
        <v>76</v>
      </c>
      <c r="D1054" s="2" t="n">
        <v>1.19380533695221</v>
      </c>
      <c r="E1054" s="2" t="n">
        <v>0.000675493618473411</v>
      </c>
    </row>
    <row r="1055" customFormat="false" ht="12.5" hidden="false" customHeight="false" outlineLevel="0" collapsed="false">
      <c r="A1055" s="1" t="n">
        <v>7</v>
      </c>
      <c r="B1055" s="1" t="n">
        <v>8</v>
      </c>
      <c r="C1055" s="1" t="s">
        <v>76</v>
      </c>
      <c r="D1055" s="2" t="n">
        <v>1.19680500030518</v>
      </c>
      <c r="E1055" s="2" t="n">
        <v>0.00152487738523632</v>
      </c>
    </row>
    <row r="1056" customFormat="false" ht="12.5" hidden="false" customHeight="false" outlineLevel="0" collapsed="false">
      <c r="A1056" s="1" t="n">
        <v>7</v>
      </c>
      <c r="B1056" s="1" t="n">
        <v>9</v>
      </c>
      <c r="C1056" s="1" t="s">
        <v>76</v>
      </c>
      <c r="D1056" s="2" t="n">
        <v>1.19841778278351</v>
      </c>
      <c r="E1056" s="2" t="n">
        <v>0.000987380277365446</v>
      </c>
    </row>
    <row r="1057" customFormat="false" ht="12.5" hidden="false" customHeight="false" outlineLevel="0" collapsed="false">
      <c r="A1057" s="1" t="n">
        <v>7</v>
      </c>
      <c r="B1057" s="1" t="n">
        <v>10</v>
      </c>
      <c r="C1057" s="1" t="s">
        <v>76</v>
      </c>
      <c r="D1057" s="2" t="n">
        <v>1.20153510570526</v>
      </c>
      <c r="E1057" s="2" t="n">
        <v>0.00195442349649966</v>
      </c>
    </row>
    <row r="1058" customFormat="false" ht="12.5" hidden="false" customHeight="false" outlineLevel="0" collapsed="false">
      <c r="A1058" s="1" t="n">
        <v>7</v>
      </c>
      <c r="B1058" s="1" t="n">
        <v>11</v>
      </c>
      <c r="C1058" s="1" t="s">
        <v>76</v>
      </c>
      <c r="D1058" s="2" t="n">
        <v>1.20501089096069</v>
      </c>
      <c r="E1058" s="2" t="n">
        <v>0.00327992928214371</v>
      </c>
    </row>
    <row r="1059" customFormat="false" ht="12.5" hidden="false" customHeight="false" outlineLevel="0" collapsed="false">
      <c r="A1059" s="1" t="n">
        <v>7</v>
      </c>
      <c r="B1059" s="1" t="n">
        <v>12</v>
      </c>
      <c r="C1059" s="1" t="s">
        <v>76</v>
      </c>
      <c r="D1059" s="2" t="n">
        <v>1.20578682422638</v>
      </c>
      <c r="E1059" s="2" t="n">
        <v>0.00190558296162635</v>
      </c>
    </row>
    <row r="1060" customFormat="false" ht="12.5" hidden="false" customHeight="false" outlineLevel="0" collapsed="false">
      <c r="A1060" s="1" t="n">
        <v>7</v>
      </c>
      <c r="B1060" s="1" t="n">
        <v>13</v>
      </c>
      <c r="C1060" s="1" t="s">
        <v>76</v>
      </c>
      <c r="D1060" s="2" t="n">
        <v>1.20758497714996</v>
      </c>
      <c r="E1060" s="2" t="n">
        <v>0.00155345618259162</v>
      </c>
    </row>
    <row r="1061" customFormat="false" ht="12.5" hidden="false" customHeight="false" outlineLevel="0" collapsed="false">
      <c r="A1061" s="1" t="n">
        <v>7</v>
      </c>
      <c r="B1061" s="1" t="n">
        <v>14</v>
      </c>
      <c r="C1061" s="1" t="s">
        <v>76</v>
      </c>
      <c r="D1061" s="2" t="n">
        <v>1.20928609371185</v>
      </c>
      <c r="E1061" s="2" t="n">
        <v>0.00110429315827787</v>
      </c>
    </row>
    <row r="1062" customFormat="false" ht="12.5" hidden="false" customHeight="false" outlineLevel="0" collapsed="false">
      <c r="A1062" s="1" t="n">
        <v>7</v>
      </c>
      <c r="B1062" s="1" t="n">
        <v>15</v>
      </c>
      <c r="C1062" s="1" t="s">
        <v>76</v>
      </c>
      <c r="D1062" s="2" t="n">
        <v>1.21092450618744</v>
      </c>
      <c r="E1062" s="2" t="n">
        <v>0.000592426105868071</v>
      </c>
    </row>
    <row r="1063" customFormat="false" ht="12.5" hidden="false" customHeight="false" outlineLevel="0" collapsed="false">
      <c r="A1063" s="1" t="n">
        <v>7</v>
      </c>
      <c r="B1063" s="1" t="n">
        <v>16</v>
      </c>
      <c r="C1063" s="1" t="s">
        <v>76</v>
      </c>
      <c r="D1063" s="2" t="n">
        <v>1.21215188503265</v>
      </c>
      <c r="E1063" s="2" t="n">
        <v>-0.000330474664224312</v>
      </c>
    </row>
    <row r="1064" customFormat="false" ht="12.5" hidden="false" customHeight="false" outlineLevel="0" collapsed="false">
      <c r="A1064" s="1" t="n">
        <v>7</v>
      </c>
      <c r="B1064" s="1" t="n">
        <v>17</v>
      </c>
      <c r="C1064" s="1" t="s">
        <v>76</v>
      </c>
      <c r="D1064" s="2" t="n">
        <v>1.2139036655426</v>
      </c>
      <c r="E1064" s="2" t="n">
        <v>-0.000728973769582808</v>
      </c>
    </row>
    <row r="1065" customFormat="false" ht="12.5" hidden="false" customHeight="false" outlineLevel="0" collapsed="false">
      <c r="A1065" s="1" t="n">
        <v>7</v>
      </c>
      <c r="B1065" s="1" t="n">
        <v>18</v>
      </c>
      <c r="C1065" s="1" t="s">
        <v>76</v>
      </c>
      <c r="D1065" s="2" t="n">
        <v>1.21596121788025</v>
      </c>
      <c r="E1065" s="2" t="n">
        <v>-0.00082170101813972</v>
      </c>
    </row>
    <row r="1066" customFormat="false" ht="12.5" hidden="false" customHeight="false" outlineLevel="0" collapsed="false">
      <c r="A1066" s="1" t="n">
        <v>7</v>
      </c>
      <c r="B1066" s="1" t="n">
        <v>19</v>
      </c>
      <c r="C1066" s="1" t="s">
        <v>76</v>
      </c>
      <c r="D1066" s="2" t="n">
        <v>1.21664583683014</v>
      </c>
      <c r="E1066" s="2" t="n">
        <v>-0.0022873617708683</v>
      </c>
    </row>
    <row r="1067" customFormat="false" ht="12.5" hidden="false" customHeight="false" outlineLevel="0" collapsed="false">
      <c r="A1067" s="1" t="n">
        <v>7</v>
      </c>
      <c r="B1067" s="1" t="n">
        <v>20</v>
      </c>
      <c r="C1067" s="1" t="s">
        <v>76</v>
      </c>
      <c r="D1067" s="2" t="n">
        <v>1.21896684169769</v>
      </c>
      <c r="E1067" s="2" t="n">
        <v>-0.00211663637310267</v>
      </c>
    </row>
    <row r="1068" customFormat="false" ht="12.5" hidden="false" customHeight="false" outlineLevel="0" collapsed="false">
      <c r="A1068" s="1" t="n">
        <v>7</v>
      </c>
      <c r="B1068" s="1" t="n">
        <v>21</v>
      </c>
      <c r="C1068" s="1" t="s">
        <v>76</v>
      </c>
      <c r="D1068" s="2" t="n">
        <v>1.22128319740295</v>
      </c>
      <c r="E1068" s="2" t="n">
        <v>-0.00195056025404483</v>
      </c>
    </row>
    <row r="1069" customFormat="false" ht="12.5" hidden="false" customHeight="false" outlineLevel="0" collapsed="false">
      <c r="A1069" s="1" t="n">
        <v>7</v>
      </c>
      <c r="B1069" s="1" t="n">
        <v>22</v>
      </c>
      <c r="C1069" s="1" t="s">
        <v>76</v>
      </c>
      <c r="D1069" s="2" t="n">
        <v>1.22422778606415</v>
      </c>
      <c r="E1069" s="2" t="n">
        <v>-0.00115625117905438</v>
      </c>
    </row>
    <row r="1070" customFormat="false" ht="12.5" hidden="false" customHeight="false" outlineLevel="0" collapsed="false">
      <c r="A1070" s="1" t="n">
        <v>7</v>
      </c>
      <c r="B1070" s="1" t="n">
        <v>23</v>
      </c>
      <c r="C1070" s="1" t="s">
        <v>76</v>
      </c>
      <c r="D1070" s="2" t="n">
        <v>1.22741639614105</v>
      </c>
      <c r="E1070" s="2" t="n">
        <v>-0.000117920739285182</v>
      </c>
    </row>
    <row r="1071" customFormat="false" ht="12.5" hidden="false" customHeight="false" outlineLevel="0" collapsed="false">
      <c r="A1071" s="1" t="n">
        <v>7</v>
      </c>
      <c r="B1071" s="1" t="n">
        <v>24</v>
      </c>
      <c r="C1071" s="1" t="s">
        <v>76</v>
      </c>
      <c r="D1071" s="2" t="n">
        <v>1.23247647285461</v>
      </c>
      <c r="E1071" s="2" t="n">
        <v>0.00279187643900514</v>
      </c>
    </row>
    <row r="1072" customFormat="false" ht="12.5" hidden="false" customHeight="false" outlineLevel="0" collapsed="false">
      <c r="A1072" s="1" t="n">
        <v>7</v>
      </c>
      <c r="B1072" s="1" t="n">
        <v>25</v>
      </c>
      <c r="C1072" s="1" t="s">
        <v>76</v>
      </c>
      <c r="D1072" s="2" t="n">
        <v>1.23990559577942</v>
      </c>
      <c r="E1072" s="2" t="n">
        <v>0.00807071942836046</v>
      </c>
    </row>
    <row r="1073" customFormat="false" ht="12.5" hidden="false" customHeight="false" outlineLevel="0" collapsed="false">
      <c r="A1073" s="1" t="n">
        <v>7</v>
      </c>
      <c r="B1073" s="1" t="n">
        <v>26</v>
      </c>
      <c r="C1073" s="1" t="s">
        <v>76</v>
      </c>
      <c r="D1073" s="2" t="n">
        <v>1.2542337179184</v>
      </c>
      <c r="E1073" s="2" t="n">
        <v>0.0202485620975494</v>
      </c>
    </row>
    <row r="1074" customFormat="false" ht="12.5" hidden="false" customHeight="false" outlineLevel="0" collapsed="false">
      <c r="A1074" s="1" t="n">
        <v>7</v>
      </c>
      <c r="B1074" s="1" t="n">
        <v>27</v>
      </c>
      <c r="C1074" s="1" t="s">
        <v>76</v>
      </c>
      <c r="D1074" s="2" t="n">
        <v>1.28539991378784</v>
      </c>
      <c r="E1074" s="2" t="n">
        <v>0.0492644794285297</v>
      </c>
    </row>
    <row r="1075" customFormat="false" ht="12.5" hidden="false" customHeight="false" outlineLevel="0" collapsed="false">
      <c r="A1075" s="1" t="n">
        <v>7</v>
      </c>
      <c r="B1075" s="1" t="n">
        <v>28</v>
      </c>
      <c r="C1075" s="1" t="s">
        <v>76</v>
      </c>
      <c r="D1075" s="2" t="n">
        <v>1.33535778522491</v>
      </c>
      <c r="E1075" s="2" t="n">
        <v>0.097072072327137</v>
      </c>
    </row>
    <row r="1076" customFormat="false" ht="12.5" hidden="false" customHeight="false" outlineLevel="0" collapsed="false">
      <c r="A1076" s="1" t="n">
        <v>7</v>
      </c>
      <c r="B1076" s="1" t="n">
        <v>29</v>
      </c>
      <c r="C1076" s="1" t="s">
        <v>76</v>
      </c>
      <c r="D1076" s="2" t="n">
        <v>1.41266405582428</v>
      </c>
      <c r="E1076" s="2" t="n">
        <v>0.172228068113327</v>
      </c>
    </row>
    <row r="1077" customFormat="false" ht="12.5" hidden="false" customHeight="false" outlineLevel="0" collapsed="false">
      <c r="A1077" s="1" t="n">
        <v>7</v>
      </c>
      <c r="B1077" s="1" t="n">
        <v>30</v>
      </c>
      <c r="C1077" s="1" t="s">
        <v>76</v>
      </c>
      <c r="D1077" s="2" t="n">
        <v>1.52588963508606</v>
      </c>
      <c r="E1077" s="2" t="n">
        <v>0.28330335021019</v>
      </c>
    </row>
    <row r="1078" customFormat="false" ht="12.5" hidden="false" customHeight="false" outlineLevel="0" collapsed="false">
      <c r="A1078" s="1" t="n">
        <v>7</v>
      </c>
      <c r="B1078" s="1" t="n">
        <v>31</v>
      </c>
      <c r="C1078" s="1" t="s">
        <v>76</v>
      </c>
      <c r="D1078" s="2" t="n">
        <v>1.67078280448914</v>
      </c>
      <c r="E1078" s="2" t="n">
        <v>0.426046252250671</v>
      </c>
    </row>
    <row r="1079" customFormat="false" ht="12.5" hidden="false" customHeight="false" outlineLevel="0" collapsed="false">
      <c r="A1079" s="1" t="n">
        <v>7</v>
      </c>
      <c r="B1079" s="1" t="n">
        <v>32</v>
      </c>
      <c r="C1079" s="1" t="s">
        <v>76</v>
      </c>
      <c r="D1079" s="2" t="n">
        <v>1.84306192398071</v>
      </c>
      <c r="E1079" s="2" t="n">
        <v>0.596175074577332</v>
      </c>
    </row>
    <row r="1080" customFormat="false" ht="12.5" hidden="false" customHeight="false" outlineLevel="0" collapsed="false">
      <c r="A1080" s="1" t="n">
        <v>7</v>
      </c>
      <c r="B1080" s="1" t="n">
        <v>33</v>
      </c>
      <c r="C1080" s="1" t="s">
        <v>76</v>
      </c>
      <c r="D1080" s="2" t="n">
        <v>2.03258466720581</v>
      </c>
      <c r="E1080" s="2" t="n">
        <v>0.783547580242157</v>
      </c>
    </row>
    <row r="1081" customFormat="false" ht="12.5" hidden="false" customHeight="false" outlineLevel="0" collapsed="false">
      <c r="A1081" s="1" t="n">
        <v>7</v>
      </c>
      <c r="B1081" s="1" t="n">
        <v>34</v>
      </c>
      <c r="C1081" s="1" t="s">
        <v>76</v>
      </c>
      <c r="D1081" s="2" t="n">
        <v>2.22470808029175</v>
      </c>
      <c r="E1081" s="2" t="n">
        <v>0.973520696163178</v>
      </c>
    </row>
    <row r="1082" customFormat="false" ht="12.5" hidden="false" customHeight="false" outlineLevel="0" collapsed="false">
      <c r="A1082" s="1" t="n">
        <v>7</v>
      </c>
      <c r="B1082" s="1" t="n">
        <v>35</v>
      </c>
      <c r="C1082" s="1" t="s">
        <v>76</v>
      </c>
      <c r="D1082" s="2" t="n">
        <v>2.41861271858215</v>
      </c>
      <c r="E1082" s="2" t="n">
        <v>1.16527509689331</v>
      </c>
    </row>
    <row r="1083" customFormat="false" ht="12.5" hidden="false" customHeight="false" outlineLevel="0" collapsed="false">
      <c r="A1083" s="1" t="n">
        <v>7</v>
      </c>
      <c r="B1083" s="1" t="n">
        <v>36</v>
      </c>
      <c r="C1083" s="1" t="s">
        <v>76</v>
      </c>
      <c r="D1083" s="2" t="n">
        <v>2.60808777809143</v>
      </c>
      <c r="E1083" s="2" t="n">
        <v>1.35259985923767</v>
      </c>
    </row>
    <row r="1084" customFormat="false" ht="12.5" hidden="false" customHeight="false" outlineLevel="0" collapsed="false">
      <c r="A1084" s="1" t="n">
        <v>7</v>
      </c>
      <c r="B1084" s="1" t="n">
        <v>37</v>
      </c>
      <c r="C1084" s="1" t="s">
        <v>76</v>
      </c>
      <c r="D1084" s="2" t="n">
        <v>2.78158211708069</v>
      </c>
      <c r="E1084" s="2" t="n">
        <v>1.52394390106201</v>
      </c>
    </row>
    <row r="1085" customFormat="false" ht="12.5" hidden="false" customHeight="false" outlineLevel="0" collapsed="false">
      <c r="A1085" s="1" t="n">
        <v>7</v>
      </c>
      <c r="B1085" s="1" t="n">
        <v>38</v>
      </c>
      <c r="C1085" s="1" t="s">
        <v>76</v>
      </c>
      <c r="D1085" s="2" t="n">
        <v>2.93165969848633</v>
      </c>
      <c r="E1085" s="2" t="n">
        <v>1.67187118530273</v>
      </c>
    </row>
    <row r="1086" customFormat="false" ht="12.5" hidden="false" customHeight="false" outlineLevel="0" collapsed="false">
      <c r="A1086" s="1" t="n">
        <v>7</v>
      </c>
      <c r="B1086" s="1" t="n">
        <v>39</v>
      </c>
      <c r="C1086" s="1" t="s">
        <v>76</v>
      </c>
      <c r="D1086" s="2" t="n">
        <v>3.05429601669312</v>
      </c>
      <c r="E1086" s="2" t="n">
        <v>1.7923572063446</v>
      </c>
    </row>
    <row r="1087" customFormat="false" ht="12.5" hidden="false" customHeight="false" outlineLevel="0" collapsed="false">
      <c r="A1087" s="1" t="n">
        <v>7</v>
      </c>
      <c r="B1087" s="1" t="n">
        <v>40</v>
      </c>
      <c r="C1087" s="1" t="s">
        <v>76</v>
      </c>
      <c r="D1087" s="2" t="n">
        <v>3.14749884605408</v>
      </c>
      <c r="E1087" s="2" t="n">
        <v>1.88340973854065</v>
      </c>
    </row>
    <row r="1088" customFormat="false" ht="12.5" hidden="false" customHeight="false" outlineLevel="0" collapsed="false">
      <c r="A1088" s="1" t="n">
        <v>7</v>
      </c>
      <c r="B1088" s="1" t="n">
        <v>1</v>
      </c>
      <c r="C1088" s="1" t="s">
        <v>88</v>
      </c>
      <c r="D1088" s="2" t="n">
        <v>1.32206058502197</v>
      </c>
      <c r="E1088" s="2" t="n">
        <v>-0.0196001622825861</v>
      </c>
    </row>
    <row r="1089" customFormat="false" ht="12.5" hidden="false" customHeight="false" outlineLevel="0" collapsed="false">
      <c r="A1089" s="1" t="n">
        <v>7</v>
      </c>
      <c r="B1089" s="1" t="n">
        <v>2</v>
      </c>
      <c r="C1089" s="1" t="s">
        <v>88</v>
      </c>
      <c r="D1089" s="2" t="n">
        <v>1.32292938232422</v>
      </c>
      <c r="E1089" s="2" t="n">
        <v>-0.0195555798709393</v>
      </c>
    </row>
    <row r="1090" customFormat="false" ht="12.5" hidden="false" customHeight="false" outlineLevel="0" collapsed="false">
      <c r="A1090" s="1" t="n">
        <v>7</v>
      </c>
      <c r="B1090" s="1" t="n">
        <v>3</v>
      </c>
      <c r="C1090" s="1" t="s">
        <v>88</v>
      </c>
      <c r="D1090" s="2" t="n">
        <v>1.32803761959076</v>
      </c>
      <c r="E1090" s="2" t="n">
        <v>-0.0152715593576431</v>
      </c>
    </row>
    <row r="1091" customFormat="false" ht="12.5" hidden="false" customHeight="false" outlineLevel="0" collapsed="false">
      <c r="A1091" s="1" t="n">
        <v>7</v>
      </c>
      <c r="B1091" s="1" t="n">
        <v>4</v>
      </c>
      <c r="C1091" s="1" t="s">
        <v>88</v>
      </c>
      <c r="D1091" s="2" t="n">
        <v>1.33205461502075</v>
      </c>
      <c r="E1091" s="2" t="n">
        <v>-0.0120787797495723</v>
      </c>
    </row>
    <row r="1092" customFormat="false" ht="12.5" hidden="false" customHeight="false" outlineLevel="0" collapsed="false">
      <c r="A1092" s="1" t="n">
        <v>7</v>
      </c>
      <c r="B1092" s="1" t="n">
        <v>5</v>
      </c>
      <c r="C1092" s="1" t="s">
        <v>88</v>
      </c>
      <c r="D1092" s="2" t="n">
        <v>1.33620619773865</v>
      </c>
      <c r="E1092" s="2" t="n">
        <v>-0.0087514128535986</v>
      </c>
    </row>
    <row r="1093" customFormat="false" ht="12.5" hidden="false" customHeight="false" outlineLevel="0" collapsed="false">
      <c r="A1093" s="1" t="n">
        <v>7</v>
      </c>
      <c r="B1093" s="1" t="n">
        <v>6</v>
      </c>
      <c r="C1093" s="1" t="s">
        <v>88</v>
      </c>
      <c r="D1093" s="2" t="n">
        <v>1.33939981460571</v>
      </c>
      <c r="E1093" s="2" t="n">
        <v>-0.00638201227411628</v>
      </c>
    </row>
    <row r="1094" customFormat="false" ht="12.5" hidden="false" customHeight="false" outlineLevel="0" collapsed="false">
      <c r="A1094" s="1" t="n">
        <v>7</v>
      </c>
      <c r="B1094" s="1" t="n">
        <v>7</v>
      </c>
      <c r="C1094" s="1" t="s">
        <v>88</v>
      </c>
      <c r="D1094" s="2" t="n">
        <v>1.34286510944366</v>
      </c>
      <c r="E1094" s="2" t="n">
        <v>-0.00374093325808644</v>
      </c>
    </row>
    <row r="1095" customFormat="false" ht="12.5" hidden="false" customHeight="false" outlineLevel="0" collapsed="false">
      <c r="A1095" s="1" t="n">
        <v>7</v>
      </c>
      <c r="B1095" s="1" t="n">
        <v>8</v>
      </c>
      <c r="C1095" s="1" t="s">
        <v>88</v>
      </c>
      <c r="D1095" s="2" t="n">
        <v>1.34563493728638</v>
      </c>
      <c r="E1095" s="2" t="n">
        <v>-0.00179532135371119</v>
      </c>
    </row>
    <row r="1096" customFormat="false" ht="12.5" hidden="false" customHeight="false" outlineLevel="0" collapsed="false">
      <c r="A1096" s="1" t="n">
        <v>7</v>
      </c>
      <c r="B1096" s="1" t="n">
        <v>9</v>
      </c>
      <c r="C1096" s="1" t="s">
        <v>88</v>
      </c>
      <c r="D1096" s="2" t="n">
        <v>1.34698688983917</v>
      </c>
      <c r="E1096" s="2" t="n">
        <v>-0.00126758473925293</v>
      </c>
    </row>
    <row r="1097" customFormat="false" ht="12.5" hidden="false" customHeight="false" outlineLevel="0" collapsed="false">
      <c r="A1097" s="1" t="n">
        <v>7</v>
      </c>
      <c r="B1097" s="1" t="n">
        <v>10</v>
      </c>
      <c r="C1097" s="1" t="s">
        <v>88</v>
      </c>
      <c r="D1097" s="2" t="n">
        <v>1.34985840320587</v>
      </c>
      <c r="E1097" s="2" t="n">
        <v>0.000779712630901486</v>
      </c>
    </row>
    <row r="1098" customFormat="false" ht="12.5" hidden="false" customHeight="false" outlineLevel="0" collapsed="false">
      <c r="A1098" s="1" t="n">
        <v>7</v>
      </c>
      <c r="B1098" s="1" t="n">
        <v>11</v>
      </c>
      <c r="C1098" s="1" t="s">
        <v>88</v>
      </c>
      <c r="D1098" s="2" t="n">
        <v>1.35216426849365</v>
      </c>
      <c r="E1098" s="2" t="n">
        <v>0.00226136203855276</v>
      </c>
    </row>
    <row r="1099" customFormat="false" ht="12.5" hidden="false" customHeight="false" outlineLevel="0" collapsed="false">
      <c r="A1099" s="1" t="n">
        <v>7</v>
      </c>
      <c r="B1099" s="1" t="n">
        <v>12</v>
      </c>
      <c r="C1099" s="1" t="s">
        <v>88</v>
      </c>
      <c r="D1099" s="2" t="n">
        <v>1.35407853126526</v>
      </c>
      <c r="E1099" s="2" t="n">
        <v>0.00335140875540674</v>
      </c>
    </row>
    <row r="1100" customFormat="false" ht="12.5" hidden="false" customHeight="false" outlineLevel="0" collapsed="false">
      <c r="A1100" s="1" t="n">
        <v>7</v>
      </c>
      <c r="B1100" s="1" t="n">
        <v>13</v>
      </c>
      <c r="C1100" s="1" t="s">
        <v>88</v>
      </c>
      <c r="D1100" s="2" t="n">
        <v>1.35504281520844</v>
      </c>
      <c r="E1100" s="2" t="n">
        <v>0.00349147664383054</v>
      </c>
    </row>
    <row r="1101" customFormat="false" ht="12.5" hidden="false" customHeight="false" outlineLevel="0" collapsed="false">
      <c r="A1101" s="1" t="n">
        <v>7</v>
      </c>
      <c r="B1101" s="1" t="n">
        <v>14</v>
      </c>
      <c r="C1101" s="1" t="s">
        <v>88</v>
      </c>
      <c r="D1101" s="2" t="n">
        <v>1.35571074485779</v>
      </c>
      <c r="E1101" s="2" t="n">
        <v>0.00333519047126174</v>
      </c>
    </row>
    <row r="1102" customFormat="false" ht="12.5" hidden="false" customHeight="false" outlineLevel="0" collapsed="false">
      <c r="A1102" s="1" t="n">
        <v>7</v>
      </c>
      <c r="B1102" s="1" t="n">
        <v>15</v>
      </c>
      <c r="C1102" s="1" t="s">
        <v>88</v>
      </c>
      <c r="D1102" s="2" t="n">
        <v>1.35722243785858</v>
      </c>
      <c r="E1102" s="2" t="n">
        <v>0.00402266765013337</v>
      </c>
    </row>
    <row r="1103" customFormat="false" ht="12.5" hidden="false" customHeight="false" outlineLevel="0" collapsed="false">
      <c r="A1103" s="1" t="n">
        <v>7</v>
      </c>
      <c r="B1103" s="1" t="n">
        <v>16</v>
      </c>
      <c r="C1103" s="1" t="s">
        <v>88</v>
      </c>
      <c r="D1103" s="2" t="n">
        <v>1.35861432552338</v>
      </c>
      <c r="E1103" s="2" t="n">
        <v>0.00459033902734518</v>
      </c>
    </row>
    <row r="1104" customFormat="false" ht="12.5" hidden="false" customHeight="false" outlineLevel="0" collapsed="false">
      <c r="A1104" s="1" t="n">
        <v>7</v>
      </c>
      <c r="B1104" s="1" t="n">
        <v>17</v>
      </c>
      <c r="C1104" s="1" t="s">
        <v>88</v>
      </c>
      <c r="D1104" s="2" t="n">
        <v>1.36000204086304</v>
      </c>
      <c r="E1104" s="2" t="n">
        <v>0.005153838545084</v>
      </c>
    </row>
    <row r="1105" customFormat="false" ht="12.5" hidden="false" customHeight="false" outlineLevel="0" collapsed="false">
      <c r="A1105" s="1" t="n">
        <v>7</v>
      </c>
      <c r="B1105" s="1" t="n">
        <v>18</v>
      </c>
      <c r="C1105" s="1" t="s">
        <v>88</v>
      </c>
      <c r="D1105" s="2" t="n">
        <v>1.36017453670502</v>
      </c>
      <c r="E1105" s="2" t="n">
        <v>0.00450211856514216</v>
      </c>
    </row>
    <row r="1106" customFormat="false" ht="12.5" hidden="false" customHeight="false" outlineLevel="0" collapsed="false">
      <c r="A1106" s="1" t="n">
        <v>7</v>
      </c>
      <c r="B1106" s="1" t="n">
        <v>19</v>
      </c>
      <c r="C1106" s="1" t="s">
        <v>88</v>
      </c>
      <c r="D1106" s="2" t="n">
        <v>1.36093771457672</v>
      </c>
      <c r="E1106" s="2" t="n">
        <v>0.00444108014926314</v>
      </c>
    </row>
    <row r="1107" customFormat="false" ht="12.5" hidden="false" customHeight="false" outlineLevel="0" collapsed="false">
      <c r="A1107" s="1" t="n">
        <v>7</v>
      </c>
      <c r="B1107" s="1" t="n">
        <v>20</v>
      </c>
      <c r="C1107" s="1" t="s">
        <v>88</v>
      </c>
      <c r="D1107" s="2" t="n">
        <v>1.36166703701019</v>
      </c>
      <c r="E1107" s="2" t="n">
        <v>0.004346186760813</v>
      </c>
    </row>
    <row r="1108" customFormat="false" ht="12.5" hidden="false" customHeight="false" outlineLevel="0" collapsed="false">
      <c r="A1108" s="1" t="n">
        <v>7</v>
      </c>
      <c r="B1108" s="1" t="n">
        <v>21</v>
      </c>
      <c r="C1108" s="1" t="s">
        <v>88</v>
      </c>
      <c r="D1108" s="2" t="n">
        <v>1.36296594142914</v>
      </c>
      <c r="E1108" s="2" t="n">
        <v>0.00482087535783649</v>
      </c>
    </row>
    <row r="1109" customFormat="false" ht="12.5" hidden="false" customHeight="false" outlineLevel="0" collapsed="false">
      <c r="A1109" s="1" t="n">
        <v>7</v>
      </c>
      <c r="B1109" s="1" t="n">
        <v>22</v>
      </c>
      <c r="C1109" s="1" t="s">
        <v>88</v>
      </c>
      <c r="D1109" s="2" t="n">
        <v>1.36414062976837</v>
      </c>
      <c r="E1109" s="2" t="n">
        <v>0.00517134740948677</v>
      </c>
    </row>
    <row r="1110" customFormat="false" ht="12.5" hidden="false" customHeight="false" outlineLevel="0" collapsed="false">
      <c r="A1110" s="1" t="n">
        <v>7</v>
      </c>
      <c r="B1110" s="1" t="n">
        <v>23</v>
      </c>
      <c r="C1110" s="1" t="s">
        <v>88</v>
      </c>
      <c r="D1110" s="2" t="n">
        <v>1.36483776569366</v>
      </c>
      <c r="E1110" s="2" t="n">
        <v>0.00504426751285791</v>
      </c>
    </row>
    <row r="1111" customFormat="false" ht="12.5" hidden="false" customHeight="false" outlineLevel="0" collapsed="false">
      <c r="A1111" s="1" t="n">
        <v>7</v>
      </c>
      <c r="B1111" s="1" t="n">
        <v>24</v>
      </c>
      <c r="C1111" s="1" t="s">
        <v>88</v>
      </c>
      <c r="D1111" s="2" t="n">
        <v>1.3658938407898</v>
      </c>
      <c r="E1111" s="2" t="n">
        <v>0.00527612678706646</v>
      </c>
    </row>
    <row r="1112" customFormat="false" ht="12.5" hidden="false" customHeight="false" outlineLevel="0" collapsed="false">
      <c r="A1112" s="1" t="n">
        <v>7</v>
      </c>
      <c r="B1112" s="1" t="n">
        <v>25</v>
      </c>
      <c r="C1112" s="1" t="s">
        <v>88</v>
      </c>
      <c r="D1112" s="2" t="n">
        <v>1.36638462543488</v>
      </c>
      <c r="E1112" s="2" t="n">
        <v>0.00494269514456391</v>
      </c>
    </row>
    <row r="1113" customFormat="false" ht="12.5" hidden="false" customHeight="false" outlineLevel="0" collapsed="false">
      <c r="A1113" s="1" t="n">
        <v>7</v>
      </c>
      <c r="B1113" s="1" t="n">
        <v>26</v>
      </c>
      <c r="C1113" s="1" t="s">
        <v>88</v>
      </c>
      <c r="D1113" s="2" t="n">
        <v>1.36614048480988</v>
      </c>
      <c r="E1113" s="2" t="n">
        <v>0.00387433869764209</v>
      </c>
    </row>
    <row r="1114" customFormat="false" ht="12.5" hidden="false" customHeight="false" outlineLevel="0" collapsed="false">
      <c r="A1114" s="1" t="n">
        <v>7</v>
      </c>
      <c r="B1114" s="1" t="n">
        <v>27</v>
      </c>
      <c r="C1114" s="1" t="s">
        <v>88</v>
      </c>
      <c r="D1114" s="2" t="n">
        <v>1.36859691143036</v>
      </c>
      <c r="E1114" s="2" t="n">
        <v>0.00550654949620366</v>
      </c>
    </row>
    <row r="1115" customFormat="false" ht="12.5" hidden="false" customHeight="false" outlineLevel="0" collapsed="false">
      <c r="A1115" s="1" t="n">
        <v>7</v>
      </c>
      <c r="B1115" s="1" t="n">
        <v>28</v>
      </c>
      <c r="C1115" s="1" t="s">
        <v>88</v>
      </c>
      <c r="D1115" s="2" t="n">
        <v>1.3712409734726</v>
      </c>
      <c r="E1115" s="2" t="n">
        <v>0.00732639571651816</v>
      </c>
    </row>
    <row r="1116" customFormat="false" ht="12.5" hidden="false" customHeight="false" outlineLevel="0" collapsed="false">
      <c r="A1116" s="1" t="n">
        <v>7</v>
      </c>
      <c r="B1116" s="1" t="n">
        <v>29</v>
      </c>
      <c r="C1116" s="1" t="s">
        <v>88</v>
      </c>
      <c r="D1116" s="2" t="n">
        <v>1.37344253063202</v>
      </c>
      <c r="E1116" s="2" t="n">
        <v>0.00870373658835888</v>
      </c>
    </row>
    <row r="1117" customFormat="false" ht="12.5" hidden="false" customHeight="false" outlineLevel="0" collapsed="false">
      <c r="A1117" s="1" t="n">
        <v>7</v>
      </c>
      <c r="B1117" s="1" t="n">
        <v>30</v>
      </c>
      <c r="C1117" s="1" t="s">
        <v>88</v>
      </c>
      <c r="D1117" s="2" t="n">
        <v>1.37326979637146</v>
      </c>
      <c r="E1117" s="2" t="n">
        <v>0.00770678650587797</v>
      </c>
    </row>
    <row r="1118" customFormat="false" ht="12.5" hidden="false" customHeight="false" outlineLevel="0" collapsed="false">
      <c r="A1118" s="1" t="n">
        <v>7</v>
      </c>
      <c r="B1118" s="1" t="n">
        <v>31</v>
      </c>
      <c r="C1118" s="1" t="s">
        <v>88</v>
      </c>
      <c r="D1118" s="2" t="n">
        <v>1.37157559394836</v>
      </c>
      <c r="E1118" s="2" t="n">
        <v>0.00518836826086044</v>
      </c>
    </row>
    <row r="1119" customFormat="false" ht="12.5" hidden="false" customHeight="false" outlineLevel="0" collapsed="false">
      <c r="A1119" s="1" t="n">
        <v>7</v>
      </c>
      <c r="B1119" s="1" t="n">
        <v>32</v>
      </c>
      <c r="C1119" s="1" t="s">
        <v>88</v>
      </c>
      <c r="D1119" s="2" t="n">
        <v>1.37101352214813</v>
      </c>
      <c r="E1119" s="2" t="n">
        <v>0.00380208040587604</v>
      </c>
    </row>
    <row r="1120" customFormat="false" ht="12.5" hidden="false" customHeight="false" outlineLevel="0" collapsed="false">
      <c r="A1120" s="1" t="n">
        <v>7</v>
      </c>
      <c r="B1120" s="1" t="n">
        <v>33</v>
      </c>
      <c r="C1120" s="1" t="s">
        <v>88</v>
      </c>
      <c r="D1120" s="2" t="n">
        <v>1.37014746665955</v>
      </c>
      <c r="E1120" s="2" t="n">
        <v>0.00211180886253715</v>
      </c>
    </row>
    <row r="1121" customFormat="false" ht="12.5" hidden="false" customHeight="false" outlineLevel="0" collapsed="false">
      <c r="A1121" s="1" t="n">
        <v>7</v>
      </c>
      <c r="B1121" s="1" t="n">
        <v>34</v>
      </c>
      <c r="C1121" s="1" t="s">
        <v>88</v>
      </c>
      <c r="D1121" s="2" t="n">
        <v>1.36823260784149</v>
      </c>
      <c r="E1121" s="2" t="n">
        <v>-0.000627265952061862</v>
      </c>
    </row>
    <row r="1122" customFormat="false" ht="12.5" hidden="false" customHeight="false" outlineLevel="0" collapsed="false">
      <c r="A1122" s="1" t="n">
        <v>7</v>
      </c>
      <c r="B1122" s="1" t="n">
        <v>35</v>
      </c>
      <c r="C1122" s="1" t="s">
        <v>88</v>
      </c>
      <c r="D1122" s="2" t="n">
        <v>1.36654901504517</v>
      </c>
      <c r="E1122" s="2" t="n">
        <v>-0.00313507462851703</v>
      </c>
    </row>
    <row r="1123" customFormat="false" ht="12.5" hidden="false" customHeight="false" outlineLevel="0" collapsed="false">
      <c r="A1123" s="1" t="n">
        <v>7</v>
      </c>
      <c r="B1123" s="1" t="n">
        <v>36</v>
      </c>
      <c r="C1123" s="1" t="s">
        <v>88</v>
      </c>
      <c r="D1123" s="2" t="n">
        <v>1.36360096931458</v>
      </c>
      <c r="E1123" s="2" t="n">
        <v>-0.00690733641386032</v>
      </c>
    </row>
    <row r="1124" customFormat="false" ht="12.5" hidden="false" customHeight="false" outlineLevel="0" collapsed="false">
      <c r="A1124" s="1" t="n">
        <v>7</v>
      </c>
      <c r="B1124" s="1" t="n">
        <v>37</v>
      </c>
      <c r="C1124" s="1" t="s">
        <v>88</v>
      </c>
      <c r="D1124" s="2" t="n">
        <v>1.36016452312469</v>
      </c>
      <c r="E1124" s="2" t="n">
        <v>-0.0111679984256625</v>
      </c>
    </row>
    <row r="1125" customFormat="false" ht="12.5" hidden="false" customHeight="false" outlineLevel="0" collapsed="false">
      <c r="A1125" s="1" t="n">
        <v>7</v>
      </c>
      <c r="B1125" s="1" t="n">
        <v>38</v>
      </c>
      <c r="C1125" s="1" t="s">
        <v>88</v>
      </c>
      <c r="D1125" s="2" t="n">
        <v>1.35498297214508</v>
      </c>
      <c r="E1125" s="2" t="n">
        <v>-0.0171737652271986</v>
      </c>
    </row>
    <row r="1126" customFormat="false" ht="12.5" hidden="false" customHeight="false" outlineLevel="0" collapsed="false">
      <c r="A1126" s="1" t="n">
        <v>7</v>
      </c>
      <c r="B1126" s="1" t="n">
        <v>39</v>
      </c>
      <c r="C1126" s="1" t="s">
        <v>88</v>
      </c>
      <c r="D1126" s="2" t="n">
        <v>1.35152924060822</v>
      </c>
      <c r="E1126" s="2" t="n">
        <v>-0.0214517135173082</v>
      </c>
    </row>
    <row r="1127" customFormat="false" ht="12.5" hidden="false" customHeight="false" outlineLevel="0" collapsed="false">
      <c r="A1127" s="1" t="n">
        <v>7</v>
      </c>
      <c r="B1127" s="1" t="n">
        <v>40</v>
      </c>
      <c r="C1127" s="1" t="s">
        <v>88</v>
      </c>
      <c r="D1127" s="2" t="n">
        <v>1.35018038749695</v>
      </c>
      <c r="E1127" s="2" t="n">
        <v>-0.0236247815191746</v>
      </c>
    </row>
    <row r="1128" customFormat="false" ht="12.5" hidden="false" customHeight="false" outlineLevel="0" collapsed="false">
      <c r="A1128" s="1" t="n">
        <v>7</v>
      </c>
      <c r="B1128" s="1" t="n">
        <v>1</v>
      </c>
      <c r="C1128" s="1" t="s">
        <v>80</v>
      </c>
      <c r="D1128" s="2" t="n">
        <v>0.885400772094727</v>
      </c>
      <c r="E1128" s="2" t="n">
        <v>-0.000553502643015236</v>
      </c>
    </row>
    <row r="1129" customFormat="false" ht="12.5" hidden="false" customHeight="false" outlineLevel="0" collapsed="false">
      <c r="A1129" s="1" t="n">
        <v>7</v>
      </c>
      <c r="B1129" s="1" t="n">
        <v>2</v>
      </c>
      <c r="C1129" s="1" t="s">
        <v>80</v>
      </c>
      <c r="D1129" s="2" t="n">
        <v>0.885451316833496</v>
      </c>
      <c r="E1129" s="2" t="n">
        <v>-0.00128021603450179</v>
      </c>
    </row>
    <row r="1130" customFormat="false" ht="12.5" hidden="false" customHeight="false" outlineLevel="0" collapsed="false">
      <c r="A1130" s="1" t="n">
        <v>7</v>
      </c>
      <c r="B1130" s="1" t="n">
        <v>3</v>
      </c>
      <c r="C1130" s="1" t="s">
        <v>80</v>
      </c>
      <c r="D1130" s="2" t="n">
        <v>0.886134207248688</v>
      </c>
      <c r="E1130" s="2" t="n">
        <v>-0.00137458357494324</v>
      </c>
    </row>
    <row r="1131" customFormat="false" ht="12.5" hidden="false" customHeight="false" outlineLevel="0" collapsed="false">
      <c r="A1131" s="1" t="n">
        <v>7</v>
      </c>
      <c r="B1131" s="1" t="n">
        <v>4</v>
      </c>
      <c r="C1131" s="1" t="s">
        <v>80</v>
      </c>
      <c r="D1131" s="2" t="n">
        <v>0.887132227420807</v>
      </c>
      <c r="E1131" s="2" t="n">
        <v>-0.00115382147487253</v>
      </c>
    </row>
    <row r="1132" customFormat="false" ht="12.5" hidden="false" customHeight="false" outlineLevel="0" collapsed="false">
      <c r="A1132" s="1" t="n">
        <v>7</v>
      </c>
      <c r="B1132" s="1" t="n">
        <v>5</v>
      </c>
      <c r="C1132" s="1" t="s">
        <v>80</v>
      </c>
      <c r="D1132" s="2" t="n">
        <v>0.887616157531738</v>
      </c>
      <c r="E1132" s="2" t="n">
        <v>-0.00144714943598956</v>
      </c>
    </row>
    <row r="1133" customFormat="false" ht="12.5" hidden="false" customHeight="false" outlineLevel="0" collapsed="false">
      <c r="A1133" s="1" t="n">
        <v>7</v>
      </c>
      <c r="B1133" s="1" t="n">
        <v>6</v>
      </c>
      <c r="C1133" s="1" t="s">
        <v>80</v>
      </c>
      <c r="D1133" s="2" t="n">
        <v>0.888326823711395</v>
      </c>
      <c r="E1133" s="2" t="n">
        <v>-0.001513741328381</v>
      </c>
    </row>
    <row r="1134" customFormat="false" ht="12.5" hidden="false" customHeight="false" outlineLevel="0" collapsed="false">
      <c r="A1134" s="1" t="n">
        <v>7</v>
      </c>
      <c r="B1134" s="1" t="n">
        <v>7</v>
      </c>
      <c r="C1134" s="1" t="s">
        <v>80</v>
      </c>
      <c r="D1134" s="2" t="n">
        <v>0.890217542648315</v>
      </c>
      <c r="E1134" s="2" t="n">
        <v>-0.000400280405301601</v>
      </c>
    </row>
    <row r="1135" customFormat="false" ht="12.5" hidden="false" customHeight="false" outlineLevel="0" collapsed="false">
      <c r="A1135" s="1" t="n">
        <v>7</v>
      </c>
      <c r="B1135" s="1" t="n">
        <v>8</v>
      </c>
      <c r="C1135" s="1" t="s">
        <v>80</v>
      </c>
      <c r="D1135" s="2" t="n">
        <v>0.891860544681549</v>
      </c>
      <c r="E1135" s="2" t="n">
        <v>0.000465463584987447</v>
      </c>
    </row>
    <row r="1136" customFormat="false" ht="12.5" hidden="false" customHeight="false" outlineLevel="0" collapsed="false">
      <c r="A1136" s="1" t="n">
        <v>7</v>
      </c>
      <c r="B1136" s="1" t="n">
        <v>9</v>
      </c>
      <c r="C1136" s="1" t="s">
        <v>80</v>
      </c>
      <c r="D1136" s="2" t="n">
        <v>0.893006801605225</v>
      </c>
      <c r="E1136" s="2" t="n">
        <v>0.000834462465718389</v>
      </c>
    </row>
    <row r="1137" customFormat="false" ht="12.5" hidden="false" customHeight="false" outlineLevel="0" collapsed="false">
      <c r="A1137" s="1" t="n">
        <v>7</v>
      </c>
      <c r="B1137" s="1" t="n">
        <v>10</v>
      </c>
      <c r="C1137" s="1" t="s">
        <v>80</v>
      </c>
      <c r="D1137" s="2" t="n">
        <v>0.894352495670319</v>
      </c>
      <c r="E1137" s="2" t="n">
        <v>0.00140289845876396</v>
      </c>
    </row>
    <row r="1138" customFormat="false" ht="12.5" hidden="false" customHeight="false" outlineLevel="0" collapsed="false">
      <c r="A1138" s="1" t="n">
        <v>7</v>
      </c>
      <c r="B1138" s="1" t="n">
        <v>11</v>
      </c>
      <c r="C1138" s="1" t="s">
        <v>80</v>
      </c>
      <c r="D1138" s="2" t="n">
        <v>0.89495974779129</v>
      </c>
      <c r="E1138" s="2" t="n">
        <v>0.00123289250768721</v>
      </c>
    </row>
    <row r="1139" customFormat="false" ht="12.5" hidden="false" customHeight="false" outlineLevel="0" collapsed="false">
      <c r="A1139" s="1" t="n">
        <v>7</v>
      </c>
      <c r="B1139" s="1" t="n">
        <v>12</v>
      </c>
      <c r="C1139" s="1" t="s">
        <v>80</v>
      </c>
      <c r="D1139" s="2" t="n">
        <v>0.895833611488342</v>
      </c>
      <c r="E1139" s="2" t="n">
        <v>0.00132949824910611</v>
      </c>
    </row>
    <row r="1140" customFormat="false" ht="12.5" hidden="false" customHeight="false" outlineLevel="0" collapsed="false">
      <c r="A1140" s="1" t="n">
        <v>7</v>
      </c>
      <c r="B1140" s="1" t="n">
        <v>13</v>
      </c>
      <c r="C1140" s="1" t="s">
        <v>80</v>
      </c>
      <c r="D1140" s="2" t="n">
        <v>0.896612167358398</v>
      </c>
      <c r="E1140" s="2" t="n">
        <v>0.00133079604711384</v>
      </c>
    </row>
    <row r="1141" customFormat="false" ht="12.5" hidden="false" customHeight="false" outlineLevel="0" collapsed="false">
      <c r="A1141" s="1" t="n">
        <v>7</v>
      </c>
      <c r="B1141" s="1" t="n">
        <v>14</v>
      </c>
      <c r="C1141" s="1" t="s">
        <v>80</v>
      </c>
      <c r="D1141" s="2" t="n">
        <v>0.898409247398377</v>
      </c>
      <c r="E1141" s="2" t="n">
        <v>0.00235061789862812</v>
      </c>
    </row>
    <row r="1142" customFormat="false" ht="12.5" hidden="false" customHeight="false" outlineLevel="0" collapsed="false">
      <c r="A1142" s="1" t="n">
        <v>7</v>
      </c>
      <c r="B1142" s="1" t="n">
        <v>15</v>
      </c>
      <c r="C1142" s="1" t="s">
        <v>80</v>
      </c>
      <c r="D1142" s="2" t="n">
        <v>0.897873938083649</v>
      </c>
      <c r="E1142" s="2" t="n">
        <v>0.00103805062826723</v>
      </c>
    </row>
    <row r="1143" customFormat="false" ht="12.5" hidden="false" customHeight="false" outlineLevel="0" collapsed="false">
      <c r="A1143" s="1" t="n">
        <v>7</v>
      </c>
      <c r="B1143" s="1" t="n">
        <v>16</v>
      </c>
      <c r="C1143" s="1" t="s">
        <v>80</v>
      </c>
      <c r="D1143" s="2" t="n">
        <v>0.897542297840118</v>
      </c>
      <c r="E1143" s="2" t="n">
        <v>-7.08476363797672E-005</v>
      </c>
    </row>
    <row r="1144" customFormat="false" ht="12.5" hidden="false" customHeight="false" outlineLevel="0" collapsed="false">
      <c r="A1144" s="1" t="n">
        <v>7</v>
      </c>
      <c r="B1144" s="1" t="n">
        <v>17</v>
      </c>
      <c r="C1144" s="1" t="s">
        <v>80</v>
      </c>
      <c r="D1144" s="2" t="n">
        <v>0.899098217487335</v>
      </c>
      <c r="E1144" s="2" t="n">
        <v>0.000707813946064562</v>
      </c>
    </row>
    <row r="1145" customFormat="false" ht="12.5" hidden="false" customHeight="false" outlineLevel="0" collapsed="false">
      <c r="A1145" s="1" t="n">
        <v>7</v>
      </c>
      <c r="B1145" s="1" t="n">
        <v>18</v>
      </c>
      <c r="C1145" s="1" t="s">
        <v>80</v>
      </c>
      <c r="D1145" s="2" t="n">
        <v>0.899331986904144</v>
      </c>
      <c r="E1145" s="2" t="n">
        <v>0.000164325334480964</v>
      </c>
    </row>
    <row r="1146" customFormat="false" ht="12.5" hidden="false" customHeight="false" outlineLevel="0" collapsed="false">
      <c r="A1146" s="1" t="n">
        <v>7</v>
      </c>
      <c r="B1146" s="1" t="n">
        <v>19</v>
      </c>
      <c r="C1146" s="1" t="s">
        <v>80</v>
      </c>
      <c r="D1146" s="2" t="n">
        <v>0.899285674095154</v>
      </c>
      <c r="E1146" s="2" t="n">
        <v>-0.000659245532006025</v>
      </c>
    </row>
    <row r="1147" customFormat="false" ht="12.5" hidden="false" customHeight="false" outlineLevel="0" collapsed="false">
      <c r="A1147" s="1" t="n">
        <v>7</v>
      </c>
      <c r="B1147" s="1" t="n">
        <v>20</v>
      </c>
      <c r="C1147" s="1" t="s">
        <v>80</v>
      </c>
      <c r="D1147" s="2" t="n">
        <v>0.9003586769104</v>
      </c>
      <c r="E1147" s="2" t="n">
        <v>-0.000363500759704039</v>
      </c>
    </row>
    <row r="1148" customFormat="false" ht="12.5" hidden="false" customHeight="false" outlineLevel="0" collapsed="false">
      <c r="A1148" s="1" t="n">
        <v>7</v>
      </c>
      <c r="B1148" s="1" t="n">
        <v>21</v>
      </c>
      <c r="C1148" s="1" t="s">
        <v>80</v>
      </c>
      <c r="D1148" s="2" t="n">
        <v>0.900587916374207</v>
      </c>
      <c r="E1148" s="2" t="n">
        <v>-0.000911519338842481</v>
      </c>
    </row>
    <row r="1149" customFormat="false" ht="12.5" hidden="false" customHeight="false" outlineLevel="0" collapsed="false">
      <c r="A1149" s="1" t="n">
        <v>7</v>
      </c>
      <c r="B1149" s="1" t="n">
        <v>22</v>
      </c>
      <c r="C1149" s="1" t="s">
        <v>80</v>
      </c>
      <c r="D1149" s="2" t="n">
        <v>0.900961935520172</v>
      </c>
      <c r="E1149" s="2" t="n">
        <v>-0.00131475820671767</v>
      </c>
    </row>
    <row r="1150" customFormat="false" ht="12.5" hidden="false" customHeight="false" outlineLevel="0" collapsed="false">
      <c r="A1150" s="1" t="n">
        <v>7</v>
      </c>
      <c r="B1150" s="1" t="n">
        <v>23</v>
      </c>
      <c r="C1150" s="1" t="s">
        <v>80</v>
      </c>
      <c r="D1150" s="2" t="n">
        <v>0.902330875396729</v>
      </c>
      <c r="E1150" s="2" t="n">
        <v>-0.000723076402209699</v>
      </c>
    </row>
    <row r="1151" customFormat="false" ht="12.5" hidden="false" customHeight="false" outlineLevel="0" collapsed="false">
      <c r="A1151" s="1" t="n">
        <v>7</v>
      </c>
      <c r="B1151" s="1" t="n">
        <v>24</v>
      </c>
      <c r="C1151" s="1" t="s">
        <v>80</v>
      </c>
      <c r="D1151" s="2" t="n">
        <v>0.90360814332962</v>
      </c>
      <c r="E1151" s="2" t="n">
        <v>-0.000223066526814364</v>
      </c>
    </row>
    <row r="1152" customFormat="false" ht="12.5" hidden="false" customHeight="false" outlineLevel="0" collapsed="false">
      <c r="A1152" s="1" t="n">
        <v>7</v>
      </c>
      <c r="B1152" s="1" t="n">
        <v>25</v>
      </c>
      <c r="C1152" s="1" t="s">
        <v>80</v>
      </c>
      <c r="D1152" s="2" t="n">
        <v>0.904008686542511</v>
      </c>
      <c r="E1152" s="2" t="n">
        <v>-0.000599781342316419</v>
      </c>
    </row>
    <row r="1153" customFormat="false" ht="12.5" hidden="false" customHeight="false" outlineLevel="0" collapsed="false">
      <c r="A1153" s="1" t="n">
        <v>7</v>
      </c>
      <c r="B1153" s="1" t="n">
        <v>26</v>
      </c>
      <c r="C1153" s="1" t="s">
        <v>80</v>
      </c>
      <c r="D1153" s="2" t="n">
        <v>0.904361844062805</v>
      </c>
      <c r="E1153" s="2" t="n">
        <v>-0.00102388183586299</v>
      </c>
    </row>
    <row r="1154" customFormat="false" ht="12.5" hidden="false" customHeight="false" outlineLevel="0" collapsed="false">
      <c r="A1154" s="1" t="n">
        <v>7</v>
      </c>
      <c r="B1154" s="1" t="n">
        <v>27</v>
      </c>
      <c r="C1154" s="1" t="s">
        <v>80</v>
      </c>
      <c r="D1154" s="2" t="n">
        <v>0.907085418701172</v>
      </c>
      <c r="E1154" s="2" t="n">
        <v>0.000922434672247618</v>
      </c>
    </row>
    <row r="1155" customFormat="false" ht="12.5" hidden="false" customHeight="false" outlineLevel="0" collapsed="false">
      <c r="A1155" s="1" t="n">
        <v>7</v>
      </c>
      <c r="B1155" s="1" t="n">
        <v>28</v>
      </c>
      <c r="C1155" s="1" t="s">
        <v>80</v>
      </c>
      <c r="D1155" s="2" t="n">
        <v>0.911371767520905</v>
      </c>
      <c r="E1155" s="2" t="n">
        <v>0.00443152524530888</v>
      </c>
    </row>
    <row r="1156" customFormat="false" ht="12.5" hidden="false" customHeight="false" outlineLevel="0" collapsed="false">
      <c r="A1156" s="1" t="n">
        <v>7</v>
      </c>
      <c r="B1156" s="1" t="n">
        <v>29</v>
      </c>
      <c r="C1156" s="1" t="s">
        <v>80</v>
      </c>
      <c r="D1156" s="2" t="n">
        <v>0.919289886951447</v>
      </c>
      <c r="E1156" s="2" t="n">
        <v>0.0115723870694637</v>
      </c>
    </row>
    <row r="1157" customFormat="false" ht="12.5" hidden="false" customHeight="false" outlineLevel="0" collapsed="false">
      <c r="A1157" s="1" t="n">
        <v>7</v>
      </c>
      <c r="B1157" s="1" t="n">
        <v>30</v>
      </c>
      <c r="C1157" s="1" t="s">
        <v>80</v>
      </c>
      <c r="D1157" s="2" t="n">
        <v>0.929902970790863</v>
      </c>
      <c r="E1157" s="2" t="n">
        <v>0.0214082133024931</v>
      </c>
    </row>
    <row r="1158" customFormat="false" ht="12.5" hidden="false" customHeight="false" outlineLevel="0" collapsed="false">
      <c r="A1158" s="1" t="n">
        <v>7</v>
      </c>
      <c r="B1158" s="1" t="n">
        <v>31</v>
      </c>
      <c r="C1158" s="1" t="s">
        <v>80</v>
      </c>
      <c r="D1158" s="2" t="n">
        <v>0.951102793216705</v>
      </c>
      <c r="E1158" s="2" t="n">
        <v>0.0418307781219482</v>
      </c>
    </row>
    <row r="1159" customFormat="false" ht="12.5" hidden="false" customHeight="false" outlineLevel="0" collapsed="false">
      <c r="A1159" s="1" t="n">
        <v>7</v>
      </c>
      <c r="B1159" s="1" t="n">
        <v>32</v>
      </c>
      <c r="C1159" s="1" t="s">
        <v>80</v>
      </c>
      <c r="D1159" s="2" t="n">
        <v>0.992969870567322</v>
      </c>
      <c r="E1159" s="2" t="n">
        <v>0.0829205960035324</v>
      </c>
    </row>
    <row r="1160" customFormat="false" ht="12.5" hidden="false" customHeight="false" outlineLevel="0" collapsed="false">
      <c r="A1160" s="1" t="n">
        <v>7</v>
      </c>
      <c r="B1160" s="1" t="n">
        <v>33</v>
      </c>
      <c r="C1160" s="1" t="s">
        <v>80</v>
      </c>
      <c r="D1160" s="2" t="n">
        <v>1.07189869880676</v>
      </c>
      <c r="E1160" s="2" t="n">
        <v>0.161072164773941</v>
      </c>
    </row>
    <row r="1161" customFormat="false" ht="12.5" hidden="false" customHeight="false" outlineLevel="0" collapsed="false">
      <c r="A1161" s="1" t="n">
        <v>7</v>
      </c>
      <c r="B1161" s="1" t="n">
        <v>34</v>
      </c>
      <c r="C1161" s="1" t="s">
        <v>80</v>
      </c>
      <c r="D1161" s="2" t="n">
        <v>1.19962620735168</v>
      </c>
      <c r="E1161" s="2" t="n">
        <v>0.288022428750992</v>
      </c>
    </row>
    <row r="1162" customFormat="false" ht="12.5" hidden="false" customHeight="false" outlineLevel="0" collapsed="false">
      <c r="A1162" s="1" t="n">
        <v>7</v>
      </c>
      <c r="B1162" s="1" t="n">
        <v>35</v>
      </c>
      <c r="C1162" s="1" t="s">
        <v>80</v>
      </c>
      <c r="D1162" s="2" t="n">
        <v>1.38468635082245</v>
      </c>
      <c r="E1162" s="2" t="n">
        <v>0.472305297851563</v>
      </c>
    </row>
    <row r="1163" customFormat="false" ht="12.5" hidden="false" customHeight="false" outlineLevel="0" collapsed="false">
      <c r="A1163" s="1" t="n">
        <v>7</v>
      </c>
      <c r="B1163" s="1" t="n">
        <v>36</v>
      </c>
      <c r="C1163" s="1" t="s">
        <v>80</v>
      </c>
      <c r="D1163" s="2" t="n">
        <v>1.62428450584412</v>
      </c>
      <c r="E1163" s="2" t="n">
        <v>0.711126208305359</v>
      </c>
    </row>
    <row r="1164" customFormat="false" ht="12.5" hidden="false" customHeight="false" outlineLevel="0" collapsed="false">
      <c r="A1164" s="1" t="n">
        <v>7</v>
      </c>
      <c r="B1164" s="1" t="n">
        <v>37</v>
      </c>
      <c r="C1164" s="1" t="s">
        <v>80</v>
      </c>
      <c r="D1164" s="2" t="n">
        <v>1.9125429391861</v>
      </c>
      <c r="E1164" s="2" t="n">
        <v>0.998607397079468</v>
      </c>
    </row>
    <row r="1165" customFormat="false" ht="12.5" hidden="false" customHeight="false" outlineLevel="0" collapsed="false">
      <c r="A1165" s="1" t="n">
        <v>7</v>
      </c>
      <c r="B1165" s="1" t="n">
        <v>38</v>
      </c>
      <c r="C1165" s="1" t="s">
        <v>80</v>
      </c>
      <c r="D1165" s="2" t="n">
        <v>2.22394061088562</v>
      </c>
      <c r="E1165" s="2" t="n">
        <v>1.30922782421112</v>
      </c>
    </row>
    <row r="1166" customFormat="false" ht="12.5" hidden="false" customHeight="false" outlineLevel="0" collapsed="false">
      <c r="A1166" s="1" t="n">
        <v>7</v>
      </c>
      <c r="B1166" s="1" t="n">
        <v>39</v>
      </c>
      <c r="C1166" s="1" t="s">
        <v>80</v>
      </c>
      <c r="D1166" s="2" t="n">
        <v>2.50367999076843</v>
      </c>
      <c r="E1166" s="2" t="n">
        <v>1.58818995952606</v>
      </c>
    </row>
    <row r="1167" customFormat="false" ht="12.5" hidden="false" customHeight="false" outlineLevel="0" collapsed="false">
      <c r="A1167" s="1" t="n">
        <v>7</v>
      </c>
      <c r="B1167" s="1" t="n">
        <v>40</v>
      </c>
      <c r="C1167" s="1" t="s">
        <v>80</v>
      </c>
      <c r="D1167" s="2" t="n">
        <v>2.69914197921753</v>
      </c>
      <c r="E1167" s="2" t="n">
        <v>1.782874584198</v>
      </c>
    </row>
    <row r="1168" customFormat="false" ht="12.5" hidden="false" customHeight="false" outlineLevel="0" collapsed="false">
      <c r="A1168" s="1" t="n">
        <v>8</v>
      </c>
      <c r="B1168" s="1" t="n">
        <v>1</v>
      </c>
      <c r="C1168" s="1" t="s">
        <v>85</v>
      </c>
      <c r="D1168" s="2" t="n">
        <v>2.27120518684387</v>
      </c>
      <c r="E1168" s="2" t="n">
        <v>-0.00605344353243709</v>
      </c>
    </row>
    <row r="1169" customFormat="false" ht="12.5" hidden="false" customHeight="false" outlineLevel="0" collapsed="false">
      <c r="A1169" s="1" t="n">
        <v>8</v>
      </c>
      <c r="B1169" s="1" t="n">
        <v>2</v>
      </c>
      <c r="C1169" s="1" t="s">
        <v>85</v>
      </c>
      <c r="D1169" s="2" t="n">
        <v>2.2698392868042</v>
      </c>
      <c r="E1169" s="2" t="n">
        <v>-0.0105839418247342</v>
      </c>
    </row>
    <row r="1170" customFormat="false" ht="12.5" hidden="false" customHeight="false" outlineLevel="0" collapsed="false">
      <c r="A1170" s="1" t="n">
        <v>8</v>
      </c>
      <c r="B1170" s="1" t="n">
        <v>3</v>
      </c>
      <c r="C1170" s="1" t="s">
        <v>85</v>
      </c>
      <c r="D1170" s="2" t="n">
        <v>2.26963901519775</v>
      </c>
      <c r="E1170" s="2" t="n">
        <v>-0.0139488121494651</v>
      </c>
    </row>
    <row r="1171" customFormat="false" ht="12.5" hidden="false" customHeight="false" outlineLevel="0" collapsed="false">
      <c r="A1171" s="1" t="n">
        <v>8</v>
      </c>
      <c r="B1171" s="1" t="n">
        <v>4</v>
      </c>
      <c r="C1171" s="1" t="s">
        <v>85</v>
      </c>
      <c r="D1171" s="2" t="n">
        <v>2.27710032463074</v>
      </c>
      <c r="E1171" s="2" t="n">
        <v>-0.00965210143476725</v>
      </c>
    </row>
    <row r="1172" customFormat="false" ht="12.5" hidden="false" customHeight="false" outlineLevel="0" collapsed="false">
      <c r="A1172" s="1" t="n">
        <v>8</v>
      </c>
      <c r="B1172" s="1" t="n">
        <v>5</v>
      </c>
      <c r="C1172" s="1" t="s">
        <v>85</v>
      </c>
      <c r="D1172" s="2" t="n">
        <v>2.28896641731262</v>
      </c>
      <c r="E1172" s="2" t="n">
        <v>-0.00095060741296038</v>
      </c>
    </row>
    <row r="1173" customFormat="false" ht="12.5" hidden="false" customHeight="false" outlineLevel="0" collapsed="false">
      <c r="A1173" s="1" t="n">
        <v>8</v>
      </c>
      <c r="B1173" s="1" t="n">
        <v>6</v>
      </c>
      <c r="C1173" s="1" t="s">
        <v>85</v>
      </c>
      <c r="D1173" s="2" t="n">
        <v>2.29640913009644</v>
      </c>
      <c r="E1173" s="2" t="n">
        <v>0.00332750659435987</v>
      </c>
    </row>
    <row r="1174" customFormat="false" ht="12.5" hidden="false" customHeight="false" outlineLevel="0" collapsed="false">
      <c r="A1174" s="1" t="n">
        <v>8</v>
      </c>
      <c r="B1174" s="1" t="n">
        <v>7</v>
      </c>
      <c r="C1174" s="1" t="s">
        <v>85</v>
      </c>
      <c r="D1174" s="2" t="n">
        <v>2.30222177505493</v>
      </c>
      <c r="E1174" s="2" t="n">
        <v>0.00597555283457041</v>
      </c>
    </row>
    <row r="1175" customFormat="false" ht="12.5" hidden="false" customHeight="false" outlineLevel="0" collapsed="false">
      <c r="A1175" s="1" t="n">
        <v>8</v>
      </c>
      <c r="B1175" s="1" t="n">
        <v>8</v>
      </c>
      <c r="C1175" s="1" t="s">
        <v>85</v>
      </c>
      <c r="D1175" s="2" t="n">
        <v>2.30617523193359</v>
      </c>
      <c r="E1175" s="2" t="n">
        <v>0.00676441146060824</v>
      </c>
    </row>
    <row r="1176" customFormat="false" ht="12.5" hidden="false" customHeight="false" outlineLevel="0" collapsed="false">
      <c r="A1176" s="1" t="n">
        <v>8</v>
      </c>
      <c r="B1176" s="1" t="n">
        <v>9</v>
      </c>
      <c r="C1176" s="1" t="s">
        <v>85</v>
      </c>
      <c r="D1176" s="2" t="n">
        <v>2.30882692337036</v>
      </c>
      <c r="E1176" s="2" t="n">
        <v>0.00625150417909026</v>
      </c>
    </row>
    <row r="1177" customFormat="false" ht="12.5" hidden="false" customHeight="false" outlineLevel="0" collapsed="false">
      <c r="A1177" s="1" t="n">
        <v>8</v>
      </c>
      <c r="B1177" s="1" t="n">
        <v>10</v>
      </c>
      <c r="C1177" s="1" t="s">
        <v>85</v>
      </c>
      <c r="D1177" s="2" t="n">
        <v>2.30930423736572</v>
      </c>
      <c r="E1177" s="2" t="n">
        <v>0.00356421945616603</v>
      </c>
    </row>
    <row r="1178" customFormat="false" ht="12.5" hidden="false" customHeight="false" outlineLevel="0" collapsed="false">
      <c r="A1178" s="1" t="n">
        <v>8</v>
      </c>
      <c r="B1178" s="1" t="n">
        <v>11</v>
      </c>
      <c r="C1178" s="1" t="s">
        <v>85</v>
      </c>
      <c r="D1178" s="2" t="n">
        <v>2.31332659721375</v>
      </c>
      <c r="E1178" s="2" t="n">
        <v>0.00442198058590293</v>
      </c>
    </row>
    <row r="1179" customFormat="false" ht="12.5" hidden="false" customHeight="false" outlineLevel="0" collapsed="false">
      <c r="A1179" s="1" t="n">
        <v>8</v>
      </c>
      <c r="B1179" s="1" t="n">
        <v>12</v>
      </c>
      <c r="C1179" s="1" t="s">
        <v>85</v>
      </c>
      <c r="D1179" s="2" t="n">
        <v>2.31577634811401</v>
      </c>
      <c r="E1179" s="2" t="n">
        <v>0.00370713276788592</v>
      </c>
    </row>
    <row r="1180" customFormat="false" ht="12.5" hidden="false" customHeight="false" outlineLevel="0" collapsed="false">
      <c r="A1180" s="1" t="n">
        <v>8</v>
      </c>
      <c r="B1180" s="1" t="n">
        <v>13</v>
      </c>
      <c r="C1180" s="1" t="s">
        <v>85</v>
      </c>
      <c r="D1180" s="2" t="n">
        <v>2.31755471229553</v>
      </c>
      <c r="E1180" s="2" t="n">
        <v>0.00232089846394956</v>
      </c>
    </row>
    <row r="1181" customFormat="false" ht="12.5" hidden="false" customHeight="false" outlineLevel="0" collapsed="false">
      <c r="A1181" s="1" t="n">
        <v>8</v>
      </c>
      <c r="B1181" s="1" t="n">
        <v>14</v>
      </c>
      <c r="C1181" s="1" t="s">
        <v>85</v>
      </c>
      <c r="D1181" s="2" t="n">
        <v>2.31941032409668</v>
      </c>
      <c r="E1181" s="2" t="n">
        <v>0.00101191154681146</v>
      </c>
    </row>
    <row r="1182" customFormat="false" ht="12.5" hidden="false" customHeight="false" outlineLevel="0" collapsed="false">
      <c r="A1182" s="1" t="n">
        <v>8</v>
      </c>
      <c r="B1182" s="1" t="n">
        <v>15</v>
      </c>
      <c r="C1182" s="1" t="s">
        <v>85</v>
      </c>
      <c r="D1182" s="2" t="n">
        <v>2.32352828979492</v>
      </c>
      <c r="E1182" s="2" t="n">
        <v>0.00196527852676809</v>
      </c>
    </row>
    <row r="1183" customFormat="false" ht="12.5" hidden="false" customHeight="false" outlineLevel="0" collapsed="false">
      <c r="A1183" s="1" t="n">
        <v>8</v>
      </c>
      <c r="B1183" s="1" t="n">
        <v>16</v>
      </c>
      <c r="C1183" s="1" t="s">
        <v>85</v>
      </c>
      <c r="D1183" s="2" t="n">
        <v>2.32855582237244</v>
      </c>
      <c r="E1183" s="2" t="n">
        <v>0.00382821261882782</v>
      </c>
    </row>
    <row r="1184" customFormat="false" ht="12.5" hidden="false" customHeight="false" outlineLevel="0" collapsed="false">
      <c r="A1184" s="1" t="n">
        <v>8</v>
      </c>
      <c r="B1184" s="1" t="n">
        <v>17</v>
      </c>
      <c r="C1184" s="1" t="s">
        <v>85</v>
      </c>
      <c r="D1184" s="2" t="n">
        <v>2.32997226715088</v>
      </c>
      <c r="E1184" s="2" t="n">
        <v>0.00208005867898464</v>
      </c>
    </row>
    <row r="1185" customFormat="false" ht="12.5" hidden="false" customHeight="false" outlineLevel="0" collapsed="false">
      <c r="A1185" s="1" t="n">
        <v>8</v>
      </c>
      <c r="B1185" s="1" t="n">
        <v>18</v>
      </c>
      <c r="C1185" s="1" t="s">
        <v>85</v>
      </c>
      <c r="D1185" s="2" t="n">
        <v>2.33127617835999</v>
      </c>
      <c r="E1185" s="2" t="n">
        <v>0.000219371213461272</v>
      </c>
    </row>
    <row r="1186" customFormat="false" ht="12.5" hidden="false" customHeight="false" outlineLevel="0" collapsed="false">
      <c r="A1186" s="1" t="n">
        <v>8</v>
      </c>
      <c r="B1186" s="1" t="n">
        <v>19</v>
      </c>
      <c r="C1186" s="1" t="s">
        <v>85</v>
      </c>
      <c r="D1186" s="2" t="n">
        <v>2.33389711380005</v>
      </c>
      <c r="E1186" s="2" t="n">
        <v>-0.000324291992001236</v>
      </c>
    </row>
    <row r="1187" customFormat="false" ht="12.5" hidden="false" customHeight="false" outlineLevel="0" collapsed="false">
      <c r="A1187" s="1" t="n">
        <v>8</v>
      </c>
      <c r="B1187" s="1" t="n">
        <v>20</v>
      </c>
      <c r="C1187" s="1" t="s">
        <v>85</v>
      </c>
      <c r="D1187" s="2" t="n">
        <v>2.3373384475708</v>
      </c>
      <c r="E1187" s="2" t="n">
        <v>-4.75568740512244E-005</v>
      </c>
    </row>
    <row r="1188" customFormat="false" ht="12.5" hidden="false" customHeight="false" outlineLevel="0" collapsed="false">
      <c r="A1188" s="1" t="n">
        <v>8</v>
      </c>
      <c r="B1188" s="1" t="n">
        <v>21</v>
      </c>
      <c r="C1188" s="1" t="s">
        <v>85</v>
      </c>
      <c r="D1188" s="2" t="n">
        <v>2.34060525894165</v>
      </c>
      <c r="E1188" s="2" t="n">
        <v>5.46558476344217E-005</v>
      </c>
    </row>
    <row r="1189" customFormat="false" ht="12.5" hidden="false" customHeight="false" outlineLevel="0" collapsed="false">
      <c r="A1189" s="1" t="n">
        <v>8</v>
      </c>
      <c r="B1189" s="1" t="n">
        <v>22</v>
      </c>
      <c r="C1189" s="1" t="s">
        <v>85</v>
      </c>
      <c r="D1189" s="2" t="n">
        <v>2.34499382972717</v>
      </c>
      <c r="E1189" s="2" t="n">
        <v>0.00127862801309675</v>
      </c>
    </row>
    <row r="1190" customFormat="false" ht="12.5" hidden="false" customHeight="false" outlineLevel="0" collapsed="false">
      <c r="A1190" s="1" t="n">
        <v>8</v>
      </c>
      <c r="B1190" s="1" t="n">
        <v>23</v>
      </c>
      <c r="C1190" s="1" t="s">
        <v>85</v>
      </c>
      <c r="D1190" s="2" t="n">
        <v>2.34667253494263</v>
      </c>
      <c r="E1190" s="2" t="n">
        <v>-0.000207265446078964</v>
      </c>
    </row>
    <row r="1191" customFormat="false" ht="12.5" hidden="false" customHeight="false" outlineLevel="0" collapsed="false">
      <c r="A1191" s="1" t="n">
        <v>8</v>
      </c>
      <c r="B1191" s="1" t="n">
        <v>24</v>
      </c>
      <c r="C1191" s="1" t="s">
        <v>85</v>
      </c>
      <c r="D1191" s="2" t="n">
        <v>2.34722065925598</v>
      </c>
      <c r="E1191" s="2" t="n">
        <v>-0.00282373977825046</v>
      </c>
    </row>
    <row r="1192" customFormat="false" ht="12.5" hidden="false" customHeight="false" outlineLevel="0" collapsed="false">
      <c r="A1192" s="1" t="n">
        <v>8</v>
      </c>
      <c r="B1192" s="1" t="n">
        <v>25</v>
      </c>
      <c r="C1192" s="1" t="s">
        <v>85</v>
      </c>
      <c r="D1192" s="2" t="n">
        <v>2.34800004959106</v>
      </c>
      <c r="E1192" s="2" t="n">
        <v>-0.00520894816145301</v>
      </c>
    </row>
    <row r="1193" customFormat="false" ht="12.5" hidden="false" customHeight="false" outlineLevel="0" collapsed="false">
      <c r="A1193" s="1" t="n">
        <v>8</v>
      </c>
      <c r="B1193" s="1" t="n">
        <v>26</v>
      </c>
      <c r="C1193" s="1" t="s">
        <v>85</v>
      </c>
      <c r="D1193" s="2" t="n">
        <v>2.35042262077332</v>
      </c>
      <c r="E1193" s="2" t="n">
        <v>-0.00595097569748759</v>
      </c>
    </row>
    <row r="1194" customFormat="false" ht="12.5" hidden="false" customHeight="false" outlineLevel="0" collapsed="false">
      <c r="A1194" s="1" t="n">
        <v>8</v>
      </c>
      <c r="B1194" s="1" t="n">
        <v>27</v>
      </c>
      <c r="C1194" s="1" t="s">
        <v>85</v>
      </c>
      <c r="D1194" s="2" t="n">
        <v>2.35430812835693</v>
      </c>
      <c r="E1194" s="2" t="n">
        <v>-0.00523006683215499</v>
      </c>
    </row>
    <row r="1195" customFormat="false" ht="12.5" hidden="false" customHeight="false" outlineLevel="0" collapsed="false">
      <c r="A1195" s="1" t="n">
        <v>8</v>
      </c>
      <c r="B1195" s="1" t="n">
        <v>28</v>
      </c>
      <c r="C1195" s="1" t="s">
        <v>85</v>
      </c>
      <c r="D1195" s="2" t="n">
        <v>2.35662746429443</v>
      </c>
      <c r="E1195" s="2" t="n">
        <v>-0.00607532914727926</v>
      </c>
    </row>
    <row r="1196" customFormat="false" ht="12.5" hidden="false" customHeight="false" outlineLevel="0" collapsed="false">
      <c r="A1196" s="1" t="n">
        <v>8</v>
      </c>
      <c r="B1196" s="1" t="n">
        <v>29</v>
      </c>
      <c r="C1196" s="1" t="s">
        <v>85</v>
      </c>
      <c r="D1196" s="2" t="n">
        <v>2.36168265342712</v>
      </c>
      <c r="E1196" s="2" t="n">
        <v>-0.00418473873287439</v>
      </c>
    </row>
    <row r="1197" customFormat="false" ht="12.5" hidden="false" customHeight="false" outlineLevel="0" collapsed="false">
      <c r="A1197" s="1" t="n">
        <v>8</v>
      </c>
      <c r="B1197" s="1" t="n">
        <v>30</v>
      </c>
      <c r="C1197" s="1" t="s">
        <v>85</v>
      </c>
      <c r="D1197" s="2" t="n">
        <v>2.36514186859131</v>
      </c>
      <c r="E1197" s="2" t="n">
        <v>-0.00389012228697538</v>
      </c>
    </row>
    <row r="1198" customFormat="false" ht="12.5" hidden="false" customHeight="false" outlineLevel="0" collapsed="false">
      <c r="A1198" s="1" t="n">
        <v>8</v>
      </c>
      <c r="B1198" s="1" t="n">
        <v>31</v>
      </c>
      <c r="C1198" s="1" t="s">
        <v>85</v>
      </c>
      <c r="D1198" s="2" t="n">
        <v>2.36804413795471</v>
      </c>
      <c r="E1198" s="2" t="n">
        <v>-0.00415245164185762</v>
      </c>
    </row>
    <row r="1199" customFormat="false" ht="12.5" hidden="false" customHeight="false" outlineLevel="0" collapsed="false">
      <c r="A1199" s="1" t="n">
        <v>8</v>
      </c>
      <c r="B1199" s="1" t="n">
        <v>32</v>
      </c>
      <c r="C1199" s="1" t="s">
        <v>85</v>
      </c>
      <c r="D1199" s="2" t="n">
        <v>2.37336921691895</v>
      </c>
      <c r="E1199" s="2" t="n">
        <v>-0.00199197139590979</v>
      </c>
    </row>
    <row r="1200" customFormat="false" ht="12.5" hidden="false" customHeight="false" outlineLevel="0" collapsed="false">
      <c r="A1200" s="1" t="n">
        <v>8</v>
      </c>
      <c r="B1200" s="1" t="n">
        <v>33</v>
      </c>
      <c r="C1200" s="1" t="s">
        <v>85</v>
      </c>
      <c r="D1200" s="2" t="n">
        <v>2.37653708457947</v>
      </c>
      <c r="E1200" s="2" t="n">
        <v>-0.00198870222084224</v>
      </c>
    </row>
    <row r="1201" customFormat="false" ht="12.5" hidden="false" customHeight="false" outlineLevel="0" collapsed="false">
      <c r="A1201" s="1" t="n">
        <v>8</v>
      </c>
      <c r="B1201" s="1" t="n">
        <v>34</v>
      </c>
      <c r="C1201" s="1" t="s">
        <v>85</v>
      </c>
      <c r="D1201" s="2" t="n">
        <v>2.38009452819824</v>
      </c>
      <c r="E1201" s="2" t="n">
        <v>-0.00159585732035339</v>
      </c>
    </row>
    <row r="1202" customFormat="false" ht="12.5" hidden="false" customHeight="false" outlineLevel="0" collapsed="false">
      <c r="A1202" s="1" t="n">
        <v>8</v>
      </c>
      <c r="B1202" s="1" t="n">
        <v>35</v>
      </c>
      <c r="C1202" s="1" t="s">
        <v>85</v>
      </c>
      <c r="D1202" s="2" t="n">
        <v>2.38618445396423</v>
      </c>
      <c r="E1202" s="2" t="n">
        <v>0.00132946984376758</v>
      </c>
    </row>
    <row r="1203" customFormat="false" ht="12.5" hidden="false" customHeight="false" outlineLevel="0" collapsed="false">
      <c r="A1203" s="1" t="n">
        <v>8</v>
      </c>
      <c r="B1203" s="1" t="n">
        <v>36</v>
      </c>
      <c r="C1203" s="1" t="s">
        <v>85</v>
      </c>
      <c r="D1203" s="2" t="n">
        <v>2.39164352416992</v>
      </c>
      <c r="E1203" s="2" t="n">
        <v>0.00362394144758582</v>
      </c>
    </row>
    <row r="1204" customFormat="false" ht="12.5" hidden="false" customHeight="false" outlineLevel="0" collapsed="false">
      <c r="A1204" s="1" t="n">
        <v>8</v>
      </c>
      <c r="B1204" s="1" t="n">
        <v>37</v>
      </c>
      <c r="C1204" s="1" t="s">
        <v>85</v>
      </c>
      <c r="D1204" s="2" t="n">
        <v>2.39530396461487</v>
      </c>
      <c r="E1204" s="2" t="n">
        <v>0.00411978317424655</v>
      </c>
    </row>
    <row r="1205" customFormat="false" ht="12.5" hidden="false" customHeight="false" outlineLevel="0" collapsed="false">
      <c r="A1205" s="1" t="n">
        <v>8</v>
      </c>
      <c r="B1205" s="1" t="n">
        <v>38</v>
      </c>
      <c r="C1205" s="1" t="s">
        <v>85</v>
      </c>
      <c r="D1205" s="2" t="n">
        <v>2.39961051940918</v>
      </c>
      <c r="E1205" s="2" t="n">
        <v>0.00526173925027251</v>
      </c>
    </row>
    <row r="1206" customFormat="false" ht="12.5" hidden="false" customHeight="false" outlineLevel="0" collapsed="false">
      <c r="A1206" s="1" t="n">
        <v>8</v>
      </c>
      <c r="B1206" s="1" t="n">
        <v>39</v>
      </c>
      <c r="C1206" s="1" t="s">
        <v>85</v>
      </c>
      <c r="D1206" s="2" t="n">
        <v>2.40463066101074</v>
      </c>
      <c r="E1206" s="2" t="n">
        <v>0.00711728213354945</v>
      </c>
    </row>
    <row r="1207" customFormat="false" ht="12.5" hidden="false" customHeight="false" outlineLevel="0" collapsed="false">
      <c r="A1207" s="1" t="n">
        <v>8</v>
      </c>
      <c r="B1207" s="1" t="n">
        <v>40</v>
      </c>
      <c r="C1207" s="1" t="s">
        <v>85</v>
      </c>
      <c r="D1207" s="2" t="n">
        <v>2.40708613395691</v>
      </c>
      <c r="E1207" s="2" t="n">
        <v>0.00640815636143088</v>
      </c>
    </row>
    <row r="1208" customFormat="false" ht="12.5" hidden="false" customHeight="false" outlineLevel="0" collapsed="false">
      <c r="A1208" s="1" t="n">
        <v>8</v>
      </c>
      <c r="B1208" s="1" t="n">
        <v>1</v>
      </c>
      <c r="C1208" s="1" t="s">
        <v>76</v>
      </c>
      <c r="D1208" s="2" t="n">
        <v>1.15780878067017</v>
      </c>
      <c r="E1208" s="2" t="n">
        <v>-0.0031889365054667</v>
      </c>
    </row>
    <row r="1209" customFormat="false" ht="12.5" hidden="false" customHeight="false" outlineLevel="0" collapsed="false">
      <c r="A1209" s="1" t="n">
        <v>8</v>
      </c>
      <c r="B1209" s="1" t="n">
        <v>2</v>
      </c>
      <c r="C1209" s="1" t="s">
        <v>76</v>
      </c>
      <c r="D1209" s="2" t="n">
        <v>1.15969920158386</v>
      </c>
      <c r="E1209" s="2" t="n">
        <v>-0.00308650336228311</v>
      </c>
    </row>
    <row r="1210" customFormat="false" ht="12.5" hidden="false" customHeight="false" outlineLevel="0" collapsed="false">
      <c r="A1210" s="1" t="n">
        <v>8</v>
      </c>
      <c r="B1210" s="1" t="n">
        <v>3</v>
      </c>
      <c r="C1210" s="1" t="s">
        <v>76</v>
      </c>
      <c r="D1210" s="2" t="n">
        <v>1.16063785552979</v>
      </c>
      <c r="E1210" s="2" t="n">
        <v>-0.00393583765253425</v>
      </c>
    </row>
    <row r="1211" customFormat="false" ht="12.5" hidden="false" customHeight="false" outlineLevel="0" collapsed="false">
      <c r="A1211" s="1" t="n">
        <v>8</v>
      </c>
      <c r="B1211" s="1" t="n">
        <v>4</v>
      </c>
      <c r="C1211" s="1" t="s">
        <v>76</v>
      </c>
      <c r="D1211" s="2" t="n">
        <v>1.16355288028717</v>
      </c>
      <c r="E1211" s="2" t="n">
        <v>-0.00280880066566169</v>
      </c>
    </row>
    <row r="1212" customFormat="false" ht="12.5" hidden="false" customHeight="false" outlineLevel="0" collapsed="false">
      <c r="A1212" s="1" t="n">
        <v>8</v>
      </c>
      <c r="B1212" s="1" t="n">
        <v>5</v>
      </c>
      <c r="C1212" s="1" t="s">
        <v>76</v>
      </c>
      <c r="D1212" s="2" t="n">
        <v>1.16807341575623</v>
      </c>
      <c r="E1212" s="2" t="n">
        <v>-7.62531562941149E-005</v>
      </c>
    </row>
    <row r="1213" customFormat="false" ht="12.5" hidden="false" customHeight="false" outlineLevel="0" collapsed="false">
      <c r="A1213" s="1" t="n">
        <v>8</v>
      </c>
      <c r="B1213" s="1" t="n">
        <v>6</v>
      </c>
      <c r="C1213" s="1" t="s">
        <v>76</v>
      </c>
      <c r="D1213" s="2" t="n">
        <v>1.17134201526642</v>
      </c>
      <c r="E1213" s="2" t="n">
        <v>0.00140435842331499</v>
      </c>
    </row>
    <row r="1214" customFormat="false" ht="12.5" hidden="false" customHeight="false" outlineLevel="0" collapsed="false">
      <c r="A1214" s="1" t="n">
        <v>8</v>
      </c>
      <c r="B1214" s="1" t="n">
        <v>7</v>
      </c>
      <c r="C1214" s="1" t="s">
        <v>76</v>
      </c>
      <c r="D1214" s="2" t="n">
        <v>1.17382884025574</v>
      </c>
      <c r="E1214" s="2" t="n">
        <v>0.00210319552570581</v>
      </c>
    </row>
    <row r="1215" customFormat="false" ht="12.5" hidden="false" customHeight="false" outlineLevel="0" collapsed="false">
      <c r="A1215" s="1" t="n">
        <v>8</v>
      </c>
      <c r="B1215" s="1" t="n">
        <v>8</v>
      </c>
      <c r="C1215" s="1" t="s">
        <v>76</v>
      </c>
      <c r="D1215" s="2" t="n">
        <v>1.17568957805634</v>
      </c>
      <c r="E1215" s="2" t="n">
        <v>0.00217594532296062</v>
      </c>
    </row>
    <row r="1216" customFormat="false" ht="12.5" hidden="false" customHeight="false" outlineLevel="0" collapsed="false">
      <c r="A1216" s="1" t="n">
        <v>8</v>
      </c>
      <c r="B1216" s="1" t="n">
        <v>9</v>
      </c>
      <c r="C1216" s="1" t="s">
        <v>76</v>
      </c>
      <c r="D1216" s="2" t="n">
        <v>1.17693197727203</v>
      </c>
      <c r="E1216" s="2" t="n">
        <v>0.00163035653531551</v>
      </c>
    </row>
    <row r="1217" customFormat="false" ht="12.5" hidden="false" customHeight="false" outlineLevel="0" collapsed="false">
      <c r="A1217" s="1" t="n">
        <v>8</v>
      </c>
      <c r="B1217" s="1" t="n">
        <v>10</v>
      </c>
      <c r="C1217" s="1" t="s">
        <v>76</v>
      </c>
      <c r="D1217" s="2" t="n">
        <v>1.17793738842011</v>
      </c>
      <c r="E1217" s="2" t="n">
        <v>0.00084777973825112</v>
      </c>
    </row>
    <row r="1218" customFormat="false" ht="12.5" hidden="false" customHeight="false" outlineLevel="0" collapsed="false">
      <c r="A1218" s="1" t="n">
        <v>8</v>
      </c>
      <c r="B1218" s="1" t="n">
        <v>11</v>
      </c>
      <c r="C1218" s="1" t="s">
        <v>76</v>
      </c>
      <c r="D1218" s="2" t="n">
        <v>1.18026077747345</v>
      </c>
      <c r="E1218" s="2" t="n">
        <v>0.00138318084646016</v>
      </c>
    </row>
    <row r="1219" customFormat="false" ht="12.5" hidden="false" customHeight="false" outlineLevel="0" collapsed="false">
      <c r="A1219" s="1" t="n">
        <v>8</v>
      </c>
      <c r="B1219" s="1" t="n">
        <v>12</v>
      </c>
      <c r="C1219" s="1" t="s">
        <v>76</v>
      </c>
      <c r="D1219" s="2" t="n">
        <v>1.18158781528473</v>
      </c>
      <c r="E1219" s="2" t="n">
        <v>0.000922230654396117</v>
      </c>
    </row>
    <row r="1220" customFormat="false" ht="12.5" hidden="false" customHeight="false" outlineLevel="0" collapsed="false">
      <c r="A1220" s="1" t="n">
        <v>8</v>
      </c>
      <c r="B1220" s="1" t="n">
        <v>13</v>
      </c>
      <c r="C1220" s="1" t="s">
        <v>76</v>
      </c>
      <c r="D1220" s="2" t="n">
        <v>1.18253779411316</v>
      </c>
      <c r="E1220" s="2" t="n">
        <v>8.42215304146521E-005</v>
      </c>
    </row>
    <row r="1221" customFormat="false" ht="12.5" hidden="false" customHeight="false" outlineLevel="0" collapsed="false">
      <c r="A1221" s="1" t="n">
        <v>8</v>
      </c>
      <c r="B1221" s="1" t="n">
        <v>14</v>
      </c>
      <c r="C1221" s="1" t="s">
        <v>76</v>
      </c>
      <c r="D1221" s="2" t="n">
        <v>1.1835765838623</v>
      </c>
      <c r="E1221" s="2" t="n">
        <v>-0.000664976658299565</v>
      </c>
    </row>
    <row r="1222" customFormat="false" ht="12.5" hidden="false" customHeight="false" outlineLevel="0" collapsed="false">
      <c r="A1222" s="1" t="n">
        <v>8</v>
      </c>
      <c r="B1222" s="1" t="n">
        <v>15</v>
      </c>
      <c r="C1222" s="1" t="s">
        <v>76</v>
      </c>
      <c r="D1222" s="2" t="n">
        <v>1.18607544898987</v>
      </c>
      <c r="E1222" s="2" t="n">
        <v>4.59004913864192E-005</v>
      </c>
    </row>
    <row r="1223" customFormat="false" ht="12.5" hidden="false" customHeight="false" outlineLevel="0" collapsed="false">
      <c r="A1223" s="1" t="n">
        <v>8</v>
      </c>
      <c r="B1223" s="1" t="n">
        <v>16</v>
      </c>
      <c r="C1223" s="1" t="s">
        <v>76</v>
      </c>
      <c r="D1223" s="2" t="n">
        <v>1.1884218454361</v>
      </c>
      <c r="E1223" s="2" t="n">
        <v>0.000604308967012912</v>
      </c>
    </row>
    <row r="1224" customFormat="false" ht="12.5" hidden="false" customHeight="false" outlineLevel="0" collapsed="false">
      <c r="A1224" s="1" t="n">
        <v>8</v>
      </c>
      <c r="B1224" s="1" t="n">
        <v>17</v>
      </c>
      <c r="C1224" s="1" t="s">
        <v>76</v>
      </c>
      <c r="D1224" s="2" t="n">
        <v>1.18999898433685</v>
      </c>
      <c r="E1224" s="2" t="n">
        <v>0.000393459922634065</v>
      </c>
    </row>
    <row r="1225" customFormat="false" ht="12.5" hidden="false" customHeight="false" outlineLevel="0" collapsed="false">
      <c r="A1225" s="1" t="n">
        <v>8</v>
      </c>
      <c r="B1225" s="1" t="n">
        <v>18</v>
      </c>
      <c r="C1225" s="1" t="s">
        <v>76</v>
      </c>
      <c r="D1225" s="2" t="n">
        <v>1.19081962108612</v>
      </c>
      <c r="E1225" s="2" t="n">
        <v>-0.00057389127323404</v>
      </c>
    </row>
    <row r="1226" customFormat="false" ht="12.5" hidden="false" customHeight="false" outlineLevel="0" collapsed="false">
      <c r="A1226" s="1" t="n">
        <v>8</v>
      </c>
      <c r="B1226" s="1" t="n">
        <v>19</v>
      </c>
      <c r="C1226" s="1" t="s">
        <v>76</v>
      </c>
      <c r="D1226" s="2" t="n">
        <v>1.19206619262695</v>
      </c>
      <c r="E1226" s="2" t="n">
        <v>-0.0011153076775372</v>
      </c>
    </row>
    <row r="1227" customFormat="false" ht="12.5" hidden="false" customHeight="false" outlineLevel="0" collapsed="false">
      <c r="A1227" s="1" t="n">
        <v>8</v>
      </c>
      <c r="B1227" s="1" t="n">
        <v>20</v>
      </c>
      <c r="C1227" s="1" t="s">
        <v>76</v>
      </c>
      <c r="D1227" s="2" t="n">
        <v>1.19361233711243</v>
      </c>
      <c r="E1227" s="2" t="n">
        <v>-0.00135715119540691</v>
      </c>
    </row>
    <row r="1228" customFormat="false" ht="12.5" hidden="false" customHeight="false" outlineLevel="0" collapsed="false">
      <c r="A1228" s="1" t="n">
        <v>8</v>
      </c>
      <c r="B1228" s="1" t="n">
        <v>21</v>
      </c>
      <c r="C1228" s="1" t="s">
        <v>76</v>
      </c>
      <c r="D1228" s="2" t="n">
        <v>1.1948401927948</v>
      </c>
      <c r="E1228" s="2" t="n">
        <v>-0.00191728351637721</v>
      </c>
    </row>
    <row r="1229" customFormat="false" ht="12.5" hidden="false" customHeight="false" outlineLevel="0" collapsed="false">
      <c r="A1229" s="1" t="n">
        <v>8</v>
      </c>
      <c r="B1229" s="1" t="n">
        <v>22</v>
      </c>
      <c r="C1229" s="1" t="s">
        <v>76</v>
      </c>
      <c r="D1229" s="2" t="n">
        <v>1.19719445705414</v>
      </c>
      <c r="E1229" s="2" t="n">
        <v>-0.00135100714396685</v>
      </c>
    </row>
    <row r="1230" customFormat="false" ht="12.5" hidden="false" customHeight="false" outlineLevel="0" collapsed="false">
      <c r="A1230" s="1" t="n">
        <v>8</v>
      </c>
      <c r="B1230" s="1" t="n">
        <v>23</v>
      </c>
      <c r="C1230" s="1" t="s">
        <v>76</v>
      </c>
      <c r="D1230" s="2" t="n">
        <v>1.20001447200775</v>
      </c>
      <c r="E1230" s="2" t="n">
        <v>-0.000318980164593086</v>
      </c>
    </row>
    <row r="1231" customFormat="false" ht="12.5" hidden="false" customHeight="false" outlineLevel="0" collapsed="false">
      <c r="A1231" s="1" t="n">
        <v>8</v>
      </c>
      <c r="B1231" s="1" t="n">
        <v>24</v>
      </c>
      <c r="C1231" s="1" t="s">
        <v>76</v>
      </c>
      <c r="D1231" s="2" t="n">
        <v>1.20464599132538</v>
      </c>
      <c r="E1231" s="2" t="n">
        <v>0.00252455123700202</v>
      </c>
    </row>
    <row r="1232" customFormat="false" ht="12.5" hidden="false" customHeight="false" outlineLevel="0" collapsed="false">
      <c r="A1232" s="1" t="n">
        <v>8</v>
      </c>
      <c r="B1232" s="1" t="n">
        <v>25</v>
      </c>
      <c r="C1232" s="1" t="s">
        <v>76</v>
      </c>
      <c r="D1232" s="2" t="n">
        <v>1.21168529987335</v>
      </c>
      <c r="E1232" s="2" t="n">
        <v>0.00777587201446295</v>
      </c>
    </row>
    <row r="1233" customFormat="false" ht="12.5" hidden="false" customHeight="false" outlineLevel="0" collapsed="false">
      <c r="A1233" s="1" t="n">
        <v>8</v>
      </c>
      <c r="B1233" s="1" t="n">
        <v>26</v>
      </c>
      <c r="C1233" s="1" t="s">
        <v>76</v>
      </c>
      <c r="D1233" s="2" t="n">
        <v>1.22610294818878</v>
      </c>
      <c r="E1233" s="2" t="n">
        <v>0.0204055327922106</v>
      </c>
    </row>
    <row r="1234" customFormat="false" ht="12.5" hidden="false" customHeight="false" outlineLevel="0" collapsed="false">
      <c r="A1234" s="1" t="n">
        <v>8</v>
      </c>
      <c r="B1234" s="1" t="n">
        <v>27</v>
      </c>
      <c r="C1234" s="1" t="s">
        <v>76</v>
      </c>
      <c r="D1234" s="2" t="n">
        <v>1.25203657150269</v>
      </c>
      <c r="E1234" s="2" t="n">
        <v>0.0445511676371098</v>
      </c>
    </row>
    <row r="1235" customFormat="false" ht="12.5" hidden="false" customHeight="false" outlineLevel="0" collapsed="false">
      <c r="A1235" s="1" t="n">
        <v>8</v>
      </c>
      <c r="B1235" s="1" t="n">
        <v>28</v>
      </c>
      <c r="C1235" s="1" t="s">
        <v>76</v>
      </c>
      <c r="D1235" s="2" t="n">
        <v>1.29519474506378</v>
      </c>
      <c r="E1235" s="2" t="n">
        <v>0.0859213545918465</v>
      </c>
    </row>
    <row r="1236" customFormat="false" ht="12.5" hidden="false" customHeight="false" outlineLevel="0" collapsed="false">
      <c r="A1236" s="1" t="n">
        <v>8</v>
      </c>
      <c r="B1236" s="1" t="n">
        <v>29</v>
      </c>
      <c r="C1236" s="1" t="s">
        <v>76</v>
      </c>
      <c r="D1236" s="2" t="n">
        <v>1.36658501625061</v>
      </c>
      <c r="E1236" s="2" t="n">
        <v>0.155523642897606</v>
      </c>
    </row>
    <row r="1237" customFormat="false" ht="12.5" hidden="false" customHeight="false" outlineLevel="0" collapsed="false">
      <c r="A1237" s="1" t="n">
        <v>8</v>
      </c>
      <c r="B1237" s="1" t="n">
        <v>30</v>
      </c>
      <c r="C1237" s="1" t="s">
        <v>76</v>
      </c>
      <c r="D1237" s="2" t="n">
        <v>1.47235584259033</v>
      </c>
      <c r="E1237" s="2" t="n">
        <v>0.259506464004517</v>
      </c>
    </row>
    <row r="1238" customFormat="false" ht="12.5" hidden="false" customHeight="false" outlineLevel="0" collapsed="false">
      <c r="A1238" s="1" t="n">
        <v>8</v>
      </c>
      <c r="B1238" s="1" t="n">
        <v>31</v>
      </c>
      <c r="C1238" s="1" t="s">
        <v>76</v>
      </c>
      <c r="D1238" s="2" t="n">
        <v>1.61024224758148</v>
      </c>
      <c r="E1238" s="2" t="n">
        <v>0.395604878664017</v>
      </c>
    </row>
    <row r="1239" customFormat="false" ht="12.5" hidden="false" customHeight="false" outlineLevel="0" collapsed="false">
      <c r="A1239" s="1" t="n">
        <v>8</v>
      </c>
      <c r="B1239" s="1" t="n">
        <v>32</v>
      </c>
      <c r="C1239" s="1" t="s">
        <v>76</v>
      </c>
      <c r="D1239" s="2" t="n">
        <v>1.77910029888153</v>
      </c>
      <c r="E1239" s="2" t="n">
        <v>0.562674939632416</v>
      </c>
    </row>
    <row r="1240" customFormat="false" ht="12.5" hidden="false" customHeight="false" outlineLevel="0" collapsed="false">
      <c r="A1240" s="1" t="n">
        <v>8</v>
      </c>
      <c r="B1240" s="1" t="n">
        <v>33</v>
      </c>
      <c r="C1240" s="1" t="s">
        <v>76</v>
      </c>
      <c r="D1240" s="2" t="n">
        <v>1.96589386463165</v>
      </c>
      <c r="E1240" s="2" t="n">
        <v>0.74768054485321</v>
      </c>
    </row>
    <row r="1241" customFormat="false" ht="12.5" hidden="false" customHeight="false" outlineLevel="0" collapsed="false">
      <c r="A1241" s="1" t="n">
        <v>8</v>
      </c>
      <c r="B1241" s="1" t="n">
        <v>34</v>
      </c>
      <c r="C1241" s="1" t="s">
        <v>76</v>
      </c>
      <c r="D1241" s="2" t="n">
        <v>2.16746211051941</v>
      </c>
      <c r="E1241" s="2" t="n">
        <v>0.947460770606995</v>
      </c>
    </row>
    <row r="1242" customFormat="false" ht="12.5" hidden="false" customHeight="false" outlineLevel="0" collapsed="false">
      <c r="A1242" s="1" t="n">
        <v>8</v>
      </c>
      <c r="B1242" s="1" t="n">
        <v>35</v>
      </c>
      <c r="C1242" s="1" t="s">
        <v>76</v>
      </c>
      <c r="D1242" s="2" t="n">
        <v>2.36799025535584</v>
      </c>
      <c r="E1242" s="2" t="n">
        <v>1.14620089530945</v>
      </c>
    </row>
    <row r="1243" customFormat="false" ht="12.5" hidden="false" customHeight="false" outlineLevel="0" collapsed="false">
      <c r="A1243" s="1" t="n">
        <v>8</v>
      </c>
      <c r="B1243" s="1" t="n">
        <v>36</v>
      </c>
      <c r="C1243" s="1" t="s">
        <v>76</v>
      </c>
      <c r="D1243" s="2" t="n">
        <v>2.56311678886414</v>
      </c>
      <c r="E1243" s="2" t="n">
        <v>1.33953952789307</v>
      </c>
    </row>
    <row r="1244" customFormat="false" ht="12.5" hidden="false" customHeight="false" outlineLevel="0" collapsed="false">
      <c r="A1244" s="1" t="n">
        <v>8</v>
      </c>
      <c r="B1244" s="1" t="n">
        <v>37</v>
      </c>
      <c r="C1244" s="1" t="s">
        <v>76</v>
      </c>
      <c r="D1244" s="2" t="n">
        <v>2.74904036521912</v>
      </c>
      <c r="E1244" s="2" t="n">
        <v>1.52367508411407</v>
      </c>
    </row>
    <row r="1245" customFormat="false" ht="12.5" hidden="false" customHeight="false" outlineLevel="0" collapsed="false">
      <c r="A1245" s="1" t="n">
        <v>8</v>
      </c>
      <c r="B1245" s="1" t="n">
        <v>38</v>
      </c>
      <c r="C1245" s="1" t="s">
        <v>76</v>
      </c>
      <c r="D1245" s="2" t="n">
        <v>2.91834592819214</v>
      </c>
      <c r="E1245" s="2" t="n">
        <v>1.69119262695313</v>
      </c>
    </row>
    <row r="1246" customFormat="false" ht="12.5" hidden="false" customHeight="false" outlineLevel="0" collapsed="false">
      <c r="A1246" s="1" t="n">
        <v>8</v>
      </c>
      <c r="B1246" s="1" t="n">
        <v>39</v>
      </c>
      <c r="C1246" s="1" t="s">
        <v>76</v>
      </c>
      <c r="D1246" s="2" t="n">
        <v>3.07046151161194</v>
      </c>
      <c r="E1246" s="2" t="n">
        <v>1.84152030944824</v>
      </c>
    </row>
    <row r="1247" customFormat="false" ht="12.5" hidden="false" customHeight="false" outlineLevel="0" collapsed="false">
      <c r="A1247" s="1" t="n">
        <v>8</v>
      </c>
      <c r="B1247" s="1" t="n">
        <v>40</v>
      </c>
      <c r="C1247" s="1" t="s">
        <v>76</v>
      </c>
      <c r="D1247" s="2" t="n">
        <v>3.18248462677002</v>
      </c>
      <c r="E1247" s="2" t="n">
        <v>1.95175540447235</v>
      </c>
    </row>
    <row r="1248" customFormat="false" ht="12.5" hidden="false" customHeight="false" outlineLevel="0" collapsed="false">
      <c r="A1248" s="1" t="n">
        <v>8</v>
      </c>
      <c r="B1248" s="1" t="n">
        <v>1</v>
      </c>
      <c r="C1248" s="1" t="s">
        <v>88</v>
      </c>
      <c r="D1248" s="2" t="n">
        <v>1.33328557014465</v>
      </c>
      <c r="E1248" s="2" t="n">
        <v>-0.00968821905553341</v>
      </c>
    </row>
    <row r="1249" customFormat="false" ht="12.5" hidden="false" customHeight="false" outlineLevel="0" collapsed="false">
      <c r="A1249" s="1" t="n">
        <v>8</v>
      </c>
      <c r="B1249" s="1" t="n">
        <v>2</v>
      </c>
      <c r="C1249" s="1" t="s">
        <v>88</v>
      </c>
      <c r="D1249" s="2" t="n">
        <v>1.33290660381317</v>
      </c>
      <c r="E1249" s="2" t="n">
        <v>-0.0114722056314349</v>
      </c>
    </row>
    <row r="1250" customFormat="false" ht="12.5" hidden="false" customHeight="false" outlineLevel="0" collapsed="false">
      <c r="A1250" s="1" t="n">
        <v>8</v>
      </c>
      <c r="B1250" s="1" t="n">
        <v>3</v>
      </c>
      <c r="C1250" s="1" t="s">
        <v>88</v>
      </c>
      <c r="D1250" s="2" t="n">
        <v>1.33321940898895</v>
      </c>
      <c r="E1250" s="2" t="n">
        <v>-0.0125644207000732</v>
      </c>
    </row>
    <row r="1251" customFormat="false" ht="12.5" hidden="false" customHeight="false" outlineLevel="0" collapsed="false">
      <c r="A1251" s="1" t="n">
        <v>8</v>
      </c>
      <c r="B1251" s="1" t="n">
        <v>4</v>
      </c>
      <c r="C1251" s="1" t="s">
        <v>88</v>
      </c>
      <c r="D1251" s="2" t="n">
        <v>1.33758413791657</v>
      </c>
      <c r="E1251" s="2" t="n">
        <v>-0.00960471201688051</v>
      </c>
    </row>
    <row r="1252" customFormat="false" ht="12.5" hidden="false" customHeight="false" outlineLevel="0" collapsed="false">
      <c r="A1252" s="1" t="n">
        <v>8</v>
      </c>
      <c r="B1252" s="1" t="n">
        <v>5</v>
      </c>
      <c r="C1252" s="1" t="s">
        <v>88</v>
      </c>
      <c r="D1252" s="2" t="n">
        <v>1.34652054309845</v>
      </c>
      <c r="E1252" s="2" t="n">
        <v>-0.00207332661375403</v>
      </c>
    </row>
    <row r="1253" customFormat="false" ht="12.5" hidden="false" customHeight="false" outlineLevel="0" collapsed="false">
      <c r="A1253" s="1" t="n">
        <v>8</v>
      </c>
      <c r="B1253" s="1" t="n">
        <v>6</v>
      </c>
      <c r="C1253" s="1" t="s">
        <v>88</v>
      </c>
      <c r="D1253" s="2" t="n">
        <v>1.35068953037262</v>
      </c>
      <c r="E1253" s="2" t="n">
        <v>0.000690640648826957</v>
      </c>
    </row>
    <row r="1254" customFormat="false" ht="12.5" hidden="false" customHeight="false" outlineLevel="0" collapsed="false">
      <c r="A1254" s="1" t="n">
        <v>8</v>
      </c>
      <c r="B1254" s="1" t="n">
        <v>7</v>
      </c>
      <c r="C1254" s="1" t="s">
        <v>88</v>
      </c>
      <c r="D1254" s="2" t="n">
        <v>1.35357463359833</v>
      </c>
      <c r="E1254" s="2" t="n">
        <v>0.00217072386294603</v>
      </c>
    </row>
    <row r="1255" customFormat="false" ht="12.5" hidden="false" customHeight="false" outlineLevel="0" collapsed="false">
      <c r="A1255" s="1" t="n">
        <v>8</v>
      </c>
      <c r="B1255" s="1" t="n">
        <v>8</v>
      </c>
      <c r="C1255" s="1" t="s">
        <v>88</v>
      </c>
      <c r="D1255" s="2" t="n">
        <v>1.35671675205231</v>
      </c>
      <c r="E1255" s="2" t="n">
        <v>0.00390782207250595</v>
      </c>
    </row>
    <row r="1256" customFormat="false" ht="12.5" hidden="false" customHeight="false" outlineLevel="0" collapsed="false">
      <c r="A1256" s="1" t="n">
        <v>8</v>
      </c>
      <c r="B1256" s="1" t="n">
        <v>9</v>
      </c>
      <c r="C1256" s="1" t="s">
        <v>88</v>
      </c>
      <c r="D1256" s="2" t="n">
        <v>1.35829293727875</v>
      </c>
      <c r="E1256" s="2" t="n">
        <v>0.00407898752018809</v>
      </c>
    </row>
    <row r="1257" customFormat="false" ht="12.5" hidden="false" customHeight="false" outlineLevel="0" collapsed="false">
      <c r="A1257" s="1" t="n">
        <v>8</v>
      </c>
      <c r="B1257" s="1" t="n">
        <v>10</v>
      </c>
      <c r="C1257" s="1" t="s">
        <v>88</v>
      </c>
      <c r="D1257" s="2" t="n">
        <v>1.35905158519745</v>
      </c>
      <c r="E1257" s="2" t="n">
        <v>0.00343261542730033</v>
      </c>
    </row>
    <row r="1258" customFormat="false" ht="12.5" hidden="false" customHeight="false" outlineLevel="0" collapsed="false">
      <c r="A1258" s="1" t="n">
        <v>8</v>
      </c>
      <c r="B1258" s="1" t="n">
        <v>11</v>
      </c>
      <c r="C1258" s="1" t="s">
        <v>88</v>
      </c>
      <c r="D1258" s="2" t="n">
        <v>1.3605854511261</v>
      </c>
      <c r="E1258" s="2" t="n">
        <v>0.00356146134436131</v>
      </c>
    </row>
    <row r="1259" customFormat="false" ht="12.5" hidden="false" customHeight="false" outlineLevel="0" collapsed="false">
      <c r="A1259" s="1" t="n">
        <v>8</v>
      </c>
      <c r="B1259" s="1" t="n">
        <v>12</v>
      </c>
      <c r="C1259" s="1" t="s">
        <v>88</v>
      </c>
      <c r="D1259" s="2" t="n">
        <v>1.36187434196472</v>
      </c>
      <c r="E1259" s="2" t="n">
        <v>0.00344533217139542</v>
      </c>
    </row>
    <row r="1260" customFormat="false" ht="12.5" hidden="false" customHeight="false" outlineLevel="0" collapsed="false">
      <c r="A1260" s="1" t="n">
        <v>8</v>
      </c>
      <c r="B1260" s="1" t="n">
        <v>13</v>
      </c>
      <c r="C1260" s="1" t="s">
        <v>88</v>
      </c>
      <c r="D1260" s="2" t="n">
        <v>1.36283385753632</v>
      </c>
      <c r="E1260" s="2" t="n">
        <v>0.00299982773140073</v>
      </c>
    </row>
    <row r="1261" customFormat="false" ht="12.5" hidden="false" customHeight="false" outlineLevel="0" collapsed="false">
      <c r="A1261" s="1" t="n">
        <v>8</v>
      </c>
      <c r="B1261" s="1" t="n">
        <v>14</v>
      </c>
      <c r="C1261" s="1" t="s">
        <v>88</v>
      </c>
      <c r="D1261" s="2" t="n">
        <v>1.36232805252075</v>
      </c>
      <c r="E1261" s="2" t="n">
        <v>0.00108900258783251</v>
      </c>
    </row>
    <row r="1262" customFormat="false" ht="12.5" hidden="false" customHeight="false" outlineLevel="0" collapsed="false">
      <c r="A1262" s="1" t="n">
        <v>8</v>
      </c>
      <c r="B1262" s="1" t="n">
        <v>15</v>
      </c>
      <c r="C1262" s="1" t="s">
        <v>88</v>
      </c>
      <c r="D1262" s="2" t="n">
        <v>1.36444675922394</v>
      </c>
      <c r="E1262" s="2" t="n">
        <v>0.00180268927942961</v>
      </c>
    </row>
    <row r="1263" customFormat="false" ht="12.5" hidden="false" customHeight="false" outlineLevel="0" collapsed="false">
      <c r="A1263" s="1" t="n">
        <v>8</v>
      </c>
      <c r="B1263" s="1" t="n">
        <v>16</v>
      </c>
      <c r="C1263" s="1" t="s">
        <v>88</v>
      </c>
      <c r="D1263" s="2" t="n">
        <v>1.36750078201294</v>
      </c>
      <c r="E1263" s="2" t="n">
        <v>0.00345169217325747</v>
      </c>
    </row>
    <row r="1264" customFormat="false" ht="12.5" hidden="false" customHeight="false" outlineLevel="0" collapsed="false">
      <c r="A1264" s="1" t="n">
        <v>8</v>
      </c>
      <c r="B1264" s="1" t="n">
        <v>17</v>
      </c>
      <c r="C1264" s="1" t="s">
        <v>88</v>
      </c>
      <c r="D1264" s="2" t="n">
        <v>1.36924576759338</v>
      </c>
      <c r="E1264" s="2" t="n">
        <v>0.00379165774211288</v>
      </c>
    </row>
    <row r="1265" customFormat="false" ht="12.5" hidden="false" customHeight="false" outlineLevel="0" collapsed="false">
      <c r="A1265" s="1" t="n">
        <v>8</v>
      </c>
      <c r="B1265" s="1" t="n">
        <v>18</v>
      </c>
      <c r="C1265" s="1" t="s">
        <v>88</v>
      </c>
      <c r="D1265" s="2" t="n">
        <v>1.36916780471802</v>
      </c>
      <c r="E1265" s="2" t="n">
        <v>0.00230867485515773</v>
      </c>
    </row>
    <row r="1266" customFormat="false" ht="12.5" hidden="false" customHeight="false" outlineLevel="0" collapsed="false">
      <c r="A1266" s="1" t="n">
        <v>8</v>
      </c>
      <c r="B1266" s="1" t="n">
        <v>19</v>
      </c>
      <c r="C1266" s="1" t="s">
        <v>88</v>
      </c>
      <c r="D1266" s="2" t="n">
        <v>1.36940562725067</v>
      </c>
      <c r="E1266" s="2" t="n">
        <v>0.00114147725980729</v>
      </c>
    </row>
    <row r="1267" customFormat="false" ht="12.5" hidden="false" customHeight="false" outlineLevel="0" collapsed="false">
      <c r="A1267" s="1" t="n">
        <v>8</v>
      </c>
      <c r="B1267" s="1" t="n">
        <v>20</v>
      </c>
      <c r="C1267" s="1" t="s">
        <v>88</v>
      </c>
      <c r="D1267" s="2" t="n">
        <v>1.37086164951324</v>
      </c>
      <c r="E1267" s="2" t="n">
        <v>0.0011924795107916</v>
      </c>
    </row>
    <row r="1268" customFormat="false" ht="12.5" hidden="false" customHeight="false" outlineLevel="0" collapsed="false">
      <c r="A1268" s="1" t="n">
        <v>8</v>
      </c>
      <c r="B1268" s="1" t="n">
        <v>21</v>
      </c>
      <c r="C1268" s="1" t="s">
        <v>88</v>
      </c>
      <c r="D1268" s="2" t="n">
        <v>1.3717383146286</v>
      </c>
      <c r="E1268" s="2" t="n">
        <v>0.000664124614559114</v>
      </c>
    </row>
    <row r="1269" customFormat="false" ht="12.5" hidden="false" customHeight="false" outlineLevel="0" collapsed="false">
      <c r="A1269" s="1" t="n">
        <v>8</v>
      </c>
      <c r="B1269" s="1" t="n">
        <v>22</v>
      </c>
      <c r="C1269" s="1" t="s">
        <v>88</v>
      </c>
      <c r="D1269" s="2" t="n">
        <v>1.3731734752655</v>
      </c>
      <c r="E1269" s="2" t="n">
        <v>0.000694265239872038</v>
      </c>
    </row>
    <row r="1270" customFormat="false" ht="12.5" hidden="false" customHeight="false" outlineLevel="0" collapsed="false">
      <c r="A1270" s="1" t="n">
        <v>8</v>
      </c>
      <c r="B1270" s="1" t="n">
        <v>23</v>
      </c>
      <c r="C1270" s="1" t="s">
        <v>88</v>
      </c>
      <c r="D1270" s="2" t="n">
        <v>1.37386584281921</v>
      </c>
      <c r="E1270" s="2" t="n">
        <v>-1.83872271009022E-005</v>
      </c>
    </row>
    <row r="1271" customFormat="false" ht="12.5" hidden="false" customHeight="false" outlineLevel="0" collapsed="false">
      <c r="A1271" s="1" t="n">
        <v>8</v>
      </c>
      <c r="B1271" s="1" t="n">
        <v>24</v>
      </c>
      <c r="C1271" s="1" t="s">
        <v>88</v>
      </c>
      <c r="D1271" s="2" t="n">
        <v>1.37437880039215</v>
      </c>
      <c r="E1271" s="2" t="n">
        <v>-0.000910449656657875</v>
      </c>
    </row>
    <row r="1272" customFormat="false" ht="12.5" hidden="false" customHeight="false" outlineLevel="0" collapsed="false">
      <c r="A1272" s="1" t="n">
        <v>8</v>
      </c>
      <c r="B1272" s="1" t="n">
        <v>25</v>
      </c>
      <c r="C1272" s="1" t="s">
        <v>88</v>
      </c>
      <c r="D1272" s="2" t="n">
        <v>1.37445366382599</v>
      </c>
      <c r="E1272" s="2" t="n">
        <v>-0.00224060635082424</v>
      </c>
    </row>
    <row r="1273" customFormat="false" ht="12.5" hidden="false" customHeight="false" outlineLevel="0" collapsed="false">
      <c r="A1273" s="1" t="n">
        <v>8</v>
      </c>
      <c r="B1273" s="1" t="n">
        <v>26</v>
      </c>
      <c r="C1273" s="1" t="s">
        <v>88</v>
      </c>
      <c r="D1273" s="2" t="n">
        <v>1.37406122684479</v>
      </c>
      <c r="E1273" s="2" t="n">
        <v>-0.00403806334361434</v>
      </c>
    </row>
    <row r="1274" customFormat="false" ht="12.5" hidden="false" customHeight="false" outlineLevel="0" collapsed="false">
      <c r="A1274" s="1" t="n">
        <v>8</v>
      </c>
      <c r="B1274" s="1" t="n">
        <v>27</v>
      </c>
      <c r="C1274" s="1" t="s">
        <v>88</v>
      </c>
      <c r="D1274" s="2" t="n">
        <v>1.37582743167877</v>
      </c>
      <c r="E1274" s="2" t="n">
        <v>-0.0036768785212189</v>
      </c>
    </row>
    <row r="1275" customFormat="false" ht="12.5" hidden="false" customHeight="false" outlineLevel="0" collapsed="false">
      <c r="A1275" s="1" t="n">
        <v>8</v>
      </c>
      <c r="B1275" s="1" t="n">
        <v>28</v>
      </c>
      <c r="C1275" s="1" t="s">
        <v>88</v>
      </c>
      <c r="D1275" s="2" t="n">
        <v>1.37890076637268</v>
      </c>
      <c r="E1275" s="2" t="n">
        <v>-0.00200856383889914</v>
      </c>
    </row>
    <row r="1276" customFormat="false" ht="12.5" hidden="false" customHeight="false" outlineLevel="0" collapsed="false">
      <c r="A1276" s="1" t="n">
        <v>8</v>
      </c>
      <c r="B1276" s="1" t="n">
        <v>29</v>
      </c>
      <c r="C1276" s="1" t="s">
        <v>88</v>
      </c>
      <c r="D1276" s="2" t="n">
        <v>1.38132894039154</v>
      </c>
      <c r="E1276" s="2" t="n">
        <v>-0.000985409715212882</v>
      </c>
    </row>
    <row r="1277" customFormat="false" ht="12.5" hidden="false" customHeight="false" outlineLevel="0" collapsed="false">
      <c r="A1277" s="1" t="n">
        <v>8</v>
      </c>
      <c r="B1277" s="1" t="n">
        <v>30</v>
      </c>
      <c r="C1277" s="1" t="s">
        <v>88</v>
      </c>
      <c r="D1277" s="2" t="n">
        <v>1.38347232341766</v>
      </c>
      <c r="E1277" s="2" t="n">
        <v>-0.000247046758886427</v>
      </c>
    </row>
    <row r="1278" customFormat="false" ht="12.5" hidden="false" customHeight="false" outlineLevel="0" collapsed="false">
      <c r="A1278" s="1" t="n">
        <v>8</v>
      </c>
      <c r="B1278" s="1" t="n">
        <v>31</v>
      </c>
      <c r="C1278" s="1" t="s">
        <v>88</v>
      </c>
      <c r="D1278" s="2" t="n">
        <v>1.38408184051514</v>
      </c>
      <c r="E1278" s="2" t="n">
        <v>-0.00104254973120987</v>
      </c>
    </row>
    <row r="1279" customFormat="false" ht="12.5" hidden="false" customHeight="false" outlineLevel="0" collapsed="false">
      <c r="A1279" s="1" t="n">
        <v>8</v>
      </c>
      <c r="B1279" s="1" t="n">
        <v>32</v>
      </c>
      <c r="C1279" s="1" t="s">
        <v>88</v>
      </c>
      <c r="D1279" s="2" t="n">
        <v>1.38563394546509</v>
      </c>
      <c r="E1279" s="2" t="n">
        <v>-0.000895464734639972</v>
      </c>
    </row>
    <row r="1280" customFormat="false" ht="12.5" hidden="false" customHeight="false" outlineLevel="0" collapsed="false">
      <c r="A1280" s="1" t="n">
        <v>8</v>
      </c>
      <c r="B1280" s="1" t="n">
        <v>33</v>
      </c>
      <c r="C1280" s="1" t="s">
        <v>88</v>
      </c>
      <c r="D1280" s="2" t="n">
        <v>1.38718748092651</v>
      </c>
      <c r="E1280" s="2" t="n">
        <v>-0.000746949284803122</v>
      </c>
    </row>
    <row r="1281" customFormat="false" ht="12.5" hidden="false" customHeight="false" outlineLevel="0" collapsed="false">
      <c r="A1281" s="1" t="n">
        <v>8</v>
      </c>
      <c r="B1281" s="1" t="n">
        <v>34</v>
      </c>
      <c r="C1281" s="1" t="s">
        <v>88</v>
      </c>
      <c r="D1281" s="2" t="n">
        <v>1.38880264759064</v>
      </c>
      <c r="E1281" s="2" t="n">
        <v>-0.000536802632268518</v>
      </c>
    </row>
    <row r="1282" customFormat="false" ht="12.5" hidden="false" customHeight="false" outlineLevel="0" collapsed="false">
      <c r="A1282" s="1" t="n">
        <v>8</v>
      </c>
      <c r="B1282" s="1" t="n">
        <v>35</v>
      </c>
      <c r="C1282" s="1" t="s">
        <v>88</v>
      </c>
      <c r="D1282" s="2" t="n">
        <v>1.39031374454498</v>
      </c>
      <c r="E1282" s="2" t="n">
        <v>-0.000430725718615577</v>
      </c>
    </row>
    <row r="1283" customFormat="false" ht="12.5" hidden="false" customHeight="false" outlineLevel="0" collapsed="false">
      <c r="A1283" s="1" t="n">
        <v>8</v>
      </c>
      <c r="B1283" s="1" t="n">
        <v>36</v>
      </c>
      <c r="C1283" s="1" t="s">
        <v>88</v>
      </c>
      <c r="D1283" s="2" t="n">
        <v>1.39222359657288</v>
      </c>
      <c r="E1283" s="2" t="n">
        <v>7.41062904126011E-005</v>
      </c>
    </row>
    <row r="1284" customFormat="false" ht="12.5" hidden="false" customHeight="false" outlineLevel="0" collapsed="false">
      <c r="A1284" s="1" t="n">
        <v>8</v>
      </c>
      <c r="B1284" s="1" t="n">
        <v>37</v>
      </c>
      <c r="C1284" s="1" t="s">
        <v>88</v>
      </c>
      <c r="D1284" s="2" t="n">
        <v>1.39390480518341</v>
      </c>
      <c r="E1284" s="2" t="n">
        <v>0.000350294896634296</v>
      </c>
    </row>
    <row r="1285" customFormat="false" ht="12.5" hidden="false" customHeight="false" outlineLevel="0" collapsed="false">
      <c r="A1285" s="1" t="n">
        <v>8</v>
      </c>
      <c r="B1285" s="1" t="n">
        <v>38</v>
      </c>
      <c r="C1285" s="1" t="s">
        <v>88</v>
      </c>
      <c r="D1285" s="2" t="n">
        <v>1.39554631710053</v>
      </c>
      <c r="E1285" s="2" t="n">
        <v>0.000586786773055792</v>
      </c>
    </row>
    <row r="1286" customFormat="false" ht="12.5" hidden="false" customHeight="false" outlineLevel="0" collapsed="false">
      <c r="A1286" s="1" t="n">
        <v>8</v>
      </c>
      <c r="B1286" s="1" t="n">
        <v>39</v>
      </c>
      <c r="C1286" s="1" t="s">
        <v>88</v>
      </c>
      <c r="D1286" s="2" t="n">
        <v>1.39695024490356</v>
      </c>
      <c r="E1286" s="2" t="n">
        <v>0.000585694564506412</v>
      </c>
    </row>
    <row r="1287" customFormat="false" ht="12.5" hidden="false" customHeight="false" outlineLevel="0" collapsed="false">
      <c r="A1287" s="1" t="n">
        <v>8</v>
      </c>
      <c r="B1287" s="1" t="n">
        <v>40</v>
      </c>
      <c r="C1287" s="1" t="s">
        <v>88</v>
      </c>
      <c r="D1287" s="2" t="n">
        <v>1.39710533618927</v>
      </c>
      <c r="E1287" s="2" t="n">
        <v>-0.000664234161376953</v>
      </c>
    </row>
    <row r="1288" customFormat="false" ht="12.5" hidden="false" customHeight="false" outlineLevel="0" collapsed="false">
      <c r="A1288" s="1" t="n">
        <v>8</v>
      </c>
      <c r="B1288" s="1" t="n">
        <v>1</v>
      </c>
      <c r="C1288" s="1" t="s">
        <v>80</v>
      </c>
      <c r="D1288" s="2" t="n">
        <v>0.881114661693573</v>
      </c>
      <c r="E1288" s="2" t="n">
        <v>-0.000920140941161662</v>
      </c>
    </row>
    <row r="1289" customFormat="false" ht="12.5" hidden="false" customHeight="false" outlineLevel="0" collapsed="false">
      <c r="A1289" s="1" t="n">
        <v>8</v>
      </c>
      <c r="B1289" s="1" t="n">
        <v>2</v>
      </c>
      <c r="C1289" s="1" t="s">
        <v>80</v>
      </c>
      <c r="D1289" s="2" t="n">
        <v>0.881638526916504</v>
      </c>
      <c r="E1289" s="2" t="n">
        <v>-0.00089814345119521</v>
      </c>
    </row>
    <row r="1290" customFormat="false" ht="12.5" hidden="false" customHeight="false" outlineLevel="0" collapsed="false">
      <c r="A1290" s="1" t="n">
        <v>8</v>
      </c>
      <c r="B1290" s="1" t="n">
        <v>3</v>
      </c>
      <c r="C1290" s="1" t="s">
        <v>80</v>
      </c>
      <c r="D1290" s="2" t="n">
        <v>0.881127953529358</v>
      </c>
      <c r="E1290" s="2" t="n">
        <v>-0.00191058462951332</v>
      </c>
    </row>
    <row r="1291" customFormat="false" ht="12.5" hidden="false" customHeight="false" outlineLevel="0" collapsed="false">
      <c r="A1291" s="1" t="n">
        <v>8</v>
      </c>
      <c r="B1291" s="1" t="n">
        <v>4</v>
      </c>
      <c r="C1291" s="1" t="s">
        <v>80</v>
      </c>
      <c r="D1291" s="2" t="n">
        <v>0.882107317447662</v>
      </c>
      <c r="E1291" s="2" t="n">
        <v>-0.00143308844417334</v>
      </c>
    </row>
    <row r="1292" customFormat="false" ht="12.5" hidden="false" customHeight="false" outlineLevel="0" collapsed="false">
      <c r="A1292" s="1" t="n">
        <v>8</v>
      </c>
      <c r="B1292" s="1" t="n">
        <v>5</v>
      </c>
      <c r="C1292" s="1" t="s">
        <v>80</v>
      </c>
      <c r="D1292" s="2" t="n">
        <v>0.884590208530426</v>
      </c>
      <c r="E1292" s="2" t="n">
        <v>0.000547934963833541</v>
      </c>
    </row>
    <row r="1293" customFormat="false" ht="12.5" hidden="false" customHeight="false" outlineLevel="0" collapsed="false">
      <c r="A1293" s="1" t="n">
        <v>8</v>
      </c>
      <c r="B1293" s="1" t="n">
        <v>6</v>
      </c>
      <c r="C1293" s="1" t="s">
        <v>80</v>
      </c>
      <c r="D1293" s="2" t="n">
        <v>0.88476550579071</v>
      </c>
      <c r="E1293" s="2" t="n">
        <v>0.000221364491153508</v>
      </c>
    </row>
    <row r="1294" customFormat="false" ht="12.5" hidden="false" customHeight="false" outlineLevel="0" collapsed="false">
      <c r="A1294" s="1" t="n">
        <v>8</v>
      </c>
      <c r="B1294" s="1" t="n">
        <v>7</v>
      </c>
      <c r="C1294" s="1" t="s">
        <v>80</v>
      </c>
      <c r="D1294" s="2" t="n">
        <v>0.886214852333069</v>
      </c>
      <c r="E1294" s="2" t="n">
        <v>0.00116884324233979</v>
      </c>
    </row>
    <row r="1295" customFormat="false" ht="12.5" hidden="false" customHeight="false" outlineLevel="0" collapsed="false">
      <c r="A1295" s="1" t="n">
        <v>8</v>
      </c>
      <c r="B1295" s="1" t="n">
        <v>8</v>
      </c>
      <c r="C1295" s="1" t="s">
        <v>80</v>
      </c>
      <c r="D1295" s="2" t="n">
        <v>0.886879563331604</v>
      </c>
      <c r="E1295" s="2" t="n">
        <v>0.00133168650791049</v>
      </c>
    </row>
    <row r="1296" customFormat="false" ht="12.5" hidden="false" customHeight="false" outlineLevel="0" collapsed="false">
      <c r="A1296" s="1" t="n">
        <v>8</v>
      </c>
      <c r="B1296" s="1" t="n">
        <v>9</v>
      </c>
      <c r="C1296" s="1" t="s">
        <v>80</v>
      </c>
      <c r="D1296" s="2" t="n">
        <v>0.887750864028931</v>
      </c>
      <c r="E1296" s="2" t="n">
        <v>0.00170111947227269</v>
      </c>
    </row>
    <row r="1297" customFormat="false" ht="12.5" hidden="false" customHeight="false" outlineLevel="0" collapsed="false">
      <c r="A1297" s="1" t="n">
        <v>8</v>
      </c>
      <c r="B1297" s="1" t="n">
        <v>10</v>
      </c>
      <c r="C1297" s="1" t="s">
        <v>80</v>
      </c>
      <c r="D1297" s="2" t="n">
        <v>0.88780802488327</v>
      </c>
      <c r="E1297" s="2" t="n">
        <v>0.00125641271006316</v>
      </c>
    </row>
    <row r="1298" customFormat="false" ht="12.5" hidden="false" customHeight="false" outlineLevel="0" collapsed="false">
      <c r="A1298" s="1" t="n">
        <v>8</v>
      </c>
      <c r="B1298" s="1" t="n">
        <v>11</v>
      </c>
      <c r="C1298" s="1" t="s">
        <v>80</v>
      </c>
      <c r="D1298" s="2" t="n">
        <v>0.888272643089294</v>
      </c>
      <c r="E1298" s="2" t="n">
        <v>0.00121916318312287</v>
      </c>
    </row>
    <row r="1299" customFormat="false" ht="12.5" hidden="false" customHeight="false" outlineLevel="0" collapsed="false">
      <c r="A1299" s="1" t="n">
        <v>8</v>
      </c>
      <c r="B1299" s="1" t="n">
        <v>12</v>
      </c>
      <c r="C1299" s="1" t="s">
        <v>80</v>
      </c>
      <c r="D1299" s="2" t="n">
        <v>0.888348579406738</v>
      </c>
      <c r="E1299" s="2" t="n">
        <v>0.000793231709394604</v>
      </c>
    </row>
    <row r="1300" customFormat="false" ht="12.5" hidden="false" customHeight="false" outlineLevel="0" collapsed="false">
      <c r="A1300" s="1" t="n">
        <v>8</v>
      </c>
      <c r="B1300" s="1" t="n">
        <v>13</v>
      </c>
      <c r="C1300" s="1" t="s">
        <v>80</v>
      </c>
      <c r="D1300" s="2" t="n">
        <v>0.887671411037445</v>
      </c>
      <c r="E1300" s="2" t="n">
        <v>-0.000385804392863065</v>
      </c>
    </row>
    <row r="1301" customFormat="false" ht="12.5" hidden="false" customHeight="false" outlineLevel="0" collapsed="false">
      <c r="A1301" s="1" t="n">
        <v>8</v>
      </c>
      <c r="B1301" s="1" t="n">
        <v>14</v>
      </c>
      <c r="C1301" s="1" t="s">
        <v>80</v>
      </c>
      <c r="D1301" s="2" t="n">
        <v>0.886820316314697</v>
      </c>
      <c r="E1301" s="2" t="n">
        <v>-0.00173876679036766</v>
      </c>
    </row>
    <row r="1302" customFormat="false" ht="12.5" hidden="false" customHeight="false" outlineLevel="0" collapsed="false">
      <c r="A1302" s="1" t="n">
        <v>8</v>
      </c>
      <c r="B1302" s="1" t="n">
        <v>15</v>
      </c>
      <c r="C1302" s="1" t="s">
        <v>80</v>
      </c>
      <c r="D1302" s="2" t="n">
        <v>0.888085186481476</v>
      </c>
      <c r="E1302" s="2" t="n">
        <v>-0.000975764414761215</v>
      </c>
    </row>
    <row r="1303" customFormat="false" ht="12.5" hidden="false" customHeight="false" outlineLevel="0" collapsed="false">
      <c r="A1303" s="1" t="n">
        <v>8</v>
      </c>
      <c r="B1303" s="1" t="n">
        <v>16</v>
      </c>
      <c r="C1303" s="1" t="s">
        <v>80</v>
      </c>
      <c r="D1303" s="2" t="n">
        <v>0.88982093334198</v>
      </c>
      <c r="E1303" s="2" t="n">
        <v>0.000258114712778479</v>
      </c>
    </row>
    <row r="1304" customFormat="false" ht="12.5" hidden="false" customHeight="false" outlineLevel="0" collapsed="false">
      <c r="A1304" s="1" t="n">
        <v>8</v>
      </c>
      <c r="B1304" s="1" t="n">
        <v>17</v>
      </c>
      <c r="C1304" s="1" t="s">
        <v>80</v>
      </c>
      <c r="D1304" s="2" t="n">
        <v>0.8906289935112</v>
      </c>
      <c r="E1304" s="2" t="n">
        <v>0.000564307149033994</v>
      </c>
    </row>
    <row r="1305" customFormat="false" ht="12.5" hidden="false" customHeight="false" outlineLevel="0" collapsed="false">
      <c r="A1305" s="1" t="n">
        <v>8</v>
      </c>
      <c r="B1305" s="1" t="n">
        <v>18</v>
      </c>
      <c r="C1305" s="1" t="s">
        <v>80</v>
      </c>
      <c r="D1305" s="2" t="n">
        <v>0.889873206615448</v>
      </c>
      <c r="E1305" s="2" t="n">
        <v>-0.000693347479682416</v>
      </c>
    </row>
    <row r="1306" customFormat="false" ht="12.5" hidden="false" customHeight="false" outlineLevel="0" collapsed="false">
      <c r="A1306" s="1" t="n">
        <v>8</v>
      </c>
      <c r="B1306" s="1" t="n">
        <v>19</v>
      </c>
      <c r="C1306" s="1" t="s">
        <v>80</v>
      </c>
      <c r="D1306" s="2" t="n">
        <v>0.890405833721161</v>
      </c>
      <c r="E1306" s="2" t="n">
        <v>-0.000662588106933981</v>
      </c>
    </row>
    <row r="1307" customFormat="false" ht="12.5" hidden="false" customHeight="false" outlineLevel="0" collapsed="false">
      <c r="A1307" s="1" t="n">
        <v>8</v>
      </c>
      <c r="B1307" s="1" t="n">
        <v>20</v>
      </c>
      <c r="C1307" s="1" t="s">
        <v>80</v>
      </c>
      <c r="D1307" s="2" t="n">
        <v>0.89114385843277</v>
      </c>
      <c r="E1307" s="2" t="n">
        <v>-0.000426431128289551</v>
      </c>
    </row>
    <row r="1308" customFormat="false" ht="12.5" hidden="false" customHeight="false" outlineLevel="0" collapsed="false">
      <c r="A1308" s="1" t="n">
        <v>8</v>
      </c>
      <c r="B1308" s="1" t="n">
        <v>21</v>
      </c>
      <c r="C1308" s="1" t="s">
        <v>80</v>
      </c>
      <c r="D1308" s="2" t="n">
        <v>0.891657471656799</v>
      </c>
      <c r="E1308" s="2" t="n">
        <v>-0.000414685637224466</v>
      </c>
    </row>
    <row r="1309" customFormat="false" ht="12.5" hidden="false" customHeight="false" outlineLevel="0" collapsed="false">
      <c r="A1309" s="1" t="n">
        <v>8</v>
      </c>
      <c r="B1309" s="1" t="n">
        <v>22</v>
      </c>
      <c r="C1309" s="1" t="s">
        <v>80</v>
      </c>
      <c r="D1309" s="2" t="n">
        <v>0.89231938123703</v>
      </c>
      <c r="E1309" s="2" t="n">
        <v>-0.000254643760854378</v>
      </c>
    </row>
    <row r="1310" customFormat="false" ht="12.5" hidden="false" customHeight="false" outlineLevel="0" collapsed="false">
      <c r="A1310" s="1" t="n">
        <v>8</v>
      </c>
      <c r="B1310" s="1" t="n">
        <v>23</v>
      </c>
      <c r="C1310" s="1" t="s">
        <v>80</v>
      </c>
      <c r="D1310" s="2" t="n">
        <v>0.892618715763092</v>
      </c>
      <c r="E1310" s="2" t="n">
        <v>-0.000457176967756823</v>
      </c>
    </row>
    <row r="1311" customFormat="false" ht="12.5" hidden="false" customHeight="false" outlineLevel="0" collapsed="false">
      <c r="A1311" s="1" t="n">
        <v>8</v>
      </c>
      <c r="B1311" s="1" t="n">
        <v>24</v>
      </c>
      <c r="C1311" s="1" t="s">
        <v>80</v>
      </c>
      <c r="D1311" s="2" t="n">
        <v>0.892925381660461</v>
      </c>
      <c r="E1311" s="2" t="n">
        <v>-0.000652378832455725</v>
      </c>
    </row>
    <row r="1312" customFormat="false" ht="12.5" hidden="false" customHeight="false" outlineLevel="0" collapsed="false">
      <c r="A1312" s="1" t="n">
        <v>8</v>
      </c>
      <c r="B1312" s="1" t="n">
        <v>25</v>
      </c>
      <c r="C1312" s="1" t="s">
        <v>80</v>
      </c>
      <c r="D1312" s="2" t="n">
        <v>0.893211245536804</v>
      </c>
      <c r="E1312" s="2" t="n">
        <v>-0.000868382689077407</v>
      </c>
    </row>
    <row r="1313" customFormat="false" ht="12.5" hidden="false" customHeight="false" outlineLevel="0" collapsed="false">
      <c r="A1313" s="1" t="n">
        <v>8</v>
      </c>
      <c r="B1313" s="1" t="n">
        <v>26</v>
      </c>
      <c r="C1313" s="1" t="s">
        <v>80</v>
      </c>
      <c r="D1313" s="2" t="n">
        <v>0.894185721874237</v>
      </c>
      <c r="E1313" s="2" t="n">
        <v>-0.000395774055505171</v>
      </c>
    </row>
    <row r="1314" customFormat="false" ht="12.5" hidden="false" customHeight="false" outlineLevel="0" collapsed="false">
      <c r="A1314" s="1" t="n">
        <v>8</v>
      </c>
      <c r="B1314" s="1" t="n">
        <v>27</v>
      </c>
      <c r="C1314" s="1" t="s">
        <v>80</v>
      </c>
      <c r="D1314" s="2" t="n">
        <v>0.895043849945068</v>
      </c>
      <c r="E1314" s="2" t="n">
        <v>-3.95137249142863E-005</v>
      </c>
    </row>
    <row r="1315" customFormat="false" ht="12.5" hidden="false" customHeight="false" outlineLevel="0" collapsed="false">
      <c r="A1315" s="1" t="n">
        <v>8</v>
      </c>
      <c r="B1315" s="1" t="n">
        <v>28</v>
      </c>
      <c r="C1315" s="1" t="s">
        <v>80</v>
      </c>
      <c r="D1315" s="2" t="n">
        <v>0.895047843456268</v>
      </c>
      <c r="E1315" s="2" t="n">
        <v>-0.000537387968506664</v>
      </c>
    </row>
    <row r="1316" customFormat="false" ht="12.5" hidden="false" customHeight="false" outlineLevel="0" collapsed="false">
      <c r="A1316" s="1" t="n">
        <v>8</v>
      </c>
      <c r="B1316" s="1" t="n">
        <v>29</v>
      </c>
      <c r="C1316" s="1" t="s">
        <v>80</v>
      </c>
      <c r="D1316" s="2" t="n">
        <v>0.895748794078827</v>
      </c>
      <c r="E1316" s="2" t="n">
        <v>-0.000338305049808696</v>
      </c>
    </row>
    <row r="1317" customFormat="false" ht="12.5" hidden="false" customHeight="false" outlineLevel="0" collapsed="false">
      <c r="A1317" s="1" t="n">
        <v>8</v>
      </c>
      <c r="B1317" s="1" t="n">
        <v>30</v>
      </c>
      <c r="C1317" s="1" t="s">
        <v>80</v>
      </c>
      <c r="D1317" s="2" t="n">
        <v>0.896719515323639</v>
      </c>
      <c r="E1317" s="2" t="n">
        <v>0.00013054846203886</v>
      </c>
    </row>
    <row r="1318" customFormat="false" ht="12.5" hidden="false" customHeight="false" outlineLevel="0" collapsed="false">
      <c r="A1318" s="1" t="n">
        <v>8</v>
      </c>
      <c r="B1318" s="1" t="n">
        <v>31</v>
      </c>
      <c r="C1318" s="1" t="s">
        <v>80</v>
      </c>
      <c r="D1318" s="2" t="n">
        <v>0.897403597831726</v>
      </c>
      <c r="E1318" s="2" t="n">
        <v>0.000312763237161562</v>
      </c>
    </row>
    <row r="1319" customFormat="false" ht="12.5" hidden="false" customHeight="false" outlineLevel="0" collapsed="false">
      <c r="A1319" s="1" t="n">
        <v>8</v>
      </c>
      <c r="B1319" s="1" t="n">
        <v>32</v>
      </c>
      <c r="C1319" s="1" t="s">
        <v>80</v>
      </c>
      <c r="D1319" s="2" t="n">
        <v>0.898374974727631</v>
      </c>
      <c r="E1319" s="2" t="n">
        <v>0.000782272370997816</v>
      </c>
    </row>
    <row r="1320" customFormat="false" ht="12.5" hidden="false" customHeight="false" outlineLevel="0" collapsed="false">
      <c r="A1320" s="1" t="n">
        <v>8</v>
      </c>
      <c r="B1320" s="1" t="n">
        <v>33</v>
      </c>
      <c r="C1320" s="1" t="s">
        <v>80</v>
      </c>
      <c r="D1320" s="2" t="n">
        <v>0.898853957653046</v>
      </c>
      <c r="E1320" s="2" t="n">
        <v>0.00075938762165606</v>
      </c>
    </row>
    <row r="1321" customFormat="false" ht="12.5" hidden="false" customHeight="false" outlineLevel="0" collapsed="false">
      <c r="A1321" s="1" t="n">
        <v>8</v>
      </c>
      <c r="B1321" s="1" t="n">
        <v>34</v>
      </c>
      <c r="C1321" s="1" t="s">
        <v>80</v>
      </c>
      <c r="D1321" s="2" t="n">
        <v>0.899099111557007</v>
      </c>
      <c r="E1321" s="2" t="n">
        <v>0.000502673792652786</v>
      </c>
    </row>
    <row r="1322" customFormat="false" ht="12.5" hidden="false" customHeight="false" outlineLevel="0" collapsed="false">
      <c r="A1322" s="1" t="n">
        <v>8</v>
      </c>
      <c r="B1322" s="1" t="n">
        <v>35</v>
      </c>
      <c r="C1322" s="1" t="s">
        <v>80</v>
      </c>
      <c r="D1322" s="2" t="n">
        <v>0.899921178817749</v>
      </c>
      <c r="E1322" s="2" t="n">
        <v>0.000822873320430517</v>
      </c>
    </row>
    <row r="1323" customFormat="false" ht="12.5" hidden="false" customHeight="false" outlineLevel="0" collapsed="false">
      <c r="A1323" s="1" t="n">
        <v>8</v>
      </c>
      <c r="B1323" s="1" t="n">
        <v>36</v>
      </c>
      <c r="C1323" s="1" t="s">
        <v>80</v>
      </c>
      <c r="D1323" s="2" t="n">
        <v>0.900679171085358</v>
      </c>
      <c r="E1323" s="2" t="n">
        <v>0.0010789978550747</v>
      </c>
    </row>
    <row r="1324" customFormat="false" ht="12.5" hidden="false" customHeight="false" outlineLevel="0" collapsed="false">
      <c r="A1324" s="1" t="n">
        <v>8</v>
      </c>
      <c r="B1324" s="1" t="n">
        <v>37</v>
      </c>
      <c r="C1324" s="1" t="s">
        <v>80</v>
      </c>
      <c r="D1324" s="2" t="n">
        <v>0.89997798204422</v>
      </c>
      <c r="E1324" s="2" t="n">
        <v>-0.000124058948131278</v>
      </c>
    </row>
    <row r="1325" customFormat="false" ht="12.5" hidden="false" customHeight="false" outlineLevel="0" collapsed="false">
      <c r="A1325" s="1" t="n">
        <v>8</v>
      </c>
      <c r="B1325" s="1" t="n">
        <v>38</v>
      </c>
      <c r="C1325" s="1" t="s">
        <v>80</v>
      </c>
      <c r="D1325" s="2" t="n">
        <v>0.89984256029129</v>
      </c>
      <c r="E1325" s="2" t="n">
        <v>-0.000761348404921591</v>
      </c>
    </row>
    <row r="1326" customFormat="false" ht="12.5" hidden="false" customHeight="false" outlineLevel="0" collapsed="false">
      <c r="A1326" s="1" t="n">
        <v>8</v>
      </c>
      <c r="B1326" s="1" t="n">
        <v>39</v>
      </c>
      <c r="C1326" s="1" t="s">
        <v>80</v>
      </c>
      <c r="D1326" s="2" t="n">
        <v>0.900724112987518</v>
      </c>
      <c r="E1326" s="2" t="n">
        <v>-0.000381663470761851</v>
      </c>
    </row>
    <row r="1327" customFormat="false" ht="12.5" hidden="false" customHeight="false" outlineLevel="0" collapsed="false">
      <c r="A1327" s="1" t="n">
        <v>8</v>
      </c>
      <c r="B1327" s="1" t="n">
        <v>40</v>
      </c>
      <c r="C1327" s="1" t="s">
        <v>80</v>
      </c>
      <c r="D1327" s="2" t="n">
        <v>0.901291847229004</v>
      </c>
      <c r="E1327" s="2" t="n">
        <v>-0.000315796962240711</v>
      </c>
    </row>
    <row r="1328" customFormat="false" ht="12.5" hidden="false" customHeight="false" outlineLevel="0" collapsed="false">
      <c r="A1328" s="1" t="n">
        <v>9</v>
      </c>
      <c r="B1328" s="1" t="n">
        <v>1</v>
      </c>
      <c r="C1328" s="1" t="s">
        <v>85</v>
      </c>
      <c r="D1328" s="2" t="n">
        <v>2.19056248664856</v>
      </c>
      <c r="E1328" s="2" t="n">
        <v>-0.0113284569233656</v>
      </c>
    </row>
    <row r="1329" customFormat="false" ht="12.5" hidden="false" customHeight="false" outlineLevel="0" collapsed="false">
      <c r="A1329" s="1" t="n">
        <v>9</v>
      </c>
      <c r="B1329" s="1" t="n">
        <v>2</v>
      </c>
      <c r="C1329" s="1" t="s">
        <v>85</v>
      </c>
      <c r="D1329" s="2" t="n">
        <v>2.19006538391113</v>
      </c>
      <c r="E1329" s="2" t="n">
        <v>-0.0148551650345325</v>
      </c>
    </row>
    <row r="1330" customFormat="false" ht="12.5" hidden="false" customHeight="false" outlineLevel="0" collapsed="false">
      <c r="A1330" s="1" t="n">
        <v>9</v>
      </c>
      <c r="B1330" s="1" t="n">
        <v>3</v>
      </c>
      <c r="C1330" s="1" t="s">
        <v>85</v>
      </c>
      <c r="D1330" s="2" t="n">
        <v>2.19542217254639</v>
      </c>
      <c r="E1330" s="2" t="n">
        <v>-0.0125279827043414</v>
      </c>
    </row>
    <row r="1331" customFormat="false" ht="12.5" hidden="false" customHeight="false" outlineLevel="0" collapsed="false">
      <c r="A1331" s="1" t="n">
        <v>9</v>
      </c>
      <c r="B1331" s="1" t="n">
        <v>4</v>
      </c>
      <c r="C1331" s="1" t="s">
        <v>85</v>
      </c>
      <c r="D1331" s="2" t="n">
        <v>2.20845794677734</v>
      </c>
      <c r="E1331" s="2" t="n">
        <v>-0.00252181338146329</v>
      </c>
    </row>
    <row r="1332" customFormat="false" ht="12.5" hidden="false" customHeight="false" outlineLevel="0" collapsed="false">
      <c r="A1332" s="1" t="n">
        <v>9</v>
      </c>
      <c r="B1332" s="1" t="n">
        <v>5</v>
      </c>
      <c r="C1332" s="1" t="s">
        <v>85</v>
      </c>
      <c r="D1332" s="2" t="n">
        <v>2.21507143974304</v>
      </c>
      <c r="E1332" s="2" t="n">
        <v>0.00106207409407943</v>
      </c>
    </row>
    <row r="1333" customFormat="false" ht="12.5" hidden="false" customHeight="false" outlineLevel="0" collapsed="false">
      <c r="A1333" s="1" t="n">
        <v>9</v>
      </c>
      <c r="B1333" s="1" t="n">
        <v>6</v>
      </c>
      <c r="C1333" s="1" t="s">
        <v>85</v>
      </c>
      <c r="D1333" s="2" t="n">
        <v>2.21842432022095</v>
      </c>
      <c r="E1333" s="2" t="n">
        <v>0.00138534908182919</v>
      </c>
    </row>
    <row r="1334" customFormat="false" ht="12.5" hidden="false" customHeight="false" outlineLevel="0" collapsed="false">
      <c r="A1334" s="1" t="n">
        <v>9</v>
      </c>
      <c r="B1334" s="1" t="n">
        <v>7</v>
      </c>
      <c r="C1334" s="1" t="s">
        <v>85</v>
      </c>
      <c r="D1334" s="2" t="n">
        <v>2.22390484809876</v>
      </c>
      <c r="E1334" s="2" t="n">
        <v>0.00383627158589661</v>
      </c>
    </row>
    <row r="1335" customFormat="false" ht="12.5" hidden="false" customHeight="false" outlineLevel="0" collapsed="false">
      <c r="A1335" s="1" t="n">
        <v>9</v>
      </c>
      <c r="B1335" s="1" t="n">
        <v>8</v>
      </c>
      <c r="C1335" s="1" t="s">
        <v>85</v>
      </c>
      <c r="D1335" s="2" t="n">
        <v>2.22527289390564</v>
      </c>
      <c r="E1335" s="2" t="n">
        <v>0.00217471201904118</v>
      </c>
    </row>
    <row r="1336" customFormat="false" ht="12.5" hidden="false" customHeight="false" outlineLevel="0" collapsed="false">
      <c r="A1336" s="1" t="n">
        <v>9</v>
      </c>
      <c r="B1336" s="1" t="n">
        <v>9</v>
      </c>
      <c r="C1336" s="1" t="s">
        <v>85</v>
      </c>
      <c r="D1336" s="2" t="n">
        <v>2.22735977172852</v>
      </c>
      <c r="E1336" s="2" t="n">
        <v>0.00123198435176164</v>
      </c>
    </row>
    <row r="1337" customFormat="false" ht="12.5" hidden="false" customHeight="false" outlineLevel="0" collapsed="false">
      <c r="A1337" s="1" t="n">
        <v>9</v>
      </c>
      <c r="B1337" s="1" t="n">
        <v>10</v>
      </c>
      <c r="C1337" s="1" t="s">
        <v>85</v>
      </c>
      <c r="D1337" s="2" t="n">
        <v>2.2299816608429</v>
      </c>
      <c r="E1337" s="2" t="n">
        <v>0.000824268034193665</v>
      </c>
    </row>
    <row r="1338" customFormat="false" ht="12.5" hidden="false" customHeight="false" outlineLevel="0" collapsed="false">
      <c r="A1338" s="1" t="n">
        <v>9</v>
      </c>
      <c r="B1338" s="1" t="n">
        <v>11</v>
      </c>
      <c r="C1338" s="1" t="s">
        <v>85</v>
      </c>
      <c r="D1338" s="2" t="n">
        <v>2.23484301567078</v>
      </c>
      <c r="E1338" s="2" t="n">
        <v>0.00265601743012667</v>
      </c>
    </row>
    <row r="1339" customFormat="false" ht="12.5" hidden="false" customHeight="false" outlineLevel="0" collapsed="false">
      <c r="A1339" s="1" t="n">
        <v>9</v>
      </c>
      <c r="B1339" s="1" t="n">
        <v>12</v>
      </c>
      <c r="C1339" s="1" t="s">
        <v>85</v>
      </c>
      <c r="D1339" s="2" t="n">
        <v>2.23779249191284</v>
      </c>
      <c r="E1339" s="2" t="n">
        <v>0.0025758882984519</v>
      </c>
    </row>
    <row r="1340" customFormat="false" ht="12.5" hidden="false" customHeight="false" outlineLevel="0" collapsed="false">
      <c r="A1340" s="1" t="n">
        <v>9</v>
      </c>
      <c r="B1340" s="1" t="n">
        <v>13</v>
      </c>
      <c r="C1340" s="1" t="s">
        <v>85</v>
      </c>
      <c r="D1340" s="2" t="n">
        <v>2.24000859260559</v>
      </c>
      <c r="E1340" s="2" t="n">
        <v>0.00176238350104541</v>
      </c>
    </row>
    <row r="1341" customFormat="false" ht="12.5" hidden="false" customHeight="false" outlineLevel="0" collapsed="false">
      <c r="A1341" s="1" t="n">
        <v>9</v>
      </c>
      <c r="B1341" s="1" t="n">
        <v>14</v>
      </c>
      <c r="C1341" s="1" t="s">
        <v>85</v>
      </c>
      <c r="D1341" s="2" t="n">
        <v>2.24455070495605</v>
      </c>
      <c r="E1341" s="2" t="n">
        <v>0.00327489036135376</v>
      </c>
    </row>
    <row r="1342" customFormat="false" ht="12.5" hidden="false" customHeight="false" outlineLevel="0" collapsed="false">
      <c r="A1342" s="1" t="n">
        <v>9</v>
      </c>
      <c r="B1342" s="1" t="n">
        <v>15</v>
      </c>
      <c r="C1342" s="1" t="s">
        <v>85</v>
      </c>
      <c r="D1342" s="2" t="n">
        <v>2.24718523025513</v>
      </c>
      <c r="E1342" s="2" t="n">
        <v>0.00287981028668582</v>
      </c>
    </row>
    <row r="1343" customFormat="false" ht="12.5" hidden="false" customHeight="false" outlineLevel="0" collapsed="false">
      <c r="A1343" s="1" t="n">
        <v>9</v>
      </c>
      <c r="B1343" s="1" t="n">
        <v>16</v>
      </c>
      <c r="C1343" s="1" t="s">
        <v>85</v>
      </c>
      <c r="D1343" s="2" t="n">
        <v>2.25078272819519</v>
      </c>
      <c r="E1343" s="2" t="n">
        <v>0.0034477028530091</v>
      </c>
    </row>
    <row r="1344" customFormat="false" ht="12.5" hidden="false" customHeight="false" outlineLevel="0" collapsed="false">
      <c r="A1344" s="1" t="n">
        <v>9</v>
      </c>
      <c r="B1344" s="1" t="n">
        <v>17</v>
      </c>
      <c r="C1344" s="1" t="s">
        <v>85</v>
      </c>
      <c r="D1344" s="2" t="n">
        <v>2.25179362297058</v>
      </c>
      <c r="E1344" s="2" t="n">
        <v>0.00142899225465953</v>
      </c>
    </row>
    <row r="1345" customFormat="false" ht="12.5" hidden="false" customHeight="false" outlineLevel="0" collapsed="false">
      <c r="A1345" s="1" t="n">
        <v>9</v>
      </c>
      <c r="B1345" s="1" t="n">
        <v>18</v>
      </c>
      <c r="C1345" s="1" t="s">
        <v>85</v>
      </c>
      <c r="D1345" s="2" t="n">
        <v>2.25340843200684</v>
      </c>
      <c r="E1345" s="2" t="n">
        <v>1.41958089443506E-005</v>
      </c>
    </row>
    <row r="1346" customFormat="false" ht="12.5" hidden="false" customHeight="false" outlineLevel="0" collapsed="false">
      <c r="A1346" s="1" t="n">
        <v>9</v>
      </c>
      <c r="B1346" s="1" t="n">
        <v>19</v>
      </c>
      <c r="C1346" s="1" t="s">
        <v>85</v>
      </c>
      <c r="D1346" s="2" t="n">
        <v>2.25537514686584</v>
      </c>
      <c r="E1346" s="2" t="n">
        <v>-0.00104869471397251</v>
      </c>
    </row>
    <row r="1347" customFormat="false" ht="12.5" hidden="false" customHeight="false" outlineLevel="0" collapsed="false">
      <c r="A1347" s="1" t="n">
        <v>9</v>
      </c>
      <c r="B1347" s="1" t="n">
        <v>20</v>
      </c>
      <c r="C1347" s="1" t="s">
        <v>85</v>
      </c>
      <c r="D1347" s="2" t="n">
        <v>2.25781965255737</v>
      </c>
      <c r="E1347" s="2" t="n">
        <v>-0.00163379451259971</v>
      </c>
    </row>
    <row r="1348" customFormat="false" ht="12.5" hidden="false" customHeight="false" outlineLevel="0" collapsed="false">
      <c r="A1348" s="1" t="n">
        <v>9</v>
      </c>
      <c r="B1348" s="1" t="n">
        <v>21</v>
      </c>
      <c r="C1348" s="1" t="s">
        <v>85</v>
      </c>
      <c r="D1348" s="2" t="n">
        <v>2.25952434539795</v>
      </c>
      <c r="E1348" s="2" t="n">
        <v>-0.00295870704576373</v>
      </c>
    </row>
    <row r="1349" customFormat="false" ht="12.5" hidden="false" customHeight="false" outlineLevel="0" collapsed="false">
      <c r="A1349" s="1" t="n">
        <v>9</v>
      </c>
      <c r="B1349" s="1" t="n">
        <v>22</v>
      </c>
      <c r="C1349" s="1" t="s">
        <v>85</v>
      </c>
      <c r="D1349" s="2" t="n">
        <v>2.26133847236633</v>
      </c>
      <c r="E1349" s="2" t="n">
        <v>-0.00417418545112014</v>
      </c>
    </row>
    <row r="1350" customFormat="false" ht="12.5" hidden="false" customHeight="false" outlineLevel="0" collapsed="false">
      <c r="A1350" s="1" t="n">
        <v>9</v>
      </c>
      <c r="B1350" s="1" t="n">
        <v>23</v>
      </c>
      <c r="C1350" s="1" t="s">
        <v>85</v>
      </c>
      <c r="D1350" s="2" t="n">
        <v>2.26515555381775</v>
      </c>
      <c r="E1350" s="2" t="n">
        <v>-0.00338670960627496</v>
      </c>
    </row>
    <row r="1351" customFormat="false" ht="12.5" hidden="false" customHeight="false" outlineLevel="0" collapsed="false">
      <c r="A1351" s="1" t="n">
        <v>9</v>
      </c>
      <c r="B1351" s="1" t="n">
        <v>24</v>
      </c>
      <c r="C1351" s="1" t="s">
        <v>85</v>
      </c>
      <c r="D1351" s="2" t="n">
        <v>2.26855683326721</v>
      </c>
      <c r="E1351" s="2" t="n">
        <v>-0.00301503553055227</v>
      </c>
    </row>
    <row r="1352" customFormat="false" ht="12.5" hidden="false" customHeight="false" outlineLevel="0" collapsed="false">
      <c r="A1352" s="1" t="n">
        <v>9</v>
      </c>
      <c r="B1352" s="1" t="n">
        <v>25</v>
      </c>
      <c r="C1352" s="1" t="s">
        <v>85</v>
      </c>
      <c r="D1352" s="2" t="n">
        <v>2.27288484573364</v>
      </c>
      <c r="E1352" s="2" t="n">
        <v>-0.0017166284378618</v>
      </c>
    </row>
    <row r="1353" customFormat="false" ht="12.5" hidden="false" customHeight="false" outlineLevel="0" collapsed="false">
      <c r="A1353" s="1" t="n">
        <v>9</v>
      </c>
      <c r="B1353" s="1" t="n">
        <v>26</v>
      </c>
      <c r="C1353" s="1" t="s">
        <v>85</v>
      </c>
      <c r="D1353" s="2" t="n">
        <v>2.27880597114563</v>
      </c>
      <c r="E1353" s="2" t="n">
        <v>0.00117489160038531</v>
      </c>
    </row>
    <row r="1354" customFormat="false" ht="12.5" hidden="false" customHeight="false" outlineLevel="0" collapsed="false">
      <c r="A1354" s="1" t="n">
        <v>9</v>
      </c>
      <c r="B1354" s="1" t="n">
        <v>27</v>
      </c>
      <c r="C1354" s="1" t="s">
        <v>85</v>
      </c>
      <c r="D1354" s="2" t="n">
        <v>2.28391480445862</v>
      </c>
      <c r="E1354" s="2" t="n">
        <v>0.00325411953963339</v>
      </c>
    </row>
    <row r="1355" customFormat="false" ht="12.5" hidden="false" customHeight="false" outlineLevel="0" collapsed="false">
      <c r="A1355" s="1" t="n">
        <v>9</v>
      </c>
      <c r="B1355" s="1" t="n">
        <v>28</v>
      </c>
      <c r="C1355" s="1" t="s">
        <v>85</v>
      </c>
      <c r="D1355" s="2" t="n">
        <v>2.29196834564209</v>
      </c>
      <c r="E1355" s="2" t="n">
        <v>0.00827805511653423</v>
      </c>
    </row>
    <row r="1356" customFormat="false" ht="12.5" hidden="false" customHeight="false" outlineLevel="0" collapsed="false">
      <c r="A1356" s="1" t="n">
        <v>9</v>
      </c>
      <c r="B1356" s="1" t="n">
        <v>29</v>
      </c>
      <c r="C1356" s="1" t="s">
        <v>85</v>
      </c>
      <c r="D1356" s="2" t="n">
        <v>2.30551218986511</v>
      </c>
      <c r="E1356" s="2" t="n">
        <v>0.0187922939658165</v>
      </c>
    </row>
    <row r="1357" customFormat="false" ht="12.5" hidden="false" customHeight="false" outlineLevel="0" collapsed="false">
      <c r="A1357" s="1" t="n">
        <v>9</v>
      </c>
      <c r="B1357" s="1" t="n">
        <v>30</v>
      </c>
      <c r="C1357" s="1" t="s">
        <v>85</v>
      </c>
      <c r="D1357" s="2" t="n">
        <v>2.32434916496277</v>
      </c>
      <c r="E1357" s="2" t="n">
        <v>0.0345996618270874</v>
      </c>
    </row>
    <row r="1358" customFormat="false" ht="12.5" hidden="false" customHeight="false" outlineLevel="0" collapsed="false">
      <c r="A1358" s="1" t="n">
        <v>9</v>
      </c>
      <c r="B1358" s="1" t="n">
        <v>31</v>
      </c>
      <c r="C1358" s="1" t="s">
        <v>85</v>
      </c>
      <c r="D1358" s="2" t="n">
        <v>2.35659098625183</v>
      </c>
      <c r="E1358" s="2" t="n">
        <v>0.0638118758797646</v>
      </c>
    </row>
    <row r="1359" customFormat="false" ht="12.5" hidden="false" customHeight="false" outlineLevel="0" collapsed="false">
      <c r="A1359" s="1" t="n">
        <v>9</v>
      </c>
      <c r="B1359" s="1" t="n">
        <v>32</v>
      </c>
      <c r="C1359" s="1" t="s">
        <v>85</v>
      </c>
      <c r="D1359" s="2" t="n">
        <v>2.406822681427</v>
      </c>
      <c r="E1359" s="2" t="n">
        <v>0.111013971269131</v>
      </c>
    </row>
    <row r="1360" customFormat="false" ht="12.5" hidden="false" customHeight="false" outlineLevel="0" collapsed="false">
      <c r="A1360" s="1" t="n">
        <v>9</v>
      </c>
      <c r="B1360" s="1" t="n">
        <v>33</v>
      </c>
      <c r="C1360" s="1" t="s">
        <v>85</v>
      </c>
      <c r="D1360" s="2" t="n">
        <v>2.47628092765808</v>
      </c>
      <c r="E1360" s="2" t="n">
        <v>0.177442610263824</v>
      </c>
    </row>
    <row r="1361" customFormat="false" ht="12.5" hidden="false" customHeight="false" outlineLevel="0" collapsed="false">
      <c r="A1361" s="1" t="n">
        <v>9</v>
      </c>
      <c r="B1361" s="1" t="n">
        <v>34</v>
      </c>
      <c r="C1361" s="1" t="s">
        <v>85</v>
      </c>
      <c r="D1361" s="2" t="n">
        <v>2.56422233581543</v>
      </c>
      <c r="E1361" s="2" t="n">
        <v>0.262354403734207</v>
      </c>
    </row>
    <row r="1362" customFormat="false" ht="12.5" hidden="false" customHeight="false" outlineLevel="0" collapsed="false">
      <c r="A1362" s="1" t="n">
        <v>9</v>
      </c>
      <c r="B1362" s="1" t="n">
        <v>35</v>
      </c>
      <c r="C1362" s="1" t="s">
        <v>85</v>
      </c>
      <c r="D1362" s="2" t="n">
        <v>2.67133188247681</v>
      </c>
      <c r="E1362" s="2" t="n">
        <v>0.366434365510941</v>
      </c>
    </row>
    <row r="1363" customFormat="false" ht="12.5" hidden="false" customHeight="false" outlineLevel="0" collapsed="false">
      <c r="A1363" s="1" t="n">
        <v>9</v>
      </c>
      <c r="B1363" s="1" t="n">
        <v>36</v>
      </c>
      <c r="C1363" s="1" t="s">
        <v>85</v>
      </c>
      <c r="D1363" s="2" t="n">
        <v>2.79238438606262</v>
      </c>
      <c r="E1363" s="2" t="n">
        <v>0.48445725440979</v>
      </c>
    </row>
    <row r="1364" customFormat="false" ht="12.5" hidden="false" customHeight="false" outlineLevel="0" collapsed="false">
      <c r="A1364" s="1" t="n">
        <v>9</v>
      </c>
      <c r="B1364" s="1" t="n">
        <v>37</v>
      </c>
      <c r="C1364" s="1" t="s">
        <v>85</v>
      </c>
      <c r="D1364" s="2" t="n">
        <v>2.92509460449219</v>
      </c>
      <c r="E1364" s="2" t="n">
        <v>0.614137887954712</v>
      </c>
    </row>
    <row r="1365" customFormat="false" ht="12.5" hidden="false" customHeight="false" outlineLevel="0" collapsed="false">
      <c r="A1365" s="1" t="n">
        <v>9</v>
      </c>
      <c r="B1365" s="1" t="n">
        <v>38</v>
      </c>
      <c r="C1365" s="1" t="s">
        <v>85</v>
      </c>
      <c r="D1365" s="2" t="n">
        <v>3.06395697593689</v>
      </c>
      <c r="E1365" s="2" t="n">
        <v>0.749970614910126</v>
      </c>
    </row>
    <row r="1366" customFormat="false" ht="12.5" hidden="false" customHeight="false" outlineLevel="0" collapsed="false">
      <c r="A1366" s="1" t="n">
        <v>9</v>
      </c>
      <c r="B1366" s="1" t="n">
        <v>39</v>
      </c>
      <c r="C1366" s="1" t="s">
        <v>85</v>
      </c>
      <c r="D1366" s="2" t="n">
        <v>3.19881796836853</v>
      </c>
      <c r="E1366" s="2" t="n">
        <v>0.881802022457123</v>
      </c>
    </row>
    <row r="1367" customFormat="false" ht="12.5" hidden="false" customHeight="false" outlineLevel="0" collapsed="false">
      <c r="A1367" s="1" t="n">
        <v>9</v>
      </c>
      <c r="B1367" s="1" t="n">
        <v>40</v>
      </c>
      <c r="C1367" s="1" t="s">
        <v>85</v>
      </c>
      <c r="D1367" s="2" t="n">
        <v>3.31426334381104</v>
      </c>
      <c r="E1367" s="2" t="n">
        <v>0.994217813014984</v>
      </c>
    </row>
    <row r="1368" customFormat="false" ht="12.5" hidden="false" customHeight="false" outlineLevel="0" collapsed="false">
      <c r="A1368" s="1" t="n">
        <v>9</v>
      </c>
      <c r="B1368" s="1" t="n">
        <v>1</v>
      </c>
      <c r="C1368" s="1" t="s">
        <v>76</v>
      </c>
      <c r="D1368" s="2" t="n">
        <v>1.14217019081116</v>
      </c>
      <c r="E1368" s="2" t="n">
        <v>-0.00454563507810235</v>
      </c>
    </row>
    <row r="1369" customFormat="false" ht="12.5" hidden="false" customHeight="false" outlineLevel="0" collapsed="false">
      <c r="A1369" s="1" t="n">
        <v>9</v>
      </c>
      <c r="B1369" s="1" t="n">
        <v>2</v>
      </c>
      <c r="C1369" s="1" t="s">
        <v>76</v>
      </c>
      <c r="D1369" s="2" t="n">
        <v>1.14364576339722</v>
      </c>
      <c r="E1369" s="2" t="n">
        <v>-0.00473928917199373</v>
      </c>
    </row>
    <row r="1370" customFormat="false" ht="12.5" hidden="false" customHeight="false" outlineLevel="0" collapsed="false">
      <c r="A1370" s="1" t="n">
        <v>9</v>
      </c>
      <c r="B1370" s="1" t="n">
        <v>3</v>
      </c>
      <c r="C1370" s="1" t="s">
        <v>76</v>
      </c>
      <c r="D1370" s="2" t="n">
        <v>1.14666795730591</v>
      </c>
      <c r="E1370" s="2" t="n">
        <v>-0.00338632147759199</v>
      </c>
    </row>
    <row r="1371" customFormat="false" ht="12.5" hidden="false" customHeight="false" outlineLevel="0" collapsed="false">
      <c r="A1371" s="1" t="n">
        <v>9</v>
      </c>
      <c r="B1371" s="1" t="n">
        <v>4</v>
      </c>
      <c r="C1371" s="1" t="s">
        <v>76</v>
      </c>
      <c r="D1371" s="2" t="n">
        <v>1.15112042427063</v>
      </c>
      <c r="E1371" s="2" t="n">
        <v>-0.000603080959990621</v>
      </c>
    </row>
    <row r="1372" customFormat="false" ht="12.5" hidden="false" customHeight="false" outlineLevel="0" collapsed="false">
      <c r="A1372" s="1" t="n">
        <v>9</v>
      </c>
      <c r="B1372" s="1" t="n">
        <v>5</v>
      </c>
      <c r="C1372" s="1" t="s">
        <v>76</v>
      </c>
      <c r="D1372" s="2" t="n">
        <v>1.1540994644165</v>
      </c>
      <c r="E1372" s="2" t="n">
        <v>0.000706732855178416</v>
      </c>
    </row>
    <row r="1373" customFormat="false" ht="12.5" hidden="false" customHeight="false" outlineLevel="0" collapsed="false">
      <c r="A1373" s="1" t="n">
        <v>9</v>
      </c>
      <c r="B1373" s="1" t="n">
        <v>6</v>
      </c>
      <c r="C1373" s="1" t="s">
        <v>76</v>
      </c>
      <c r="D1373" s="2" t="n">
        <v>1.15623569488525</v>
      </c>
      <c r="E1373" s="2" t="n">
        <v>0.00117373699322343</v>
      </c>
    </row>
    <row r="1374" customFormat="false" ht="12.5" hidden="false" customHeight="false" outlineLevel="0" collapsed="false">
      <c r="A1374" s="1" t="n">
        <v>9</v>
      </c>
      <c r="B1374" s="1" t="n">
        <v>7</v>
      </c>
      <c r="C1374" s="1" t="s">
        <v>76</v>
      </c>
      <c r="D1374" s="2" t="n">
        <v>1.15825259685516</v>
      </c>
      <c r="E1374" s="2" t="n">
        <v>0.00152141251601279</v>
      </c>
    </row>
    <row r="1375" customFormat="false" ht="12.5" hidden="false" customHeight="false" outlineLevel="0" collapsed="false">
      <c r="A1375" s="1" t="n">
        <v>9</v>
      </c>
      <c r="B1375" s="1" t="n">
        <v>8</v>
      </c>
      <c r="C1375" s="1" t="s">
        <v>76</v>
      </c>
      <c r="D1375" s="2" t="n">
        <v>1.15947091579437</v>
      </c>
      <c r="E1375" s="2" t="n">
        <v>0.00107050512451679</v>
      </c>
    </row>
    <row r="1376" customFormat="false" ht="12.5" hidden="false" customHeight="false" outlineLevel="0" collapsed="false">
      <c r="A1376" s="1" t="n">
        <v>9</v>
      </c>
      <c r="B1376" s="1" t="n">
        <v>9</v>
      </c>
      <c r="C1376" s="1" t="s">
        <v>76</v>
      </c>
      <c r="D1376" s="2" t="n">
        <v>1.16045320034027</v>
      </c>
      <c r="E1376" s="2" t="n">
        <v>0.000383563281502575</v>
      </c>
    </row>
    <row r="1377" customFormat="false" ht="12.5" hidden="false" customHeight="false" outlineLevel="0" collapsed="false">
      <c r="A1377" s="1" t="n">
        <v>9</v>
      </c>
      <c r="B1377" s="1" t="n">
        <v>10</v>
      </c>
      <c r="C1377" s="1" t="s">
        <v>76</v>
      </c>
      <c r="D1377" s="2" t="n">
        <v>1.16174066066742</v>
      </c>
      <c r="E1377" s="2" t="n">
        <v>1.79722201210097E-006</v>
      </c>
    </row>
    <row r="1378" customFormat="false" ht="12.5" hidden="false" customHeight="false" outlineLevel="0" collapsed="false">
      <c r="A1378" s="1" t="n">
        <v>9</v>
      </c>
      <c r="B1378" s="1" t="n">
        <v>11</v>
      </c>
      <c r="C1378" s="1" t="s">
        <v>76</v>
      </c>
      <c r="D1378" s="2" t="n">
        <v>1.16410386562347</v>
      </c>
      <c r="E1378" s="2" t="n">
        <v>0.000695775786880404</v>
      </c>
    </row>
    <row r="1379" customFormat="false" ht="12.5" hidden="false" customHeight="false" outlineLevel="0" collapsed="false">
      <c r="A1379" s="1" t="n">
        <v>9</v>
      </c>
      <c r="B1379" s="1" t="n">
        <v>12</v>
      </c>
      <c r="C1379" s="1" t="s">
        <v>76</v>
      </c>
      <c r="D1379" s="2" t="n">
        <v>1.16550147533417</v>
      </c>
      <c r="E1379" s="2" t="n">
        <v>0.000424159137764946</v>
      </c>
    </row>
    <row r="1380" customFormat="false" ht="12.5" hidden="false" customHeight="false" outlineLevel="0" collapsed="false">
      <c r="A1380" s="1" t="n">
        <v>9</v>
      </c>
      <c r="B1380" s="1" t="n">
        <v>13</v>
      </c>
      <c r="C1380" s="1" t="s">
        <v>76</v>
      </c>
      <c r="D1380" s="2" t="n">
        <v>1.16649961471558</v>
      </c>
      <c r="E1380" s="2" t="n">
        <v>-0.000246927840635181</v>
      </c>
    </row>
    <row r="1381" customFormat="false" ht="12.5" hidden="false" customHeight="false" outlineLevel="0" collapsed="false">
      <c r="A1381" s="1" t="n">
        <v>9</v>
      </c>
      <c r="B1381" s="1" t="n">
        <v>14</v>
      </c>
      <c r="C1381" s="1" t="s">
        <v>76</v>
      </c>
      <c r="D1381" s="2" t="n">
        <v>1.16861367225647</v>
      </c>
      <c r="E1381" s="2" t="n">
        <v>0.000197903311345726</v>
      </c>
    </row>
    <row r="1382" customFormat="false" ht="12.5" hidden="false" customHeight="false" outlineLevel="0" collapsed="false">
      <c r="A1382" s="1" t="n">
        <v>9</v>
      </c>
      <c r="B1382" s="1" t="n">
        <v>15</v>
      </c>
      <c r="C1382" s="1" t="s">
        <v>76</v>
      </c>
      <c r="D1382" s="2" t="n">
        <v>1.16987287998199</v>
      </c>
      <c r="E1382" s="2" t="n">
        <v>-0.000212115337490104</v>
      </c>
    </row>
    <row r="1383" customFormat="false" ht="12.5" hidden="false" customHeight="false" outlineLevel="0" collapsed="false">
      <c r="A1383" s="1" t="n">
        <v>9</v>
      </c>
      <c r="B1383" s="1" t="n">
        <v>16</v>
      </c>
      <c r="C1383" s="1" t="s">
        <v>76</v>
      </c>
      <c r="D1383" s="2" t="n">
        <v>1.17205452919006</v>
      </c>
      <c r="E1383" s="2" t="n">
        <v>0.000300307496218011</v>
      </c>
    </row>
    <row r="1384" customFormat="false" ht="12.5" hidden="false" customHeight="false" outlineLevel="0" collapsed="false">
      <c r="A1384" s="1" t="n">
        <v>9</v>
      </c>
      <c r="B1384" s="1" t="n">
        <v>17</v>
      </c>
      <c r="C1384" s="1" t="s">
        <v>76</v>
      </c>
      <c r="D1384" s="2" t="n">
        <v>1.17301177978516</v>
      </c>
      <c r="E1384" s="2" t="n">
        <v>-0.000411668268498033</v>
      </c>
    </row>
    <row r="1385" customFormat="false" ht="12.5" hidden="false" customHeight="false" outlineLevel="0" collapsed="false">
      <c r="A1385" s="1" t="n">
        <v>9</v>
      </c>
      <c r="B1385" s="1" t="n">
        <v>18</v>
      </c>
      <c r="C1385" s="1" t="s">
        <v>76</v>
      </c>
      <c r="D1385" s="2" t="n">
        <v>1.17425644397736</v>
      </c>
      <c r="E1385" s="2" t="n">
        <v>-0.000836230465210974</v>
      </c>
    </row>
    <row r="1386" customFormat="false" ht="12.5" hidden="false" customHeight="false" outlineLevel="0" collapsed="false">
      <c r="A1386" s="1" t="n">
        <v>9</v>
      </c>
      <c r="B1386" s="1" t="n">
        <v>19</v>
      </c>
      <c r="C1386" s="1" t="s">
        <v>76</v>
      </c>
      <c r="D1386" s="2" t="n">
        <v>1.17593705654144</v>
      </c>
      <c r="E1386" s="2" t="n">
        <v>-0.000824844290036708</v>
      </c>
    </row>
    <row r="1387" customFormat="false" ht="12.5" hidden="false" customHeight="false" outlineLevel="0" collapsed="false">
      <c r="A1387" s="1" t="n">
        <v>9</v>
      </c>
      <c r="B1387" s="1" t="n">
        <v>20</v>
      </c>
      <c r="C1387" s="1" t="s">
        <v>76</v>
      </c>
      <c r="D1387" s="2" t="n">
        <v>1.17796146869659</v>
      </c>
      <c r="E1387" s="2" t="n">
        <v>-0.000469658494694158</v>
      </c>
    </row>
    <row r="1388" customFormat="false" ht="12.5" hidden="false" customHeight="false" outlineLevel="0" collapsed="false">
      <c r="A1388" s="1" t="n">
        <v>9</v>
      </c>
      <c r="B1388" s="1" t="n">
        <v>21</v>
      </c>
      <c r="C1388" s="1" t="s">
        <v>76</v>
      </c>
      <c r="D1388" s="2" t="n">
        <v>1.1799430847168</v>
      </c>
      <c r="E1388" s="2" t="n">
        <v>-0.000157268848852254</v>
      </c>
    </row>
    <row r="1389" customFormat="false" ht="12.5" hidden="false" customHeight="false" outlineLevel="0" collapsed="false">
      <c r="A1389" s="1" t="n">
        <v>9</v>
      </c>
      <c r="B1389" s="1" t="n">
        <v>22</v>
      </c>
      <c r="C1389" s="1" t="s">
        <v>76</v>
      </c>
      <c r="D1389" s="2" t="n">
        <v>1.18142831325531</v>
      </c>
      <c r="E1389" s="2" t="n">
        <v>-0.000341266684699804</v>
      </c>
    </row>
    <row r="1390" customFormat="false" ht="12.5" hidden="false" customHeight="false" outlineLevel="0" collapsed="false">
      <c r="A1390" s="1" t="n">
        <v>9</v>
      </c>
      <c r="B1390" s="1" t="n">
        <v>23</v>
      </c>
      <c r="C1390" s="1" t="s">
        <v>76</v>
      </c>
      <c r="D1390" s="2" t="n">
        <v>1.18445229530334</v>
      </c>
      <c r="E1390" s="2" t="n">
        <v>0.00101348897442222</v>
      </c>
    </row>
    <row r="1391" customFormat="false" ht="12.5" hidden="false" customHeight="false" outlineLevel="0" collapsed="false">
      <c r="A1391" s="1" t="n">
        <v>9</v>
      </c>
      <c r="B1391" s="1" t="n">
        <v>24</v>
      </c>
      <c r="C1391" s="1" t="s">
        <v>76</v>
      </c>
      <c r="D1391" s="2" t="n">
        <v>1.18926894664764</v>
      </c>
      <c r="E1391" s="2" t="n">
        <v>0.00416091410443187</v>
      </c>
    </row>
    <row r="1392" customFormat="false" ht="12.5" hidden="false" customHeight="false" outlineLevel="0" collapsed="false">
      <c r="A1392" s="1" t="n">
        <v>9</v>
      </c>
      <c r="B1392" s="1" t="n">
        <v>25</v>
      </c>
      <c r="C1392" s="1" t="s">
        <v>76</v>
      </c>
      <c r="D1392" s="2" t="n">
        <v>1.19842624664307</v>
      </c>
      <c r="E1392" s="2" t="n">
        <v>0.0116489874199033</v>
      </c>
    </row>
    <row r="1393" customFormat="false" ht="12.5" hidden="false" customHeight="false" outlineLevel="0" collapsed="false">
      <c r="A1393" s="1" t="n">
        <v>9</v>
      </c>
      <c r="B1393" s="1" t="n">
        <v>26</v>
      </c>
      <c r="C1393" s="1" t="s">
        <v>76</v>
      </c>
      <c r="D1393" s="2" t="n">
        <v>1.21395778656006</v>
      </c>
      <c r="E1393" s="2" t="n">
        <v>0.0255113020539284</v>
      </c>
    </row>
    <row r="1394" customFormat="false" ht="12.5" hidden="false" customHeight="false" outlineLevel="0" collapsed="false">
      <c r="A1394" s="1" t="n">
        <v>9</v>
      </c>
      <c r="B1394" s="1" t="n">
        <v>27</v>
      </c>
      <c r="C1394" s="1" t="s">
        <v>76</v>
      </c>
      <c r="D1394" s="2" t="n">
        <v>1.2410888671875</v>
      </c>
      <c r="E1394" s="2" t="n">
        <v>0.050973154604435</v>
      </c>
    </row>
    <row r="1395" customFormat="false" ht="12.5" hidden="false" customHeight="false" outlineLevel="0" collapsed="false">
      <c r="A1395" s="1" t="n">
        <v>9</v>
      </c>
      <c r="B1395" s="1" t="n">
        <v>28</v>
      </c>
      <c r="C1395" s="1" t="s">
        <v>76</v>
      </c>
      <c r="D1395" s="2" t="n">
        <v>1.28618907928467</v>
      </c>
      <c r="E1395" s="2" t="n">
        <v>0.0944041386246681</v>
      </c>
    </row>
    <row r="1396" customFormat="false" ht="12.5" hidden="false" customHeight="false" outlineLevel="0" collapsed="false">
      <c r="A1396" s="1" t="n">
        <v>9</v>
      </c>
      <c r="B1396" s="1" t="n">
        <v>29</v>
      </c>
      <c r="C1396" s="1" t="s">
        <v>76</v>
      </c>
      <c r="D1396" s="2" t="n">
        <v>1.35856914520264</v>
      </c>
      <c r="E1396" s="2" t="n">
        <v>0.165114983916283</v>
      </c>
    </row>
    <row r="1397" customFormat="false" ht="12.5" hidden="false" customHeight="false" outlineLevel="0" collapsed="false">
      <c r="A1397" s="1" t="n">
        <v>9</v>
      </c>
      <c r="B1397" s="1" t="n">
        <v>30</v>
      </c>
      <c r="C1397" s="1" t="s">
        <v>76</v>
      </c>
      <c r="D1397" s="2" t="n">
        <v>1.46241450309753</v>
      </c>
      <c r="E1397" s="2" t="n">
        <v>0.267291098833084</v>
      </c>
    </row>
    <row r="1398" customFormat="false" ht="12.5" hidden="false" customHeight="false" outlineLevel="0" collapsed="false">
      <c r="A1398" s="1" t="n">
        <v>9</v>
      </c>
      <c r="B1398" s="1" t="n">
        <v>31</v>
      </c>
      <c r="C1398" s="1" t="s">
        <v>76</v>
      </c>
      <c r="D1398" s="2" t="n">
        <v>1.595055103302</v>
      </c>
      <c r="E1398" s="2" t="n">
        <v>0.398262500762939</v>
      </c>
    </row>
    <row r="1399" customFormat="false" ht="12.5" hidden="false" customHeight="false" outlineLevel="0" collapsed="false">
      <c r="A1399" s="1" t="n">
        <v>9</v>
      </c>
      <c r="B1399" s="1" t="n">
        <v>32</v>
      </c>
      <c r="C1399" s="1" t="s">
        <v>76</v>
      </c>
      <c r="D1399" s="2" t="n">
        <v>1.7520534992218</v>
      </c>
      <c r="E1399" s="2" t="n">
        <v>0.553591668605804</v>
      </c>
    </row>
    <row r="1400" customFormat="false" ht="12.5" hidden="false" customHeight="false" outlineLevel="0" collapsed="false">
      <c r="A1400" s="1" t="n">
        <v>9</v>
      </c>
      <c r="B1400" s="1" t="n">
        <v>33</v>
      </c>
      <c r="C1400" s="1" t="s">
        <v>76</v>
      </c>
      <c r="D1400" s="2" t="n">
        <v>1.92353391647339</v>
      </c>
      <c r="E1400" s="2" t="n">
        <v>0.723402857780457</v>
      </c>
    </row>
    <row r="1401" customFormat="false" ht="12.5" hidden="false" customHeight="false" outlineLevel="0" collapsed="false">
      <c r="A1401" s="1" t="n">
        <v>9</v>
      </c>
      <c r="B1401" s="1" t="n">
        <v>34</v>
      </c>
      <c r="C1401" s="1" t="s">
        <v>76</v>
      </c>
      <c r="D1401" s="2" t="n">
        <v>2.08403134346008</v>
      </c>
      <c r="E1401" s="2" t="n">
        <v>0.882231056690216</v>
      </c>
    </row>
    <row r="1402" customFormat="false" ht="12.5" hidden="false" customHeight="false" outlineLevel="0" collapsed="false">
      <c r="A1402" s="1" t="n">
        <v>9</v>
      </c>
      <c r="B1402" s="1" t="n">
        <v>35</v>
      </c>
      <c r="C1402" s="1" t="s">
        <v>76</v>
      </c>
      <c r="D1402" s="2" t="n">
        <v>2.23224377632141</v>
      </c>
      <c r="E1402" s="2" t="n">
        <v>1.02877426147461</v>
      </c>
    </row>
    <row r="1403" customFormat="false" ht="12.5" hidden="false" customHeight="false" outlineLevel="0" collapsed="false">
      <c r="A1403" s="1" t="n">
        <v>9</v>
      </c>
      <c r="B1403" s="1" t="n">
        <v>36</v>
      </c>
      <c r="C1403" s="1" t="s">
        <v>76</v>
      </c>
      <c r="D1403" s="2" t="n">
        <v>2.37076735496521</v>
      </c>
      <c r="E1403" s="2" t="n">
        <v>1.16562855243683</v>
      </c>
    </row>
    <row r="1404" customFormat="false" ht="12.5" hidden="false" customHeight="false" outlineLevel="0" collapsed="false">
      <c r="A1404" s="1" t="n">
        <v>9</v>
      </c>
      <c r="B1404" s="1" t="n">
        <v>37</v>
      </c>
      <c r="C1404" s="1" t="s">
        <v>76</v>
      </c>
      <c r="D1404" s="2" t="n">
        <v>2.5019223690033</v>
      </c>
      <c r="E1404" s="2" t="n">
        <v>1.29511439800262</v>
      </c>
    </row>
    <row r="1405" customFormat="false" ht="12.5" hidden="false" customHeight="false" outlineLevel="0" collapsed="false">
      <c r="A1405" s="1" t="n">
        <v>9</v>
      </c>
      <c r="B1405" s="1" t="n">
        <v>38</v>
      </c>
      <c r="C1405" s="1" t="s">
        <v>76</v>
      </c>
      <c r="D1405" s="2" t="n">
        <v>2.62547564506531</v>
      </c>
      <c r="E1405" s="2" t="n">
        <v>1.41699838638306</v>
      </c>
    </row>
    <row r="1406" customFormat="false" ht="12.5" hidden="false" customHeight="false" outlineLevel="0" collapsed="false">
      <c r="A1406" s="1" t="n">
        <v>9</v>
      </c>
      <c r="B1406" s="1" t="n">
        <v>39</v>
      </c>
      <c r="C1406" s="1" t="s">
        <v>76</v>
      </c>
      <c r="D1406" s="2" t="n">
        <v>2.73471426963806</v>
      </c>
      <c r="E1406" s="2" t="n">
        <v>1.52456784248352</v>
      </c>
    </row>
    <row r="1407" customFormat="false" ht="12.5" hidden="false" customHeight="false" outlineLevel="0" collapsed="false">
      <c r="A1407" s="1" t="n">
        <v>9</v>
      </c>
      <c r="B1407" s="1" t="n">
        <v>40</v>
      </c>
      <c r="C1407" s="1" t="s">
        <v>76</v>
      </c>
      <c r="D1407" s="2" t="n">
        <v>2.81424570083618</v>
      </c>
      <c r="E1407" s="2" t="n">
        <v>1.60243010520935</v>
      </c>
    </row>
    <row r="1408" customFormat="false" ht="12.5" hidden="false" customHeight="false" outlineLevel="0" collapsed="false">
      <c r="A1408" s="1" t="n">
        <v>9</v>
      </c>
      <c r="B1408" s="1" t="n">
        <v>1</v>
      </c>
      <c r="C1408" s="1" t="s">
        <v>88</v>
      </c>
      <c r="D1408" s="2" t="n">
        <v>1.48212110996246</v>
      </c>
      <c r="E1408" s="2" t="n">
        <v>-0.00507821375504136</v>
      </c>
    </row>
    <row r="1409" customFormat="false" ht="12.5" hidden="false" customHeight="false" outlineLevel="0" collapsed="false">
      <c r="A1409" s="1" t="n">
        <v>9</v>
      </c>
      <c r="B1409" s="1" t="n">
        <v>2</v>
      </c>
      <c r="C1409" s="1" t="s">
        <v>88</v>
      </c>
      <c r="D1409" s="2" t="n">
        <v>1.48044550418854</v>
      </c>
      <c r="E1409" s="2" t="n">
        <v>-0.00841407291591167</v>
      </c>
    </row>
    <row r="1410" customFormat="false" ht="12.5" hidden="false" customHeight="false" outlineLevel="0" collapsed="false">
      <c r="A1410" s="1" t="n">
        <v>9</v>
      </c>
      <c r="B1410" s="1" t="n">
        <v>3</v>
      </c>
      <c r="C1410" s="1" t="s">
        <v>88</v>
      </c>
      <c r="D1410" s="2" t="n">
        <v>1.48299109935761</v>
      </c>
      <c r="E1410" s="2" t="n">
        <v>-0.00752873113378882</v>
      </c>
    </row>
    <row r="1411" customFormat="false" ht="12.5" hidden="false" customHeight="false" outlineLevel="0" collapsed="false">
      <c r="A1411" s="1" t="n">
        <v>9</v>
      </c>
      <c r="B1411" s="1" t="n">
        <v>4</v>
      </c>
      <c r="C1411" s="1" t="s">
        <v>88</v>
      </c>
      <c r="D1411" s="2" t="n">
        <v>1.49041306972504</v>
      </c>
      <c r="E1411" s="2" t="n">
        <v>-0.00176701438613236</v>
      </c>
    </row>
    <row r="1412" customFormat="false" ht="12.5" hidden="false" customHeight="false" outlineLevel="0" collapsed="false">
      <c r="A1412" s="1" t="n">
        <v>9</v>
      </c>
      <c r="B1412" s="1" t="n">
        <v>5</v>
      </c>
      <c r="C1412" s="1" t="s">
        <v>88</v>
      </c>
      <c r="D1412" s="2" t="n">
        <v>1.49499702453613</v>
      </c>
      <c r="E1412" s="2" t="n">
        <v>0.0011566870380193</v>
      </c>
    </row>
    <row r="1413" customFormat="false" ht="12.5" hidden="false" customHeight="false" outlineLevel="0" collapsed="false">
      <c r="A1413" s="1" t="n">
        <v>9</v>
      </c>
      <c r="B1413" s="1" t="n">
        <v>6</v>
      </c>
      <c r="C1413" s="1" t="s">
        <v>88</v>
      </c>
      <c r="D1413" s="2" t="n">
        <v>1.49842000007629</v>
      </c>
      <c r="E1413" s="2" t="n">
        <v>0.0029194091912359</v>
      </c>
    </row>
    <row r="1414" customFormat="false" ht="12.5" hidden="false" customHeight="false" outlineLevel="0" collapsed="false">
      <c r="A1414" s="1" t="n">
        <v>9</v>
      </c>
      <c r="B1414" s="1" t="n">
        <v>7</v>
      </c>
      <c r="C1414" s="1" t="s">
        <v>88</v>
      </c>
      <c r="D1414" s="2" t="n">
        <v>1.49843168258667</v>
      </c>
      <c r="E1414" s="2" t="n">
        <v>0.00127083819825202</v>
      </c>
    </row>
    <row r="1415" customFormat="false" ht="12.5" hidden="false" customHeight="false" outlineLevel="0" collapsed="false">
      <c r="A1415" s="1" t="n">
        <v>9</v>
      </c>
      <c r="B1415" s="1" t="n">
        <v>8</v>
      </c>
      <c r="C1415" s="1" t="s">
        <v>88</v>
      </c>
      <c r="D1415" s="2" t="n">
        <v>1.49974203109741</v>
      </c>
      <c r="E1415" s="2" t="n">
        <v>0.000920933205634356</v>
      </c>
    </row>
    <row r="1416" customFormat="false" ht="12.5" hidden="false" customHeight="false" outlineLevel="0" collapsed="false">
      <c r="A1416" s="1" t="n">
        <v>9</v>
      </c>
      <c r="B1416" s="1" t="n">
        <v>9</v>
      </c>
      <c r="C1416" s="1" t="s">
        <v>88</v>
      </c>
      <c r="D1416" s="2" t="n">
        <v>1.50144124031067</v>
      </c>
      <c r="E1416" s="2" t="n">
        <v>0.000959888973738998</v>
      </c>
    </row>
    <row r="1417" customFormat="false" ht="12.5" hidden="false" customHeight="false" outlineLevel="0" collapsed="false">
      <c r="A1417" s="1" t="n">
        <v>9</v>
      </c>
      <c r="B1417" s="1" t="n">
        <v>10</v>
      </c>
      <c r="C1417" s="1" t="s">
        <v>88</v>
      </c>
      <c r="D1417" s="2" t="n">
        <v>1.50290477275848</v>
      </c>
      <c r="E1417" s="2" t="n">
        <v>0.000763167976401746</v>
      </c>
    </row>
    <row r="1418" customFormat="false" ht="12.5" hidden="false" customHeight="false" outlineLevel="0" collapsed="false">
      <c r="A1418" s="1" t="n">
        <v>9</v>
      </c>
      <c r="B1418" s="1" t="n">
        <v>11</v>
      </c>
      <c r="C1418" s="1" t="s">
        <v>88</v>
      </c>
      <c r="D1418" s="2" t="n">
        <v>1.50515139102936</v>
      </c>
      <c r="E1418" s="2" t="n">
        <v>0.00134953274391592</v>
      </c>
    </row>
    <row r="1419" customFormat="false" ht="12.5" hidden="false" customHeight="false" outlineLevel="0" collapsed="false">
      <c r="A1419" s="1" t="n">
        <v>9</v>
      </c>
      <c r="B1419" s="1" t="n">
        <v>12</v>
      </c>
      <c r="C1419" s="1" t="s">
        <v>88</v>
      </c>
      <c r="D1419" s="2" t="n">
        <v>1.50672626495361</v>
      </c>
      <c r="E1419" s="2" t="n">
        <v>0.00126415328122675</v>
      </c>
    </row>
    <row r="1420" customFormat="false" ht="12.5" hidden="false" customHeight="false" outlineLevel="0" collapsed="false">
      <c r="A1420" s="1" t="n">
        <v>9</v>
      </c>
      <c r="B1420" s="1" t="n">
        <v>13</v>
      </c>
      <c r="C1420" s="1" t="s">
        <v>88</v>
      </c>
      <c r="D1420" s="2" t="n">
        <v>1.508092045784</v>
      </c>
      <c r="E1420" s="2" t="n">
        <v>0.000969680666457862</v>
      </c>
    </row>
    <row r="1421" customFormat="false" ht="12.5" hidden="false" customHeight="false" outlineLevel="0" collapsed="false">
      <c r="A1421" s="1" t="n">
        <v>9</v>
      </c>
      <c r="B1421" s="1" t="n">
        <v>14</v>
      </c>
      <c r="C1421" s="1" t="s">
        <v>88</v>
      </c>
      <c r="D1421" s="2" t="n">
        <v>1.51061058044434</v>
      </c>
      <c r="E1421" s="2" t="n">
        <v>0.00182796188164502</v>
      </c>
    </row>
    <row r="1422" customFormat="false" ht="12.5" hidden="false" customHeight="false" outlineLevel="0" collapsed="false">
      <c r="A1422" s="1" t="n">
        <v>9</v>
      </c>
      <c r="B1422" s="1" t="n">
        <v>15</v>
      </c>
      <c r="C1422" s="1" t="s">
        <v>88</v>
      </c>
      <c r="D1422" s="2" t="n">
        <v>1.51168775558472</v>
      </c>
      <c r="E1422" s="2" t="n">
        <v>0.00124488351866603</v>
      </c>
    </row>
    <row r="1423" customFormat="false" ht="12.5" hidden="false" customHeight="false" outlineLevel="0" collapsed="false">
      <c r="A1423" s="1" t="n">
        <v>9</v>
      </c>
      <c r="B1423" s="1" t="n">
        <v>16</v>
      </c>
      <c r="C1423" s="1" t="s">
        <v>88</v>
      </c>
      <c r="D1423" s="2" t="n">
        <v>1.51314866542816</v>
      </c>
      <c r="E1423" s="2" t="n">
        <v>0.00104553997516632</v>
      </c>
    </row>
    <row r="1424" customFormat="false" ht="12.5" hidden="false" customHeight="false" outlineLevel="0" collapsed="false">
      <c r="A1424" s="1" t="n">
        <v>9</v>
      </c>
      <c r="B1424" s="1" t="n">
        <v>17</v>
      </c>
      <c r="C1424" s="1" t="s">
        <v>88</v>
      </c>
      <c r="D1424" s="2" t="n">
        <v>1.51387798786163</v>
      </c>
      <c r="E1424" s="2" t="n">
        <v>0.000114608912554104</v>
      </c>
    </row>
    <row r="1425" customFormat="false" ht="12.5" hidden="false" customHeight="false" outlineLevel="0" collapsed="false">
      <c r="A1425" s="1" t="n">
        <v>9</v>
      </c>
      <c r="B1425" s="1" t="n">
        <v>18</v>
      </c>
      <c r="C1425" s="1" t="s">
        <v>88</v>
      </c>
      <c r="D1425" s="2" t="n">
        <v>1.51491165161133</v>
      </c>
      <c r="E1425" s="2" t="n">
        <v>-0.000511980790179223</v>
      </c>
    </row>
    <row r="1426" customFormat="false" ht="12.5" hidden="false" customHeight="false" outlineLevel="0" collapsed="false">
      <c r="A1426" s="1" t="n">
        <v>9</v>
      </c>
      <c r="B1426" s="1" t="n">
        <v>19</v>
      </c>
      <c r="C1426" s="1" t="s">
        <v>88</v>
      </c>
      <c r="D1426" s="2" t="n">
        <v>1.51647257804871</v>
      </c>
      <c r="E1426" s="2" t="n">
        <v>-0.000611307797953486</v>
      </c>
    </row>
    <row r="1427" customFormat="false" ht="12.5" hidden="false" customHeight="false" outlineLevel="0" collapsed="false">
      <c r="A1427" s="1" t="n">
        <v>9</v>
      </c>
      <c r="B1427" s="1" t="n">
        <v>20</v>
      </c>
      <c r="C1427" s="1" t="s">
        <v>88</v>
      </c>
      <c r="D1427" s="2" t="n">
        <v>1.5184862613678</v>
      </c>
      <c r="E1427" s="2" t="n">
        <v>-0.000257877924013883</v>
      </c>
    </row>
    <row r="1428" customFormat="false" ht="12.5" hidden="false" customHeight="false" outlineLevel="0" collapsed="false">
      <c r="A1428" s="1" t="n">
        <v>9</v>
      </c>
      <c r="B1428" s="1" t="n">
        <v>21</v>
      </c>
      <c r="C1428" s="1" t="s">
        <v>88</v>
      </c>
      <c r="D1428" s="2" t="n">
        <v>1.52063131332397</v>
      </c>
      <c r="E1428" s="2" t="n">
        <v>0.000226920572458766</v>
      </c>
    </row>
    <row r="1429" customFormat="false" ht="12.5" hidden="false" customHeight="false" outlineLevel="0" collapsed="false">
      <c r="A1429" s="1" t="n">
        <v>9</v>
      </c>
      <c r="B1429" s="1" t="n">
        <v>22</v>
      </c>
      <c r="C1429" s="1" t="s">
        <v>88</v>
      </c>
      <c r="D1429" s="2" t="n">
        <v>1.52046406269073</v>
      </c>
      <c r="E1429" s="2" t="n">
        <v>-0.00160058354958892</v>
      </c>
    </row>
    <row r="1430" customFormat="false" ht="12.5" hidden="false" customHeight="false" outlineLevel="0" collapsed="false">
      <c r="A1430" s="1" t="n">
        <v>9</v>
      </c>
      <c r="B1430" s="1" t="n">
        <v>23</v>
      </c>
      <c r="C1430" s="1" t="s">
        <v>88</v>
      </c>
      <c r="D1430" s="2" t="n">
        <v>1.52048027515411</v>
      </c>
      <c r="E1430" s="2" t="n">
        <v>-0.00324462447315455</v>
      </c>
    </row>
    <row r="1431" customFormat="false" ht="12.5" hidden="false" customHeight="false" outlineLevel="0" collapsed="false">
      <c r="A1431" s="1" t="n">
        <v>9</v>
      </c>
      <c r="B1431" s="1" t="n">
        <v>24</v>
      </c>
      <c r="C1431" s="1" t="s">
        <v>88</v>
      </c>
      <c r="D1431" s="2" t="n">
        <v>1.52189147472382</v>
      </c>
      <c r="E1431" s="2" t="n">
        <v>-0.00349367829039693</v>
      </c>
    </row>
    <row r="1432" customFormat="false" ht="12.5" hidden="false" customHeight="false" outlineLevel="0" collapsed="false">
      <c r="A1432" s="1" t="n">
        <v>9</v>
      </c>
      <c r="B1432" s="1" t="n">
        <v>25</v>
      </c>
      <c r="C1432" s="1" t="s">
        <v>88</v>
      </c>
      <c r="D1432" s="2" t="n">
        <v>1.52553379535675</v>
      </c>
      <c r="E1432" s="2" t="n">
        <v>-0.00151161116082221</v>
      </c>
    </row>
    <row r="1433" customFormat="false" ht="12.5" hidden="false" customHeight="false" outlineLevel="0" collapsed="false">
      <c r="A1433" s="1" t="n">
        <v>9</v>
      </c>
      <c r="B1433" s="1" t="n">
        <v>26</v>
      </c>
      <c r="C1433" s="1" t="s">
        <v>88</v>
      </c>
      <c r="D1433" s="2" t="n">
        <v>1.52906358242035</v>
      </c>
      <c r="E1433" s="2" t="n">
        <v>0.000357922399416566</v>
      </c>
    </row>
    <row r="1434" customFormat="false" ht="12.5" hidden="false" customHeight="false" outlineLevel="0" collapsed="false">
      <c r="A1434" s="1" t="n">
        <v>9</v>
      </c>
      <c r="B1434" s="1" t="n">
        <v>27</v>
      </c>
      <c r="C1434" s="1" t="s">
        <v>88</v>
      </c>
      <c r="D1434" s="2" t="n">
        <v>1.53450119495392</v>
      </c>
      <c r="E1434" s="2" t="n">
        <v>0.00413528131321073</v>
      </c>
    </row>
    <row r="1435" customFormat="false" ht="12.5" hidden="false" customHeight="false" outlineLevel="0" collapsed="false">
      <c r="A1435" s="1" t="n">
        <v>9</v>
      </c>
      <c r="B1435" s="1" t="n">
        <v>28</v>
      </c>
      <c r="C1435" s="1" t="s">
        <v>88</v>
      </c>
      <c r="D1435" s="2" t="n">
        <v>1.54246783256531</v>
      </c>
      <c r="E1435" s="2" t="n">
        <v>0.0104416655376554</v>
      </c>
    </row>
    <row r="1436" customFormat="false" ht="12.5" hidden="false" customHeight="false" outlineLevel="0" collapsed="false">
      <c r="A1436" s="1" t="n">
        <v>9</v>
      </c>
      <c r="B1436" s="1" t="n">
        <v>29</v>
      </c>
      <c r="C1436" s="1" t="s">
        <v>88</v>
      </c>
      <c r="D1436" s="2" t="n">
        <v>1.55748271942139</v>
      </c>
      <c r="E1436" s="2" t="n">
        <v>0.0237962994724512</v>
      </c>
    </row>
    <row r="1437" customFormat="false" ht="12.5" hidden="false" customHeight="false" outlineLevel="0" collapsed="false">
      <c r="A1437" s="1" t="n">
        <v>9</v>
      </c>
      <c r="B1437" s="1" t="n">
        <v>30</v>
      </c>
      <c r="C1437" s="1" t="s">
        <v>88</v>
      </c>
      <c r="D1437" s="2" t="n">
        <v>1.58412182331085</v>
      </c>
      <c r="E1437" s="2" t="n">
        <v>0.0487751476466656</v>
      </c>
    </row>
    <row r="1438" customFormat="false" ht="12.5" hidden="false" customHeight="false" outlineLevel="0" collapsed="false">
      <c r="A1438" s="1" t="n">
        <v>9</v>
      </c>
      <c r="B1438" s="1" t="n">
        <v>31</v>
      </c>
      <c r="C1438" s="1" t="s">
        <v>88</v>
      </c>
      <c r="D1438" s="2" t="n">
        <v>1.63367736339569</v>
      </c>
      <c r="E1438" s="2" t="n">
        <v>0.0966704338788986</v>
      </c>
    </row>
    <row r="1439" customFormat="false" ht="12.5" hidden="false" customHeight="false" outlineLevel="0" collapsed="false">
      <c r="A1439" s="1" t="n">
        <v>9</v>
      </c>
      <c r="B1439" s="1" t="n">
        <v>32</v>
      </c>
      <c r="C1439" s="1" t="s">
        <v>88</v>
      </c>
      <c r="D1439" s="2" t="n">
        <v>1.72260916233063</v>
      </c>
      <c r="E1439" s="2" t="n">
        <v>0.183941975235939</v>
      </c>
    </row>
    <row r="1440" customFormat="false" ht="12.5" hidden="false" customHeight="false" outlineLevel="0" collapsed="false">
      <c r="A1440" s="1" t="n">
        <v>9</v>
      </c>
      <c r="B1440" s="1" t="n">
        <v>33</v>
      </c>
      <c r="C1440" s="1" t="s">
        <v>88</v>
      </c>
      <c r="D1440" s="2" t="n">
        <v>1.86094319820404</v>
      </c>
      <c r="E1440" s="2" t="n">
        <v>0.320615768432617</v>
      </c>
    </row>
    <row r="1441" customFormat="false" ht="12.5" hidden="false" customHeight="false" outlineLevel="0" collapsed="false">
      <c r="A1441" s="1" t="n">
        <v>9</v>
      </c>
      <c r="B1441" s="1" t="n">
        <v>34</v>
      </c>
      <c r="C1441" s="1" t="s">
        <v>88</v>
      </c>
      <c r="D1441" s="2" t="n">
        <v>2.0471408367157</v>
      </c>
      <c r="E1441" s="2" t="n">
        <v>0.505153119564056</v>
      </c>
    </row>
    <row r="1442" customFormat="false" ht="12.5" hidden="false" customHeight="false" outlineLevel="0" collapsed="false">
      <c r="A1442" s="1" t="n">
        <v>9</v>
      </c>
      <c r="B1442" s="1" t="n">
        <v>35</v>
      </c>
      <c r="C1442" s="1" t="s">
        <v>88</v>
      </c>
      <c r="D1442" s="2" t="n">
        <v>2.2677845954895</v>
      </c>
      <c r="E1442" s="2" t="n">
        <v>0.724136650562286</v>
      </c>
    </row>
    <row r="1443" customFormat="false" ht="12.5" hidden="false" customHeight="false" outlineLevel="0" collapsed="false">
      <c r="A1443" s="1" t="n">
        <v>9</v>
      </c>
      <c r="B1443" s="1" t="n">
        <v>36</v>
      </c>
      <c r="C1443" s="1" t="s">
        <v>88</v>
      </c>
      <c r="D1443" s="2" t="n">
        <v>2.49883675575256</v>
      </c>
      <c r="E1443" s="2" t="n">
        <v>0.953528583049774</v>
      </c>
    </row>
    <row r="1444" customFormat="false" ht="12.5" hidden="false" customHeight="false" outlineLevel="0" collapsed="false">
      <c r="A1444" s="1" t="n">
        <v>9</v>
      </c>
      <c r="B1444" s="1" t="n">
        <v>37</v>
      </c>
      <c r="C1444" s="1" t="s">
        <v>88</v>
      </c>
      <c r="D1444" s="2" t="n">
        <v>2.7166862487793</v>
      </c>
      <c r="E1444" s="2" t="n">
        <v>1.16971778869629</v>
      </c>
    </row>
    <row r="1445" customFormat="false" ht="12.5" hidden="false" customHeight="false" outlineLevel="0" collapsed="false">
      <c r="A1445" s="1" t="n">
        <v>9</v>
      </c>
      <c r="B1445" s="1" t="n">
        <v>38</v>
      </c>
      <c r="C1445" s="1" t="s">
        <v>88</v>
      </c>
      <c r="D1445" s="2" t="n">
        <v>2.91292595863342</v>
      </c>
      <c r="E1445" s="2" t="n">
        <v>1.36429727077484</v>
      </c>
    </row>
    <row r="1446" customFormat="false" ht="12.5" hidden="false" customHeight="false" outlineLevel="0" collapsed="false">
      <c r="A1446" s="1" t="n">
        <v>9</v>
      </c>
      <c r="B1446" s="1" t="n">
        <v>39</v>
      </c>
      <c r="C1446" s="1" t="s">
        <v>88</v>
      </c>
      <c r="D1446" s="2" t="n">
        <v>3.07060980796814</v>
      </c>
      <c r="E1446" s="2" t="n">
        <v>1.52032089233398</v>
      </c>
    </row>
    <row r="1447" customFormat="false" ht="12.5" hidden="false" customHeight="false" outlineLevel="0" collapsed="false">
      <c r="A1447" s="1" t="n">
        <v>9</v>
      </c>
      <c r="B1447" s="1" t="n">
        <v>40</v>
      </c>
      <c r="C1447" s="1" t="s">
        <v>88</v>
      </c>
      <c r="D1447" s="2" t="n">
        <v>3.16885685920715</v>
      </c>
      <c r="E1447" s="2" t="n">
        <v>1.61690759658813</v>
      </c>
    </row>
    <row r="1448" customFormat="false" ht="12.5" hidden="false" customHeight="false" outlineLevel="0" collapsed="false">
      <c r="A1448" s="1" t="n">
        <v>9</v>
      </c>
      <c r="B1448" s="1" t="n">
        <v>1</v>
      </c>
      <c r="C1448" s="1" t="s">
        <v>80</v>
      </c>
      <c r="D1448" s="2" t="n">
        <v>0.879988312721252</v>
      </c>
      <c r="E1448" s="2" t="n">
        <v>0.000409937667427585</v>
      </c>
    </row>
    <row r="1449" customFormat="false" ht="12.5" hidden="false" customHeight="false" outlineLevel="0" collapsed="false">
      <c r="A1449" s="1" t="n">
        <v>9</v>
      </c>
      <c r="B1449" s="1" t="n">
        <v>2</v>
      </c>
      <c r="C1449" s="1" t="s">
        <v>80</v>
      </c>
      <c r="D1449" s="2" t="n">
        <v>0.879162430763245</v>
      </c>
      <c r="E1449" s="2" t="n">
        <v>-0.000972476846072823</v>
      </c>
    </row>
    <row r="1450" customFormat="false" ht="12.5" hidden="false" customHeight="false" outlineLevel="0" collapsed="false">
      <c r="A1450" s="1" t="n">
        <v>9</v>
      </c>
      <c r="B1450" s="1" t="n">
        <v>3</v>
      </c>
      <c r="C1450" s="1" t="s">
        <v>80</v>
      </c>
      <c r="D1450" s="2" t="n">
        <v>0.880107700824738</v>
      </c>
      <c r="E1450" s="2" t="n">
        <v>-0.000583739369176328</v>
      </c>
    </row>
    <row r="1451" customFormat="false" ht="12.5" hidden="false" customHeight="false" outlineLevel="0" collapsed="false">
      <c r="A1451" s="1" t="n">
        <v>9</v>
      </c>
      <c r="B1451" s="1" t="n">
        <v>4</v>
      </c>
      <c r="C1451" s="1" t="s">
        <v>80</v>
      </c>
      <c r="D1451" s="2" t="n">
        <v>0.882114768028259</v>
      </c>
      <c r="E1451" s="2" t="n">
        <v>0.000866795249748975</v>
      </c>
    </row>
    <row r="1452" customFormat="false" ht="12.5" hidden="false" customHeight="false" outlineLevel="0" collapsed="false">
      <c r="A1452" s="1" t="n">
        <v>9</v>
      </c>
      <c r="B1452" s="1" t="n">
        <v>5</v>
      </c>
      <c r="C1452" s="1" t="s">
        <v>80</v>
      </c>
      <c r="D1452" s="2" t="n">
        <v>0.882974922657013</v>
      </c>
      <c r="E1452" s="2" t="n">
        <v>0.00117041729390621</v>
      </c>
    </row>
    <row r="1453" customFormat="false" ht="12.5" hidden="false" customHeight="false" outlineLevel="0" collapsed="false">
      <c r="A1453" s="1" t="n">
        <v>9</v>
      </c>
      <c r="B1453" s="1" t="n">
        <v>6</v>
      </c>
      <c r="C1453" s="1" t="s">
        <v>80</v>
      </c>
      <c r="D1453" s="2" t="n">
        <v>0.883288145065308</v>
      </c>
      <c r="E1453" s="2" t="n">
        <v>0.000927107117604464</v>
      </c>
    </row>
    <row r="1454" customFormat="false" ht="12.5" hidden="false" customHeight="false" outlineLevel="0" collapsed="false">
      <c r="A1454" s="1" t="n">
        <v>9</v>
      </c>
      <c r="B1454" s="1" t="n">
        <v>7</v>
      </c>
      <c r="C1454" s="1" t="s">
        <v>80</v>
      </c>
      <c r="D1454" s="2" t="n">
        <v>0.883567810058594</v>
      </c>
      <c r="E1454" s="2" t="n">
        <v>0.000650239584501833</v>
      </c>
    </row>
    <row r="1455" customFormat="false" ht="12.5" hidden="false" customHeight="false" outlineLevel="0" collapsed="false">
      <c r="A1455" s="1" t="n">
        <v>9</v>
      </c>
      <c r="B1455" s="1" t="n">
        <v>8</v>
      </c>
      <c r="C1455" s="1" t="s">
        <v>80</v>
      </c>
      <c r="D1455" s="2" t="n">
        <v>0.882921755313873</v>
      </c>
      <c r="E1455" s="2" t="n">
        <v>-0.000552347744815052</v>
      </c>
    </row>
    <row r="1456" customFormat="false" ht="12.5" hidden="false" customHeight="false" outlineLevel="0" collapsed="false">
      <c r="A1456" s="1" t="n">
        <v>9</v>
      </c>
      <c r="B1456" s="1" t="n">
        <v>9</v>
      </c>
      <c r="C1456" s="1" t="s">
        <v>80</v>
      </c>
      <c r="D1456" s="2" t="n">
        <v>0.883207201957703</v>
      </c>
      <c r="E1456" s="2" t="n">
        <v>-0.000823433685582131</v>
      </c>
    </row>
    <row r="1457" customFormat="false" ht="12.5" hidden="false" customHeight="false" outlineLevel="0" collapsed="false">
      <c r="A1457" s="1" t="n">
        <v>9</v>
      </c>
      <c r="B1457" s="1" t="n">
        <v>10</v>
      </c>
      <c r="C1457" s="1" t="s">
        <v>80</v>
      </c>
      <c r="D1457" s="2" t="n">
        <v>0.883994340896606</v>
      </c>
      <c r="E1457" s="2" t="n">
        <v>-0.000592827331274748</v>
      </c>
    </row>
    <row r="1458" customFormat="false" ht="12.5" hidden="false" customHeight="false" outlineLevel="0" collapsed="false">
      <c r="A1458" s="1" t="n">
        <v>9</v>
      </c>
      <c r="B1458" s="1" t="n">
        <v>11</v>
      </c>
      <c r="C1458" s="1" t="s">
        <v>80</v>
      </c>
      <c r="D1458" s="2" t="n">
        <v>0.885362505912781</v>
      </c>
      <c r="E1458" s="2" t="n">
        <v>0.000218805114855059</v>
      </c>
    </row>
    <row r="1459" customFormat="false" ht="12.5" hidden="false" customHeight="false" outlineLevel="0" collapsed="false">
      <c r="A1459" s="1" t="n">
        <v>9</v>
      </c>
      <c r="B1459" s="1" t="n">
        <v>12</v>
      </c>
      <c r="C1459" s="1" t="s">
        <v>80</v>
      </c>
      <c r="D1459" s="2" t="n">
        <v>0.885827660560608</v>
      </c>
      <c r="E1459" s="2" t="n">
        <v>0.000127427192637697</v>
      </c>
    </row>
    <row r="1460" customFormat="false" ht="12.5" hidden="false" customHeight="false" outlineLevel="0" collapsed="false">
      <c r="A1460" s="1" t="n">
        <v>9</v>
      </c>
      <c r="B1460" s="1" t="n">
        <v>13</v>
      </c>
      <c r="C1460" s="1" t="s">
        <v>80</v>
      </c>
      <c r="D1460" s="2" t="n">
        <v>0.886331140995026</v>
      </c>
      <c r="E1460" s="2" t="n">
        <v>7.43750497349538E-005</v>
      </c>
    </row>
    <row r="1461" customFormat="false" ht="12.5" hidden="false" customHeight="false" outlineLevel="0" collapsed="false">
      <c r="A1461" s="1" t="n">
        <v>9</v>
      </c>
      <c r="B1461" s="1" t="n">
        <v>14</v>
      </c>
      <c r="C1461" s="1" t="s">
        <v>80</v>
      </c>
      <c r="D1461" s="2" t="n">
        <v>0.886847794055939</v>
      </c>
      <c r="E1461" s="2" t="n">
        <v>3.44955406035297E-005</v>
      </c>
    </row>
    <row r="1462" customFormat="false" ht="12.5" hidden="false" customHeight="false" outlineLevel="0" collapsed="false">
      <c r="A1462" s="1" t="n">
        <v>9</v>
      </c>
      <c r="B1462" s="1" t="n">
        <v>15</v>
      </c>
      <c r="C1462" s="1" t="s">
        <v>80</v>
      </c>
      <c r="D1462" s="2" t="n">
        <v>0.886471927165985</v>
      </c>
      <c r="E1462" s="2" t="n">
        <v>-0.000897903926670551</v>
      </c>
    </row>
    <row r="1463" customFormat="false" ht="12.5" hidden="false" customHeight="false" outlineLevel="0" collapsed="false">
      <c r="A1463" s="1" t="n">
        <v>9</v>
      </c>
      <c r="B1463" s="1" t="n">
        <v>16</v>
      </c>
      <c r="C1463" s="1" t="s">
        <v>80</v>
      </c>
      <c r="D1463" s="2" t="n">
        <v>0.886815190315247</v>
      </c>
      <c r="E1463" s="2" t="n">
        <v>-0.00111117330379784</v>
      </c>
    </row>
    <row r="1464" customFormat="false" ht="12.5" hidden="false" customHeight="false" outlineLevel="0" collapsed="false">
      <c r="A1464" s="1" t="n">
        <v>9</v>
      </c>
      <c r="B1464" s="1" t="n">
        <v>17</v>
      </c>
      <c r="C1464" s="1" t="s">
        <v>80</v>
      </c>
      <c r="D1464" s="2" t="n">
        <v>0.887369096279144</v>
      </c>
      <c r="E1464" s="2" t="n">
        <v>-0.00111379998270422</v>
      </c>
    </row>
    <row r="1465" customFormat="false" ht="12.5" hidden="false" customHeight="false" outlineLevel="0" collapsed="false">
      <c r="A1465" s="1" t="n">
        <v>9</v>
      </c>
      <c r="B1465" s="1" t="n">
        <v>18</v>
      </c>
      <c r="C1465" s="1" t="s">
        <v>80</v>
      </c>
      <c r="D1465" s="2" t="n">
        <v>0.888744175434113</v>
      </c>
      <c r="E1465" s="2" t="n">
        <v>-0.000295253383228555</v>
      </c>
    </row>
    <row r="1466" customFormat="false" ht="12.5" hidden="false" customHeight="false" outlineLevel="0" collapsed="false">
      <c r="A1466" s="1" t="n">
        <v>9</v>
      </c>
      <c r="B1466" s="1" t="n">
        <v>19</v>
      </c>
      <c r="C1466" s="1" t="s">
        <v>80</v>
      </c>
      <c r="D1466" s="2" t="n">
        <v>0.889352381229401</v>
      </c>
      <c r="E1466" s="2" t="n">
        <v>-0.000243580157984979</v>
      </c>
    </row>
    <row r="1467" customFormat="false" ht="12.5" hidden="false" customHeight="false" outlineLevel="0" collapsed="false">
      <c r="A1467" s="1" t="n">
        <v>9</v>
      </c>
      <c r="B1467" s="1" t="n">
        <v>20</v>
      </c>
      <c r="C1467" s="1" t="s">
        <v>80</v>
      </c>
      <c r="D1467" s="2" t="n">
        <v>0.889831960201263</v>
      </c>
      <c r="E1467" s="2" t="n">
        <v>-0.000320533756166697</v>
      </c>
    </row>
    <row r="1468" customFormat="false" ht="12.5" hidden="false" customHeight="false" outlineLevel="0" collapsed="false">
      <c r="A1468" s="1" t="n">
        <v>9</v>
      </c>
      <c r="B1468" s="1" t="n">
        <v>21</v>
      </c>
      <c r="C1468" s="1" t="s">
        <v>80</v>
      </c>
      <c r="D1468" s="2" t="n">
        <v>0.890814483165741</v>
      </c>
      <c r="E1468" s="2" t="n">
        <v>0.000105456638266332</v>
      </c>
    </row>
    <row r="1469" customFormat="false" ht="12.5" hidden="false" customHeight="false" outlineLevel="0" collapsed="false">
      <c r="A1469" s="1" t="n">
        <v>9</v>
      </c>
      <c r="B1469" s="1" t="n">
        <v>22</v>
      </c>
      <c r="C1469" s="1" t="s">
        <v>80</v>
      </c>
      <c r="D1469" s="2" t="n">
        <v>0.891205072402954</v>
      </c>
      <c r="E1469" s="2" t="n">
        <v>-6.04866982030217E-005</v>
      </c>
    </row>
    <row r="1470" customFormat="false" ht="12.5" hidden="false" customHeight="false" outlineLevel="0" collapsed="false">
      <c r="A1470" s="1" t="n">
        <v>9</v>
      </c>
      <c r="B1470" s="1" t="n">
        <v>23</v>
      </c>
      <c r="C1470" s="1" t="s">
        <v>80</v>
      </c>
      <c r="D1470" s="2" t="n">
        <v>0.891683340072632</v>
      </c>
      <c r="E1470" s="2" t="n">
        <v>-0.000138751609483734</v>
      </c>
    </row>
    <row r="1471" customFormat="false" ht="12.5" hidden="false" customHeight="false" outlineLevel="0" collapsed="false">
      <c r="A1471" s="1" t="n">
        <v>9</v>
      </c>
      <c r="B1471" s="1" t="n">
        <v>24</v>
      </c>
      <c r="C1471" s="1" t="s">
        <v>80</v>
      </c>
      <c r="D1471" s="2" t="n">
        <v>0.892814040184021</v>
      </c>
      <c r="E1471" s="2" t="n">
        <v>0.000435415946412832</v>
      </c>
    </row>
    <row r="1472" customFormat="false" ht="12.5" hidden="false" customHeight="false" outlineLevel="0" collapsed="false">
      <c r="A1472" s="1" t="n">
        <v>9</v>
      </c>
      <c r="B1472" s="1" t="n">
        <v>25</v>
      </c>
      <c r="C1472" s="1" t="s">
        <v>80</v>
      </c>
      <c r="D1472" s="2" t="n">
        <v>0.895058453083038</v>
      </c>
      <c r="E1472" s="2" t="n">
        <v>0.00212329626083374</v>
      </c>
    </row>
    <row r="1473" customFormat="false" ht="12.5" hidden="false" customHeight="false" outlineLevel="0" collapsed="false">
      <c r="A1473" s="1" t="n">
        <v>9</v>
      </c>
      <c r="B1473" s="1" t="n">
        <v>26</v>
      </c>
      <c r="C1473" s="1" t="s">
        <v>80</v>
      </c>
      <c r="D1473" s="2" t="n">
        <v>0.898838460445404</v>
      </c>
      <c r="E1473" s="2" t="n">
        <v>0.00534677086398006</v>
      </c>
    </row>
    <row r="1474" customFormat="false" ht="12.5" hidden="false" customHeight="false" outlineLevel="0" collapsed="false">
      <c r="A1474" s="1" t="n">
        <v>9</v>
      </c>
      <c r="B1474" s="1" t="n">
        <v>27</v>
      </c>
      <c r="C1474" s="1" t="s">
        <v>80</v>
      </c>
      <c r="D1474" s="2" t="n">
        <v>0.906935930252075</v>
      </c>
      <c r="E1474" s="2" t="n">
        <v>0.0128877079114318</v>
      </c>
    </row>
    <row r="1475" customFormat="false" ht="12.5" hidden="false" customHeight="false" outlineLevel="0" collapsed="false">
      <c r="A1475" s="1" t="n">
        <v>9</v>
      </c>
      <c r="B1475" s="1" t="n">
        <v>28</v>
      </c>
      <c r="C1475" s="1" t="s">
        <v>80</v>
      </c>
      <c r="D1475" s="2" t="n">
        <v>0.922252237796783</v>
      </c>
      <c r="E1475" s="2" t="n">
        <v>0.0276474840939045</v>
      </c>
    </row>
    <row r="1476" customFormat="false" ht="12.5" hidden="false" customHeight="false" outlineLevel="0" collapsed="false">
      <c r="A1476" s="1" t="n">
        <v>9</v>
      </c>
      <c r="B1476" s="1" t="n">
        <v>29</v>
      </c>
      <c r="C1476" s="1" t="s">
        <v>80</v>
      </c>
      <c r="D1476" s="2" t="n">
        <v>0.949209809303284</v>
      </c>
      <c r="E1476" s="2" t="n">
        <v>0.0540485233068466</v>
      </c>
    </row>
    <row r="1477" customFormat="false" ht="12.5" hidden="false" customHeight="false" outlineLevel="0" collapsed="false">
      <c r="A1477" s="1" t="n">
        <v>9</v>
      </c>
      <c r="B1477" s="1" t="n">
        <v>30</v>
      </c>
      <c r="C1477" s="1" t="s">
        <v>80</v>
      </c>
      <c r="D1477" s="2" t="n">
        <v>0.998587548732758</v>
      </c>
      <c r="E1477" s="2" t="n">
        <v>0.102869726717472</v>
      </c>
    </row>
    <row r="1478" customFormat="false" ht="12.5" hidden="false" customHeight="false" outlineLevel="0" collapsed="false">
      <c r="A1478" s="1" t="n">
        <v>9</v>
      </c>
      <c r="B1478" s="1" t="n">
        <v>31</v>
      </c>
      <c r="C1478" s="1" t="s">
        <v>80</v>
      </c>
      <c r="D1478" s="2" t="n">
        <v>1.08457517623901</v>
      </c>
      <c r="E1478" s="2" t="n">
        <v>0.18830081820488</v>
      </c>
    </row>
    <row r="1479" customFormat="false" ht="12.5" hidden="false" customHeight="false" outlineLevel="0" collapsed="false">
      <c r="A1479" s="1" t="n">
        <v>9</v>
      </c>
      <c r="B1479" s="1" t="n">
        <v>32</v>
      </c>
      <c r="C1479" s="1" t="s">
        <v>80</v>
      </c>
      <c r="D1479" s="2" t="n">
        <v>1.21757531166077</v>
      </c>
      <c r="E1479" s="2" t="n">
        <v>0.320744425058365</v>
      </c>
    </row>
    <row r="1480" customFormat="false" ht="12.5" hidden="false" customHeight="false" outlineLevel="0" collapsed="false">
      <c r="A1480" s="1" t="n">
        <v>9</v>
      </c>
      <c r="B1480" s="1" t="n">
        <v>33</v>
      </c>
      <c r="C1480" s="1" t="s">
        <v>80</v>
      </c>
      <c r="D1480" s="2" t="n">
        <v>1.39053618907928</v>
      </c>
      <c r="E1480" s="2" t="n">
        <v>0.493148773908615</v>
      </c>
    </row>
    <row r="1481" customFormat="false" ht="12.5" hidden="false" customHeight="false" outlineLevel="0" collapsed="false">
      <c r="A1481" s="1" t="n">
        <v>9</v>
      </c>
      <c r="B1481" s="1" t="n">
        <v>34</v>
      </c>
      <c r="C1481" s="1" t="s">
        <v>80</v>
      </c>
      <c r="D1481" s="2" t="n">
        <v>1.60803151130676</v>
      </c>
      <c r="E1481" s="2" t="n">
        <v>0.710087537765503</v>
      </c>
    </row>
    <row r="1482" customFormat="false" ht="12.5" hidden="false" customHeight="false" outlineLevel="0" collapsed="false">
      <c r="A1482" s="1" t="n">
        <v>9</v>
      </c>
      <c r="B1482" s="1" t="n">
        <v>35</v>
      </c>
      <c r="C1482" s="1" t="s">
        <v>80</v>
      </c>
      <c r="D1482" s="2" t="n">
        <v>1.83245992660522</v>
      </c>
      <c r="E1482" s="2" t="n">
        <v>0.933959424495697</v>
      </c>
    </row>
    <row r="1483" customFormat="false" ht="12.5" hidden="false" customHeight="false" outlineLevel="0" collapsed="false">
      <c r="A1483" s="1" t="n">
        <v>9</v>
      </c>
      <c r="B1483" s="1" t="n">
        <v>36</v>
      </c>
      <c r="C1483" s="1" t="s">
        <v>80</v>
      </c>
      <c r="D1483" s="2" t="n">
        <v>2.01171207427979</v>
      </c>
      <c r="E1483" s="2" t="n">
        <v>1.11265504360199</v>
      </c>
    </row>
    <row r="1484" customFormat="false" ht="12.5" hidden="false" customHeight="false" outlineLevel="0" collapsed="false">
      <c r="A1484" s="1" t="n">
        <v>9</v>
      </c>
      <c r="B1484" s="1" t="n">
        <v>37</v>
      </c>
      <c r="C1484" s="1" t="s">
        <v>80</v>
      </c>
      <c r="D1484" s="2" t="n">
        <v>2.14637112617493</v>
      </c>
      <c r="E1484" s="2" t="n">
        <v>1.24675762653351</v>
      </c>
    </row>
    <row r="1485" customFormat="false" ht="12.5" hidden="false" customHeight="false" outlineLevel="0" collapsed="false">
      <c r="A1485" s="1" t="n">
        <v>9</v>
      </c>
      <c r="B1485" s="1" t="n">
        <v>38</v>
      </c>
      <c r="C1485" s="1" t="s">
        <v>80</v>
      </c>
      <c r="D1485" s="2" t="n">
        <v>2.2594907283783</v>
      </c>
      <c r="E1485" s="2" t="n">
        <v>1.35932064056396</v>
      </c>
    </row>
    <row r="1486" customFormat="false" ht="12.5" hidden="false" customHeight="false" outlineLevel="0" collapsed="false">
      <c r="A1486" s="1" t="n">
        <v>9</v>
      </c>
      <c r="B1486" s="1" t="n">
        <v>39</v>
      </c>
      <c r="C1486" s="1" t="s">
        <v>80</v>
      </c>
      <c r="D1486" s="2" t="n">
        <v>2.35826897621155</v>
      </c>
      <c r="E1486" s="2" t="n">
        <v>1.45754241943359</v>
      </c>
    </row>
    <row r="1487" customFormat="false" ht="12.5" hidden="false" customHeight="false" outlineLevel="0" collapsed="false">
      <c r="A1487" s="1" t="n">
        <v>9</v>
      </c>
      <c r="B1487" s="1" t="n">
        <v>40</v>
      </c>
      <c r="C1487" s="1" t="s">
        <v>80</v>
      </c>
      <c r="D1487" s="2" t="n">
        <v>2.42981386184692</v>
      </c>
      <c r="E1487" s="2" t="n">
        <v>1.52853071689606</v>
      </c>
    </row>
    <row r="1488" customFormat="false" ht="12.5" hidden="false" customHeight="false" outlineLevel="0" collapsed="false">
      <c r="A1488" s="1" t="n">
        <v>10</v>
      </c>
      <c r="B1488" s="1" t="n">
        <v>1</v>
      </c>
      <c r="C1488" s="1" t="s">
        <v>85</v>
      </c>
      <c r="D1488" s="2" t="n">
        <v>2.23095154762268</v>
      </c>
      <c r="E1488" s="2" t="n">
        <v>-0.0119400238618255</v>
      </c>
    </row>
    <row r="1489" customFormat="false" ht="12.5" hidden="false" customHeight="false" outlineLevel="0" collapsed="false">
      <c r="A1489" s="1" t="n">
        <v>10</v>
      </c>
      <c r="B1489" s="1" t="n">
        <v>2</v>
      </c>
      <c r="C1489" s="1" t="s">
        <v>85</v>
      </c>
      <c r="D1489" s="2" t="n">
        <v>2.23237180709839</v>
      </c>
      <c r="E1489" s="2" t="n">
        <v>-0.0143617186695337</v>
      </c>
    </row>
    <row r="1490" customFormat="false" ht="12.5" hidden="false" customHeight="false" outlineLevel="0" collapsed="false">
      <c r="A1490" s="1" t="n">
        <v>10</v>
      </c>
      <c r="B1490" s="1" t="n">
        <v>3</v>
      </c>
      <c r="C1490" s="1" t="s">
        <v>85</v>
      </c>
      <c r="D1490" s="2" t="n">
        <v>2.24329018592834</v>
      </c>
      <c r="E1490" s="2" t="n">
        <v>-0.00728529505431652</v>
      </c>
    </row>
    <row r="1491" customFormat="false" ht="12.5" hidden="false" customHeight="false" outlineLevel="0" collapsed="false">
      <c r="A1491" s="1" t="n">
        <v>10</v>
      </c>
      <c r="B1491" s="1" t="n">
        <v>4</v>
      </c>
      <c r="C1491" s="1" t="s">
        <v>85</v>
      </c>
      <c r="D1491" s="2" t="n">
        <v>2.25096273422241</v>
      </c>
      <c r="E1491" s="2" t="n">
        <v>-0.00345470197498798</v>
      </c>
    </row>
    <row r="1492" customFormat="false" ht="12.5" hidden="false" customHeight="false" outlineLevel="0" collapsed="false">
      <c r="A1492" s="1" t="n">
        <v>10</v>
      </c>
      <c r="B1492" s="1" t="n">
        <v>5</v>
      </c>
      <c r="C1492" s="1" t="s">
        <v>85</v>
      </c>
      <c r="D1492" s="2" t="n">
        <v>2.25708341598511</v>
      </c>
      <c r="E1492" s="2" t="n">
        <v>-0.00117597507778555</v>
      </c>
    </row>
    <row r="1493" customFormat="false" ht="12.5" hidden="false" customHeight="false" outlineLevel="0" collapsed="false">
      <c r="A1493" s="1" t="n">
        <v>10</v>
      </c>
      <c r="B1493" s="1" t="n">
        <v>6</v>
      </c>
      <c r="C1493" s="1" t="s">
        <v>85</v>
      </c>
      <c r="D1493" s="2" t="n">
        <v>2.26509141921997</v>
      </c>
      <c r="E1493" s="2" t="n">
        <v>0.00299007329158485</v>
      </c>
    </row>
    <row r="1494" customFormat="false" ht="12.5" hidden="false" customHeight="false" outlineLevel="0" collapsed="false">
      <c r="A1494" s="1" t="n">
        <v>10</v>
      </c>
      <c r="B1494" s="1" t="n">
        <v>7</v>
      </c>
      <c r="C1494" s="1" t="s">
        <v>85</v>
      </c>
      <c r="D1494" s="2" t="n">
        <v>2.26829648017883</v>
      </c>
      <c r="E1494" s="2" t="n">
        <v>0.00235317926853895</v>
      </c>
    </row>
    <row r="1495" customFormat="false" ht="12.5" hidden="false" customHeight="false" outlineLevel="0" collapsed="false">
      <c r="A1495" s="1" t="n">
        <v>10</v>
      </c>
      <c r="B1495" s="1" t="n">
        <v>8</v>
      </c>
      <c r="C1495" s="1" t="s">
        <v>85</v>
      </c>
      <c r="D1495" s="2" t="n">
        <v>2.27210116386414</v>
      </c>
      <c r="E1495" s="2" t="n">
        <v>0.00231590797193348</v>
      </c>
    </row>
    <row r="1496" customFormat="false" ht="12.5" hidden="false" customHeight="false" outlineLevel="0" collapsed="false">
      <c r="A1496" s="1" t="n">
        <v>10</v>
      </c>
      <c r="B1496" s="1" t="n">
        <v>9</v>
      </c>
      <c r="C1496" s="1" t="s">
        <v>85</v>
      </c>
      <c r="D1496" s="2" t="n">
        <v>2.27559494972229</v>
      </c>
      <c r="E1496" s="2" t="n">
        <v>0.00196773884817958</v>
      </c>
    </row>
    <row r="1497" customFormat="false" ht="12.5" hidden="false" customHeight="false" outlineLevel="0" collapsed="false">
      <c r="A1497" s="1" t="n">
        <v>10</v>
      </c>
      <c r="B1497" s="1" t="n">
        <v>10</v>
      </c>
      <c r="C1497" s="1" t="s">
        <v>85</v>
      </c>
      <c r="D1497" s="2" t="n">
        <v>2.2797486782074</v>
      </c>
      <c r="E1497" s="2" t="n">
        <v>0.0022795123513788</v>
      </c>
    </row>
    <row r="1498" customFormat="false" ht="12.5" hidden="false" customHeight="false" outlineLevel="0" collapsed="false">
      <c r="A1498" s="1" t="n">
        <v>10</v>
      </c>
      <c r="B1498" s="1" t="n">
        <v>11</v>
      </c>
      <c r="C1498" s="1" t="s">
        <v>85</v>
      </c>
      <c r="D1498" s="2" t="n">
        <v>2.2850923538208</v>
      </c>
      <c r="E1498" s="2" t="n">
        <v>0.00378123298287392</v>
      </c>
    </row>
    <row r="1499" customFormat="false" ht="12.5" hidden="false" customHeight="false" outlineLevel="0" collapsed="false">
      <c r="A1499" s="1" t="n">
        <v>10</v>
      </c>
      <c r="B1499" s="1" t="n">
        <v>12</v>
      </c>
      <c r="C1499" s="1" t="s">
        <v>85</v>
      </c>
      <c r="D1499" s="2" t="n">
        <v>2.28769373893738</v>
      </c>
      <c r="E1499" s="2" t="n">
        <v>0.00254066311754286</v>
      </c>
    </row>
    <row r="1500" customFormat="false" ht="12.5" hidden="false" customHeight="false" outlineLevel="0" collapsed="false">
      <c r="A1500" s="1" t="n">
        <v>10</v>
      </c>
      <c r="B1500" s="1" t="n">
        <v>13</v>
      </c>
      <c r="C1500" s="1" t="s">
        <v>85</v>
      </c>
      <c r="D1500" s="2" t="n">
        <v>2.29109191894531</v>
      </c>
      <c r="E1500" s="2" t="n">
        <v>0.00209688814356923</v>
      </c>
    </row>
    <row r="1501" customFormat="false" ht="12.5" hidden="false" customHeight="false" outlineLevel="0" collapsed="false">
      <c r="A1501" s="1" t="n">
        <v>10</v>
      </c>
      <c r="B1501" s="1" t="n">
        <v>14</v>
      </c>
      <c r="C1501" s="1" t="s">
        <v>85</v>
      </c>
      <c r="D1501" s="2" t="n">
        <v>2.2955276966095</v>
      </c>
      <c r="E1501" s="2" t="n">
        <v>0.0026907108258456</v>
      </c>
    </row>
    <row r="1502" customFormat="false" ht="12.5" hidden="false" customHeight="false" outlineLevel="0" collapsed="false">
      <c r="A1502" s="1" t="n">
        <v>10</v>
      </c>
      <c r="B1502" s="1" t="n">
        <v>15</v>
      </c>
      <c r="C1502" s="1" t="s">
        <v>85</v>
      </c>
      <c r="D1502" s="2" t="n">
        <v>2.29625082015991</v>
      </c>
      <c r="E1502" s="2" t="n">
        <v>-0.000428120547439903</v>
      </c>
    </row>
    <row r="1503" customFormat="false" ht="12.5" hidden="false" customHeight="false" outlineLevel="0" collapsed="false">
      <c r="A1503" s="1" t="n">
        <v>10</v>
      </c>
      <c r="B1503" s="1" t="n">
        <v>16</v>
      </c>
      <c r="C1503" s="1" t="s">
        <v>85</v>
      </c>
      <c r="D1503" s="2" t="n">
        <v>2.29776763916016</v>
      </c>
      <c r="E1503" s="2" t="n">
        <v>-0.00275325658731163</v>
      </c>
    </row>
    <row r="1504" customFormat="false" ht="12.5" hidden="false" customHeight="false" outlineLevel="0" collapsed="false">
      <c r="A1504" s="1" t="n">
        <v>10</v>
      </c>
      <c r="B1504" s="1" t="n">
        <v>17</v>
      </c>
      <c r="C1504" s="1" t="s">
        <v>85</v>
      </c>
      <c r="D1504" s="2" t="n">
        <v>2.30224823951721</v>
      </c>
      <c r="E1504" s="2" t="n">
        <v>-0.00211461121216416</v>
      </c>
    </row>
    <row r="1505" customFormat="false" ht="12.5" hidden="false" customHeight="false" outlineLevel="0" collapsed="false">
      <c r="A1505" s="1" t="n">
        <v>10</v>
      </c>
      <c r="B1505" s="1" t="n">
        <v>18</v>
      </c>
      <c r="C1505" s="1" t="s">
        <v>85</v>
      </c>
      <c r="D1505" s="2" t="n">
        <v>2.30533027648926</v>
      </c>
      <c r="E1505" s="2" t="n">
        <v>-0.00287452898919582</v>
      </c>
    </row>
    <row r="1506" customFormat="false" ht="12.5" hidden="false" customHeight="false" outlineLevel="0" collapsed="false">
      <c r="A1506" s="1" t="n">
        <v>10</v>
      </c>
      <c r="B1506" s="1" t="n">
        <v>19</v>
      </c>
      <c r="C1506" s="1" t="s">
        <v>85</v>
      </c>
      <c r="D1506" s="2" t="n">
        <v>2.30922889709473</v>
      </c>
      <c r="E1506" s="2" t="n">
        <v>-0.00281786336563528</v>
      </c>
    </row>
    <row r="1507" customFormat="false" ht="12.5" hidden="false" customHeight="false" outlineLevel="0" collapsed="false">
      <c r="A1507" s="1" t="n">
        <v>10</v>
      </c>
      <c r="B1507" s="1" t="n">
        <v>20</v>
      </c>
      <c r="C1507" s="1" t="s">
        <v>85</v>
      </c>
      <c r="D1507" s="2" t="n">
        <v>2.31387090682983</v>
      </c>
      <c r="E1507" s="2" t="n">
        <v>-0.00201780861243606</v>
      </c>
    </row>
    <row r="1508" customFormat="false" ht="12.5" hidden="false" customHeight="false" outlineLevel="0" collapsed="false">
      <c r="A1508" s="1" t="n">
        <v>10</v>
      </c>
      <c r="B1508" s="1" t="n">
        <v>21</v>
      </c>
      <c r="C1508" s="1" t="s">
        <v>85</v>
      </c>
      <c r="D1508" s="2" t="n">
        <v>2.31851005554199</v>
      </c>
      <c r="E1508" s="2" t="n">
        <v>-0.00122061488218606</v>
      </c>
    </row>
    <row r="1509" customFormat="false" ht="12.5" hidden="false" customHeight="false" outlineLevel="0" collapsed="false">
      <c r="A1509" s="1" t="n">
        <v>10</v>
      </c>
      <c r="B1509" s="1" t="n">
        <v>22</v>
      </c>
      <c r="C1509" s="1" t="s">
        <v>85</v>
      </c>
      <c r="D1509" s="2" t="n">
        <v>2.32669949531555</v>
      </c>
      <c r="E1509" s="2" t="n">
        <v>0.00312686990946531</v>
      </c>
    </row>
    <row r="1510" customFormat="false" ht="12.5" hidden="false" customHeight="false" outlineLevel="0" collapsed="false">
      <c r="A1510" s="1" t="n">
        <v>10</v>
      </c>
      <c r="B1510" s="1" t="n">
        <v>23</v>
      </c>
      <c r="C1510" s="1" t="s">
        <v>85</v>
      </c>
      <c r="D1510" s="2" t="n">
        <v>2.33593559265137</v>
      </c>
      <c r="E1510" s="2" t="n">
        <v>0.0085210120305419</v>
      </c>
    </row>
    <row r="1511" customFormat="false" ht="12.5" hidden="false" customHeight="false" outlineLevel="0" collapsed="false">
      <c r="A1511" s="1" t="n">
        <v>10</v>
      </c>
      <c r="B1511" s="1" t="n">
        <v>24</v>
      </c>
      <c r="C1511" s="1" t="s">
        <v>85</v>
      </c>
      <c r="D1511" s="2" t="n">
        <v>2.34991788864136</v>
      </c>
      <c r="E1511" s="2" t="n">
        <v>0.0186613537371159</v>
      </c>
    </row>
    <row r="1512" customFormat="false" ht="12.5" hidden="false" customHeight="false" outlineLevel="0" collapsed="false">
      <c r="A1512" s="1" t="n">
        <v>10</v>
      </c>
      <c r="B1512" s="1" t="n">
        <v>25</v>
      </c>
      <c r="C1512" s="1" t="s">
        <v>85</v>
      </c>
      <c r="D1512" s="2" t="n">
        <v>2.37638783454895</v>
      </c>
      <c r="E1512" s="2" t="n">
        <v>0.0412893444299698</v>
      </c>
    </row>
    <row r="1513" customFormat="false" ht="12.5" hidden="false" customHeight="false" outlineLevel="0" collapsed="false">
      <c r="A1513" s="1" t="n">
        <v>10</v>
      </c>
      <c r="B1513" s="1" t="n">
        <v>26</v>
      </c>
      <c r="C1513" s="1" t="s">
        <v>85</v>
      </c>
      <c r="D1513" s="2" t="n">
        <v>2.41633534431458</v>
      </c>
      <c r="E1513" s="2" t="n">
        <v>0.0773949027061462</v>
      </c>
    </row>
    <row r="1514" customFormat="false" ht="12.5" hidden="false" customHeight="false" outlineLevel="0" collapsed="false">
      <c r="A1514" s="1" t="n">
        <v>10</v>
      </c>
      <c r="B1514" s="1" t="n">
        <v>27</v>
      </c>
      <c r="C1514" s="1" t="s">
        <v>85</v>
      </c>
      <c r="D1514" s="2" t="n">
        <v>2.47718715667725</v>
      </c>
      <c r="E1514" s="2" t="n">
        <v>0.134404763579369</v>
      </c>
    </row>
    <row r="1515" customFormat="false" ht="12.5" hidden="false" customHeight="false" outlineLevel="0" collapsed="false">
      <c r="A1515" s="1" t="n">
        <v>10</v>
      </c>
      <c r="B1515" s="1" t="n">
        <v>28</v>
      </c>
      <c r="C1515" s="1" t="s">
        <v>85</v>
      </c>
      <c r="D1515" s="2" t="n">
        <v>2.55985736846924</v>
      </c>
      <c r="E1515" s="2" t="n">
        <v>0.213233008980751</v>
      </c>
    </row>
    <row r="1516" customFormat="false" ht="12.5" hidden="false" customHeight="false" outlineLevel="0" collapsed="false">
      <c r="A1516" s="1" t="n">
        <v>10</v>
      </c>
      <c r="B1516" s="1" t="n">
        <v>29</v>
      </c>
      <c r="C1516" s="1" t="s">
        <v>85</v>
      </c>
      <c r="D1516" s="2" t="n">
        <v>2.66460680961609</v>
      </c>
      <c r="E1516" s="2" t="n">
        <v>0.314140498638153</v>
      </c>
    </row>
    <row r="1517" customFormat="false" ht="12.5" hidden="false" customHeight="false" outlineLevel="0" collapsed="false">
      <c r="A1517" s="1" t="n">
        <v>10</v>
      </c>
      <c r="B1517" s="1" t="n">
        <v>30</v>
      </c>
      <c r="C1517" s="1" t="s">
        <v>85</v>
      </c>
      <c r="D1517" s="2" t="n">
        <v>2.78542876243591</v>
      </c>
      <c r="E1517" s="2" t="n">
        <v>0.431120485067368</v>
      </c>
    </row>
    <row r="1518" customFormat="false" ht="12.5" hidden="false" customHeight="false" outlineLevel="0" collapsed="false">
      <c r="A1518" s="1" t="n">
        <v>10</v>
      </c>
      <c r="B1518" s="1" t="n">
        <v>31</v>
      </c>
      <c r="C1518" s="1" t="s">
        <v>85</v>
      </c>
      <c r="D1518" s="2" t="n">
        <v>2.92139029502869</v>
      </c>
      <c r="E1518" s="2" t="n">
        <v>0.563240051269531</v>
      </c>
    </row>
    <row r="1519" customFormat="false" ht="12.5" hidden="false" customHeight="false" outlineLevel="0" collapsed="false">
      <c r="A1519" s="1" t="n">
        <v>10</v>
      </c>
      <c r="B1519" s="1" t="n">
        <v>32</v>
      </c>
      <c r="C1519" s="1" t="s">
        <v>85</v>
      </c>
      <c r="D1519" s="2" t="n">
        <v>3.06424140930176</v>
      </c>
      <c r="E1519" s="2" t="n">
        <v>0.702249228954315</v>
      </c>
    </row>
    <row r="1520" customFormat="false" ht="12.5" hidden="false" customHeight="false" outlineLevel="0" collapsed="false">
      <c r="A1520" s="1" t="n">
        <v>10</v>
      </c>
      <c r="B1520" s="1" t="n">
        <v>33</v>
      </c>
      <c r="C1520" s="1" t="s">
        <v>85</v>
      </c>
      <c r="D1520" s="2" t="n">
        <v>3.2119665145874</v>
      </c>
      <c r="E1520" s="2" t="n">
        <v>0.846132397651672</v>
      </c>
    </row>
    <row r="1521" customFormat="false" ht="12.5" hidden="false" customHeight="false" outlineLevel="0" collapsed="false">
      <c r="A1521" s="1" t="n">
        <v>10</v>
      </c>
      <c r="B1521" s="1" t="n">
        <v>34</v>
      </c>
      <c r="C1521" s="1" t="s">
        <v>85</v>
      </c>
      <c r="D1521" s="2" t="n">
        <v>3.36321496963501</v>
      </c>
      <c r="E1521" s="2" t="n">
        <v>0.993538856506348</v>
      </c>
    </row>
    <row r="1522" customFormat="false" ht="12.5" hidden="false" customHeight="false" outlineLevel="0" collapsed="false">
      <c r="A1522" s="1" t="n">
        <v>10</v>
      </c>
      <c r="B1522" s="1" t="n">
        <v>35</v>
      </c>
      <c r="C1522" s="1" t="s">
        <v>85</v>
      </c>
      <c r="D1522" s="2" t="n">
        <v>3.50420594215393</v>
      </c>
      <c r="E1522" s="2" t="n">
        <v>1.13068795204163</v>
      </c>
    </row>
    <row r="1523" customFormat="false" ht="12.5" hidden="false" customHeight="false" outlineLevel="0" collapsed="false">
      <c r="A1523" s="1" t="n">
        <v>10</v>
      </c>
      <c r="B1523" s="1" t="n">
        <v>36</v>
      </c>
      <c r="C1523" s="1" t="s">
        <v>85</v>
      </c>
      <c r="D1523" s="2" t="n">
        <v>3.63876843452454</v>
      </c>
      <c r="E1523" s="2" t="n">
        <v>1.2614084482193</v>
      </c>
    </row>
    <row r="1524" customFormat="false" ht="12.5" hidden="false" customHeight="false" outlineLevel="0" collapsed="false">
      <c r="A1524" s="1" t="n">
        <v>10</v>
      </c>
      <c r="B1524" s="1" t="n">
        <v>37</v>
      </c>
      <c r="C1524" s="1" t="s">
        <v>85</v>
      </c>
      <c r="D1524" s="2" t="n">
        <v>3.77908182144165</v>
      </c>
      <c r="E1524" s="2" t="n">
        <v>1.39787983894348</v>
      </c>
    </row>
    <row r="1525" customFormat="false" ht="12.5" hidden="false" customHeight="false" outlineLevel="0" collapsed="false">
      <c r="A1525" s="1" t="n">
        <v>10</v>
      </c>
      <c r="B1525" s="1" t="n">
        <v>38</v>
      </c>
      <c r="C1525" s="1" t="s">
        <v>85</v>
      </c>
      <c r="D1525" s="2" t="n">
        <v>3.90790557861328</v>
      </c>
      <c r="E1525" s="2" t="n">
        <v>1.52286171913147</v>
      </c>
    </row>
    <row r="1526" customFormat="false" ht="12.5" hidden="false" customHeight="false" outlineLevel="0" collapsed="false">
      <c r="A1526" s="1" t="n">
        <v>10</v>
      </c>
      <c r="B1526" s="1" t="n">
        <v>39</v>
      </c>
      <c r="C1526" s="1" t="s">
        <v>85</v>
      </c>
      <c r="D1526" s="2" t="n">
        <v>4.01348495483398</v>
      </c>
      <c r="E1526" s="2" t="n">
        <v>1.62459909915924</v>
      </c>
    </row>
    <row r="1527" customFormat="false" ht="12.5" hidden="false" customHeight="false" outlineLevel="0" collapsed="false">
      <c r="A1527" s="1" t="n">
        <v>10</v>
      </c>
      <c r="B1527" s="1" t="n">
        <v>40</v>
      </c>
      <c r="C1527" s="1" t="s">
        <v>85</v>
      </c>
      <c r="D1527" s="2" t="n">
        <v>4.09932041168213</v>
      </c>
      <c r="E1527" s="2" t="n">
        <v>1.70659255981445</v>
      </c>
    </row>
    <row r="1528" customFormat="false" ht="12.5" hidden="false" customHeight="false" outlineLevel="0" collapsed="false">
      <c r="A1528" s="1" t="n">
        <v>10</v>
      </c>
      <c r="B1528" s="1" t="n">
        <v>1</v>
      </c>
      <c r="C1528" s="1" t="s">
        <v>76</v>
      </c>
      <c r="D1528" s="2" t="n">
        <v>1.09184837341309</v>
      </c>
      <c r="E1528" s="2" t="n">
        <v>-0.00747856171801686</v>
      </c>
    </row>
    <row r="1529" customFormat="false" ht="12.5" hidden="false" customHeight="false" outlineLevel="0" collapsed="false">
      <c r="A1529" s="1" t="n">
        <v>10</v>
      </c>
      <c r="B1529" s="1" t="n">
        <v>2</v>
      </c>
      <c r="C1529" s="1" t="s">
        <v>76</v>
      </c>
      <c r="D1529" s="2" t="n">
        <v>1.09346759319305</v>
      </c>
      <c r="E1529" s="2" t="n">
        <v>-0.00753810023888946</v>
      </c>
    </row>
    <row r="1530" customFormat="false" ht="12.5" hidden="false" customHeight="false" outlineLevel="0" collapsed="false">
      <c r="A1530" s="1" t="n">
        <v>10</v>
      </c>
      <c r="B1530" s="1" t="n">
        <v>3</v>
      </c>
      <c r="C1530" s="1" t="s">
        <v>76</v>
      </c>
      <c r="D1530" s="2" t="n">
        <v>1.09989500045776</v>
      </c>
      <c r="E1530" s="2" t="n">
        <v>-0.00278945174068213</v>
      </c>
    </row>
    <row r="1531" customFormat="false" ht="12.5" hidden="false" customHeight="false" outlineLevel="0" collapsed="false">
      <c r="A1531" s="1" t="n">
        <v>10</v>
      </c>
      <c r="B1531" s="1" t="n">
        <v>4</v>
      </c>
      <c r="C1531" s="1" t="s">
        <v>76</v>
      </c>
      <c r="D1531" s="2" t="n">
        <v>1.10346293449402</v>
      </c>
      <c r="E1531" s="2" t="n">
        <v>-0.000900276238098741</v>
      </c>
    </row>
    <row r="1532" customFormat="false" ht="12.5" hidden="false" customHeight="false" outlineLevel="0" collapsed="false">
      <c r="A1532" s="1" t="n">
        <v>10</v>
      </c>
      <c r="B1532" s="1" t="n">
        <v>5</v>
      </c>
      <c r="C1532" s="1" t="s">
        <v>76</v>
      </c>
      <c r="D1532" s="2" t="n">
        <v>1.10604596138</v>
      </c>
      <c r="E1532" s="2" t="n">
        <v>3.99206419388065E-006</v>
      </c>
    </row>
    <row r="1533" customFormat="false" ht="12.5" hidden="false" customHeight="false" outlineLevel="0" collapsed="false">
      <c r="A1533" s="1" t="n">
        <v>10</v>
      </c>
      <c r="B1533" s="1" t="n">
        <v>6</v>
      </c>
      <c r="C1533" s="1" t="s">
        <v>76</v>
      </c>
      <c r="D1533" s="2" t="n">
        <v>1.10892164707184</v>
      </c>
      <c r="E1533" s="2" t="n">
        <v>0.00120091915596277</v>
      </c>
    </row>
    <row r="1534" customFormat="false" ht="12.5" hidden="false" customHeight="false" outlineLevel="0" collapsed="false">
      <c r="A1534" s="1" t="n">
        <v>10</v>
      </c>
      <c r="B1534" s="1" t="n">
        <v>7</v>
      </c>
      <c r="C1534" s="1" t="s">
        <v>76</v>
      </c>
      <c r="D1534" s="2" t="n">
        <v>1.1102203130722</v>
      </c>
      <c r="E1534" s="2" t="n">
        <v>0.000820826564449817</v>
      </c>
    </row>
    <row r="1535" customFormat="false" ht="12.5" hidden="false" customHeight="false" outlineLevel="0" collapsed="false">
      <c r="A1535" s="1" t="n">
        <v>10</v>
      </c>
      <c r="B1535" s="1" t="n">
        <v>8</v>
      </c>
      <c r="C1535" s="1" t="s">
        <v>76</v>
      </c>
      <c r="D1535" s="2" t="n">
        <v>1.11223137378693</v>
      </c>
      <c r="E1535" s="2" t="n">
        <v>0.00115312868729234</v>
      </c>
    </row>
    <row r="1536" customFormat="false" ht="12.5" hidden="false" customHeight="false" outlineLevel="0" collapsed="false">
      <c r="A1536" s="1" t="n">
        <v>10</v>
      </c>
      <c r="B1536" s="1" t="n">
        <v>9</v>
      </c>
      <c r="C1536" s="1" t="s">
        <v>76</v>
      </c>
      <c r="D1536" s="2" t="n">
        <v>1.1139258146286</v>
      </c>
      <c r="E1536" s="2" t="n">
        <v>0.00116881099529564</v>
      </c>
    </row>
    <row r="1537" customFormat="false" ht="12.5" hidden="false" customHeight="false" outlineLevel="0" collapsed="false">
      <c r="A1537" s="1" t="n">
        <v>10</v>
      </c>
      <c r="B1537" s="1" t="n">
        <v>10</v>
      </c>
      <c r="C1537" s="1" t="s">
        <v>76</v>
      </c>
      <c r="D1537" s="2" t="n">
        <v>1.11567234992981</v>
      </c>
      <c r="E1537" s="2" t="n">
        <v>0.00123658764641732</v>
      </c>
    </row>
    <row r="1538" customFormat="false" ht="12.5" hidden="false" customHeight="false" outlineLevel="0" collapsed="false">
      <c r="A1538" s="1" t="n">
        <v>10</v>
      </c>
      <c r="B1538" s="1" t="n">
        <v>11</v>
      </c>
      <c r="C1538" s="1" t="s">
        <v>76</v>
      </c>
      <c r="D1538" s="2" t="n">
        <v>1.11693859100342</v>
      </c>
      <c r="E1538" s="2" t="n">
        <v>0.000824070128146559</v>
      </c>
    </row>
    <row r="1539" customFormat="false" ht="12.5" hidden="false" customHeight="false" outlineLevel="0" collapsed="false">
      <c r="A1539" s="1" t="n">
        <v>10</v>
      </c>
      <c r="B1539" s="1" t="n">
        <v>12</v>
      </c>
      <c r="C1539" s="1" t="s">
        <v>76</v>
      </c>
      <c r="D1539" s="2" t="n">
        <v>1.11678576469421</v>
      </c>
      <c r="E1539" s="2" t="n">
        <v>-0.0010075147729367</v>
      </c>
    </row>
    <row r="1540" customFormat="false" ht="12.5" hidden="false" customHeight="false" outlineLevel="0" collapsed="false">
      <c r="A1540" s="1" t="n">
        <v>10</v>
      </c>
      <c r="B1540" s="1" t="n">
        <v>13</v>
      </c>
      <c r="C1540" s="1" t="s">
        <v>76</v>
      </c>
      <c r="D1540" s="2" t="n">
        <v>1.11854910850525</v>
      </c>
      <c r="E1540" s="2" t="n">
        <v>-0.000922929553780705</v>
      </c>
    </row>
    <row r="1541" customFormat="false" ht="12.5" hidden="false" customHeight="false" outlineLevel="0" collapsed="false">
      <c r="A1541" s="1" t="n">
        <v>10</v>
      </c>
      <c r="B1541" s="1" t="n">
        <v>14</v>
      </c>
      <c r="C1541" s="1" t="s">
        <v>76</v>
      </c>
      <c r="D1541" s="2" t="n">
        <v>1.12258219718933</v>
      </c>
      <c r="E1541" s="2" t="n">
        <v>0.00143140053842217</v>
      </c>
    </row>
    <row r="1542" customFormat="false" ht="12.5" hidden="false" customHeight="false" outlineLevel="0" collapsed="false">
      <c r="A1542" s="1" t="n">
        <v>10</v>
      </c>
      <c r="B1542" s="1" t="n">
        <v>15</v>
      </c>
      <c r="C1542" s="1" t="s">
        <v>76</v>
      </c>
      <c r="D1542" s="2" t="n">
        <v>1.12423753738403</v>
      </c>
      <c r="E1542" s="2" t="n">
        <v>0.0014079820830375</v>
      </c>
    </row>
    <row r="1543" customFormat="false" ht="12.5" hidden="false" customHeight="false" outlineLevel="0" collapsed="false">
      <c r="A1543" s="1" t="n">
        <v>10</v>
      </c>
      <c r="B1543" s="1" t="n">
        <v>16</v>
      </c>
      <c r="C1543" s="1" t="s">
        <v>76</v>
      </c>
      <c r="D1543" s="2" t="n">
        <v>1.1247535943985</v>
      </c>
      <c r="E1543" s="2" t="n">
        <v>0.000245280563831329</v>
      </c>
    </row>
    <row r="1544" customFormat="false" ht="12.5" hidden="false" customHeight="false" outlineLevel="0" collapsed="false">
      <c r="A1544" s="1" t="n">
        <v>10</v>
      </c>
      <c r="B1544" s="1" t="n">
        <v>17</v>
      </c>
      <c r="C1544" s="1" t="s">
        <v>76</v>
      </c>
      <c r="D1544" s="2" t="n">
        <v>1.12550187110901</v>
      </c>
      <c r="E1544" s="2" t="n">
        <v>-0.000685201317537576</v>
      </c>
    </row>
    <row r="1545" customFormat="false" ht="12.5" hidden="false" customHeight="false" outlineLevel="0" collapsed="false">
      <c r="A1545" s="1" t="n">
        <v>10</v>
      </c>
      <c r="B1545" s="1" t="n">
        <v>18</v>
      </c>
      <c r="C1545" s="1" t="s">
        <v>76</v>
      </c>
      <c r="D1545" s="2" t="n">
        <v>1.12591207027435</v>
      </c>
      <c r="E1545" s="2" t="n">
        <v>-0.00195376086048782</v>
      </c>
    </row>
    <row r="1546" customFormat="false" ht="12.5" hidden="false" customHeight="false" outlineLevel="0" collapsed="false">
      <c r="A1546" s="1" t="n">
        <v>10</v>
      </c>
      <c r="B1546" s="1" t="n">
        <v>19</v>
      </c>
      <c r="C1546" s="1" t="s">
        <v>76</v>
      </c>
      <c r="D1546" s="2" t="n">
        <v>1.12754547595978</v>
      </c>
      <c r="E1546" s="2" t="n">
        <v>-0.00199911370873451</v>
      </c>
    </row>
    <row r="1547" customFormat="false" ht="12.5" hidden="false" customHeight="false" outlineLevel="0" collapsed="false">
      <c r="A1547" s="1" t="n">
        <v>10</v>
      </c>
      <c r="B1547" s="1" t="n">
        <v>20</v>
      </c>
      <c r="C1547" s="1" t="s">
        <v>76</v>
      </c>
      <c r="D1547" s="2" t="n">
        <v>1.12983822822571</v>
      </c>
      <c r="E1547" s="2" t="n">
        <v>-0.00138511997647583</v>
      </c>
    </row>
    <row r="1548" customFormat="false" ht="12.5" hidden="false" customHeight="false" outlineLevel="0" collapsed="false">
      <c r="A1548" s="1" t="n">
        <v>10</v>
      </c>
      <c r="B1548" s="1" t="n">
        <v>21</v>
      </c>
      <c r="C1548" s="1" t="s">
        <v>76</v>
      </c>
      <c r="D1548" s="2" t="n">
        <v>1.13292646408081</v>
      </c>
      <c r="E1548" s="2" t="n">
        <v>2.43572649196722E-005</v>
      </c>
    </row>
    <row r="1549" customFormat="false" ht="12.5" hidden="false" customHeight="false" outlineLevel="0" collapsed="false">
      <c r="A1549" s="1" t="n">
        <v>10</v>
      </c>
      <c r="B1549" s="1" t="n">
        <v>22</v>
      </c>
      <c r="C1549" s="1" t="s">
        <v>76</v>
      </c>
      <c r="D1549" s="2" t="n">
        <v>1.13540697097778</v>
      </c>
      <c r="E1549" s="2" t="n">
        <v>0.000826105591841042</v>
      </c>
    </row>
    <row r="1550" customFormat="false" ht="12.5" hidden="false" customHeight="false" outlineLevel="0" collapsed="false">
      <c r="A1550" s="1" t="n">
        <v>10</v>
      </c>
      <c r="B1550" s="1" t="n">
        <v>23</v>
      </c>
      <c r="C1550" s="1" t="s">
        <v>76</v>
      </c>
      <c r="D1550" s="2" t="n">
        <v>1.13681387901306</v>
      </c>
      <c r="E1550" s="2" t="n">
        <v>0.000554255035240203</v>
      </c>
    </row>
    <row r="1551" customFormat="false" ht="12.5" hidden="false" customHeight="false" outlineLevel="0" collapsed="false">
      <c r="A1551" s="1" t="n">
        <v>10</v>
      </c>
      <c r="B1551" s="1" t="n">
        <v>24</v>
      </c>
      <c r="C1551" s="1" t="s">
        <v>76</v>
      </c>
      <c r="D1551" s="2" t="n">
        <v>1.13868403434753</v>
      </c>
      <c r="E1551" s="2" t="n">
        <v>0.0007456517778337</v>
      </c>
    </row>
    <row r="1552" customFormat="false" ht="12.5" hidden="false" customHeight="false" outlineLevel="0" collapsed="false">
      <c r="A1552" s="1" t="n">
        <v>10</v>
      </c>
      <c r="B1552" s="1" t="n">
        <v>25</v>
      </c>
      <c r="C1552" s="1" t="s">
        <v>76</v>
      </c>
      <c r="D1552" s="2" t="n">
        <v>1.14454472064972</v>
      </c>
      <c r="E1552" s="2" t="n">
        <v>0.00492757931351662</v>
      </c>
    </row>
    <row r="1553" customFormat="false" ht="12.5" hidden="false" customHeight="false" outlineLevel="0" collapsed="false">
      <c r="A1553" s="1" t="n">
        <v>10</v>
      </c>
      <c r="B1553" s="1" t="n">
        <v>26</v>
      </c>
      <c r="C1553" s="1" t="s">
        <v>76</v>
      </c>
      <c r="D1553" s="2" t="n">
        <v>1.15443825721741</v>
      </c>
      <c r="E1553" s="2" t="n">
        <v>0.0131423575803638</v>
      </c>
    </row>
    <row r="1554" customFormat="false" ht="12.5" hidden="false" customHeight="false" outlineLevel="0" collapsed="false">
      <c r="A1554" s="1" t="n">
        <v>10</v>
      </c>
      <c r="B1554" s="1" t="n">
        <v>27</v>
      </c>
      <c r="C1554" s="1" t="s">
        <v>76</v>
      </c>
      <c r="D1554" s="2" t="n">
        <v>1.17862582206726</v>
      </c>
      <c r="E1554" s="2" t="n">
        <v>0.0356511622667313</v>
      </c>
    </row>
    <row r="1555" customFormat="false" ht="12.5" hidden="false" customHeight="false" outlineLevel="0" collapsed="false">
      <c r="A1555" s="1" t="n">
        <v>10</v>
      </c>
      <c r="B1555" s="1" t="n">
        <v>28</v>
      </c>
      <c r="C1555" s="1" t="s">
        <v>76</v>
      </c>
      <c r="D1555" s="2" t="n">
        <v>1.22985124588013</v>
      </c>
      <c r="E1555" s="2" t="n">
        <v>0.0851978287100792</v>
      </c>
    </row>
    <row r="1556" customFormat="false" ht="12.5" hidden="false" customHeight="false" outlineLevel="0" collapsed="false">
      <c r="A1556" s="1" t="n">
        <v>10</v>
      </c>
      <c r="B1556" s="1" t="n">
        <v>29</v>
      </c>
      <c r="C1556" s="1" t="s">
        <v>76</v>
      </c>
      <c r="D1556" s="2" t="n">
        <v>1.29719543457031</v>
      </c>
      <c r="E1556" s="2" t="n">
        <v>0.150863260030746</v>
      </c>
    </row>
    <row r="1557" customFormat="false" ht="12.5" hidden="false" customHeight="false" outlineLevel="0" collapsed="false">
      <c r="A1557" s="1" t="n">
        <v>10</v>
      </c>
      <c r="B1557" s="1" t="n">
        <v>30</v>
      </c>
      <c r="C1557" s="1" t="s">
        <v>76</v>
      </c>
      <c r="D1557" s="2" t="n">
        <v>1.37332808971405</v>
      </c>
      <c r="E1557" s="2" t="n">
        <v>0.225317150354385</v>
      </c>
    </row>
    <row r="1558" customFormat="false" ht="12.5" hidden="false" customHeight="false" outlineLevel="0" collapsed="false">
      <c r="A1558" s="1" t="n">
        <v>10</v>
      </c>
      <c r="B1558" s="1" t="n">
        <v>31</v>
      </c>
      <c r="C1558" s="1" t="s">
        <v>76</v>
      </c>
      <c r="D1558" s="2" t="n">
        <v>1.4654461145401</v>
      </c>
      <c r="E1558" s="2" t="n">
        <v>0.315756410360336</v>
      </c>
    </row>
    <row r="1559" customFormat="false" ht="12.5" hidden="false" customHeight="false" outlineLevel="0" collapsed="false">
      <c r="A1559" s="1" t="n">
        <v>10</v>
      </c>
      <c r="B1559" s="1" t="n">
        <v>32</v>
      </c>
      <c r="C1559" s="1" t="s">
        <v>76</v>
      </c>
      <c r="D1559" s="2" t="n">
        <v>1.57679605484009</v>
      </c>
      <c r="E1559" s="2" t="n">
        <v>0.425427615642548</v>
      </c>
    </row>
    <row r="1560" customFormat="false" ht="12.5" hidden="false" customHeight="false" outlineLevel="0" collapsed="false">
      <c r="A1560" s="1" t="n">
        <v>10</v>
      </c>
      <c r="B1560" s="1" t="n">
        <v>33</v>
      </c>
      <c r="C1560" s="1" t="s">
        <v>76</v>
      </c>
      <c r="D1560" s="2" t="n">
        <v>1.7015974521637</v>
      </c>
      <c r="E1560" s="2" t="n">
        <v>0.548550248146057</v>
      </c>
    </row>
    <row r="1561" customFormat="false" ht="12.5" hidden="false" customHeight="false" outlineLevel="0" collapsed="false">
      <c r="A1561" s="1" t="n">
        <v>10</v>
      </c>
      <c r="B1561" s="1" t="n">
        <v>34</v>
      </c>
      <c r="C1561" s="1" t="s">
        <v>76</v>
      </c>
      <c r="D1561" s="2" t="n">
        <v>1.8314608335495</v>
      </c>
      <c r="E1561" s="2" t="n">
        <v>0.676734864711762</v>
      </c>
    </row>
    <row r="1562" customFormat="false" ht="12.5" hidden="false" customHeight="false" outlineLevel="0" collapsed="false">
      <c r="A1562" s="1" t="n">
        <v>10</v>
      </c>
      <c r="B1562" s="1" t="n">
        <v>35</v>
      </c>
      <c r="C1562" s="1" t="s">
        <v>76</v>
      </c>
      <c r="D1562" s="2" t="n">
        <v>1.96339344978333</v>
      </c>
      <c r="E1562" s="2" t="n">
        <v>0.806988716125488</v>
      </c>
    </row>
    <row r="1563" customFormat="false" ht="12.5" hidden="false" customHeight="false" outlineLevel="0" collapsed="false">
      <c r="A1563" s="1" t="n">
        <v>10</v>
      </c>
      <c r="B1563" s="1" t="n">
        <v>36</v>
      </c>
      <c r="C1563" s="1" t="s">
        <v>76</v>
      </c>
      <c r="D1563" s="2" t="n">
        <v>2.09780430793762</v>
      </c>
      <c r="E1563" s="2" t="n">
        <v>0.939720809459686</v>
      </c>
    </row>
    <row r="1564" customFormat="false" ht="12.5" hidden="false" customHeight="false" outlineLevel="0" collapsed="false">
      <c r="A1564" s="1" t="n">
        <v>10</v>
      </c>
      <c r="B1564" s="1" t="n">
        <v>37</v>
      </c>
      <c r="C1564" s="1" t="s">
        <v>76</v>
      </c>
      <c r="D1564" s="2" t="n">
        <v>2.24010252952576</v>
      </c>
      <c r="E1564" s="2" t="n">
        <v>1.08034026622772</v>
      </c>
    </row>
    <row r="1565" customFormat="false" ht="12.5" hidden="false" customHeight="false" outlineLevel="0" collapsed="false">
      <c r="A1565" s="1" t="n">
        <v>10</v>
      </c>
      <c r="B1565" s="1" t="n">
        <v>38</v>
      </c>
      <c r="C1565" s="1" t="s">
        <v>76</v>
      </c>
      <c r="D1565" s="2" t="n">
        <v>2.37853384017944</v>
      </c>
      <c r="E1565" s="2" t="n">
        <v>1.21709287166595</v>
      </c>
    </row>
    <row r="1566" customFormat="false" ht="12.5" hidden="false" customHeight="false" outlineLevel="0" collapsed="false">
      <c r="A1566" s="1" t="n">
        <v>10</v>
      </c>
      <c r="B1566" s="1" t="n">
        <v>39</v>
      </c>
      <c r="C1566" s="1" t="s">
        <v>76</v>
      </c>
      <c r="D1566" s="2" t="n">
        <v>2.51226401329041</v>
      </c>
      <c r="E1566" s="2" t="n">
        <v>1.34914422035217</v>
      </c>
    </row>
    <row r="1567" customFormat="false" ht="12.5" hidden="false" customHeight="false" outlineLevel="0" collapsed="false">
      <c r="A1567" s="1" t="n">
        <v>10</v>
      </c>
      <c r="B1567" s="1" t="n">
        <v>40</v>
      </c>
      <c r="C1567" s="1" t="s">
        <v>76</v>
      </c>
      <c r="D1567" s="2" t="n">
        <v>2.62666869163513</v>
      </c>
      <c r="E1567" s="2" t="n">
        <v>1.46187019348145</v>
      </c>
    </row>
    <row r="1568" customFormat="false" ht="12.5" hidden="false" customHeight="false" outlineLevel="0" collapsed="false">
      <c r="A1568" s="1" t="n">
        <v>10</v>
      </c>
      <c r="B1568" s="1" t="n">
        <v>1</v>
      </c>
      <c r="C1568" s="1" t="s">
        <v>88</v>
      </c>
      <c r="D1568" s="2" t="n">
        <v>1.36161470413208</v>
      </c>
      <c r="E1568" s="2" t="n">
        <v>-0.00985271949321032</v>
      </c>
    </row>
    <row r="1569" customFormat="false" ht="12.5" hidden="false" customHeight="false" outlineLevel="0" collapsed="false">
      <c r="A1569" s="1" t="n">
        <v>10</v>
      </c>
      <c r="B1569" s="1" t="n">
        <v>2</v>
      </c>
      <c r="C1569" s="1" t="s">
        <v>88</v>
      </c>
      <c r="D1569" s="2" t="n">
        <v>1.36353766918182</v>
      </c>
      <c r="E1569" s="2" t="n">
        <v>-0.0096058426424861</v>
      </c>
    </row>
    <row r="1570" customFormat="false" ht="12.5" hidden="false" customHeight="false" outlineLevel="0" collapsed="false">
      <c r="A1570" s="1" t="n">
        <v>10</v>
      </c>
      <c r="B1570" s="1" t="n">
        <v>3</v>
      </c>
      <c r="C1570" s="1" t="s">
        <v>88</v>
      </c>
      <c r="D1570" s="2" t="n">
        <v>1.37043356895447</v>
      </c>
      <c r="E1570" s="2" t="n">
        <v>-0.00438603153452277</v>
      </c>
    </row>
    <row r="1571" customFormat="false" ht="12.5" hidden="false" customHeight="false" outlineLevel="0" collapsed="false">
      <c r="A1571" s="1" t="n">
        <v>10</v>
      </c>
      <c r="B1571" s="1" t="n">
        <v>4</v>
      </c>
      <c r="C1571" s="1" t="s">
        <v>88</v>
      </c>
      <c r="D1571" s="2" t="n">
        <v>1.37577283382416</v>
      </c>
      <c r="E1571" s="2" t="n">
        <v>-0.000722855445928872</v>
      </c>
    </row>
    <row r="1572" customFormat="false" ht="12.5" hidden="false" customHeight="false" outlineLevel="0" collapsed="false">
      <c r="A1572" s="1" t="n">
        <v>10</v>
      </c>
      <c r="B1572" s="1" t="n">
        <v>5</v>
      </c>
      <c r="C1572" s="1" t="s">
        <v>88</v>
      </c>
      <c r="D1572" s="2" t="n">
        <v>1.37859177589417</v>
      </c>
      <c r="E1572" s="2" t="n">
        <v>0.000419997959397733</v>
      </c>
    </row>
    <row r="1573" customFormat="false" ht="12.5" hidden="false" customHeight="false" outlineLevel="0" collapsed="false">
      <c r="A1573" s="1" t="n">
        <v>10</v>
      </c>
      <c r="B1573" s="1" t="n">
        <v>6</v>
      </c>
      <c r="C1573" s="1" t="s">
        <v>88</v>
      </c>
      <c r="D1573" s="2" t="n">
        <v>1.38111221790314</v>
      </c>
      <c r="E1573" s="2" t="n">
        <v>0.00126435130368918</v>
      </c>
    </row>
    <row r="1574" customFormat="false" ht="12.5" hidden="false" customHeight="false" outlineLevel="0" collapsed="false">
      <c r="A1574" s="1" t="n">
        <v>10</v>
      </c>
      <c r="B1574" s="1" t="n">
        <v>7</v>
      </c>
      <c r="C1574" s="1" t="s">
        <v>88</v>
      </c>
      <c r="D1574" s="2" t="n">
        <v>1.38255143165588</v>
      </c>
      <c r="E1574" s="2" t="n">
        <v>0.00102747639175504</v>
      </c>
    </row>
    <row r="1575" customFormat="false" ht="12.5" hidden="false" customHeight="false" outlineLevel="0" collapsed="false">
      <c r="A1575" s="1" t="n">
        <v>10</v>
      </c>
      <c r="B1575" s="1" t="n">
        <v>8</v>
      </c>
      <c r="C1575" s="1" t="s">
        <v>88</v>
      </c>
      <c r="D1575" s="2" t="n">
        <v>1.38513326644897</v>
      </c>
      <c r="E1575" s="2" t="n">
        <v>0.00193322252016515</v>
      </c>
    </row>
    <row r="1576" customFormat="false" ht="12.5" hidden="false" customHeight="false" outlineLevel="0" collapsed="false">
      <c r="A1576" s="1" t="n">
        <v>10</v>
      </c>
      <c r="B1576" s="1" t="n">
        <v>9</v>
      </c>
      <c r="C1576" s="1" t="s">
        <v>88</v>
      </c>
      <c r="D1576" s="2" t="n">
        <v>1.38661909103394</v>
      </c>
      <c r="E1576" s="2" t="n">
        <v>0.00174295844044536</v>
      </c>
    </row>
    <row r="1577" customFormat="false" ht="12.5" hidden="false" customHeight="false" outlineLevel="0" collapsed="false">
      <c r="A1577" s="1" t="n">
        <v>10</v>
      </c>
      <c r="B1577" s="1" t="n">
        <v>10</v>
      </c>
      <c r="C1577" s="1" t="s">
        <v>88</v>
      </c>
      <c r="D1577" s="2" t="n">
        <v>1.3882200717926</v>
      </c>
      <c r="E1577" s="2" t="n">
        <v>0.00166785053443164</v>
      </c>
    </row>
    <row r="1578" customFormat="false" ht="12.5" hidden="false" customHeight="false" outlineLevel="0" collapsed="false">
      <c r="A1578" s="1" t="n">
        <v>10</v>
      </c>
      <c r="B1578" s="1" t="n">
        <v>11</v>
      </c>
      <c r="C1578" s="1" t="s">
        <v>88</v>
      </c>
      <c r="D1578" s="2" t="n">
        <v>1.39007413387299</v>
      </c>
      <c r="E1578" s="2" t="n">
        <v>0.0018458238337189</v>
      </c>
    </row>
    <row r="1579" customFormat="false" ht="12.5" hidden="false" customHeight="false" outlineLevel="0" collapsed="false">
      <c r="A1579" s="1" t="n">
        <v>10</v>
      </c>
      <c r="B1579" s="1" t="n">
        <v>12</v>
      </c>
      <c r="C1579" s="1" t="s">
        <v>88</v>
      </c>
      <c r="D1579" s="2" t="n">
        <v>1.38923323154449</v>
      </c>
      <c r="E1579" s="2" t="n">
        <v>-0.000671167101245374</v>
      </c>
    </row>
    <row r="1580" customFormat="false" ht="12.5" hidden="false" customHeight="false" outlineLevel="0" collapsed="false">
      <c r="A1580" s="1" t="n">
        <v>10</v>
      </c>
      <c r="B1580" s="1" t="n">
        <v>13</v>
      </c>
      <c r="C1580" s="1" t="s">
        <v>88</v>
      </c>
      <c r="D1580" s="2" t="n">
        <v>1.39092171192169</v>
      </c>
      <c r="E1580" s="2" t="n">
        <v>-0.000658775446936488</v>
      </c>
    </row>
    <row r="1581" customFormat="false" ht="12.5" hidden="false" customHeight="false" outlineLevel="0" collapsed="false">
      <c r="A1581" s="1" t="n">
        <v>10</v>
      </c>
      <c r="B1581" s="1" t="n">
        <v>14</v>
      </c>
      <c r="C1581" s="1" t="s">
        <v>88</v>
      </c>
      <c r="D1581" s="2" t="n">
        <v>1.39423441886902</v>
      </c>
      <c r="E1581" s="2" t="n">
        <v>0.000977842835709453</v>
      </c>
    </row>
    <row r="1582" customFormat="false" ht="12.5" hidden="false" customHeight="false" outlineLevel="0" collapsed="false">
      <c r="A1582" s="1" t="n">
        <v>10</v>
      </c>
      <c r="B1582" s="1" t="n">
        <v>15</v>
      </c>
      <c r="C1582" s="1" t="s">
        <v>88</v>
      </c>
      <c r="D1582" s="2" t="n">
        <v>1.39422118663788</v>
      </c>
      <c r="E1582" s="2" t="n">
        <v>-0.000711478060111404</v>
      </c>
    </row>
    <row r="1583" customFormat="false" ht="12.5" hidden="false" customHeight="false" outlineLevel="0" collapsed="false">
      <c r="A1583" s="1" t="n">
        <v>10</v>
      </c>
      <c r="B1583" s="1" t="n">
        <v>16</v>
      </c>
      <c r="C1583" s="1" t="s">
        <v>88</v>
      </c>
      <c r="D1583" s="2" t="n">
        <v>1.39489638805389</v>
      </c>
      <c r="E1583" s="2" t="n">
        <v>-0.0017123653087765</v>
      </c>
    </row>
    <row r="1584" customFormat="false" ht="12.5" hidden="false" customHeight="false" outlineLevel="0" collapsed="false">
      <c r="A1584" s="1" t="n">
        <v>10</v>
      </c>
      <c r="B1584" s="1" t="n">
        <v>17</v>
      </c>
      <c r="C1584" s="1" t="s">
        <v>88</v>
      </c>
      <c r="D1584" s="2" t="n">
        <v>1.39691877365112</v>
      </c>
      <c r="E1584" s="2" t="n">
        <v>-0.00136606837622821</v>
      </c>
    </row>
    <row r="1585" customFormat="false" ht="12.5" hidden="false" customHeight="false" outlineLevel="0" collapsed="false">
      <c r="A1585" s="1" t="n">
        <v>10</v>
      </c>
      <c r="B1585" s="1" t="n">
        <v>18</v>
      </c>
      <c r="C1585" s="1" t="s">
        <v>88</v>
      </c>
      <c r="D1585" s="2" t="n">
        <v>1.39782226085663</v>
      </c>
      <c r="E1585" s="2" t="n">
        <v>-0.00213866983540356</v>
      </c>
    </row>
    <row r="1586" customFormat="false" ht="12.5" hidden="false" customHeight="false" outlineLevel="0" collapsed="false">
      <c r="A1586" s="1" t="n">
        <v>10</v>
      </c>
      <c r="B1586" s="1" t="n">
        <v>19</v>
      </c>
      <c r="C1586" s="1" t="s">
        <v>88</v>
      </c>
      <c r="D1586" s="2" t="n">
        <v>1.40017914772034</v>
      </c>
      <c r="E1586" s="2" t="n">
        <v>-0.00145787163637578</v>
      </c>
    </row>
    <row r="1587" customFormat="false" ht="12.5" hidden="false" customHeight="false" outlineLevel="0" collapsed="false">
      <c r="A1587" s="1" t="n">
        <v>10</v>
      </c>
      <c r="B1587" s="1" t="n">
        <v>20</v>
      </c>
      <c r="C1587" s="1" t="s">
        <v>88</v>
      </c>
      <c r="D1587" s="2" t="n">
        <v>1.40372085571289</v>
      </c>
      <c r="E1587" s="2" t="n">
        <v>0.000407747633289546</v>
      </c>
    </row>
    <row r="1588" customFormat="false" ht="12.5" hidden="false" customHeight="false" outlineLevel="0" collapsed="false">
      <c r="A1588" s="1" t="n">
        <v>10</v>
      </c>
      <c r="B1588" s="1" t="n">
        <v>21</v>
      </c>
      <c r="C1588" s="1" t="s">
        <v>88</v>
      </c>
      <c r="D1588" s="2" t="n">
        <v>1.40752720832825</v>
      </c>
      <c r="E1588" s="2" t="n">
        <v>0.00253801164217293</v>
      </c>
    </row>
    <row r="1589" customFormat="false" ht="12.5" hidden="false" customHeight="false" outlineLevel="0" collapsed="false">
      <c r="A1589" s="1" t="n">
        <v>10</v>
      </c>
      <c r="B1589" s="1" t="n">
        <v>22</v>
      </c>
      <c r="C1589" s="1" t="s">
        <v>88</v>
      </c>
      <c r="D1589" s="2" t="n">
        <v>1.41356325149536</v>
      </c>
      <c r="E1589" s="2" t="n">
        <v>0.00689796591177583</v>
      </c>
    </row>
    <row r="1590" customFormat="false" ht="12.5" hidden="false" customHeight="false" outlineLevel="0" collapsed="false">
      <c r="A1590" s="1" t="n">
        <v>10</v>
      </c>
      <c r="B1590" s="1" t="n">
        <v>23</v>
      </c>
      <c r="C1590" s="1" t="s">
        <v>88</v>
      </c>
      <c r="D1590" s="2" t="n">
        <v>1.42383217811584</v>
      </c>
      <c r="E1590" s="2" t="n">
        <v>0.0154908038675785</v>
      </c>
    </row>
    <row r="1591" customFormat="false" ht="12.5" hidden="false" customHeight="false" outlineLevel="0" collapsed="false">
      <c r="A1591" s="1" t="n">
        <v>10</v>
      </c>
      <c r="B1591" s="1" t="n">
        <v>24</v>
      </c>
      <c r="C1591" s="1" t="s">
        <v>88</v>
      </c>
      <c r="D1591" s="2" t="n">
        <v>1.44142615795136</v>
      </c>
      <c r="E1591" s="2" t="n">
        <v>0.0314086936414242</v>
      </c>
    </row>
    <row r="1592" customFormat="false" ht="12.5" hidden="false" customHeight="false" outlineLevel="0" collapsed="false">
      <c r="A1592" s="1" t="n">
        <v>10</v>
      </c>
      <c r="B1592" s="1" t="n">
        <v>25</v>
      </c>
      <c r="C1592" s="1" t="s">
        <v>88</v>
      </c>
      <c r="D1592" s="2" t="n">
        <v>1.47594702243805</v>
      </c>
      <c r="E1592" s="2" t="n">
        <v>0.0642534717917442</v>
      </c>
    </row>
    <row r="1593" customFormat="false" ht="12.5" hidden="false" customHeight="false" outlineLevel="0" collapsed="false">
      <c r="A1593" s="1" t="n">
        <v>10</v>
      </c>
      <c r="B1593" s="1" t="n">
        <v>26</v>
      </c>
      <c r="C1593" s="1" t="s">
        <v>88</v>
      </c>
      <c r="D1593" s="2" t="n">
        <v>1.53443014621735</v>
      </c>
      <c r="E1593" s="2" t="n">
        <v>0.121060505509377</v>
      </c>
    </row>
    <row r="1594" customFormat="false" ht="12.5" hidden="false" customHeight="false" outlineLevel="0" collapsed="false">
      <c r="A1594" s="1" t="n">
        <v>10</v>
      </c>
      <c r="B1594" s="1" t="n">
        <v>27</v>
      </c>
      <c r="C1594" s="1" t="s">
        <v>88</v>
      </c>
      <c r="D1594" s="2" t="n">
        <v>1.63161671161652</v>
      </c>
      <c r="E1594" s="2" t="n">
        <v>0.216570988297462</v>
      </c>
    </row>
    <row r="1595" customFormat="false" ht="12.5" hidden="false" customHeight="false" outlineLevel="0" collapsed="false">
      <c r="A1595" s="1" t="n">
        <v>10</v>
      </c>
      <c r="B1595" s="1" t="n">
        <v>28</v>
      </c>
      <c r="C1595" s="1" t="s">
        <v>88</v>
      </c>
      <c r="D1595" s="2" t="n">
        <v>1.78241574764252</v>
      </c>
      <c r="E1595" s="2" t="n">
        <v>0.365693926811218</v>
      </c>
    </row>
    <row r="1596" customFormat="false" ht="12.5" hidden="false" customHeight="false" outlineLevel="0" collapsed="false">
      <c r="A1596" s="1" t="n">
        <v>10</v>
      </c>
      <c r="B1596" s="1" t="n">
        <v>29</v>
      </c>
      <c r="C1596" s="1" t="s">
        <v>88</v>
      </c>
      <c r="D1596" s="2" t="n">
        <v>1.98115849494934</v>
      </c>
      <c r="E1596" s="2" t="n">
        <v>0.562760591506958</v>
      </c>
    </row>
    <row r="1597" customFormat="false" ht="12.5" hidden="false" customHeight="false" outlineLevel="0" collapsed="false">
      <c r="A1597" s="1" t="n">
        <v>10</v>
      </c>
      <c r="B1597" s="1" t="n">
        <v>30</v>
      </c>
      <c r="C1597" s="1" t="s">
        <v>88</v>
      </c>
      <c r="D1597" s="2" t="n">
        <v>2.20676612854004</v>
      </c>
      <c r="E1597" s="2" t="n">
        <v>0.786692142486572</v>
      </c>
    </row>
    <row r="1598" customFormat="false" ht="12.5" hidden="false" customHeight="false" outlineLevel="0" collapsed="false">
      <c r="A1598" s="1" t="n">
        <v>10</v>
      </c>
      <c r="B1598" s="1" t="n">
        <v>31</v>
      </c>
      <c r="C1598" s="1" t="s">
        <v>88</v>
      </c>
      <c r="D1598" s="2" t="n">
        <v>2.43852472305298</v>
      </c>
      <c r="E1598" s="2" t="n">
        <v>1.01677465438843</v>
      </c>
    </row>
    <row r="1599" customFormat="false" ht="12.5" hidden="false" customHeight="false" outlineLevel="0" collapsed="false">
      <c r="A1599" s="1" t="n">
        <v>10</v>
      </c>
      <c r="B1599" s="1" t="n">
        <v>32</v>
      </c>
      <c r="C1599" s="1" t="s">
        <v>88</v>
      </c>
      <c r="D1599" s="2" t="n">
        <v>2.64560484886169</v>
      </c>
      <c r="E1599" s="2" t="n">
        <v>1.22217869758606</v>
      </c>
    </row>
    <row r="1600" customFormat="false" ht="12.5" hidden="false" customHeight="false" outlineLevel="0" collapsed="false">
      <c r="A1600" s="1" t="n">
        <v>10</v>
      </c>
      <c r="B1600" s="1" t="n">
        <v>33</v>
      </c>
      <c r="C1600" s="1" t="s">
        <v>88</v>
      </c>
      <c r="D1600" s="2" t="n">
        <v>2.82260227203369</v>
      </c>
      <c r="E1600" s="2" t="n">
        <v>1.39750003814697</v>
      </c>
    </row>
    <row r="1601" customFormat="false" ht="12.5" hidden="false" customHeight="false" outlineLevel="0" collapsed="false">
      <c r="A1601" s="1" t="n">
        <v>10</v>
      </c>
      <c r="B1601" s="1" t="n">
        <v>34</v>
      </c>
      <c r="C1601" s="1" t="s">
        <v>88</v>
      </c>
      <c r="D1601" s="2" t="n">
        <v>2.96925854682922</v>
      </c>
      <c r="E1601" s="2" t="n">
        <v>1.54248023033142</v>
      </c>
    </row>
    <row r="1602" customFormat="false" ht="12.5" hidden="false" customHeight="false" outlineLevel="0" collapsed="false">
      <c r="A1602" s="1" t="n">
        <v>10</v>
      </c>
      <c r="B1602" s="1" t="n">
        <v>35</v>
      </c>
      <c r="C1602" s="1" t="s">
        <v>88</v>
      </c>
      <c r="D1602" s="2" t="n">
        <v>3.07197856903076</v>
      </c>
      <c r="E1602" s="2" t="n">
        <v>1.64352416992188</v>
      </c>
    </row>
    <row r="1603" customFormat="false" ht="12.5" hidden="false" customHeight="false" outlineLevel="0" collapsed="false">
      <c r="A1603" s="1" t="n">
        <v>10</v>
      </c>
      <c r="B1603" s="1" t="n">
        <v>36</v>
      </c>
      <c r="C1603" s="1" t="s">
        <v>88</v>
      </c>
      <c r="D1603" s="2" t="n">
        <v>3.14219927787781</v>
      </c>
      <c r="E1603" s="2" t="n">
        <v>1.71206879615784</v>
      </c>
    </row>
    <row r="1604" customFormat="false" ht="12.5" hidden="false" customHeight="false" outlineLevel="0" collapsed="false">
      <c r="A1604" s="1" t="n">
        <v>10</v>
      </c>
      <c r="B1604" s="1" t="n">
        <v>37</v>
      </c>
      <c r="C1604" s="1" t="s">
        <v>88</v>
      </c>
      <c r="D1604" s="2" t="n">
        <v>3.20052719116211</v>
      </c>
      <c r="E1604" s="2" t="n">
        <v>1.76872062683105</v>
      </c>
    </row>
    <row r="1605" customFormat="false" ht="12.5" hidden="false" customHeight="false" outlineLevel="0" collapsed="false">
      <c r="A1605" s="1" t="n">
        <v>10</v>
      </c>
      <c r="B1605" s="1" t="n">
        <v>38</v>
      </c>
      <c r="C1605" s="1" t="s">
        <v>88</v>
      </c>
      <c r="D1605" s="2" t="n">
        <v>3.23674559593201</v>
      </c>
      <c r="E1605" s="2" t="n">
        <v>1.80326294898987</v>
      </c>
    </row>
    <row r="1606" customFormat="false" ht="12.5" hidden="false" customHeight="false" outlineLevel="0" collapsed="false">
      <c r="A1606" s="1" t="n">
        <v>10</v>
      </c>
      <c r="B1606" s="1" t="n">
        <v>39</v>
      </c>
      <c r="C1606" s="1" t="s">
        <v>88</v>
      </c>
      <c r="D1606" s="2" t="n">
        <v>3.25902557373047</v>
      </c>
      <c r="E1606" s="2" t="n">
        <v>1.82386672496796</v>
      </c>
    </row>
    <row r="1607" customFormat="false" ht="12.5" hidden="false" customHeight="false" outlineLevel="0" collapsed="false">
      <c r="A1607" s="1" t="n">
        <v>10</v>
      </c>
      <c r="B1607" s="1" t="n">
        <v>40</v>
      </c>
      <c r="C1607" s="1" t="s">
        <v>88</v>
      </c>
      <c r="D1607" s="2" t="n">
        <v>3.27827739715576</v>
      </c>
      <c r="E1607" s="2" t="n">
        <v>1.84144246578217</v>
      </c>
    </row>
    <row r="1608" customFormat="false" ht="12.5" hidden="false" customHeight="false" outlineLevel="0" collapsed="false">
      <c r="A1608" s="1" t="n">
        <v>10</v>
      </c>
      <c r="B1608" s="1" t="n">
        <v>1</v>
      </c>
      <c r="C1608" s="1" t="s">
        <v>80</v>
      </c>
      <c r="D1608" s="2" t="n">
        <v>0.861644685268402</v>
      </c>
      <c r="E1608" s="2" t="n">
        <v>-6.87515930621885E-005</v>
      </c>
    </row>
    <row r="1609" customFormat="false" ht="12.5" hidden="false" customHeight="false" outlineLevel="0" collapsed="false">
      <c r="A1609" s="1" t="n">
        <v>10</v>
      </c>
      <c r="B1609" s="1" t="n">
        <v>2</v>
      </c>
      <c r="C1609" s="1" t="s">
        <v>80</v>
      </c>
      <c r="D1609" s="2" t="n">
        <v>0.861973285675049</v>
      </c>
      <c r="E1609" s="2" t="n">
        <v>-0.000447870464995503</v>
      </c>
    </row>
    <row r="1610" customFormat="false" ht="12.5" hidden="false" customHeight="false" outlineLevel="0" collapsed="false">
      <c r="A1610" s="1" t="n">
        <v>10</v>
      </c>
      <c r="B1610" s="1" t="n">
        <v>3</v>
      </c>
      <c r="C1610" s="1" t="s">
        <v>80</v>
      </c>
      <c r="D1610" s="2" t="n">
        <v>0.863725662231445</v>
      </c>
      <c r="E1610" s="2" t="n">
        <v>0.000596786790993065</v>
      </c>
    </row>
    <row r="1611" customFormat="false" ht="12.5" hidden="false" customHeight="false" outlineLevel="0" collapsed="false">
      <c r="A1611" s="1" t="n">
        <v>10</v>
      </c>
      <c r="B1611" s="1" t="n">
        <v>4</v>
      </c>
      <c r="C1611" s="1" t="s">
        <v>80</v>
      </c>
      <c r="D1611" s="2" t="n">
        <v>0.865070879459381</v>
      </c>
      <c r="E1611" s="2" t="n">
        <v>0.00123428471852094</v>
      </c>
    </row>
    <row r="1612" customFormat="false" ht="12.5" hidden="false" customHeight="false" outlineLevel="0" collapsed="false">
      <c r="A1612" s="1" t="n">
        <v>10</v>
      </c>
      <c r="B1612" s="1" t="n">
        <v>5</v>
      </c>
      <c r="C1612" s="1" t="s">
        <v>80</v>
      </c>
      <c r="D1612" s="2" t="n">
        <v>0.864922940731049</v>
      </c>
      <c r="E1612" s="2" t="n">
        <v>0.000378626718884334</v>
      </c>
    </row>
    <row r="1613" customFormat="false" ht="12.5" hidden="false" customHeight="false" outlineLevel="0" collapsed="false">
      <c r="A1613" s="1" t="n">
        <v>10</v>
      </c>
      <c r="B1613" s="1" t="n">
        <v>6</v>
      </c>
      <c r="C1613" s="1" t="s">
        <v>80</v>
      </c>
      <c r="D1613" s="2" t="n">
        <v>0.866016745567322</v>
      </c>
      <c r="E1613" s="2" t="n">
        <v>0.000764712283853442</v>
      </c>
    </row>
    <row r="1614" customFormat="false" ht="12.5" hidden="false" customHeight="false" outlineLevel="0" collapsed="false">
      <c r="A1614" s="1" t="n">
        <v>10</v>
      </c>
      <c r="B1614" s="1" t="n">
        <v>7</v>
      </c>
      <c r="C1614" s="1" t="s">
        <v>80</v>
      </c>
      <c r="D1614" s="2" t="n">
        <v>0.866371691226959</v>
      </c>
      <c r="E1614" s="2" t="n">
        <v>0.000411938643082976</v>
      </c>
    </row>
    <row r="1615" customFormat="false" ht="12.5" hidden="false" customHeight="false" outlineLevel="0" collapsed="false">
      <c r="A1615" s="1" t="n">
        <v>10</v>
      </c>
      <c r="B1615" s="1" t="n">
        <v>8</v>
      </c>
      <c r="C1615" s="1" t="s">
        <v>80</v>
      </c>
      <c r="D1615" s="2" t="n">
        <v>0.866310477256775</v>
      </c>
      <c r="E1615" s="2" t="n">
        <v>-0.000356994598405436</v>
      </c>
    </row>
    <row r="1616" customFormat="false" ht="12.5" hidden="false" customHeight="false" outlineLevel="0" collapsed="false">
      <c r="A1616" s="1" t="n">
        <v>10</v>
      </c>
      <c r="B1616" s="1" t="n">
        <v>9</v>
      </c>
      <c r="C1616" s="1" t="s">
        <v>80</v>
      </c>
      <c r="D1616" s="2" t="n">
        <v>0.867266654968262</v>
      </c>
      <c r="E1616" s="2" t="n">
        <v>-0.000108536180050578</v>
      </c>
    </row>
    <row r="1617" customFormat="false" ht="12.5" hidden="false" customHeight="false" outlineLevel="0" collapsed="false">
      <c r="A1617" s="1" t="n">
        <v>10</v>
      </c>
      <c r="B1617" s="1" t="n">
        <v>10</v>
      </c>
      <c r="C1617" s="1" t="s">
        <v>80</v>
      </c>
      <c r="D1617" s="2" t="n">
        <v>0.867788255214691</v>
      </c>
      <c r="E1617" s="2" t="n">
        <v>-0.000294655212201178</v>
      </c>
    </row>
    <row r="1618" customFormat="false" ht="12.5" hidden="false" customHeight="false" outlineLevel="0" collapsed="false">
      <c r="A1618" s="1" t="n">
        <v>10</v>
      </c>
      <c r="B1618" s="1" t="n">
        <v>11</v>
      </c>
      <c r="C1618" s="1" t="s">
        <v>80</v>
      </c>
      <c r="D1618" s="2" t="n">
        <v>0.86803674697876</v>
      </c>
      <c r="E1618" s="2" t="n">
        <v>-0.000753882748540491</v>
      </c>
    </row>
    <row r="1619" customFormat="false" ht="12.5" hidden="false" customHeight="false" outlineLevel="0" collapsed="false">
      <c r="A1619" s="1" t="n">
        <v>10</v>
      </c>
      <c r="B1619" s="1" t="n">
        <v>12</v>
      </c>
      <c r="C1619" s="1" t="s">
        <v>80</v>
      </c>
      <c r="D1619" s="2" t="n">
        <v>0.867602944374085</v>
      </c>
      <c r="E1619" s="2" t="n">
        <v>-0.0018954046536237</v>
      </c>
    </row>
    <row r="1620" customFormat="false" ht="12.5" hidden="false" customHeight="false" outlineLevel="0" collapsed="false">
      <c r="A1620" s="1" t="n">
        <v>10</v>
      </c>
      <c r="B1620" s="1" t="n">
        <v>13</v>
      </c>
      <c r="C1620" s="1" t="s">
        <v>80</v>
      </c>
      <c r="D1620" s="2" t="n">
        <v>0.86866819858551</v>
      </c>
      <c r="E1620" s="2" t="n">
        <v>-0.00153786968439817</v>
      </c>
    </row>
    <row r="1621" customFormat="false" ht="12.5" hidden="false" customHeight="false" outlineLevel="0" collapsed="false">
      <c r="A1621" s="1" t="n">
        <v>10</v>
      </c>
      <c r="B1621" s="1" t="n">
        <v>14</v>
      </c>
      <c r="C1621" s="1" t="s">
        <v>80</v>
      </c>
      <c r="D1621" s="2" t="n">
        <v>0.870589554309845</v>
      </c>
      <c r="E1621" s="2" t="n">
        <v>-0.000324233260471374</v>
      </c>
    </row>
    <row r="1622" customFormat="false" ht="12.5" hidden="false" customHeight="false" outlineLevel="0" collapsed="false">
      <c r="A1622" s="1" t="n">
        <v>10</v>
      </c>
      <c r="B1622" s="1" t="n">
        <v>15</v>
      </c>
      <c r="C1622" s="1" t="s">
        <v>80</v>
      </c>
      <c r="D1622" s="2" t="n">
        <v>0.870751202106476</v>
      </c>
      <c r="E1622" s="2" t="n">
        <v>-0.000870304764248431</v>
      </c>
    </row>
    <row r="1623" customFormat="false" ht="12.5" hidden="false" customHeight="false" outlineLevel="0" collapsed="false">
      <c r="A1623" s="1" t="n">
        <v>10</v>
      </c>
      <c r="B1623" s="1" t="n">
        <v>16</v>
      </c>
      <c r="C1623" s="1" t="s">
        <v>80</v>
      </c>
      <c r="D1623" s="2" t="n">
        <v>0.871255099773407</v>
      </c>
      <c r="E1623" s="2" t="n">
        <v>-0.00107412633951753</v>
      </c>
    </row>
    <row r="1624" customFormat="false" ht="12.5" hidden="false" customHeight="false" outlineLevel="0" collapsed="false">
      <c r="A1624" s="1" t="n">
        <v>10</v>
      </c>
      <c r="B1624" s="1" t="n">
        <v>17</v>
      </c>
      <c r="C1624" s="1" t="s">
        <v>80</v>
      </c>
      <c r="D1624" s="2" t="n">
        <v>0.87272447347641</v>
      </c>
      <c r="E1624" s="2" t="n">
        <v>-0.000312471966026351</v>
      </c>
    </row>
    <row r="1625" customFormat="false" ht="12.5" hidden="false" customHeight="false" outlineLevel="0" collapsed="false">
      <c r="A1625" s="1" t="n">
        <v>10</v>
      </c>
      <c r="B1625" s="1" t="n">
        <v>18</v>
      </c>
      <c r="C1625" s="1" t="s">
        <v>80</v>
      </c>
      <c r="D1625" s="2" t="n">
        <v>0.873816013336182</v>
      </c>
      <c r="E1625" s="2" t="n">
        <v>7.13486078893766E-005</v>
      </c>
    </row>
    <row r="1626" customFormat="false" ht="12.5" hidden="false" customHeight="false" outlineLevel="0" collapsed="false">
      <c r="A1626" s="1" t="n">
        <v>10</v>
      </c>
      <c r="B1626" s="1" t="n">
        <v>19</v>
      </c>
      <c r="C1626" s="1" t="s">
        <v>80</v>
      </c>
      <c r="D1626" s="2" t="n">
        <v>0.875343680381775</v>
      </c>
      <c r="E1626" s="2" t="n">
        <v>0.000891296367626637</v>
      </c>
    </row>
    <row r="1627" customFormat="false" ht="12.5" hidden="false" customHeight="false" outlineLevel="0" collapsed="false">
      <c r="A1627" s="1" t="n">
        <v>10</v>
      </c>
      <c r="B1627" s="1" t="n">
        <v>20</v>
      </c>
      <c r="C1627" s="1" t="s">
        <v>80</v>
      </c>
      <c r="D1627" s="2" t="n">
        <v>0.87833958864212</v>
      </c>
      <c r="E1627" s="2" t="n">
        <v>0.0031794854439795</v>
      </c>
    </row>
    <row r="1628" customFormat="false" ht="12.5" hidden="false" customHeight="false" outlineLevel="0" collapsed="false">
      <c r="A1628" s="1" t="n">
        <v>10</v>
      </c>
      <c r="B1628" s="1" t="n">
        <v>21</v>
      </c>
      <c r="C1628" s="1" t="s">
        <v>80</v>
      </c>
      <c r="D1628" s="2" t="n">
        <v>0.885841429233551</v>
      </c>
      <c r="E1628" s="2" t="n">
        <v>0.00997360702604055</v>
      </c>
    </row>
    <row r="1629" customFormat="false" ht="12.5" hidden="false" customHeight="false" outlineLevel="0" collapsed="false">
      <c r="A1629" s="1" t="n">
        <v>10</v>
      </c>
      <c r="B1629" s="1" t="n">
        <v>22</v>
      </c>
      <c r="C1629" s="1" t="s">
        <v>80</v>
      </c>
      <c r="D1629" s="2" t="n">
        <v>0.89917379617691</v>
      </c>
      <c r="E1629" s="2" t="n">
        <v>0.0225982535630465</v>
      </c>
    </row>
    <row r="1630" customFormat="false" ht="12.5" hidden="false" customHeight="false" outlineLevel="0" collapsed="false">
      <c r="A1630" s="1" t="n">
        <v>10</v>
      </c>
      <c r="B1630" s="1" t="n">
        <v>23</v>
      </c>
      <c r="C1630" s="1" t="s">
        <v>80</v>
      </c>
      <c r="D1630" s="2" t="n">
        <v>0.921293795108795</v>
      </c>
      <c r="E1630" s="2" t="n">
        <v>0.0440105348825455</v>
      </c>
    </row>
    <row r="1631" customFormat="false" ht="12.5" hidden="false" customHeight="false" outlineLevel="0" collapsed="false">
      <c r="A1631" s="1" t="n">
        <v>10</v>
      </c>
      <c r="B1631" s="1" t="n">
        <v>24</v>
      </c>
      <c r="C1631" s="1" t="s">
        <v>80</v>
      </c>
      <c r="D1631" s="2" t="n">
        <v>0.9632448554039</v>
      </c>
      <c r="E1631" s="2" t="n">
        <v>0.0852538719773293</v>
      </c>
    </row>
    <row r="1632" customFormat="false" ht="12.5" hidden="false" customHeight="false" outlineLevel="0" collapsed="false">
      <c r="A1632" s="1" t="n">
        <v>10</v>
      </c>
      <c r="B1632" s="1" t="n">
        <v>25</v>
      </c>
      <c r="C1632" s="1" t="s">
        <v>80</v>
      </c>
      <c r="D1632" s="2" t="n">
        <v>1.04434502124786</v>
      </c>
      <c r="E1632" s="2" t="n">
        <v>0.165646314620972</v>
      </c>
    </row>
    <row r="1633" customFormat="false" ht="12.5" hidden="false" customHeight="false" outlineLevel="0" collapsed="false">
      <c r="A1633" s="1" t="n">
        <v>10</v>
      </c>
      <c r="B1633" s="1" t="n">
        <v>26</v>
      </c>
      <c r="C1633" s="1" t="s">
        <v>80</v>
      </c>
      <c r="D1633" s="2" t="n">
        <v>1.17886662483215</v>
      </c>
      <c r="E1633" s="2" t="n">
        <v>0.299460202455521</v>
      </c>
    </row>
    <row r="1634" customFormat="false" ht="12.5" hidden="false" customHeight="false" outlineLevel="0" collapsed="false">
      <c r="A1634" s="1" t="n">
        <v>10</v>
      </c>
      <c r="B1634" s="1" t="n">
        <v>27</v>
      </c>
      <c r="C1634" s="1" t="s">
        <v>80</v>
      </c>
      <c r="D1634" s="2" t="n">
        <v>1.36799645423889</v>
      </c>
      <c r="E1634" s="2" t="n">
        <v>0.487882316112518</v>
      </c>
    </row>
    <row r="1635" customFormat="false" ht="12.5" hidden="false" customHeight="false" outlineLevel="0" collapsed="false">
      <c r="A1635" s="1" t="n">
        <v>10</v>
      </c>
      <c r="B1635" s="1" t="n">
        <v>28</v>
      </c>
      <c r="C1635" s="1" t="s">
        <v>80</v>
      </c>
      <c r="D1635" s="2" t="n">
        <v>1.60160183906555</v>
      </c>
      <c r="E1635" s="2" t="n">
        <v>0.720779955387116</v>
      </c>
    </row>
    <row r="1636" customFormat="false" ht="12.5" hidden="false" customHeight="false" outlineLevel="0" collapsed="false">
      <c r="A1636" s="1" t="n">
        <v>10</v>
      </c>
      <c r="B1636" s="1" t="n">
        <v>29</v>
      </c>
      <c r="C1636" s="1" t="s">
        <v>80</v>
      </c>
      <c r="D1636" s="2" t="n">
        <v>1.86754310131073</v>
      </c>
      <c r="E1636" s="2" t="n">
        <v>0.986013531684876</v>
      </c>
    </row>
    <row r="1637" customFormat="false" ht="12.5" hidden="false" customHeight="false" outlineLevel="0" collapsed="false">
      <c r="A1637" s="1" t="n">
        <v>10</v>
      </c>
      <c r="B1637" s="1" t="n">
        <v>30</v>
      </c>
      <c r="C1637" s="1" t="s">
        <v>80</v>
      </c>
      <c r="D1637" s="2" t="n">
        <v>2.12369251251221</v>
      </c>
      <c r="E1637" s="2" t="n">
        <v>1.24145519733429</v>
      </c>
    </row>
    <row r="1638" customFormat="false" ht="12.5" hidden="false" customHeight="false" outlineLevel="0" collapsed="false">
      <c r="A1638" s="1" t="n">
        <v>10</v>
      </c>
      <c r="B1638" s="1" t="n">
        <v>31</v>
      </c>
      <c r="C1638" s="1" t="s">
        <v>80</v>
      </c>
      <c r="D1638" s="2" t="n">
        <v>2.3229923248291</v>
      </c>
      <c r="E1638" s="2" t="n">
        <v>1.44004726409912</v>
      </c>
    </row>
    <row r="1639" customFormat="false" ht="12.5" hidden="false" customHeight="false" outlineLevel="0" collapsed="false">
      <c r="A1639" s="1" t="n">
        <v>10</v>
      </c>
      <c r="B1639" s="1" t="n">
        <v>32</v>
      </c>
      <c r="C1639" s="1" t="s">
        <v>80</v>
      </c>
      <c r="D1639" s="2" t="n">
        <v>2.45846748352051</v>
      </c>
      <c r="E1639" s="2" t="n">
        <v>1.57481479644775</v>
      </c>
    </row>
    <row r="1640" customFormat="false" ht="12.5" hidden="false" customHeight="false" outlineLevel="0" collapsed="false">
      <c r="A1640" s="1" t="n">
        <v>10</v>
      </c>
      <c r="B1640" s="1" t="n">
        <v>33</v>
      </c>
      <c r="C1640" s="1" t="s">
        <v>80</v>
      </c>
      <c r="D1640" s="2" t="n">
        <v>2.55927515029907</v>
      </c>
      <c r="E1640" s="2" t="n">
        <v>1.67491471767426</v>
      </c>
    </row>
    <row r="1641" customFormat="false" ht="12.5" hidden="false" customHeight="false" outlineLevel="0" collapsed="false">
      <c r="A1641" s="1" t="n">
        <v>10</v>
      </c>
      <c r="B1641" s="1" t="n">
        <v>34</v>
      </c>
      <c r="C1641" s="1" t="s">
        <v>80</v>
      </c>
      <c r="D1641" s="2" t="n">
        <v>2.65282869338989</v>
      </c>
      <c r="E1641" s="2" t="n">
        <v>1.76776051521301</v>
      </c>
    </row>
    <row r="1642" customFormat="false" ht="12.5" hidden="false" customHeight="false" outlineLevel="0" collapsed="false">
      <c r="A1642" s="1" t="n">
        <v>10</v>
      </c>
      <c r="B1642" s="1" t="n">
        <v>35</v>
      </c>
      <c r="C1642" s="1" t="s">
        <v>80</v>
      </c>
      <c r="D1642" s="2" t="n">
        <v>2.72330164909363</v>
      </c>
      <c r="E1642" s="2" t="n">
        <v>1.83752572536469</v>
      </c>
    </row>
    <row r="1643" customFormat="false" ht="12.5" hidden="false" customHeight="false" outlineLevel="0" collapsed="false">
      <c r="A1643" s="1" t="n">
        <v>10</v>
      </c>
      <c r="B1643" s="1" t="n">
        <v>36</v>
      </c>
      <c r="C1643" s="1" t="s">
        <v>80</v>
      </c>
      <c r="D1643" s="2" t="n">
        <v>2.78202533721924</v>
      </c>
      <c r="E1643" s="2" t="n">
        <v>1.89554166793823</v>
      </c>
    </row>
    <row r="1644" customFormat="false" ht="12.5" hidden="false" customHeight="false" outlineLevel="0" collapsed="false">
      <c r="A1644" s="1" t="n">
        <v>10</v>
      </c>
      <c r="B1644" s="1" t="n">
        <v>37</v>
      </c>
      <c r="C1644" s="1" t="s">
        <v>80</v>
      </c>
      <c r="D1644" s="2" t="n">
        <v>2.84289216995239</v>
      </c>
      <c r="E1644" s="2" t="n">
        <v>1.95570087432861</v>
      </c>
    </row>
    <row r="1645" customFormat="false" ht="12.5" hidden="false" customHeight="false" outlineLevel="0" collapsed="false">
      <c r="A1645" s="1" t="n">
        <v>10</v>
      </c>
      <c r="B1645" s="1" t="n">
        <v>38</v>
      </c>
      <c r="C1645" s="1" t="s">
        <v>80</v>
      </c>
      <c r="D1645" s="2" t="n">
        <v>2.88200521469116</v>
      </c>
      <c r="E1645" s="2" t="n">
        <v>1.99410617351532</v>
      </c>
    </row>
    <row r="1646" customFormat="false" ht="12.5" hidden="false" customHeight="false" outlineLevel="0" collapsed="false">
      <c r="A1646" s="1" t="n">
        <v>10</v>
      </c>
      <c r="B1646" s="1" t="n">
        <v>39</v>
      </c>
      <c r="C1646" s="1" t="s">
        <v>80</v>
      </c>
      <c r="D1646" s="2" t="n">
        <v>2.91099619865418</v>
      </c>
      <c r="E1646" s="2" t="n">
        <v>2.02238941192627</v>
      </c>
    </row>
    <row r="1647" customFormat="false" ht="12.5" hidden="false" customHeight="false" outlineLevel="0" collapsed="false">
      <c r="A1647" s="1" t="n">
        <v>10</v>
      </c>
      <c r="B1647" s="1" t="n">
        <v>40</v>
      </c>
      <c r="C1647" s="1" t="s">
        <v>80</v>
      </c>
      <c r="D1647" s="2" t="n">
        <v>2.936687707901</v>
      </c>
      <c r="E1647" s="2" t="n">
        <v>2.04737329483032</v>
      </c>
    </row>
    <row r="1648" customFormat="false" ht="12.5" hidden="false" customHeight="false" outlineLevel="0" collapsed="false">
      <c r="A1648" s="1" t="n">
        <v>11</v>
      </c>
      <c r="B1648" s="1" t="n">
        <v>1</v>
      </c>
      <c r="C1648" s="1"/>
      <c r="D1648" s="1"/>
      <c r="E1648" s="1"/>
    </row>
    <row r="1649" customFormat="false" ht="12.5" hidden="false" customHeight="false" outlineLevel="0" collapsed="false">
      <c r="A1649" s="1" t="n">
        <v>11</v>
      </c>
      <c r="B1649" s="1" t="n">
        <v>2</v>
      </c>
      <c r="C1649" s="1"/>
      <c r="D1649" s="1"/>
      <c r="E1649" s="1"/>
    </row>
    <row r="1650" customFormat="false" ht="12.5" hidden="false" customHeight="false" outlineLevel="0" collapsed="false">
      <c r="A1650" s="1" t="n">
        <v>11</v>
      </c>
      <c r="B1650" s="1" t="n">
        <v>3</v>
      </c>
      <c r="C1650" s="1"/>
      <c r="D1650" s="1"/>
      <c r="E1650" s="1"/>
    </row>
    <row r="1651" customFormat="false" ht="12.5" hidden="false" customHeight="false" outlineLevel="0" collapsed="false">
      <c r="A1651" s="1" t="n">
        <v>11</v>
      </c>
      <c r="B1651" s="1" t="n">
        <v>4</v>
      </c>
      <c r="C1651" s="1"/>
      <c r="D1651" s="1"/>
      <c r="E1651" s="1"/>
    </row>
    <row r="1652" customFormat="false" ht="12.5" hidden="false" customHeight="false" outlineLevel="0" collapsed="false">
      <c r="A1652" s="1" t="n">
        <v>11</v>
      </c>
      <c r="B1652" s="1" t="n">
        <v>5</v>
      </c>
      <c r="C1652" s="1"/>
      <c r="D1652" s="1"/>
      <c r="E1652" s="1"/>
    </row>
    <row r="1653" customFormat="false" ht="12.5" hidden="false" customHeight="false" outlineLevel="0" collapsed="false">
      <c r="A1653" s="1" t="n">
        <v>11</v>
      </c>
      <c r="B1653" s="1" t="n">
        <v>6</v>
      </c>
      <c r="C1653" s="1"/>
      <c r="D1653" s="1"/>
      <c r="E1653" s="1"/>
    </row>
    <row r="1654" customFormat="false" ht="12.5" hidden="false" customHeight="false" outlineLevel="0" collapsed="false">
      <c r="A1654" s="1" t="n">
        <v>11</v>
      </c>
      <c r="B1654" s="1" t="n">
        <v>7</v>
      </c>
      <c r="C1654" s="1"/>
      <c r="D1654" s="1"/>
      <c r="E1654" s="1"/>
    </row>
    <row r="1655" customFormat="false" ht="12.5" hidden="false" customHeight="false" outlineLevel="0" collapsed="false">
      <c r="A1655" s="1" t="n">
        <v>11</v>
      </c>
      <c r="B1655" s="1" t="n">
        <v>8</v>
      </c>
      <c r="C1655" s="1"/>
      <c r="D1655" s="1"/>
      <c r="E1655" s="1"/>
    </row>
    <row r="1656" customFormat="false" ht="12.5" hidden="false" customHeight="false" outlineLevel="0" collapsed="false">
      <c r="A1656" s="1" t="n">
        <v>11</v>
      </c>
      <c r="B1656" s="1" t="n">
        <v>9</v>
      </c>
      <c r="C1656" s="1"/>
      <c r="D1656" s="1"/>
      <c r="E1656" s="1"/>
    </row>
    <row r="1657" customFormat="false" ht="12.5" hidden="false" customHeight="false" outlineLevel="0" collapsed="false">
      <c r="A1657" s="1" t="n">
        <v>11</v>
      </c>
      <c r="B1657" s="1" t="n">
        <v>10</v>
      </c>
      <c r="C1657" s="1"/>
      <c r="D1657" s="1"/>
      <c r="E1657" s="1"/>
    </row>
    <row r="1658" customFormat="false" ht="12.5" hidden="false" customHeight="false" outlineLevel="0" collapsed="false">
      <c r="A1658" s="1" t="n">
        <v>11</v>
      </c>
      <c r="B1658" s="1" t="n">
        <v>11</v>
      </c>
      <c r="C1658" s="1"/>
      <c r="D1658" s="1"/>
      <c r="E1658" s="1"/>
    </row>
    <row r="1659" customFormat="false" ht="12.5" hidden="false" customHeight="false" outlineLevel="0" collapsed="false">
      <c r="A1659" s="1" t="n">
        <v>11</v>
      </c>
      <c r="B1659" s="1" t="n">
        <v>12</v>
      </c>
      <c r="C1659" s="1"/>
      <c r="D1659" s="1"/>
      <c r="E1659" s="1"/>
    </row>
    <row r="1660" customFormat="false" ht="12.5" hidden="false" customHeight="false" outlineLevel="0" collapsed="false">
      <c r="A1660" s="1" t="n">
        <v>11</v>
      </c>
      <c r="B1660" s="1" t="n">
        <v>13</v>
      </c>
      <c r="C1660" s="1"/>
      <c r="D1660" s="1"/>
      <c r="E1660" s="1"/>
    </row>
    <row r="1661" customFormat="false" ht="12.5" hidden="false" customHeight="false" outlineLevel="0" collapsed="false">
      <c r="A1661" s="1" t="n">
        <v>11</v>
      </c>
      <c r="B1661" s="1" t="n">
        <v>14</v>
      </c>
      <c r="C1661" s="1"/>
      <c r="D1661" s="1"/>
      <c r="E1661" s="1"/>
    </row>
    <row r="1662" customFormat="false" ht="12.5" hidden="false" customHeight="false" outlineLevel="0" collapsed="false">
      <c r="A1662" s="1" t="n">
        <v>11</v>
      </c>
      <c r="B1662" s="1" t="n">
        <v>15</v>
      </c>
      <c r="C1662" s="1"/>
      <c r="D1662" s="1"/>
      <c r="E1662" s="1"/>
    </row>
    <row r="1663" customFormat="false" ht="12.5" hidden="false" customHeight="false" outlineLevel="0" collapsed="false">
      <c r="A1663" s="1" t="n">
        <v>11</v>
      </c>
      <c r="B1663" s="1" t="n">
        <v>16</v>
      </c>
      <c r="C1663" s="1"/>
      <c r="D1663" s="1"/>
      <c r="E1663" s="1"/>
    </row>
    <row r="1664" customFormat="false" ht="12.5" hidden="false" customHeight="false" outlineLevel="0" collapsed="false">
      <c r="A1664" s="1" t="n">
        <v>11</v>
      </c>
      <c r="B1664" s="1" t="n">
        <v>17</v>
      </c>
      <c r="C1664" s="1"/>
      <c r="D1664" s="1"/>
      <c r="E1664" s="1"/>
    </row>
    <row r="1665" customFormat="false" ht="12.5" hidden="false" customHeight="false" outlineLevel="0" collapsed="false">
      <c r="A1665" s="1" t="n">
        <v>11</v>
      </c>
      <c r="B1665" s="1" t="n">
        <v>18</v>
      </c>
      <c r="C1665" s="1"/>
      <c r="D1665" s="1"/>
      <c r="E1665" s="1"/>
    </row>
    <row r="1666" customFormat="false" ht="12.5" hidden="false" customHeight="false" outlineLevel="0" collapsed="false">
      <c r="A1666" s="1" t="n">
        <v>11</v>
      </c>
      <c r="B1666" s="1" t="n">
        <v>19</v>
      </c>
      <c r="C1666" s="1"/>
      <c r="D1666" s="1"/>
      <c r="E1666" s="1"/>
    </row>
    <row r="1667" customFormat="false" ht="12.5" hidden="false" customHeight="false" outlineLevel="0" collapsed="false">
      <c r="A1667" s="1" t="n">
        <v>11</v>
      </c>
      <c r="B1667" s="1" t="n">
        <v>20</v>
      </c>
      <c r="C1667" s="1"/>
      <c r="D1667" s="1"/>
      <c r="E1667" s="1"/>
    </row>
    <row r="1668" customFormat="false" ht="12.5" hidden="false" customHeight="false" outlineLevel="0" collapsed="false">
      <c r="A1668" s="1" t="n">
        <v>11</v>
      </c>
      <c r="B1668" s="1" t="n">
        <v>21</v>
      </c>
      <c r="C1668" s="1"/>
      <c r="D1668" s="1"/>
      <c r="E1668" s="1"/>
    </row>
    <row r="1669" customFormat="false" ht="12.5" hidden="false" customHeight="false" outlineLevel="0" collapsed="false">
      <c r="A1669" s="1" t="n">
        <v>11</v>
      </c>
      <c r="B1669" s="1" t="n">
        <v>22</v>
      </c>
      <c r="C1669" s="1"/>
      <c r="D1669" s="1"/>
      <c r="E1669" s="1"/>
    </row>
    <row r="1670" customFormat="false" ht="12.5" hidden="false" customHeight="false" outlineLevel="0" collapsed="false">
      <c r="A1670" s="1" t="n">
        <v>11</v>
      </c>
      <c r="B1670" s="1" t="n">
        <v>23</v>
      </c>
      <c r="C1670" s="1"/>
      <c r="D1670" s="1"/>
      <c r="E1670" s="1"/>
    </row>
    <row r="1671" customFormat="false" ht="12.5" hidden="false" customHeight="false" outlineLevel="0" collapsed="false">
      <c r="A1671" s="1" t="n">
        <v>11</v>
      </c>
      <c r="B1671" s="1" t="n">
        <v>24</v>
      </c>
      <c r="C1671" s="1"/>
      <c r="D1671" s="1"/>
      <c r="E1671" s="1"/>
    </row>
    <row r="1672" customFormat="false" ht="12.5" hidden="false" customHeight="false" outlineLevel="0" collapsed="false">
      <c r="A1672" s="1" t="n">
        <v>11</v>
      </c>
      <c r="B1672" s="1" t="n">
        <v>25</v>
      </c>
      <c r="C1672" s="1"/>
      <c r="D1672" s="1"/>
      <c r="E1672" s="1"/>
    </row>
    <row r="1673" customFormat="false" ht="12.5" hidden="false" customHeight="false" outlineLevel="0" collapsed="false">
      <c r="A1673" s="1" t="n">
        <v>11</v>
      </c>
      <c r="B1673" s="1" t="n">
        <v>26</v>
      </c>
      <c r="C1673" s="1"/>
      <c r="D1673" s="1"/>
      <c r="E1673" s="1"/>
    </row>
    <row r="1674" customFormat="false" ht="12.5" hidden="false" customHeight="false" outlineLevel="0" collapsed="false">
      <c r="A1674" s="1" t="n">
        <v>11</v>
      </c>
      <c r="B1674" s="1" t="n">
        <v>27</v>
      </c>
      <c r="C1674" s="1"/>
      <c r="D1674" s="1"/>
      <c r="E1674" s="1"/>
    </row>
    <row r="1675" customFormat="false" ht="12.5" hidden="false" customHeight="false" outlineLevel="0" collapsed="false">
      <c r="A1675" s="1" t="n">
        <v>11</v>
      </c>
      <c r="B1675" s="1" t="n">
        <v>28</v>
      </c>
      <c r="C1675" s="1"/>
      <c r="D1675" s="1"/>
      <c r="E1675" s="1"/>
    </row>
    <row r="1676" customFormat="false" ht="12.5" hidden="false" customHeight="false" outlineLevel="0" collapsed="false">
      <c r="A1676" s="1" t="n">
        <v>11</v>
      </c>
      <c r="B1676" s="1" t="n">
        <v>29</v>
      </c>
      <c r="C1676" s="1"/>
      <c r="D1676" s="1"/>
      <c r="E1676" s="1"/>
    </row>
    <row r="1677" customFormat="false" ht="12.5" hidden="false" customHeight="false" outlineLevel="0" collapsed="false">
      <c r="A1677" s="1" t="n">
        <v>11</v>
      </c>
      <c r="B1677" s="1" t="n">
        <v>30</v>
      </c>
      <c r="C1677" s="1"/>
      <c r="D1677" s="1"/>
      <c r="E1677" s="1"/>
    </row>
    <row r="1678" customFormat="false" ht="12.5" hidden="false" customHeight="false" outlineLevel="0" collapsed="false">
      <c r="A1678" s="1" t="n">
        <v>11</v>
      </c>
      <c r="B1678" s="1" t="n">
        <v>31</v>
      </c>
      <c r="C1678" s="1"/>
      <c r="D1678" s="1"/>
      <c r="E1678" s="1"/>
    </row>
    <row r="1679" customFormat="false" ht="12.5" hidden="false" customHeight="false" outlineLevel="0" collapsed="false">
      <c r="A1679" s="1" t="n">
        <v>11</v>
      </c>
      <c r="B1679" s="1" t="n">
        <v>32</v>
      </c>
      <c r="C1679" s="1"/>
      <c r="D1679" s="1"/>
      <c r="E1679" s="1"/>
    </row>
    <row r="1680" customFormat="false" ht="12.5" hidden="false" customHeight="false" outlineLevel="0" collapsed="false">
      <c r="A1680" s="1" t="n">
        <v>11</v>
      </c>
      <c r="B1680" s="1" t="n">
        <v>33</v>
      </c>
      <c r="C1680" s="1"/>
      <c r="D1680" s="1"/>
      <c r="E1680" s="1"/>
    </row>
    <row r="1681" customFormat="false" ht="12.5" hidden="false" customHeight="false" outlineLevel="0" collapsed="false">
      <c r="A1681" s="1" t="n">
        <v>11</v>
      </c>
      <c r="B1681" s="1" t="n">
        <v>34</v>
      </c>
      <c r="C1681" s="1"/>
      <c r="D1681" s="1"/>
      <c r="E1681" s="1"/>
    </row>
    <row r="1682" customFormat="false" ht="12.5" hidden="false" customHeight="false" outlineLevel="0" collapsed="false">
      <c r="A1682" s="1" t="n">
        <v>11</v>
      </c>
      <c r="B1682" s="1" t="n">
        <v>35</v>
      </c>
      <c r="C1682" s="1"/>
      <c r="D1682" s="1"/>
      <c r="E1682" s="1"/>
    </row>
    <row r="1683" customFormat="false" ht="12.5" hidden="false" customHeight="false" outlineLevel="0" collapsed="false">
      <c r="A1683" s="1" t="n">
        <v>11</v>
      </c>
      <c r="B1683" s="1" t="n">
        <v>36</v>
      </c>
      <c r="C1683" s="1"/>
      <c r="D1683" s="1"/>
      <c r="E1683" s="1"/>
    </row>
    <row r="1684" customFormat="false" ht="12.5" hidden="false" customHeight="false" outlineLevel="0" collapsed="false">
      <c r="A1684" s="1" t="n">
        <v>11</v>
      </c>
      <c r="B1684" s="1" t="n">
        <v>37</v>
      </c>
      <c r="C1684" s="1"/>
      <c r="D1684" s="1"/>
      <c r="E1684" s="1"/>
    </row>
    <row r="1685" customFormat="false" ht="12.5" hidden="false" customHeight="false" outlineLevel="0" collapsed="false">
      <c r="A1685" s="1" t="n">
        <v>11</v>
      </c>
      <c r="B1685" s="1" t="n">
        <v>38</v>
      </c>
      <c r="C1685" s="1"/>
      <c r="D1685" s="1"/>
      <c r="E1685" s="1"/>
    </row>
    <row r="1686" customFormat="false" ht="12.5" hidden="false" customHeight="false" outlineLevel="0" collapsed="false">
      <c r="A1686" s="1" t="n">
        <v>11</v>
      </c>
      <c r="B1686" s="1" t="n">
        <v>39</v>
      </c>
      <c r="C1686" s="1"/>
      <c r="D1686" s="1"/>
      <c r="E1686" s="1"/>
    </row>
    <row r="1687" customFormat="false" ht="12.5" hidden="false" customHeight="false" outlineLevel="0" collapsed="false">
      <c r="A1687" s="1" t="n">
        <v>11</v>
      </c>
      <c r="B1687" s="1" t="n">
        <v>40</v>
      </c>
      <c r="C1687" s="1"/>
      <c r="D1687" s="1"/>
      <c r="E1687" s="1"/>
    </row>
    <row r="1688" customFormat="false" ht="12.5" hidden="false" customHeight="false" outlineLevel="0" collapsed="false">
      <c r="A1688" s="1" t="n">
        <v>12</v>
      </c>
      <c r="B1688" s="1" t="n">
        <v>1</v>
      </c>
      <c r="C1688" s="1"/>
      <c r="D1688" s="1"/>
      <c r="E1688" s="1"/>
    </row>
    <row r="1689" customFormat="false" ht="12.5" hidden="false" customHeight="false" outlineLevel="0" collapsed="false">
      <c r="A1689" s="1" t="n">
        <v>12</v>
      </c>
      <c r="B1689" s="1" t="n">
        <v>2</v>
      </c>
      <c r="C1689" s="1"/>
      <c r="D1689" s="1"/>
      <c r="E1689" s="1"/>
    </row>
    <row r="1690" customFormat="false" ht="12.5" hidden="false" customHeight="false" outlineLevel="0" collapsed="false">
      <c r="A1690" s="1" t="n">
        <v>12</v>
      </c>
      <c r="B1690" s="1" t="n">
        <v>3</v>
      </c>
      <c r="C1690" s="1"/>
      <c r="D1690" s="1"/>
      <c r="E1690" s="1"/>
    </row>
    <row r="1691" customFormat="false" ht="12.5" hidden="false" customHeight="false" outlineLevel="0" collapsed="false">
      <c r="A1691" s="1" t="n">
        <v>12</v>
      </c>
      <c r="B1691" s="1" t="n">
        <v>4</v>
      </c>
      <c r="C1691" s="1"/>
      <c r="D1691" s="1"/>
      <c r="E1691" s="1"/>
    </row>
    <row r="1692" customFormat="false" ht="12.5" hidden="false" customHeight="false" outlineLevel="0" collapsed="false">
      <c r="A1692" s="1" t="n">
        <v>12</v>
      </c>
      <c r="B1692" s="1" t="n">
        <v>5</v>
      </c>
      <c r="C1692" s="1"/>
      <c r="D1692" s="1"/>
      <c r="E1692" s="1"/>
    </row>
    <row r="1693" customFormat="false" ht="12.5" hidden="false" customHeight="false" outlineLevel="0" collapsed="false">
      <c r="A1693" s="1" t="n">
        <v>12</v>
      </c>
      <c r="B1693" s="1" t="n">
        <v>6</v>
      </c>
      <c r="C1693" s="1"/>
      <c r="D1693" s="1"/>
      <c r="E1693" s="1"/>
    </row>
    <row r="1694" customFormat="false" ht="12.5" hidden="false" customHeight="false" outlineLevel="0" collapsed="false">
      <c r="A1694" s="1" t="n">
        <v>12</v>
      </c>
      <c r="B1694" s="1" t="n">
        <v>7</v>
      </c>
      <c r="C1694" s="1"/>
      <c r="D1694" s="1"/>
      <c r="E1694" s="1"/>
    </row>
    <row r="1695" customFormat="false" ht="12.5" hidden="false" customHeight="false" outlineLevel="0" collapsed="false">
      <c r="A1695" s="1" t="n">
        <v>12</v>
      </c>
      <c r="B1695" s="1" t="n">
        <v>8</v>
      </c>
      <c r="C1695" s="1"/>
      <c r="D1695" s="1"/>
      <c r="E1695" s="1"/>
    </row>
    <row r="1696" customFormat="false" ht="12.5" hidden="false" customHeight="false" outlineLevel="0" collapsed="false">
      <c r="A1696" s="1" t="n">
        <v>12</v>
      </c>
      <c r="B1696" s="1" t="n">
        <v>9</v>
      </c>
      <c r="C1696" s="1"/>
      <c r="D1696" s="1"/>
      <c r="E1696" s="1"/>
    </row>
    <row r="1697" customFormat="false" ht="12.5" hidden="false" customHeight="false" outlineLevel="0" collapsed="false">
      <c r="A1697" s="1" t="n">
        <v>12</v>
      </c>
      <c r="B1697" s="1" t="n">
        <v>10</v>
      </c>
      <c r="C1697" s="1"/>
      <c r="D1697" s="1"/>
      <c r="E1697" s="1"/>
    </row>
    <row r="1698" customFormat="false" ht="12.5" hidden="false" customHeight="false" outlineLevel="0" collapsed="false">
      <c r="A1698" s="1" t="n">
        <v>12</v>
      </c>
      <c r="B1698" s="1" t="n">
        <v>11</v>
      </c>
      <c r="C1698" s="1"/>
      <c r="D1698" s="1"/>
      <c r="E1698" s="1"/>
    </row>
    <row r="1699" customFormat="false" ht="12.5" hidden="false" customHeight="false" outlineLevel="0" collapsed="false">
      <c r="A1699" s="1" t="n">
        <v>12</v>
      </c>
      <c r="B1699" s="1" t="n">
        <v>12</v>
      </c>
      <c r="C1699" s="1"/>
      <c r="D1699" s="1"/>
      <c r="E1699" s="1"/>
    </row>
    <row r="1700" customFormat="false" ht="12.5" hidden="false" customHeight="false" outlineLevel="0" collapsed="false">
      <c r="A1700" s="1" t="n">
        <v>12</v>
      </c>
      <c r="B1700" s="1" t="n">
        <v>13</v>
      </c>
      <c r="C1700" s="1"/>
      <c r="D1700" s="1"/>
      <c r="E1700" s="1"/>
    </row>
    <row r="1701" customFormat="false" ht="12.5" hidden="false" customHeight="false" outlineLevel="0" collapsed="false">
      <c r="A1701" s="1" t="n">
        <v>12</v>
      </c>
      <c r="B1701" s="1" t="n">
        <v>14</v>
      </c>
      <c r="C1701" s="1"/>
      <c r="D1701" s="1"/>
      <c r="E1701" s="1"/>
    </row>
    <row r="1702" customFormat="false" ht="12.5" hidden="false" customHeight="false" outlineLevel="0" collapsed="false">
      <c r="A1702" s="1" t="n">
        <v>12</v>
      </c>
      <c r="B1702" s="1" t="n">
        <v>15</v>
      </c>
      <c r="C1702" s="1"/>
      <c r="D1702" s="1"/>
      <c r="E1702" s="1"/>
    </row>
    <row r="1703" customFormat="false" ht="12.5" hidden="false" customHeight="false" outlineLevel="0" collapsed="false">
      <c r="A1703" s="1" t="n">
        <v>12</v>
      </c>
      <c r="B1703" s="1" t="n">
        <v>16</v>
      </c>
      <c r="C1703" s="1"/>
      <c r="D1703" s="1"/>
      <c r="E1703" s="1"/>
    </row>
    <row r="1704" customFormat="false" ht="12.5" hidden="false" customHeight="false" outlineLevel="0" collapsed="false">
      <c r="A1704" s="1" t="n">
        <v>12</v>
      </c>
      <c r="B1704" s="1" t="n">
        <v>17</v>
      </c>
      <c r="C1704" s="1"/>
      <c r="D1704" s="1"/>
      <c r="E1704" s="1"/>
    </row>
    <row r="1705" customFormat="false" ht="12.5" hidden="false" customHeight="false" outlineLevel="0" collapsed="false">
      <c r="A1705" s="1" t="n">
        <v>12</v>
      </c>
      <c r="B1705" s="1" t="n">
        <v>18</v>
      </c>
      <c r="C1705" s="1"/>
      <c r="D1705" s="1"/>
      <c r="E1705" s="1"/>
    </row>
    <row r="1706" customFormat="false" ht="12.5" hidden="false" customHeight="false" outlineLevel="0" collapsed="false">
      <c r="A1706" s="1" t="n">
        <v>12</v>
      </c>
      <c r="B1706" s="1" t="n">
        <v>19</v>
      </c>
      <c r="C1706" s="1"/>
      <c r="D1706" s="1"/>
      <c r="E1706" s="1"/>
    </row>
    <row r="1707" customFormat="false" ht="12.5" hidden="false" customHeight="false" outlineLevel="0" collapsed="false">
      <c r="A1707" s="1" t="n">
        <v>12</v>
      </c>
      <c r="B1707" s="1" t="n">
        <v>20</v>
      </c>
      <c r="C1707" s="1"/>
      <c r="D1707" s="1"/>
      <c r="E1707" s="1"/>
    </row>
    <row r="1708" customFormat="false" ht="12.5" hidden="false" customHeight="false" outlineLevel="0" collapsed="false">
      <c r="A1708" s="1" t="n">
        <v>12</v>
      </c>
      <c r="B1708" s="1" t="n">
        <v>21</v>
      </c>
      <c r="C1708" s="1"/>
      <c r="D1708" s="1"/>
      <c r="E1708" s="1"/>
    </row>
    <row r="1709" customFormat="false" ht="12.5" hidden="false" customHeight="false" outlineLevel="0" collapsed="false">
      <c r="A1709" s="1" t="n">
        <v>12</v>
      </c>
      <c r="B1709" s="1" t="n">
        <v>22</v>
      </c>
      <c r="C1709" s="1"/>
      <c r="D1709" s="1"/>
      <c r="E1709" s="1"/>
    </row>
    <row r="1710" customFormat="false" ht="12.5" hidden="false" customHeight="false" outlineLevel="0" collapsed="false">
      <c r="A1710" s="1" t="n">
        <v>12</v>
      </c>
      <c r="B1710" s="1" t="n">
        <v>23</v>
      </c>
      <c r="C1710" s="1"/>
      <c r="D1710" s="1"/>
      <c r="E1710" s="1"/>
    </row>
    <row r="1711" customFormat="false" ht="12.5" hidden="false" customHeight="false" outlineLevel="0" collapsed="false">
      <c r="A1711" s="1" t="n">
        <v>12</v>
      </c>
      <c r="B1711" s="1" t="n">
        <v>24</v>
      </c>
      <c r="C1711" s="1"/>
      <c r="D1711" s="1"/>
      <c r="E1711" s="1"/>
    </row>
    <row r="1712" customFormat="false" ht="12.5" hidden="false" customHeight="false" outlineLevel="0" collapsed="false">
      <c r="A1712" s="1" t="n">
        <v>12</v>
      </c>
      <c r="B1712" s="1" t="n">
        <v>25</v>
      </c>
      <c r="C1712" s="1"/>
      <c r="D1712" s="1"/>
      <c r="E1712" s="1"/>
    </row>
    <row r="1713" customFormat="false" ht="12.5" hidden="false" customHeight="false" outlineLevel="0" collapsed="false">
      <c r="A1713" s="1" t="n">
        <v>12</v>
      </c>
      <c r="B1713" s="1" t="n">
        <v>26</v>
      </c>
      <c r="C1713" s="1"/>
      <c r="D1713" s="1"/>
      <c r="E1713" s="1"/>
    </row>
    <row r="1714" customFormat="false" ht="12.5" hidden="false" customHeight="false" outlineLevel="0" collapsed="false">
      <c r="A1714" s="1" t="n">
        <v>12</v>
      </c>
      <c r="B1714" s="1" t="n">
        <v>27</v>
      </c>
      <c r="C1714" s="1"/>
      <c r="D1714" s="1"/>
      <c r="E1714" s="1"/>
    </row>
    <row r="1715" customFormat="false" ht="12.5" hidden="false" customHeight="false" outlineLevel="0" collapsed="false">
      <c r="A1715" s="1" t="n">
        <v>12</v>
      </c>
      <c r="B1715" s="1" t="n">
        <v>28</v>
      </c>
      <c r="C1715" s="1"/>
      <c r="D1715" s="1"/>
      <c r="E1715" s="1"/>
    </row>
    <row r="1716" customFormat="false" ht="12.5" hidden="false" customHeight="false" outlineLevel="0" collapsed="false">
      <c r="A1716" s="1" t="n">
        <v>12</v>
      </c>
      <c r="B1716" s="1" t="n">
        <v>29</v>
      </c>
      <c r="C1716" s="1"/>
      <c r="D1716" s="1"/>
      <c r="E1716" s="1"/>
    </row>
    <row r="1717" customFormat="false" ht="12.5" hidden="false" customHeight="false" outlineLevel="0" collapsed="false">
      <c r="A1717" s="1" t="n">
        <v>12</v>
      </c>
      <c r="B1717" s="1" t="n">
        <v>30</v>
      </c>
      <c r="C1717" s="1"/>
      <c r="D1717" s="1"/>
      <c r="E1717" s="1"/>
    </row>
    <row r="1718" customFormat="false" ht="12.5" hidden="false" customHeight="false" outlineLevel="0" collapsed="false">
      <c r="A1718" s="1" t="n">
        <v>12</v>
      </c>
      <c r="B1718" s="1" t="n">
        <v>31</v>
      </c>
      <c r="C1718" s="1"/>
      <c r="D1718" s="1"/>
      <c r="E1718" s="1"/>
    </row>
    <row r="1719" customFormat="false" ht="12.5" hidden="false" customHeight="false" outlineLevel="0" collapsed="false">
      <c r="A1719" s="1" t="n">
        <v>12</v>
      </c>
      <c r="B1719" s="1" t="n">
        <v>32</v>
      </c>
      <c r="C1719" s="1"/>
      <c r="D1719" s="1"/>
      <c r="E1719" s="1"/>
    </row>
    <row r="1720" customFormat="false" ht="12.5" hidden="false" customHeight="false" outlineLevel="0" collapsed="false">
      <c r="A1720" s="1" t="n">
        <v>12</v>
      </c>
      <c r="B1720" s="1" t="n">
        <v>33</v>
      </c>
      <c r="C1720" s="1"/>
      <c r="D1720" s="1"/>
      <c r="E1720" s="1"/>
    </row>
    <row r="1721" customFormat="false" ht="12.5" hidden="false" customHeight="false" outlineLevel="0" collapsed="false">
      <c r="A1721" s="1" t="n">
        <v>12</v>
      </c>
      <c r="B1721" s="1" t="n">
        <v>34</v>
      </c>
      <c r="C1721" s="1"/>
      <c r="D1721" s="1"/>
      <c r="E1721" s="1"/>
    </row>
    <row r="1722" customFormat="false" ht="12.5" hidden="false" customHeight="false" outlineLevel="0" collapsed="false">
      <c r="A1722" s="1" t="n">
        <v>12</v>
      </c>
      <c r="B1722" s="1" t="n">
        <v>35</v>
      </c>
      <c r="C1722" s="1"/>
      <c r="D1722" s="1"/>
      <c r="E1722" s="1"/>
    </row>
    <row r="1723" customFormat="false" ht="12.5" hidden="false" customHeight="false" outlineLevel="0" collapsed="false">
      <c r="A1723" s="1" t="n">
        <v>12</v>
      </c>
      <c r="B1723" s="1" t="n">
        <v>36</v>
      </c>
      <c r="C1723" s="1"/>
      <c r="D1723" s="1"/>
      <c r="E1723" s="1"/>
    </row>
    <row r="1724" customFormat="false" ht="12.5" hidden="false" customHeight="false" outlineLevel="0" collapsed="false">
      <c r="A1724" s="1" t="n">
        <v>12</v>
      </c>
      <c r="B1724" s="1" t="n">
        <v>37</v>
      </c>
      <c r="C1724" s="1"/>
      <c r="D1724" s="1"/>
      <c r="E1724" s="1"/>
    </row>
    <row r="1725" customFormat="false" ht="12.5" hidden="false" customHeight="false" outlineLevel="0" collapsed="false">
      <c r="A1725" s="1" t="n">
        <v>12</v>
      </c>
      <c r="B1725" s="1" t="n">
        <v>38</v>
      </c>
      <c r="C1725" s="1"/>
      <c r="D1725" s="1"/>
      <c r="E1725" s="1"/>
    </row>
    <row r="1726" customFormat="false" ht="12.5" hidden="false" customHeight="false" outlineLevel="0" collapsed="false">
      <c r="A1726" s="1" t="n">
        <v>12</v>
      </c>
      <c r="B1726" s="1" t="n">
        <v>39</v>
      </c>
      <c r="C1726" s="1"/>
      <c r="D1726" s="1"/>
      <c r="E1726" s="1"/>
    </row>
    <row r="1727" customFormat="false" ht="12.5" hidden="false" customHeight="false" outlineLevel="0" collapsed="false">
      <c r="A1727" s="1" t="n">
        <v>12</v>
      </c>
      <c r="B1727" s="1" t="n">
        <v>40</v>
      </c>
      <c r="C1727" s="1"/>
      <c r="D1727" s="1"/>
      <c r="E1727" s="1"/>
    </row>
    <row r="1728" customFormat="false" ht="12.5" hidden="false" customHeight="false" outlineLevel="0" collapsed="false">
      <c r="A1728" s="1" t="n">
        <v>13</v>
      </c>
      <c r="B1728" s="1" t="n">
        <v>1</v>
      </c>
      <c r="C1728" s="1" t="s">
        <v>85</v>
      </c>
      <c r="D1728" s="2" t="n">
        <v>2.47325849533081</v>
      </c>
      <c r="E1728" s="2" t="n">
        <v>-0.0258905347436667</v>
      </c>
    </row>
    <row r="1729" customFormat="false" ht="12.5" hidden="false" customHeight="false" outlineLevel="0" collapsed="false">
      <c r="A1729" s="1" t="n">
        <v>13</v>
      </c>
      <c r="B1729" s="1" t="n">
        <v>2</v>
      </c>
      <c r="C1729" s="1" t="s">
        <v>85</v>
      </c>
      <c r="D1729" s="2" t="n">
        <v>2.47129678726196</v>
      </c>
      <c r="E1729" s="2" t="n">
        <v>-0.0306774862110615</v>
      </c>
    </row>
    <row r="1730" customFormat="false" ht="12.5" hidden="false" customHeight="false" outlineLevel="0" collapsed="false">
      <c r="A1730" s="1" t="n">
        <v>13</v>
      </c>
      <c r="B1730" s="1" t="n">
        <v>3</v>
      </c>
      <c r="C1730" s="1" t="s">
        <v>85</v>
      </c>
      <c r="D1730" s="2" t="n">
        <v>2.48181581497192</v>
      </c>
      <c r="E1730" s="2" t="n">
        <v>-0.0229837000370026</v>
      </c>
    </row>
    <row r="1731" customFormat="false" ht="12.5" hidden="false" customHeight="false" outlineLevel="0" collapsed="false">
      <c r="A1731" s="1" t="n">
        <v>13</v>
      </c>
      <c r="B1731" s="1" t="n">
        <v>4</v>
      </c>
      <c r="C1731" s="1" t="s">
        <v>85</v>
      </c>
      <c r="D1731" s="2" t="n">
        <v>2.51094770431519</v>
      </c>
      <c r="E1731" s="2" t="n">
        <v>0.0033229470718652</v>
      </c>
    </row>
    <row r="1732" customFormat="false" ht="12.5" hidden="false" customHeight="false" outlineLevel="0" collapsed="false">
      <c r="A1732" s="1" t="n">
        <v>13</v>
      </c>
      <c r="B1732" s="1" t="n">
        <v>5</v>
      </c>
      <c r="C1732" s="1" t="s">
        <v>85</v>
      </c>
      <c r="D1732" s="2" t="n">
        <v>2.51913285255432</v>
      </c>
      <c r="E1732" s="2" t="n">
        <v>0.0086828526109457</v>
      </c>
    </row>
    <row r="1733" customFormat="false" ht="12.5" hidden="false" customHeight="false" outlineLevel="0" collapsed="false">
      <c r="A1733" s="1" t="n">
        <v>13</v>
      </c>
      <c r="B1733" s="1" t="n">
        <v>6</v>
      </c>
      <c r="C1733" s="1" t="s">
        <v>85</v>
      </c>
      <c r="D1733" s="2" t="n">
        <v>2.51938629150391</v>
      </c>
      <c r="E1733" s="2" t="n">
        <v>0.00611104955896735</v>
      </c>
    </row>
    <row r="1734" customFormat="false" ht="12.5" hidden="false" customHeight="false" outlineLevel="0" collapsed="false">
      <c r="A1734" s="1" t="n">
        <v>13</v>
      </c>
      <c r="B1734" s="1" t="n">
        <v>7</v>
      </c>
      <c r="C1734" s="1" t="s">
        <v>85</v>
      </c>
      <c r="D1734" s="2" t="n">
        <v>2.52002549171448</v>
      </c>
      <c r="E1734" s="2" t="n">
        <v>0.00392500776797533</v>
      </c>
    </row>
    <row r="1735" customFormat="false" ht="12.5" hidden="false" customHeight="false" outlineLevel="0" collapsed="false">
      <c r="A1735" s="1" t="n">
        <v>13</v>
      </c>
      <c r="B1735" s="1" t="n">
        <v>8</v>
      </c>
      <c r="C1735" s="1" t="s">
        <v>85</v>
      </c>
      <c r="D1735" s="2" t="n">
        <v>2.52150630950928</v>
      </c>
      <c r="E1735" s="2" t="n">
        <v>0.00258058309555054</v>
      </c>
    </row>
    <row r="1736" customFormat="false" ht="12.5" hidden="false" customHeight="false" outlineLevel="0" collapsed="false">
      <c r="A1736" s="1" t="n">
        <v>13</v>
      </c>
      <c r="B1736" s="1" t="n">
        <v>9</v>
      </c>
      <c r="C1736" s="1" t="s">
        <v>85</v>
      </c>
      <c r="D1736" s="2" t="n">
        <v>2.52389407157898</v>
      </c>
      <c r="E1736" s="2" t="n">
        <v>0.00214310293085873</v>
      </c>
    </row>
    <row r="1737" customFormat="false" ht="12.5" hidden="false" customHeight="false" outlineLevel="0" collapsed="false">
      <c r="A1737" s="1" t="n">
        <v>13</v>
      </c>
      <c r="B1737" s="1" t="n">
        <v>10</v>
      </c>
      <c r="C1737" s="1" t="s">
        <v>85</v>
      </c>
      <c r="D1737" s="2" t="n">
        <v>2.5260112285614</v>
      </c>
      <c r="E1737" s="2" t="n">
        <v>0.00143501756247133</v>
      </c>
    </row>
    <row r="1738" customFormat="false" ht="12.5" hidden="false" customHeight="false" outlineLevel="0" collapsed="false">
      <c r="A1738" s="1" t="n">
        <v>13</v>
      </c>
      <c r="B1738" s="1" t="n">
        <v>11</v>
      </c>
      <c r="C1738" s="1" t="s">
        <v>85</v>
      </c>
      <c r="D1738" s="2" t="n">
        <v>2.52955460548401</v>
      </c>
      <c r="E1738" s="2" t="n">
        <v>0.00215315213426948</v>
      </c>
    </row>
    <row r="1739" customFormat="false" ht="12.5" hidden="false" customHeight="false" outlineLevel="0" collapsed="false">
      <c r="A1739" s="1" t="n">
        <v>13</v>
      </c>
      <c r="B1739" s="1" t="n">
        <v>12</v>
      </c>
      <c r="C1739" s="1" t="s">
        <v>85</v>
      </c>
      <c r="D1739" s="2" t="n">
        <v>2.53166913986206</v>
      </c>
      <c r="E1739" s="2" t="n">
        <v>0.00144244427792728</v>
      </c>
    </row>
    <row r="1740" customFormat="false" ht="12.5" hidden="false" customHeight="false" outlineLevel="0" collapsed="false">
      <c r="A1740" s="1" t="n">
        <v>13</v>
      </c>
      <c r="B1740" s="1" t="n">
        <v>13</v>
      </c>
      <c r="C1740" s="1" t="s">
        <v>85</v>
      </c>
      <c r="D1740" s="2" t="n">
        <v>2.53288531303406</v>
      </c>
      <c r="E1740" s="2" t="n">
        <v>-0.000166624784469605</v>
      </c>
    </row>
    <row r="1741" customFormat="false" ht="12.5" hidden="false" customHeight="false" outlineLevel="0" collapsed="false">
      <c r="A1741" s="1" t="n">
        <v>13</v>
      </c>
      <c r="B1741" s="1" t="n">
        <v>14</v>
      </c>
      <c r="C1741" s="1" t="s">
        <v>85</v>
      </c>
      <c r="D1741" s="2" t="n">
        <v>2.53454303741455</v>
      </c>
      <c r="E1741" s="2" t="n">
        <v>-0.00133414263837039</v>
      </c>
    </row>
    <row r="1742" customFormat="false" ht="12.5" hidden="false" customHeight="false" outlineLevel="0" collapsed="false">
      <c r="A1742" s="1" t="n">
        <v>13</v>
      </c>
      <c r="B1742" s="1" t="n">
        <v>15</v>
      </c>
      <c r="C1742" s="1" t="s">
        <v>85</v>
      </c>
      <c r="D1742" s="2" t="n">
        <v>2.53815102577209</v>
      </c>
      <c r="E1742" s="2" t="n">
        <v>-0.000551396631635726</v>
      </c>
    </row>
    <row r="1743" customFormat="false" ht="12.5" hidden="false" customHeight="false" outlineLevel="0" collapsed="false">
      <c r="A1743" s="1" t="n">
        <v>13</v>
      </c>
      <c r="B1743" s="1" t="n">
        <v>16</v>
      </c>
      <c r="C1743" s="1" t="s">
        <v>85</v>
      </c>
      <c r="D1743" s="2" t="n">
        <v>2.5410144329071</v>
      </c>
      <c r="E1743" s="2" t="n">
        <v>-0.000513231731019914</v>
      </c>
    </row>
    <row r="1744" customFormat="false" ht="12.5" hidden="false" customHeight="false" outlineLevel="0" collapsed="false">
      <c r="A1744" s="1" t="n">
        <v>13</v>
      </c>
      <c r="B1744" s="1" t="n">
        <v>17</v>
      </c>
      <c r="C1744" s="1" t="s">
        <v>85</v>
      </c>
      <c r="D1744" s="2" t="n">
        <v>2.54175209999084</v>
      </c>
      <c r="E1744" s="2" t="n">
        <v>-0.00260080699808896</v>
      </c>
    </row>
    <row r="1745" customFormat="false" ht="12.5" hidden="false" customHeight="false" outlineLevel="0" collapsed="false">
      <c r="A1745" s="1" t="n">
        <v>13</v>
      </c>
      <c r="B1745" s="1" t="n">
        <v>18</v>
      </c>
      <c r="C1745" s="1" t="s">
        <v>85</v>
      </c>
      <c r="D1745" s="2" t="n">
        <v>2.54353189468384</v>
      </c>
      <c r="E1745" s="2" t="n">
        <v>-0.00364625453948975</v>
      </c>
    </row>
    <row r="1746" customFormat="false" ht="12.5" hidden="false" customHeight="false" outlineLevel="0" collapsed="false">
      <c r="A1746" s="1" t="n">
        <v>13</v>
      </c>
      <c r="B1746" s="1" t="n">
        <v>19</v>
      </c>
      <c r="C1746" s="1" t="s">
        <v>85</v>
      </c>
      <c r="D1746" s="2" t="n">
        <v>2.55172538757324</v>
      </c>
      <c r="E1746" s="2" t="n">
        <v>0.0017219961155206</v>
      </c>
    </row>
    <row r="1747" customFormat="false" ht="12.5" hidden="false" customHeight="false" outlineLevel="0" collapsed="false">
      <c r="A1747" s="1" t="n">
        <v>13</v>
      </c>
      <c r="B1747" s="1" t="n">
        <v>20</v>
      </c>
      <c r="C1747" s="1" t="s">
        <v>85</v>
      </c>
      <c r="D1747" s="2" t="n">
        <v>2.55937337875366</v>
      </c>
      <c r="E1747" s="2" t="n">
        <v>0.00654474506154656</v>
      </c>
    </row>
    <row r="1748" customFormat="false" ht="12.5" hidden="false" customHeight="false" outlineLevel="0" collapsed="false">
      <c r="A1748" s="1" t="n">
        <v>13</v>
      </c>
      <c r="B1748" s="1" t="n">
        <v>21</v>
      </c>
      <c r="C1748" s="1" t="s">
        <v>85</v>
      </c>
      <c r="D1748" s="2" t="n">
        <v>2.57122874259949</v>
      </c>
      <c r="E1748" s="2" t="n">
        <v>0.0155748669058084</v>
      </c>
    </row>
    <row r="1749" customFormat="false" ht="12.5" hidden="false" customHeight="false" outlineLevel="0" collapsed="false">
      <c r="A1749" s="1" t="n">
        <v>13</v>
      </c>
      <c r="B1749" s="1" t="n">
        <v>22</v>
      </c>
      <c r="C1749" s="1" t="s">
        <v>85</v>
      </c>
      <c r="D1749" s="2" t="n">
        <v>2.59361267089844</v>
      </c>
      <c r="E1749" s="2" t="n">
        <v>0.0351335518062115</v>
      </c>
    </row>
    <row r="1750" customFormat="false" ht="12.5" hidden="false" customHeight="false" outlineLevel="0" collapsed="false">
      <c r="A1750" s="1" t="n">
        <v>13</v>
      </c>
      <c r="B1750" s="1" t="n">
        <v>23</v>
      </c>
      <c r="C1750" s="1" t="s">
        <v>85</v>
      </c>
      <c r="D1750" s="2" t="n">
        <v>2.6280357837677</v>
      </c>
      <c r="E1750" s="2" t="n">
        <v>0.0667314231395721</v>
      </c>
    </row>
    <row r="1751" customFormat="false" ht="12.5" hidden="false" customHeight="false" outlineLevel="0" collapsed="false">
      <c r="A1751" s="1" t="n">
        <v>13</v>
      </c>
      <c r="B1751" s="1" t="n">
        <v>24</v>
      </c>
      <c r="C1751" s="1" t="s">
        <v>85</v>
      </c>
      <c r="D1751" s="2" t="n">
        <v>2.68132615089417</v>
      </c>
      <c r="E1751" s="2" t="n">
        <v>0.117196545004845</v>
      </c>
    </row>
    <row r="1752" customFormat="false" ht="12.5" hidden="false" customHeight="false" outlineLevel="0" collapsed="false">
      <c r="A1752" s="1" t="n">
        <v>13</v>
      </c>
      <c r="B1752" s="1" t="n">
        <v>25</v>
      </c>
      <c r="C1752" s="1" t="s">
        <v>85</v>
      </c>
      <c r="D1752" s="2" t="n">
        <v>2.75722789764404</v>
      </c>
      <c r="E1752" s="2" t="n">
        <v>0.19027304649353</v>
      </c>
    </row>
    <row r="1753" customFormat="false" ht="12.5" hidden="false" customHeight="false" outlineLevel="0" collapsed="false">
      <c r="A1753" s="1" t="n">
        <v>13</v>
      </c>
      <c r="B1753" s="1" t="n">
        <v>26</v>
      </c>
      <c r="C1753" s="1" t="s">
        <v>85</v>
      </c>
      <c r="D1753" s="2" t="n">
        <v>2.85397791862488</v>
      </c>
      <c r="E1753" s="2" t="n">
        <v>0.284197837114334</v>
      </c>
    </row>
    <row r="1754" customFormat="false" ht="12.5" hidden="false" customHeight="false" outlineLevel="0" collapsed="false">
      <c r="A1754" s="1" t="n">
        <v>13</v>
      </c>
      <c r="B1754" s="1" t="n">
        <v>27</v>
      </c>
      <c r="C1754" s="1" t="s">
        <v>85</v>
      </c>
      <c r="D1754" s="2" t="n">
        <v>2.97108387947083</v>
      </c>
      <c r="E1754" s="2" t="n">
        <v>0.398478537797928</v>
      </c>
    </row>
    <row r="1755" customFormat="false" ht="12.5" hidden="false" customHeight="false" outlineLevel="0" collapsed="false">
      <c r="A1755" s="1" t="n">
        <v>13</v>
      </c>
      <c r="B1755" s="1" t="n">
        <v>28</v>
      </c>
      <c r="C1755" s="1" t="s">
        <v>85</v>
      </c>
      <c r="D1755" s="2" t="n">
        <v>3.10418844223022</v>
      </c>
      <c r="E1755" s="2" t="n">
        <v>0.528757870197296</v>
      </c>
    </row>
    <row r="1756" customFormat="false" ht="12.5" hidden="false" customHeight="false" outlineLevel="0" collapsed="false">
      <c r="A1756" s="1" t="n">
        <v>13</v>
      </c>
      <c r="B1756" s="1" t="n">
        <v>29</v>
      </c>
      <c r="C1756" s="1" t="s">
        <v>85</v>
      </c>
      <c r="D1756" s="2" t="n">
        <v>3.24365615844727</v>
      </c>
      <c r="E1756" s="2" t="n">
        <v>0.665400326251984</v>
      </c>
    </row>
    <row r="1757" customFormat="false" ht="12.5" hidden="false" customHeight="false" outlineLevel="0" collapsed="false">
      <c r="A1757" s="1" t="n">
        <v>13</v>
      </c>
      <c r="B1757" s="1" t="n">
        <v>30</v>
      </c>
      <c r="C1757" s="1" t="s">
        <v>85</v>
      </c>
      <c r="D1757" s="2" t="n">
        <v>3.3904504776001</v>
      </c>
      <c r="E1757" s="2" t="n">
        <v>0.809369444847107</v>
      </c>
    </row>
    <row r="1758" customFormat="false" ht="12.5" hidden="false" customHeight="false" outlineLevel="0" collapsed="false">
      <c r="A1758" s="1" t="n">
        <v>13</v>
      </c>
      <c r="B1758" s="1" t="n">
        <v>31</v>
      </c>
      <c r="C1758" s="1" t="s">
        <v>85</v>
      </c>
      <c r="D1758" s="2" t="n">
        <v>3.537278175354</v>
      </c>
      <c r="E1758" s="2" t="n">
        <v>0.95337188243866</v>
      </c>
    </row>
    <row r="1759" customFormat="false" ht="12.5" hidden="false" customHeight="false" outlineLevel="0" collapsed="false">
      <c r="A1759" s="1" t="n">
        <v>13</v>
      </c>
      <c r="B1759" s="1" t="n">
        <v>32</v>
      </c>
      <c r="C1759" s="1" t="s">
        <v>85</v>
      </c>
      <c r="D1759" s="2" t="n">
        <v>3.68153142929077</v>
      </c>
      <c r="E1759" s="2" t="n">
        <v>1.09479987621307</v>
      </c>
    </row>
    <row r="1760" customFormat="false" ht="12.5" hidden="false" customHeight="false" outlineLevel="0" collapsed="false">
      <c r="A1760" s="1" t="n">
        <v>13</v>
      </c>
      <c r="B1760" s="1" t="n">
        <v>33</v>
      </c>
      <c r="C1760" s="1" t="s">
        <v>85</v>
      </c>
      <c r="D1760" s="2" t="n">
        <v>3.82253193855286</v>
      </c>
      <c r="E1760" s="2" t="n">
        <v>1.23297512531281</v>
      </c>
    </row>
    <row r="1761" customFormat="false" ht="12.5" hidden="false" customHeight="false" outlineLevel="0" collapsed="false">
      <c r="A1761" s="1" t="n">
        <v>13</v>
      </c>
      <c r="B1761" s="1" t="n">
        <v>34</v>
      </c>
      <c r="C1761" s="1" t="s">
        <v>85</v>
      </c>
      <c r="D1761" s="2" t="n">
        <v>3.96652460098267</v>
      </c>
      <c r="E1761" s="2" t="n">
        <v>1.37414252758026</v>
      </c>
    </row>
    <row r="1762" customFormat="false" ht="12.5" hidden="false" customHeight="false" outlineLevel="0" collapsed="false">
      <c r="A1762" s="1" t="n">
        <v>13</v>
      </c>
      <c r="B1762" s="1" t="n">
        <v>35</v>
      </c>
      <c r="C1762" s="1" t="s">
        <v>85</v>
      </c>
      <c r="D1762" s="2" t="n">
        <v>4.09492254257202</v>
      </c>
      <c r="E1762" s="2" t="n">
        <v>1.49971532821655</v>
      </c>
    </row>
    <row r="1763" customFormat="false" ht="12.5" hidden="false" customHeight="false" outlineLevel="0" collapsed="false">
      <c r="A1763" s="1" t="n">
        <v>13</v>
      </c>
      <c r="B1763" s="1" t="n">
        <v>36</v>
      </c>
      <c r="C1763" s="1" t="s">
        <v>85</v>
      </c>
      <c r="D1763" s="2" t="n">
        <v>4.21635580062866</v>
      </c>
      <c r="E1763" s="2" t="n">
        <v>1.61832332611084</v>
      </c>
    </row>
    <row r="1764" customFormat="false" ht="12.5" hidden="false" customHeight="false" outlineLevel="0" collapsed="false">
      <c r="A1764" s="1" t="n">
        <v>13</v>
      </c>
      <c r="B1764" s="1" t="n">
        <v>37</v>
      </c>
      <c r="C1764" s="1" t="s">
        <v>85</v>
      </c>
      <c r="D1764" s="2" t="n">
        <v>4.32007551193237</v>
      </c>
      <c r="E1764" s="2" t="n">
        <v>1.7192177772522</v>
      </c>
    </row>
    <row r="1765" customFormat="false" ht="12.5" hidden="false" customHeight="false" outlineLevel="0" collapsed="false">
      <c r="A1765" s="1" t="n">
        <v>13</v>
      </c>
      <c r="B1765" s="1" t="n">
        <v>38</v>
      </c>
      <c r="C1765" s="1" t="s">
        <v>85</v>
      </c>
      <c r="D1765" s="2" t="n">
        <v>4.41921281814575</v>
      </c>
      <c r="E1765" s="2" t="n">
        <v>1.81552982330322</v>
      </c>
    </row>
    <row r="1766" customFormat="false" ht="12.5" hidden="false" customHeight="false" outlineLevel="0" collapsed="false">
      <c r="A1766" s="1" t="n">
        <v>13</v>
      </c>
      <c r="B1766" s="1" t="n">
        <v>39</v>
      </c>
      <c r="C1766" s="1" t="s">
        <v>85</v>
      </c>
      <c r="D1766" s="2" t="n">
        <v>4.47993516921997</v>
      </c>
      <c r="E1766" s="2" t="n">
        <v>1.87342691421509</v>
      </c>
    </row>
    <row r="1767" customFormat="false" ht="12.5" hidden="false" customHeight="false" outlineLevel="0" collapsed="false">
      <c r="A1767" s="1" t="n">
        <v>13</v>
      </c>
      <c r="B1767" s="1" t="n">
        <v>40</v>
      </c>
      <c r="C1767" s="1" t="s">
        <v>85</v>
      </c>
      <c r="D1767" s="2" t="n">
        <v>4.52238941192627</v>
      </c>
      <c r="E1767" s="2" t="n">
        <v>1.91305589675903</v>
      </c>
    </row>
    <row r="1768" customFormat="false" ht="12.5" hidden="false" customHeight="false" outlineLevel="0" collapsed="false">
      <c r="A1768" s="1" t="n">
        <v>13</v>
      </c>
      <c r="B1768" s="1" t="n">
        <v>1</v>
      </c>
      <c r="C1768" s="1" t="s">
        <v>76</v>
      </c>
      <c r="D1768" s="2" t="n">
        <v>1.19650959968567</v>
      </c>
      <c r="E1768" s="2" t="n">
        <v>-0.0134092764928937</v>
      </c>
    </row>
    <row r="1769" customFormat="false" ht="12.5" hidden="false" customHeight="false" outlineLevel="0" collapsed="false">
      <c r="A1769" s="1" t="n">
        <v>13</v>
      </c>
      <c r="B1769" s="1" t="n">
        <v>2</v>
      </c>
      <c r="C1769" s="1" t="s">
        <v>76</v>
      </c>
      <c r="D1769" s="2" t="n">
        <v>1.19670784473419</v>
      </c>
      <c r="E1769" s="2" t="n">
        <v>-0.0143368057906628</v>
      </c>
    </row>
    <row r="1770" customFormat="false" ht="12.5" hidden="false" customHeight="false" outlineLevel="0" collapsed="false">
      <c r="A1770" s="1" t="n">
        <v>13</v>
      </c>
      <c r="B1770" s="1" t="n">
        <v>3</v>
      </c>
      <c r="C1770" s="1" t="s">
        <v>76</v>
      </c>
      <c r="D1770" s="2" t="n">
        <v>1.20216202735901</v>
      </c>
      <c r="E1770" s="2" t="n">
        <v>-0.0100083965808153</v>
      </c>
    </row>
    <row r="1771" customFormat="false" ht="12.5" hidden="false" customHeight="false" outlineLevel="0" collapsed="false">
      <c r="A1771" s="1" t="n">
        <v>13</v>
      </c>
      <c r="B1771" s="1" t="n">
        <v>4</v>
      </c>
      <c r="C1771" s="1" t="s">
        <v>76</v>
      </c>
      <c r="D1771" s="2" t="n">
        <v>1.21218430995941</v>
      </c>
      <c r="E1771" s="2" t="n">
        <v>-0.00111188844311982</v>
      </c>
    </row>
    <row r="1772" customFormat="false" ht="12.5" hidden="false" customHeight="false" outlineLevel="0" collapsed="false">
      <c r="A1772" s="1" t="n">
        <v>13</v>
      </c>
      <c r="B1772" s="1" t="n">
        <v>5</v>
      </c>
      <c r="C1772" s="1" t="s">
        <v>76</v>
      </c>
      <c r="D1772" s="2" t="n">
        <v>1.21516358852386</v>
      </c>
      <c r="E1772" s="2" t="n">
        <v>0.000741616182494909</v>
      </c>
    </row>
    <row r="1773" customFormat="false" ht="12.5" hidden="false" customHeight="false" outlineLevel="0" collapsed="false">
      <c r="A1773" s="1" t="n">
        <v>13</v>
      </c>
      <c r="B1773" s="1" t="n">
        <v>6</v>
      </c>
      <c r="C1773" s="1" t="s">
        <v>76</v>
      </c>
      <c r="D1773" s="2" t="n">
        <v>1.21628272533417</v>
      </c>
      <c r="E1773" s="2" t="n">
        <v>0.00073497899575159</v>
      </c>
    </row>
    <row r="1774" customFormat="false" ht="12.5" hidden="false" customHeight="false" outlineLevel="0" collapsed="false">
      <c r="A1774" s="1" t="n">
        <v>13</v>
      </c>
      <c r="B1774" s="1" t="n">
        <v>7</v>
      </c>
      <c r="C1774" s="1" t="s">
        <v>76</v>
      </c>
      <c r="D1774" s="2" t="n">
        <v>1.21601259708405</v>
      </c>
      <c r="E1774" s="2" t="n">
        <v>-0.000660923251416534</v>
      </c>
    </row>
    <row r="1775" customFormat="false" ht="12.5" hidden="false" customHeight="false" outlineLevel="0" collapsed="false">
      <c r="A1775" s="1" t="n">
        <v>13</v>
      </c>
      <c r="B1775" s="1" t="n">
        <v>8</v>
      </c>
      <c r="C1775" s="1" t="s">
        <v>76</v>
      </c>
      <c r="D1775" s="2" t="n">
        <v>1.21690702438355</v>
      </c>
      <c r="E1775" s="2" t="n">
        <v>-0.000892269948963076</v>
      </c>
    </row>
    <row r="1776" customFormat="false" ht="12.5" hidden="false" customHeight="false" outlineLevel="0" collapsed="false">
      <c r="A1776" s="1" t="n">
        <v>13</v>
      </c>
      <c r="B1776" s="1" t="n">
        <v>9</v>
      </c>
      <c r="C1776" s="1" t="s">
        <v>76</v>
      </c>
      <c r="D1776" s="2" t="n">
        <v>1.22027742862701</v>
      </c>
      <c r="E1776" s="2" t="n">
        <v>0.00135236035566777</v>
      </c>
    </row>
    <row r="1777" customFormat="false" ht="12.5" hidden="false" customHeight="false" outlineLevel="0" collapsed="false">
      <c r="A1777" s="1" t="n">
        <v>13</v>
      </c>
      <c r="B1777" s="1" t="n">
        <v>10</v>
      </c>
      <c r="C1777" s="1" t="s">
        <v>76</v>
      </c>
      <c r="D1777" s="2" t="n">
        <v>1.22139966487885</v>
      </c>
      <c r="E1777" s="2" t="n">
        <v>0.00134882261045277</v>
      </c>
    </row>
    <row r="1778" customFormat="false" ht="12.5" hidden="false" customHeight="false" outlineLevel="0" collapsed="false">
      <c r="A1778" s="1" t="n">
        <v>13</v>
      </c>
      <c r="B1778" s="1" t="n">
        <v>11</v>
      </c>
      <c r="C1778" s="1" t="s">
        <v>76</v>
      </c>
      <c r="D1778" s="2" t="n">
        <v>1.22240388393402</v>
      </c>
      <c r="E1778" s="2" t="n">
        <v>0.0012272676685825</v>
      </c>
    </row>
    <row r="1779" customFormat="false" ht="12.5" hidden="false" customHeight="false" outlineLevel="0" collapsed="false">
      <c r="A1779" s="1" t="n">
        <v>13</v>
      </c>
      <c r="B1779" s="1" t="n">
        <v>12</v>
      </c>
      <c r="C1779" s="1" t="s">
        <v>76</v>
      </c>
      <c r="D1779" s="2" t="n">
        <v>1.2245819568634</v>
      </c>
      <c r="E1779" s="2" t="n">
        <v>0.00227956660091877</v>
      </c>
    </row>
    <row r="1780" customFormat="false" ht="12.5" hidden="false" customHeight="false" outlineLevel="0" collapsed="false">
      <c r="A1780" s="1" t="n">
        <v>13</v>
      </c>
      <c r="B1780" s="1" t="n">
        <v>13</v>
      </c>
      <c r="C1780" s="1" t="s">
        <v>76</v>
      </c>
      <c r="D1780" s="2" t="n">
        <v>1.2254878282547</v>
      </c>
      <c r="E1780" s="2" t="n">
        <v>0.00205966411158443</v>
      </c>
    </row>
    <row r="1781" customFormat="false" ht="12.5" hidden="false" customHeight="false" outlineLevel="0" collapsed="false">
      <c r="A1781" s="1" t="n">
        <v>13</v>
      </c>
      <c r="B1781" s="1" t="n">
        <v>14</v>
      </c>
      <c r="C1781" s="1" t="s">
        <v>76</v>
      </c>
      <c r="D1781" s="2" t="n">
        <v>1.22670137882233</v>
      </c>
      <c r="E1781" s="2" t="n">
        <v>0.00214744056575</v>
      </c>
    </row>
    <row r="1782" customFormat="false" ht="12.5" hidden="false" customHeight="false" outlineLevel="0" collapsed="false">
      <c r="A1782" s="1" t="n">
        <v>13</v>
      </c>
      <c r="B1782" s="1" t="n">
        <v>15</v>
      </c>
      <c r="C1782" s="1" t="s">
        <v>76</v>
      </c>
      <c r="D1782" s="2" t="n">
        <v>1.22874402999878</v>
      </c>
      <c r="E1782" s="2" t="n">
        <v>0.00306431786157191</v>
      </c>
    </row>
    <row r="1783" customFormat="false" ht="12.5" hidden="false" customHeight="false" outlineLevel="0" collapsed="false">
      <c r="A1783" s="1" t="n">
        <v>13</v>
      </c>
      <c r="B1783" s="1" t="n">
        <v>16</v>
      </c>
      <c r="C1783" s="1" t="s">
        <v>76</v>
      </c>
      <c r="D1783" s="2" t="n">
        <v>1.23150157928467</v>
      </c>
      <c r="E1783" s="2" t="n">
        <v>0.00469609303399921</v>
      </c>
    </row>
    <row r="1784" customFormat="false" ht="12.5" hidden="false" customHeight="false" outlineLevel="0" collapsed="false">
      <c r="A1784" s="1" t="n">
        <v>13</v>
      </c>
      <c r="B1784" s="1" t="n">
        <v>17</v>
      </c>
      <c r="C1784" s="1" t="s">
        <v>76</v>
      </c>
      <c r="D1784" s="2" t="n">
        <v>1.23199939727783</v>
      </c>
      <c r="E1784" s="2" t="n">
        <v>0.00406813714653254</v>
      </c>
    </row>
    <row r="1785" customFormat="false" ht="12.5" hidden="false" customHeight="false" outlineLevel="0" collapsed="false">
      <c r="A1785" s="1" t="n">
        <v>13</v>
      </c>
      <c r="B1785" s="1" t="n">
        <v>18</v>
      </c>
      <c r="C1785" s="1" t="s">
        <v>76</v>
      </c>
      <c r="D1785" s="2" t="n">
        <v>1.23198544979095</v>
      </c>
      <c r="E1785" s="2" t="n">
        <v>0.00292841577902436</v>
      </c>
    </row>
    <row r="1786" customFormat="false" ht="12.5" hidden="false" customHeight="false" outlineLevel="0" collapsed="false">
      <c r="A1786" s="1" t="n">
        <v>13</v>
      </c>
      <c r="B1786" s="1" t="n">
        <v>19</v>
      </c>
      <c r="C1786" s="1" t="s">
        <v>76</v>
      </c>
      <c r="D1786" s="2" t="n">
        <v>1.23288440704346</v>
      </c>
      <c r="E1786" s="2" t="n">
        <v>0.00270159891806543</v>
      </c>
    </row>
    <row r="1787" customFormat="false" ht="12.5" hidden="false" customHeight="false" outlineLevel="0" collapsed="false">
      <c r="A1787" s="1" t="n">
        <v>13</v>
      </c>
      <c r="B1787" s="1" t="n">
        <v>20</v>
      </c>
      <c r="C1787" s="1" t="s">
        <v>76</v>
      </c>
      <c r="D1787" s="2" t="n">
        <v>1.23286211490631</v>
      </c>
      <c r="E1787" s="2" t="n">
        <v>0.00155353278387338</v>
      </c>
    </row>
    <row r="1788" customFormat="false" ht="12.5" hidden="false" customHeight="false" outlineLevel="0" collapsed="false">
      <c r="A1788" s="1" t="n">
        <v>13</v>
      </c>
      <c r="B1788" s="1" t="n">
        <v>21</v>
      </c>
      <c r="C1788" s="1" t="s">
        <v>76</v>
      </c>
      <c r="D1788" s="2" t="n">
        <v>1.23104643821716</v>
      </c>
      <c r="E1788" s="2" t="n">
        <v>-0.0013879177859053</v>
      </c>
    </row>
    <row r="1789" customFormat="false" ht="12.5" hidden="false" customHeight="false" outlineLevel="0" collapsed="false">
      <c r="A1789" s="1" t="n">
        <v>13</v>
      </c>
      <c r="B1789" s="1" t="n">
        <v>22</v>
      </c>
      <c r="C1789" s="1" t="s">
        <v>76</v>
      </c>
      <c r="D1789" s="2" t="n">
        <v>1.22764599323273</v>
      </c>
      <c r="E1789" s="2" t="n">
        <v>-0.00591413676738739</v>
      </c>
    </row>
    <row r="1790" customFormat="false" ht="12.5" hidden="false" customHeight="false" outlineLevel="0" collapsed="false">
      <c r="A1790" s="1" t="n">
        <v>13</v>
      </c>
      <c r="B1790" s="1" t="n">
        <v>23</v>
      </c>
      <c r="C1790" s="1" t="s">
        <v>76</v>
      </c>
      <c r="D1790" s="2" t="n">
        <v>1.22375762462616</v>
      </c>
      <c r="E1790" s="2" t="n">
        <v>-0.0109282797202468</v>
      </c>
    </row>
    <row r="1791" customFormat="false" ht="12.5" hidden="false" customHeight="false" outlineLevel="0" collapsed="false">
      <c r="A1791" s="1" t="n">
        <v>13</v>
      </c>
      <c r="B1791" s="1" t="n">
        <v>24</v>
      </c>
      <c r="C1791" s="1" t="s">
        <v>76</v>
      </c>
      <c r="D1791" s="2" t="n">
        <v>1.22583246231079</v>
      </c>
      <c r="E1791" s="2" t="n">
        <v>-0.00997921545058489</v>
      </c>
    </row>
    <row r="1792" customFormat="false" ht="12.5" hidden="false" customHeight="false" outlineLevel="0" collapsed="false">
      <c r="A1792" s="1" t="n">
        <v>13</v>
      </c>
      <c r="B1792" s="1" t="n">
        <v>25</v>
      </c>
      <c r="C1792" s="1" t="s">
        <v>76</v>
      </c>
      <c r="D1792" s="2" t="n">
        <v>1.23980963230133</v>
      </c>
      <c r="E1792" s="2" t="n">
        <v>0.00287218042649329</v>
      </c>
    </row>
    <row r="1793" customFormat="false" ht="12.5" hidden="false" customHeight="false" outlineLevel="0" collapsed="false">
      <c r="A1793" s="1" t="n">
        <v>13</v>
      </c>
      <c r="B1793" s="1" t="n">
        <v>26</v>
      </c>
      <c r="C1793" s="1" t="s">
        <v>76</v>
      </c>
      <c r="D1793" s="2" t="n">
        <v>1.26370131969452</v>
      </c>
      <c r="E1793" s="2" t="n">
        <v>0.0256380941718817</v>
      </c>
    </row>
    <row r="1794" customFormat="false" ht="12.5" hidden="false" customHeight="false" outlineLevel="0" collapsed="false">
      <c r="A1794" s="1" t="n">
        <v>13</v>
      </c>
      <c r="B1794" s="1" t="n">
        <v>27</v>
      </c>
      <c r="C1794" s="1" t="s">
        <v>76</v>
      </c>
      <c r="D1794" s="2" t="n">
        <v>1.28663837909698</v>
      </c>
      <c r="E1794" s="2" t="n">
        <v>0.0474493801593781</v>
      </c>
    </row>
    <row r="1795" customFormat="false" ht="12.5" hidden="false" customHeight="false" outlineLevel="0" collapsed="false">
      <c r="A1795" s="1" t="n">
        <v>13</v>
      </c>
      <c r="B1795" s="1" t="n">
        <v>28</v>
      </c>
      <c r="C1795" s="1" t="s">
        <v>76</v>
      </c>
      <c r="D1795" s="2" t="n">
        <v>1.31152248382568</v>
      </c>
      <c r="E1795" s="2" t="n">
        <v>0.0712077096104622</v>
      </c>
    </row>
    <row r="1796" customFormat="false" ht="12.5" hidden="false" customHeight="false" outlineLevel="0" collapsed="false">
      <c r="A1796" s="1" t="n">
        <v>13</v>
      </c>
      <c r="B1796" s="1" t="n">
        <v>29</v>
      </c>
      <c r="C1796" s="1" t="s">
        <v>76</v>
      </c>
      <c r="D1796" s="2" t="n">
        <v>1.35293364524841</v>
      </c>
      <c r="E1796" s="2" t="n">
        <v>0.111493095755577</v>
      </c>
    </row>
    <row r="1797" customFormat="false" ht="12.5" hidden="false" customHeight="false" outlineLevel="0" collapsed="false">
      <c r="A1797" s="1" t="n">
        <v>13</v>
      </c>
      <c r="B1797" s="1" t="n">
        <v>30</v>
      </c>
      <c r="C1797" s="1" t="s">
        <v>76</v>
      </c>
      <c r="D1797" s="2" t="n">
        <v>1.41977775096893</v>
      </c>
      <c r="E1797" s="2" t="n">
        <v>0.177211433649063</v>
      </c>
    </row>
    <row r="1798" customFormat="false" ht="12.5" hidden="false" customHeight="false" outlineLevel="0" collapsed="false">
      <c r="A1798" s="1" t="n">
        <v>13</v>
      </c>
      <c r="B1798" s="1" t="n">
        <v>31</v>
      </c>
      <c r="C1798" s="1" t="s">
        <v>76</v>
      </c>
      <c r="D1798" s="2" t="n">
        <v>1.51388657093048</v>
      </c>
      <c r="E1798" s="2" t="n">
        <v>0.270194470882416</v>
      </c>
    </row>
    <row r="1799" customFormat="false" ht="12.5" hidden="false" customHeight="false" outlineLevel="0" collapsed="false">
      <c r="A1799" s="1" t="n">
        <v>13</v>
      </c>
      <c r="B1799" s="1" t="n">
        <v>32</v>
      </c>
      <c r="C1799" s="1" t="s">
        <v>76</v>
      </c>
      <c r="D1799" s="2" t="n">
        <v>1.63001644611359</v>
      </c>
      <c r="E1799" s="2" t="n">
        <v>0.385198563337326</v>
      </c>
    </row>
    <row r="1800" customFormat="false" ht="12.5" hidden="false" customHeight="false" outlineLevel="0" collapsed="false">
      <c r="A1800" s="1" t="n">
        <v>13</v>
      </c>
      <c r="B1800" s="1" t="n">
        <v>33</v>
      </c>
      <c r="C1800" s="1" t="s">
        <v>76</v>
      </c>
      <c r="D1800" s="2" t="n">
        <v>1.76611173152924</v>
      </c>
      <c r="E1800" s="2" t="n">
        <v>0.52016806602478</v>
      </c>
    </row>
    <row r="1801" customFormat="false" ht="12.5" hidden="false" customHeight="false" outlineLevel="0" collapsed="false">
      <c r="A1801" s="1" t="n">
        <v>13</v>
      </c>
      <c r="B1801" s="1" t="n">
        <v>34</v>
      </c>
      <c r="C1801" s="1" t="s">
        <v>76</v>
      </c>
      <c r="D1801" s="2" t="n">
        <v>1.91842222213745</v>
      </c>
      <c r="E1801" s="2" t="n">
        <v>0.671352803707123</v>
      </c>
    </row>
    <row r="1802" customFormat="false" ht="12.5" hidden="false" customHeight="false" outlineLevel="0" collapsed="false">
      <c r="A1802" s="1" t="n">
        <v>13</v>
      </c>
      <c r="B1802" s="1" t="n">
        <v>35</v>
      </c>
      <c r="C1802" s="1" t="s">
        <v>76</v>
      </c>
      <c r="D1802" s="2" t="n">
        <v>2.07802128791809</v>
      </c>
      <c r="E1802" s="2" t="n">
        <v>0.82982611656189</v>
      </c>
    </row>
    <row r="1803" customFormat="false" ht="12.5" hidden="false" customHeight="false" outlineLevel="0" collapsed="false">
      <c r="A1803" s="1" t="n">
        <v>13</v>
      </c>
      <c r="B1803" s="1" t="n">
        <v>36</v>
      </c>
      <c r="C1803" s="1" t="s">
        <v>76</v>
      </c>
      <c r="D1803" s="2" t="n">
        <v>2.24682474136353</v>
      </c>
      <c r="E1803" s="2" t="n">
        <v>0.997503757476807</v>
      </c>
    </row>
    <row r="1804" customFormat="false" ht="12.5" hidden="false" customHeight="false" outlineLevel="0" collapsed="false">
      <c r="A1804" s="1" t="n">
        <v>13</v>
      </c>
      <c r="B1804" s="1" t="n">
        <v>37</v>
      </c>
      <c r="C1804" s="1" t="s">
        <v>76</v>
      </c>
      <c r="D1804" s="2" t="n">
        <v>2.41751289367676</v>
      </c>
      <c r="E1804" s="2" t="n">
        <v>1.16706609725952</v>
      </c>
    </row>
    <row r="1805" customFormat="false" ht="12.5" hidden="false" customHeight="false" outlineLevel="0" collapsed="false">
      <c r="A1805" s="1" t="n">
        <v>13</v>
      </c>
      <c r="B1805" s="1" t="n">
        <v>38</v>
      </c>
      <c r="C1805" s="1" t="s">
        <v>76</v>
      </c>
      <c r="D1805" s="2" t="n">
        <v>2.59464693069458</v>
      </c>
      <c r="E1805" s="2" t="n">
        <v>1.34307444095612</v>
      </c>
    </row>
    <row r="1806" customFormat="false" ht="12.5" hidden="false" customHeight="false" outlineLevel="0" collapsed="false">
      <c r="A1806" s="1" t="n">
        <v>13</v>
      </c>
      <c r="B1806" s="1" t="n">
        <v>39</v>
      </c>
      <c r="C1806" s="1" t="s">
        <v>76</v>
      </c>
      <c r="D1806" s="2" t="n">
        <v>2.75622773170471</v>
      </c>
      <c r="E1806" s="2" t="n">
        <v>1.50352942943573</v>
      </c>
    </row>
    <row r="1807" customFormat="false" ht="12.5" hidden="false" customHeight="false" outlineLevel="0" collapsed="false">
      <c r="A1807" s="1" t="n">
        <v>13</v>
      </c>
      <c r="B1807" s="1" t="n">
        <v>40</v>
      </c>
      <c r="C1807" s="1" t="s">
        <v>76</v>
      </c>
      <c r="D1807" s="2" t="n">
        <v>2.88800740242004</v>
      </c>
      <c r="E1807" s="2" t="n">
        <v>1.63418328762054</v>
      </c>
    </row>
    <row r="1808" customFormat="false" ht="12.5" hidden="false" customHeight="false" outlineLevel="0" collapsed="false">
      <c r="A1808" s="1" t="n">
        <v>13</v>
      </c>
      <c r="B1808" s="1" t="n">
        <v>1</v>
      </c>
      <c r="C1808" s="1" t="s">
        <v>88</v>
      </c>
      <c r="D1808" s="2" t="n">
        <v>1.6061635017395</v>
      </c>
      <c r="E1808" s="2" t="n">
        <v>-0.0176282003521919</v>
      </c>
    </row>
    <row r="1809" customFormat="false" ht="12.5" hidden="false" customHeight="false" outlineLevel="0" collapsed="false">
      <c r="A1809" s="1" t="n">
        <v>13</v>
      </c>
      <c r="B1809" s="1" t="n">
        <v>2</v>
      </c>
      <c r="C1809" s="1" t="s">
        <v>88</v>
      </c>
      <c r="D1809" s="2" t="n">
        <v>1.60422778129578</v>
      </c>
      <c r="E1809" s="2" t="n">
        <v>-0.0220469683408737</v>
      </c>
    </row>
    <row r="1810" customFormat="false" ht="12.5" hidden="false" customHeight="false" outlineLevel="0" collapsed="false">
      <c r="A1810" s="1" t="n">
        <v>13</v>
      </c>
      <c r="B1810" s="1" t="n">
        <v>3</v>
      </c>
      <c r="C1810" s="1" t="s">
        <v>88</v>
      </c>
      <c r="D1810" s="2" t="n">
        <v>1.61190557479858</v>
      </c>
      <c r="E1810" s="2" t="n">
        <v>-0.0168522223830223</v>
      </c>
    </row>
    <row r="1811" customFormat="false" ht="12.5" hidden="false" customHeight="false" outlineLevel="0" collapsed="false">
      <c r="A1811" s="1" t="n">
        <v>13</v>
      </c>
      <c r="B1811" s="1" t="n">
        <v>4</v>
      </c>
      <c r="C1811" s="1" t="s">
        <v>88</v>
      </c>
      <c r="D1811" s="2" t="n">
        <v>1.63366842269897</v>
      </c>
      <c r="E1811" s="2" t="n">
        <v>0.00242757704108953</v>
      </c>
    </row>
    <row r="1812" customFormat="false" ht="12.5" hidden="false" customHeight="false" outlineLevel="0" collapsed="false">
      <c r="A1812" s="1" t="n">
        <v>13</v>
      </c>
      <c r="B1812" s="1" t="n">
        <v>5</v>
      </c>
      <c r="C1812" s="1" t="s">
        <v>88</v>
      </c>
      <c r="D1812" s="2" t="n">
        <v>1.63967156410217</v>
      </c>
      <c r="E1812" s="2" t="n">
        <v>0.00594767043367028</v>
      </c>
    </row>
    <row r="1813" customFormat="false" ht="12.5" hidden="false" customHeight="false" outlineLevel="0" collapsed="false">
      <c r="A1813" s="1" t="n">
        <v>13</v>
      </c>
      <c r="B1813" s="1" t="n">
        <v>6</v>
      </c>
      <c r="C1813" s="1" t="s">
        <v>88</v>
      </c>
      <c r="D1813" s="2" t="n">
        <v>1.64076840877533</v>
      </c>
      <c r="E1813" s="2" t="n">
        <v>0.00456146709620953</v>
      </c>
    </row>
    <row r="1814" customFormat="false" ht="12.5" hidden="false" customHeight="false" outlineLevel="0" collapsed="false">
      <c r="A1814" s="1" t="n">
        <v>13</v>
      </c>
      <c r="B1814" s="1" t="n">
        <v>7</v>
      </c>
      <c r="C1814" s="1" t="s">
        <v>88</v>
      </c>
      <c r="D1814" s="2" t="n">
        <v>1.64284241199493</v>
      </c>
      <c r="E1814" s="2" t="n">
        <v>0.00415242230519652</v>
      </c>
    </row>
    <row r="1815" customFormat="false" ht="12.5" hidden="false" customHeight="false" outlineLevel="0" collapsed="false">
      <c r="A1815" s="1" t="n">
        <v>13</v>
      </c>
      <c r="B1815" s="1" t="n">
        <v>8</v>
      </c>
      <c r="C1815" s="1" t="s">
        <v>88</v>
      </c>
      <c r="D1815" s="2" t="n">
        <v>1.64439117908478</v>
      </c>
      <c r="E1815" s="2" t="n">
        <v>0.00321814161725342</v>
      </c>
    </row>
    <row r="1816" customFormat="false" ht="12.5" hidden="false" customHeight="false" outlineLevel="0" collapsed="false">
      <c r="A1816" s="1" t="n">
        <v>13</v>
      </c>
      <c r="B1816" s="1" t="n">
        <v>9</v>
      </c>
      <c r="C1816" s="1" t="s">
        <v>88</v>
      </c>
      <c r="D1816" s="2" t="n">
        <v>1.64589583873749</v>
      </c>
      <c r="E1816" s="2" t="n">
        <v>0.00223975325934589</v>
      </c>
    </row>
    <row r="1817" customFormat="false" ht="12.5" hidden="false" customHeight="false" outlineLevel="0" collapsed="false">
      <c r="A1817" s="1" t="n">
        <v>13</v>
      </c>
      <c r="B1817" s="1" t="n">
        <v>10</v>
      </c>
      <c r="C1817" s="1" t="s">
        <v>88</v>
      </c>
      <c r="D1817" s="2" t="n">
        <v>1.64709508419037</v>
      </c>
      <c r="E1817" s="2" t="n">
        <v>0.000955950701609254</v>
      </c>
    </row>
    <row r="1818" customFormat="false" ht="12.5" hidden="false" customHeight="false" outlineLevel="0" collapsed="false">
      <c r="A1818" s="1" t="n">
        <v>13</v>
      </c>
      <c r="B1818" s="1" t="n">
        <v>11</v>
      </c>
      <c r="C1818" s="1" t="s">
        <v>88</v>
      </c>
      <c r="D1818" s="2" t="n">
        <v>1.64909434318542</v>
      </c>
      <c r="E1818" s="2" t="n">
        <v>0.000472161686047912</v>
      </c>
    </row>
    <row r="1819" customFormat="false" ht="12.5" hidden="false" customHeight="false" outlineLevel="0" collapsed="false">
      <c r="A1819" s="1" t="n">
        <v>13</v>
      </c>
      <c r="B1819" s="1" t="n">
        <v>12</v>
      </c>
      <c r="C1819" s="1" t="s">
        <v>88</v>
      </c>
      <c r="D1819" s="2" t="n">
        <v>1.65067970752716</v>
      </c>
      <c r="E1819" s="2" t="n">
        <v>-0.000425521953729913</v>
      </c>
    </row>
    <row r="1820" customFormat="false" ht="12.5" hidden="false" customHeight="false" outlineLevel="0" collapsed="false">
      <c r="A1820" s="1" t="n">
        <v>13</v>
      </c>
      <c r="B1820" s="1" t="n">
        <v>13</v>
      </c>
      <c r="C1820" s="1" t="s">
        <v>88</v>
      </c>
      <c r="D1820" s="2" t="n">
        <v>1.65233194828033</v>
      </c>
      <c r="E1820" s="2" t="n">
        <v>-0.00125632912386209</v>
      </c>
    </row>
    <row r="1821" customFormat="false" ht="12.5" hidden="false" customHeight="false" outlineLevel="0" collapsed="false">
      <c r="A1821" s="1" t="n">
        <v>13</v>
      </c>
      <c r="B1821" s="1" t="n">
        <v>14</v>
      </c>
      <c r="C1821" s="1" t="s">
        <v>88</v>
      </c>
      <c r="D1821" s="2" t="n">
        <v>1.65419220924377</v>
      </c>
      <c r="E1821" s="2" t="n">
        <v>-0.00187911617103964</v>
      </c>
    </row>
    <row r="1822" customFormat="false" ht="12.5" hidden="false" customHeight="false" outlineLevel="0" collapsed="false">
      <c r="A1822" s="1" t="n">
        <v>13</v>
      </c>
      <c r="B1822" s="1" t="n">
        <v>15</v>
      </c>
      <c r="C1822" s="1" t="s">
        <v>88</v>
      </c>
      <c r="D1822" s="2" t="n">
        <v>1.65707278251648</v>
      </c>
      <c r="E1822" s="2" t="n">
        <v>-0.00148159090895206</v>
      </c>
    </row>
    <row r="1823" customFormat="false" ht="12.5" hidden="false" customHeight="false" outlineLevel="0" collapsed="false">
      <c r="A1823" s="1" t="n">
        <v>13</v>
      </c>
      <c r="B1823" s="1" t="n">
        <v>16</v>
      </c>
      <c r="C1823" s="1" t="s">
        <v>88</v>
      </c>
      <c r="D1823" s="2" t="n">
        <v>1.66078865528107</v>
      </c>
      <c r="E1823" s="2" t="n">
        <v>-0.000248766125878319</v>
      </c>
    </row>
    <row r="1824" customFormat="false" ht="12.5" hidden="false" customHeight="false" outlineLevel="0" collapsed="false">
      <c r="A1824" s="1" t="n">
        <v>13</v>
      </c>
      <c r="B1824" s="1" t="n">
        <v>17</v>
      </c>
      <c r="C1824" s="1" t="s">
        <v>88</v>
      </c>
      <c r="D1824" s="2" t="n">
        <v>1.66258537769318</v>
      </c>
      <c r="E1824" s="2" t="n">
        <v>-0.000935091695282608</v>
      </c>
    </row>
    <row r="1825" customFormat="false" ht="12.5" hidden="false" customHeight="false" outlineLevel="0" collapsed="false">
      <c r="A1825" s="1" t="n">
        <v>13</v>
      </c>
      <c r="B1825" s="1" t="n">
        <v>18</v>
      </c>
      <c r="C1825" s="1" t="s">
        <v>88</v>
      </c>
      <c r="D1825" s="2" t="n">
        <v>1.66510701179504</v>
      </c>
      <c r="E1825" s="2" t="n">
        <v>-0.000896505545824766</v>
      </c>
    </row>
    <row r="1826" customFormat="false" ht="12.5" hidden="false" customHeight="false" outlineLevel="0" collapsed="false">
      <c r="A1826" s="1" t="n">
        <v>13</v>
      </c>
      <c r="B1826" s="1" t="n">
        <v>19</v>
      </c>
      <c r="C1826" s="1" t="s">
        <v>88</v>
      </c>
      <c r="D1826" s="2" t="n">
        <v>1.66881251335144</v>
      </c>
      <c r="E1826" s="2" t="n">
        <v>0.000325947999954224</v>
      </c>
    </row>
    <row r="1827" customFormat="false" ht="12.5" hidden="false" customHeight="false" outlineLevel="0" collapsed="false">
      <c r="A1827" s="1" t="n">
        <v>13</v>
      </c>
      <c r="B1827" s="1" t="n">
        <v>20</v>
      </c>
      <c r="C1827" s="1" t="s">
        <v>88</v>
      </c>
      <c r="D1827" s="2" t="n">
        <v>1.68013739585876</v>
      </c>
      <c r="E1827" s="2" t="n">
        <v>0.00916778296232224</v>
      </c>
    </row>
    <row r="1828" customFormat="false" ht="12.5" hidden="false" customHeight="false" outlineLevel="0" collapsed="false">
      <c r="A1828" s="1" t="n">
        <v>13</v>
      </c>
      <c r="B1828" s="1" t="n">
        <v>21</v>
      </c>
      <c r="C1828" s="1" t="s">
        <v>88</v>
      </c>
      <c r="D1828" s="2" t="n">
        <v>1.69864881038666</v>
      </c>
      <c r="E1828" s="2" t="n">
        <v>0.0251961499452591</v>
      </c>
    </row>
    <row r="1829" customFormat="false" ht="12.5" hidden="false" customHeight="false" outlineLevel="0" collapsed="false">
      <c r="A1829" s="1" t="n">
        <v>13</v>
      </c>
      <c r="B1829" s="1" t="n">
        <v>22</v>
      </c>
      <c r="C1829" s="1" t="s">
        <v>88</v>
      </c>
      <c r="D1829" s="2" t="n">
        <v>1.73003506660461</v>
      </c>
      <c r="E1829" s="2" t="n">
        <v>0.0540993586182594</v>
      </c>
    </row>
    <row r="1830" customFormat="false" ht="12.5" hidden="false" customHeight="false" outlineLevel="0" collapsed="false">
      <c r="A1830" s="1" t="n">
        <v>13</v>
      </c>
      <c r="B1830" s="1" t="n">
        <v>23</v>
      </c>
      <c r="C1830" s="1" t="s">
        <v>88</v>
      </c>
      <c r="D1830" s="2" t="n">
        <v>1.78618013858795</v>
      </c>
      <c r="E1830" s="2" t="n">
        <v>0.107761383056641</v>
      </c>
    </row>
    <row r="1831" customFormat="false" ht="12.5" hidden="false" customHeight="false" outlineLevel="0" collapsed="false">
      <c r="A1831" s="1" t="n">
        <v>13</v>
      </c>
      <c r="B1831" s="1" t="n">
        <v>24</v>
      </c>
      <c r="C1831" s="1" t="s">
        <v>88</v>
      </c>
      <c r="D1831" s="2" t="n">
        <v>1.88228619098663</v>
      </c>
      <c r="E1831" s="2" t="n">
        <v>0.201384380459785</v>
      </c>
    </row>
    <row r="1832" customFormat="false" ht="12.5" hidden="false" customHeight="false" outlineLevel="0" collapsed="false">
      <c r="A1832" s="1" t="n">
        <v>13</v>
      </c>
      <c r="B1832" s="1" t="n">
        <v>25</v>
      </c>
      <c r="C1832" s="1" t="s">
        <v>88</v>
      </c>
      <c r="D1832" s="2" t="n">
        <v>2.0351574420929</v>
      </c>
      <c r="E1832" s="2" t="n">
        <v>0.351772576570511</v>
      </c>
    </row>
    <row r="1833" customFormat="false" ht="12.5" hidden="false" customHeight="false" outlineLevel="0" collapsed="false">
      <c r="A1833" s="1" t="n">
        <v>13</v>
      </c>
      <c r="B1833" s="1" t="n">
        <v>26</v>
      </c>
      <c r="C1833" s="1" t="s">
        <v>88</v>
      </c>
      <c r="D1833" s="2" t="n">
        <v>2.24397110939026</v>
      </c>
      <c r="E1833" s="2" t="n">
        <v>0.558103203773499</v>
      </c>
    </row>
    <row r="1834" customFormat="false" ht="12.5" hidden="false" customHeight="false" outlineLevel="0" collapsed="false">
      <c r="A1834" s="1" t="n">
        <v>13</v>
      </c>
      <c r="B1834" s="1" t="n">
        <v>27</v>
      </c>
      <c r="C1834" s="1" t="s">
        <v>88</v>
      </c>
      <c r="D1834" s="2" t="n">
        <v>2.49280548095703</v>
      </c>
      <c r="E1834" s="2" t="n">
        <v>0.804454505443573</v>
      </c>
    </row>
    <row r="1835" customFormat="false" ht="12.5" hidden="false" customHeight="false" outlineLevel="0" collapsed="false">
      <c r="A1835" s="1" t="n">
        <v>13</v>
      </c>
      <c r="B1835" s="1" t="n">
        <v>28</v>
      </c>
      <c r="C1835" s="1" t="s">
        <v>88</v>
      </c>
      <c r="D1835" s="2" t="n">
        <v>2.75268316268921</v>
      </c>
      <c r="E1835" s="2" t="n">
        <v>1.06184911727905</v>
      </c>
    </row>
    <row r="1836" customFormat="false" ht="12.5" hidden="false" customHeight="false" outlineLevel="0" collapsed="false">
      <c r="A1836" s="1" t="n">
        <v>13</v>
      </c>
      <c r="B1836" s="1" t="n">
        <v>29</v>
      </c>
      <c r="C1836" s="1" t="s">
        <v>88</v>
      </c>
      <c r="D1836" s="2" t="n">
        <v>2.99896955490112</v>
      </c>
      <c r="E1836" s="2" t="n">
        <v>1.30565249919891</v>
      </c>
    </row>
    <row r="1837" customFormat="false" ht="12.5" hidden="false" customHeight="false" outlineLevel="0" collapsed="false">
      <c r="A1837" s="1" t="n">
        <v>13</v>
      </c>
      <c r="B1837" s="1" t="n">
        <v>30</v>
      </c>
      <c r="C1837" s="1" t="s">
        <v>88</v>
      </c>
      <c r="D1837" s="2" t="n">
        <v>3.2135968208313</v>
      </c>
      <c r="E1837" s="2" t="n">
        <v>1.51779675483704</v>
      </c>
    </row>
    <row r="1838" customFormat="false" ht="12.5" hidden="false" customHeight="false" outlineLevel="0" collapsed="false">
      <c r="A1838" s="1" t="n">
        <v>13</v>
      </c>
      <c r="B1838" s="1" t="n">
        <v>31</v>
      </c>
      <c r="C1838" s="1" t="s">
        <v>88</v>
      </c>
      <c r="D1838" s="2" t="n">
        <v>3.389803647995</v>
      </c>
      <c r="E1838" s="2" t="n">
        <v>1.69152045249939</v>
      </c>
    </row>
    <row r="1839" customFormat="false" ht="12.5" hidden="false" customHeight="false" outlineLevel="0" collapsed="false">
      <c r="A1839" s="1" t="n">
        <v>13</v>
      </c>
      <c r="B1839" s="1" t="n">
        <v>32</v>
      </c>
      <c r="C1839" s="1" t="s">
        <v>88</v>
      </c>
      <c r="D1839" s="2" t="n">
        <v>3.52433395385742</v>
      </c>
      <c r="E1839" s="2" t="n">
        <v>1.82356774806976</v>
      </c>
    </row>
    <row r="1840" customFormat="false" ht="12.5" hidden="false" customHeight="false" outlineLevel="0" collapsed="false">
      <c r="A1840" s="1" t="n">
        <v>13</v>
      </c>
      <c r="B1840" s="1" t="n">
        <v>33</v>
      </c>
      <c r="C1840" s="1" t="s">
        <v>88</v>
      </c>
      <c r="D1840" s="2" t="n">
        <v>3.62075543403626</v>
      </c>
      <c r="E1840" s="2" t="n">
        <v>1.91750621795654</v>
      </c>
    </row>
    <row r="1841" customFormat="false" ht="12.5" hidden="false" customHeight="false" outlineLevel="0" collapsed="false">
      <c r="A1841" s="1" t="n">
        <v>13</v>
      </c>
      <c r="B1841" s="1" t="n">
        <v>34</v>
      </c>
      <c r="C1841" s="1" t="s">
        <v>88</v>
      </c>
      <c r="D1841" s="2" t="n">
        <v>3.68521451950073</v>
      </c>
      <c r="E1841" s="2" t="n">
        <v>1.97948229312897</v>
      </c>
    </row>
    <row r="1842" customFormat="false" ht="12.5" hidden="false" customHeight="false" outlineLevel="0" collapsed="false">
      <c r="A1842" s="1" t="n">
        <v>13</v>
      </c>
      <c r="B1842" s="1" t="n">
        <v>35</v>
      </c>
      <c r="C1842" s="1" t="s">
        <v>88</v>
      </c>
      <c r="D1842" s="2" t="n">
        <v>3.7318639755249</v>
      </c>
      <c r="E1842" s="2" t="n">
        <v>2.02364873886108</v>
      </c>
    </row>
    <row r="1843" customFormat="false" ht="12.5" hidden="false" customHeight="false" outlineLevel="0" collapsed="false">
      <c r="A1843" s="1" t="n">
        <v>13</v>
      </c>
      <c r="B1843" s="1" t="n">
        <v>36</v>
      </c>
      <c r="C1843" s="1" t="s">
        <v>88</v>
      </c>
      <c r="D1843" s="2" t="n">
        <v>3.76796412467957</v>
      </c>
      <c r="E1843" s="2" t="n">
        <v>2.0572657585144</v>
      </c>
    </row>
    <row r="1844" customFormat="false" ht="12.5" hidden="false" customHeight="false" outlineLevel="0" collapsed="false">
      <c r="A1844" s="1" t="n">
        <v>13</v>
      </c>
      <c r="B1844" s="1" t="n">
        <v>37</v>
      </c>
      <c r="C1844" s="1" t="s">
        <v>88</v>
      </c>
      <c r="D1844" s="2" t="n">
        <v>3.79382300376892</v>
      </c>
      <c r="E1844" s="2" t="n">
        <v>2.08064150810242</v>
      </c>
    </row>
    <row r="1845" customFormat="false" ht="12.5" hidden="false" customHeight="false" outlineLevel="0" collapsed="false">
      <c r="A1845" s="1" t="n">
        <v>13</v>
      </c>
      <c r="B1845" s="1" t="n">
        <v>38</v>
      </c>
      <c r="C1845" s="1" t="s">
        <v>88</v>
      </c>
      <c r="D1845" s="2" t="n">
        <v>3.82928442955017</v>
      </c>
      <c r="E1845" s="2" t="n">
        <v>2.1136200428009</v>
      </c>
    </row>
    <row r="1846" customFormat="false" ht="12.5" hidden="false" customHeight="false" outlineLevel="0" collapsed="false">
      <c r="A1846" s="1" t="n">
        <v>13</v>
      </c>
      <c r="B1846" s="1" t="n">
        <v>39</v>
      </c>
      <c r="C1846" s="1" t="s">
        <v>88</v>
      </c>
      <c r="D1846" s="2" t="n">
        <v>3.85599303245544</v>
      </c>
      <c r="E1846" s="2" t="n">
        <v>2.13784551620483</v>
      </c>
    </row>
    <row r="1847" customFormat="false" ht="12.5" hidden="false" customHeight="false" outlineLevel="0" collapsed="false">
      <c r="A1847" s="1" t="n">
        <v>13</v>
      </c>
      <c r="B1847" s="1" t="n">
        <v>40</v>
      </c>
      <c r="C1847" s="1" t="s">
        <v>88</v>
      </c>
      <c r="D1847" s="2" t="n">
        <v>3.87965416908264</v>
      </c>
      <c r="E1847" s="2" t="n">
        <v>2.15902352333069</v>
      </c>
    </row>
    <row r="1848" customFormat="false" ht="12.5" hidden="false" customHeight="false" outlineLevel="0" collapsed="false">
      <c r="A1848" s="1" t="n">
        <v>13</v>
      </c>
      <c r="B1848" s="1" t="n">
        <v>1</v>
      </c>
      <c r="C1848" s="1" t="s">
        <v>80</v>
      </c>
      <c r="D1848" s="2" t="n">
        <v>0.92817497253418</v>
      </c>
      <c r="E1848" s="2" t="n">
        <v>-0.00170041958335787</v>
      </c>
    </row>
    <row r="1849" customFormat="false" ht="12.5" hidden="false" customHeight="false" outlineLevel="0" collapsed="false">
      <c r="A1849" s="1" t="n">
        <v>13</v>
      </c>
      <c r="B1849" s="1" t="n">
        <v>2</v>
      </c>
      <c r="C1849" s="1" t="s">
        <v>80</v>
      </c>
      <c r="D1849" s="2" t="n">
        <v>0.927871286869049</v>
      </c>
      <c r="E1849" s="2" t="n">
        <v>-0.00283468817360699</v>
      </c>
    </row>
    <row r="1850" customFormat="false" ht="12.5" hidden="false" customHeight="false" outlineLevel="0" collapsed="false">
      <c r="A1850" s="1" t="n">
        <v>13</v>
      </c>
      <c r="B1850" s="1" t="n">
        <v>3</v>
      </c>
      <c r="C1850" s="1" t="s">
        <v>80</v>
      </c>
      <c r="D1850" s="2" t="n">
        <v>0.92944598197937</v>
      </c>
      <c r="E1850" s="2" t="n">
        <v>-0.00209057587198913</v>
      </c>
    </row>
    <row r="1851" customFormat="false" ht="12.5" hidden="false" customHeight="false" outlineLevel="0" collapsed="false">
      <c r="A1851" s="1" t="n">
        <v>13</v>
      </c>
      <c r="B1851" s="1" t="n">
        <v>4</v>
      </c>
      <c r="C1851" s="1" t="s">
        <v>80</v>
      </c>
      <c r="D1851" s="2" t="n">
        <v>0.933164417743683</v>
      </c>
      <c r="E1851" s="2" t="n">
        <v>0.000797276908997446</v>
      </c>
    </row>
    <row r="1852" customFormat="false" ht="12.5" hidden="false" customHeight="false" outlineLevel="0" collapsed="false">
      <c r="A1852" s="1" t="n">
        <v>13</v>
      </c>
      <c r="B1852" s="1" t="n">
        <v>5</v>
      </c>
      <c r="C1852" s="1" t="s">
        <v>80</v>
      </c>
      <c r="D1852" s="2" t="n">
        <v>0.934638738632202</v>
      </c>
      <c r="E1852" s="2" t="n">
        <v>0.00144101481419057</v>
      </c>
    </row>
    <row r="1853" customFormat="false" ht="12.5" hidden="false" customHeight="false" outlineLevel="0" collapsed="false">
      <c r="A1853" s="1" t="n">
        <v>13</v>
      </c>
      <c r="B1853" s="1" t="n">
        <v>6</v>
      </c>
      <c r="C1853" s="1" t="s">
        <v>80</v>
      </c>
      <c r="D1853" s="2" t="n">
        <v>0.936000287532806</v>
      </c>
      <c r="E1853" s="2" t="n">
        <v>0.00197198078967631</v>
      </c>
    </row>
    <row r="1854" customFormat="false" ht="12.5" hidden="false" customHeight="false" outlineLevel="0" collapsed="false">
      <c r="A1854" s="1" t="n">
        <v>13</v>
      </c>
      <c r="B1854" s="1" t="n">
        <v>7</v>
      </c>
      <c r="C1854" s="1" t="s">
        <v>80</v>
      </c>
      <c r="D1854" s="2" t="n">
        <v>0.936599016189575</v>
      </c>
      <c r="E1854" s="2" t="n">
        <v>0.0017401265213266</v>
      </c>
    </row>
    <row r="1855" customFormat="false" ht="12.5" hidden="false" customHeight="false" outlineLevel="0" collapsed="false">
      <c r="A1855" s="1" t="n">
        <v>13</v>
      </c>
      <c r="B1855" s="1" t="n">
        <v>8</v>
      </c>
      <c r="C1855" s="1" t="s">
        <v>80</v>
      </c>
      <c r="D1855" s="2" t="n">
        <v>0.936587512493134</v>
      </c>
      <c r="E1855" s="2" t="n">
        <v>0.000898039957974106</v>
      </c>
    </row>
    <row r="1856" customFormat="false" ht="12.5" hidden="false" customHeight="false" outlineLevel="0" collapsed="false">
      <c r="A1856" s="1" t="n">
        <v>13</v>
      </c>
      <c r="B1856" s="1" t="n">
        <v>9</v>
      </c>
      <c r="C1856" s="1" t="s">
        <v>80</v>
      </c>
      <c r="D1856" s="2" t="n">
        <v>0.936897158622742</v>
      </c>
      <c r="E1856" s="2" t="n">
        <v>0.000377103162463754</v>
      </c>
    </row>
    <row r="1857" customFormat="false" ht="12.5" hidden="false" customHeight="false" outlineLevel="0" collapsed="false">
      <c r="A1857" s="1" t="n">
        <v>13</v>
      </c>
      <c r="B1857" s="1" t="n">
        <v>10</v>
      </c>
      <c r="C1857" s="1" t="s">
        <v>80</v>
      </c>
      <c r="D1857" s="2" t="n">
        <v>0.936996102333069</v>
      </c>
      <c r="E1857" s="2" t="n">
        <v>-0.000354536052327603</v>
      </c>
    </row>
    <row r="1858" customFormat="false" ht="12.5" hidden="false" customHeight="false" outlineLevel="0" collapsed="false">
      <c r="A1858" s="1" t="n">
        <v>13</v>
      </c>
      <c r="B1858" s="1" t="n">
        <v>11</v>
      </c>
      <c r="C1858" s="1" t="s">
        <v>80</v>
      </c>
      <c r="D1858" s="2" t="n">
        <v>0.936278820037842</v>
      </c>
      <c r="E1858" s="2" t="n">
        <v>-0.0019024012144655</v>
      </c>
    </row>
    <row r="1859" customFormat="false" ht="12.5" hidden="false" customHeight="false" outlineLevel="0" collapsed="false">
      <c r="A1859" s="1" t="n">
        <v>13</v>
      </c>
      <c r="B1859" s="1" t="n">
        <v>12</v>
      </c>
      <c r="C1859" s="1" t="s">
        <v>80</v>
      </c>
      <c r="D1859" s="2" t="n">
        <v>0.936749696731567</v>
      </c>
      <c r="E1859" s="2" t="n">
        <v>-0.00226210756227374</v>
      </c>
    </row>
    <row r="1860" customFormat="false" ht="12.5" hidden="false" customHeight="false" outlineLevel="0" collapsed="false">
      <c r="A1860" s="1" t="n">
        <v>13</v>
      </c>
      <c r="B1860" s="1" t="n">
        <v>13</v>
      </c>
      <c r="C1860" s="1" t="s">
        <v>80</v>
      </c>
      <c r="D1860" s="2" t="n">
        <v>0.937513291835785</v>
      </c>
      <c r="E1860" s="2" t="n">
        <v>-0.0023290952667594</v>
      </c>
    </row>
    <row r="1861" customFormat="false" ht="12.5" hidden="false" customHeight="false" outlineLevel="0" collapsed="false">
      <c r="A1861" s="1" t="n">
        <v>13</v>
      </c>
      <c r="B1861" s="1" t="n">
        <v>14</v>
      </c>
      <c r="C1861" s="1" t="s">
        <v>80</v>
      </c>
      <c r="D1861" s="2" t="n">
        <v>0.938435077667236</v>
      </c>
      <c r="E1861" s="2" t="n">
        <v>-0.00223789247684181</v>
      </c>
    </row>
    <row r="1862" customFormat="false" ht="12.5" hidden="false" customHeight="false" outlineLevel="0" collapsed="false">
      <c r="A1862" s="1" t="n">
        <v>13</v>
      </c>
      <c r="B1862" s="1" t="n">
        <v>15</v>
      </c>
      <c r="C1862" s="1" t="s">
        <v>80</v>
      </c>
      <c r="D1862" s="2" t="n">
        <v>0.940052390098572</v>
      </c>
      <c r="E1862" s="2" t="n">
        <v>-0.00145116285420954</v>
      </c>
    </row>
    <row r="1863" customFormat="false" ht="12.5" hidden="false" customHeight="false" outlineLevel="0" collapsed="false">
      <c r="A1863" s="1" t="n">
        <v>13</v>
      </c>
      <c r="B1863" s="1" t="n">
        <v>16</v>
      </c>
      <c r="C1863" s="1" t="s">
        <v>80</v>
      </c>
      <c r="D1863" s="2" t="n">
        <v>0.942238986492157</v>
      </c>
      <c r="E1863" s="2" t="n">
        <v>-9.51494366745465E-005</v>
      </c>
    </row>
    <row r="1864" customFormat="false" ht="12.5" hidden="false" customHeight="false" outlineLevel="0" collapsed="false">
      <c r="A1864" s="1" t="n">
        <v>13</v>
      </c>
      <c r="B1864" s="1" t="n">
        <v>17</v>
      </c>
      <c r="C1864" s="1" t="s">
        <v>80</v>
      </c>
      <c r="D1864" s="2" t="n">
        <v>0.944315373897553</v>
      </c>
      <c r="E1864" s="2" t="n">
        <v>0.00115065509453416</v>
      </c>
    </row>
    <row r="1865" customFormat="false" ht="12.5" hidden="false" customHeight="false" outlineLevel="0" collapsed="false">
      <c r="A1865" s="1" t="n">
        <v>13</v>
      </c>
      <c r="B1865" s="1" t="n">
        <v>18</v>
      </c>
      <c r="C1865" s="1" t="s">
        <v>80</v>
      </c>
      <c r="D1865" s="2" t="n">
        <v>0.948342025279999</v>
      </c>
      <c r="E1865" s="2" t="n">
        <v>0.00434672366827726</v>
      </c>
    </row>
    <row r="1866" customFormat="false" ht="12.5" hidden="false" customHeight="false" outlineLevel="0" collapsed="false">
      <c r="A1866" s="1" t="n">
        <v>13</v>
      </c>
      <c r="B1866" s="1" t="n">
        <v>19</v>
      </c>
      <c r="C1866" s="1" t="s">
        <v>80</v>
      </c>
      <c r="D1866" s="2" t="n">
        <v>0.956607341766357</v>
      </c>
      <c r="E1866" s="2" t="n">
        <v>0.0117814568802714</v>
      </c>
    </row>
    <row r="1867" customFormat="false" ht="12.5" hidden="false" customHeight="false" outlineLevel="0" collapsed="false">
      <c r="A1867" s="1" t="n">
        <v>13</v>
      </c>
      <c r="B1867" s="1" t="n">
        <v>20</v>
      </c>
      <c r="C1867" s="1" t="s">
        <v>80</v>
      </c>
      <c r="D1867" s="2" t="n">
        <v>0.975184381008148</v>
      </c>
      <c r="E1867" s="2" t="n">
        <v>0.0295279137790203</v>
      </c>
    </row>
    <row r="1868" customFormat="false" ht="12.5" hidden="false" customHeight="false" outlineLevel="0" collapsed="false">
      <c r="A1868" s="1" t="n">
        <v>13</v>
      </c>
      <c r="B1868" s="1" t="n">
        <v>21</v>
      </c>
      <c r="C1868" s="1" t="s">
        <v>80</v>
      </c>
      <c r="D1868" s="2" t="n">
        <v>1.01050567626953</v>
      </c>
      <c r="E1868" s="2" t="n">
        <v>0.0640186220407486</v>
      </c>
    </row>
    <row r="1869" customFormat="false" ht="12.5" hidden="false" customHeight="false" outlineLevel="0" collapsed="false">
      <c r="A1869" s="1" t="n">
        <v>13</v>
      </c>
      <c r="B1869" s="1" t="n">
        <v>22</v>
      </c>
      <c r="C1869" s="1" t="s">
        <v>80</v>
      </c>
      <c r="D1869" s="2" t="n">
        <v>1.0718629360199</v>
      </c>
      <c r="E1869" s="2" t="n">
        <v>0.124545305967331</v>
      </c>
    </row>
    <row r="1870" customFormat="false" ht="12.5" hidden="false" customHeight="false" outlineLevel="0" collapsed="false">
      <c r="A1870" s="1" t="n">
        <v>13</v>
      </c>
      <c r="B1870" s="1" t="n">
        <v>23</v>
      </c>
      <c r="C1870" s="1" t="s">
        <v>80</v>
      </c>
      <c r="D1870" s="2" t="n">
        <v>1.18269670009613</v>
      </c>
      <c r="E1870" s="2" t="n">
        <v>0.234548479318619</v>
      </c>
    </row>
    <row r="1871" customFormat="false" ht="12.5" hidden="false" customHeight="false" outlineLevel="0" collapsed="false">
      <c r="A1871" s="1" t="n">
        <v>13</v>
      </c>
      <c r="B1871" s="1" t="n">
        <v>24</v>
      </c>
      <c r="C1871" s="1" t="s">
        <v>80</v>
      </c>
      <c r="D1871" s="2" t="n">
        <v>1.35371661186218</v>
      </c>
      <c r="E1871" s="2" t="n">
        <v>0.404737800359726</v>
      </c>
    </row>
    <row r="1872" customFormat="false" ht="12.5" hidden="false" customHeight="false" outlineLevel="0" collapsed="false">
      <c r="A1872" s="1" t="n">
        <v>13</v>
      </c>
      <c r="B1872" s="1" t="n">
        <v>25</v>
      </c>
      <c r="C1872" s="1" t="s">
        <v>80</v>
      </c>
      <c r="D1872" s="2" t="n">
        <v>1.57404959201813</v>
      </c>
      <c r="E1872" s="2" t="n">
        <v>0.624240219593048</v>
      </c>
    </row>
    <row r="1873" customFormat="false" ht="12.5" hidden="false" customHeight="false" outlineLevel="0" collapsed="false">
      <c r="A1873" s="1" t="n">
        <v>13</v>
      </c>
      <c r="B1873" s="1" t="n">
        <v>26</v>
      </c>
      <c r="C1873" s="1" t="s">
        <v>80</v>
      </c>
      <c r="D1873" s="2" t="n">
        <v>1.84132695198059</v>
      </c>
      <c r="E1873" s="2" t="n">
        <v>0.890686988830566</v>
      </c>
    </row>
    <row r="1874" customFormat="false" ht="12.5" hidden="false" customHeight="false" outlineLevel="0" collapsed="false">
      <c r="A1874" s="1" t="n">
        <v>13</v>
      </c>
      <c r="B1874" s="1" t="n">
        <v>27</v>
      </c>
      <c r="C1874" s="1" t="s">
        <v>80</v>
      </c>
      <c r="D1874" s="2" t="n">
        <v>2.13907051086426</v>
      </c>
      <c r="E1874" s="2" t="n">
        <v>1.18760001659393</v>
      </c>
    </row>
    <row r="1875" customFormat="false" ht="12.5" hidden="false" customHeight="false" outlineLevel="0" collapsed="false">
      <c r="A1875" s="1" t="n">
        <v>13</v>
      </c>
      <c r="B1875" s="1" t="n">
        <v>28</v>
      </c>
      <c r="C1875" s="1" t="s">
        <v>80</v>
      </c>
      <c r="D1875" s="2" t="n">
        <v>2.41439890861511</v>
      </c>
      <c r="E1875" s="2" t="n">
        <v>1.4620977640152</v>
      </c>
    </row>
    <row r="1876" customFormat="false" ht="12.5" hidden="false" customHeight="false" outlineLevel="0" collapsed="false">
      <c r="A1876" s="1" t="n">
        <v>13</v>
      </c>
      <c r="B1876" s="1" t="n">
        <v>29</v>
      </c>
      <c r="C1876" s="1" t="s">
        <v>80</v>
      </c>
      <c r="D1876" s="2" t="n">
        <v>2.62938094139099</v>
      </c>
      <c r="E1876" s="2" t="n">
        <v>1.67624926567078</v>
      </c>
    </row>
    <row r="1877" customFormat="false" ht="12.5" hidden="false" customHeight="false" outlineLevel="0" collapsed="false">
      <c r="A1877" s="1" t="n">
        <v>13</v>
      </c>
      <c r="B1877" s="1" t="n">
        <v>30</v>
      </c>
      <c r="C1877" s="1" t="s">
        <v>80</v>
      </c>
      <c r="D1877" s="2" t="n">
        <v>2.7871401309967</v>
      </c>
      <c r="E1877" s="2" t="n">
        <v>1.8331778049469</v>
      </c>
    </row>
    <row r="1878" customFormat="false" ht="12.5" hidden="false" customHeight="false" outlineLevel="0" collapsed="false">
      <c r="A1878" s="1" t="n">
        <v>13</v>
      </c>
      <c r="B1878" s="1" t="n">
        <v>31</v>
      </c>
      <c r="C1878" s="1" t="s">
        <v>80</v>
      </c>
      <c r="D1878" s="2" t="n">
        <v>2.90850782394409</v>
      </c>
      <c r="E1878" s="2" t="n">
        <v>1.95371496677399</v>
      </c>
    </row>
    <row r="1879" customFormat="false" ht="12.5" hidden="false" customHeight="false" outlineLevel="0" collapsed="false">
      <c r="A1879" s="1" t="n">
        <v>13</v>
      </c>
      <c r="B1879" s="1" t="n">
        <v>32</v>
      </c>
      <c r="C1879" s="1" t="s">
        <v>80</v>
      </c>
      <c r="D1879" s="2" t="n">
        <v>3.01148509979248</v>
      </c>
      <c r="E1879" s="2" t="n">
        <v>2.05586171150208</v>
      </c>
    </row>
    <row r="1880" customFormat="false" ht="12.5" hidden="false" customHeight="false" outlineLevel="0" collapsed="false">
      <c r="A1880" s="1" t="n">
        <v>13</v>
      </c>
      <c r="B1880" s="1" t="n">
        <v>33</v>
      </c>
      <c r="C1880" s="1" t="s">
        <v>80</v>
      </c>
      <c r="D1880" s="2" t="n">
        <v>3.09764313697815</v>
      </c>
      <c r="E1880" s="2" t="n">
        <v>2.14118909835815</v>
      </c>
    </row>
    <row r="1881" customFormat="false" ht="12.5" hidden="false" customHeight="false" outlineLevel="0" collapsed="false">
      <c r="A1881" s="1" t="n">
        <v>13</v>
      </c>
      <c r="B1881" s="1" t="n">
        <v>34</v>
      </c>
      <c r="C1881" s="1" t="s">
        <v>80</v>
      </c>
      <c r="D1881" s="2" t="n">
        <v>3.17174339294434</v>
      </c>
      <c r="E1881" s="2" t="n">
        <v>2.21445870399475</v>
      </c>
    </row>
    <row r="1882" customFormat="false" ht="12.5" hidden="false" customHeight="false" outlineLevel="0" collapsed="false">
      <c r="A1882" s="1" t="n">
        <v>13</v>
      </c>
      <c r="B1882" s="1" t="n">
        <v>35</v>
      </c>
      <c r="C1882" s="1" t="s">
        <v>80</v>
      </c>
      <c r="D1882" s="2" t="n">
        <v>3.23116803169251</v>
      </c>
      <c r="E1882" s="2" t="n">
        <v>2.27305293083191</v>
      </c>
    </row>
    <row r="1883" customFormat="false" ht="12.5" hidden="false" customHeight="false" outlineLevel="0" collapsed="false">
      <c r="A1883" s="1" t="n">
        <v>13</v>
      </c>
      <c r="B1883" s="1" t="n">
        <v>36</v>
      </c>
      <c r="C1883" s="1" t="s">
        <v>80</v>
      </c>
      <c r="D1883" s="2" t="n">
        <v>3.28189086914063</v>
      </c>
      <c r="E1883" s="2" t="n">
        <v>2.32294511795044</v>
      </c>
    </row>
    <row r="1884" customFormat="false" ht="12.5" hidden="false" customHeight="false" outlineLevel="0" collapsed="false">
      <c r="A1884" s="1" t="n">
        <v>13</v>
      </c>
      <c r="B1884" s="1" t="n">
        <v>37</v>
      </c>
      <c r="C1884" s="1" t="s">
        <v>80</v>
      </c>
      <c r="D1884" s="2" t="n">
        <v>3.32009100914001</v>
      </c>
      <c r="E1884" s="2" t="n">
        <v>2.36031460762024</v>
      </c>
    </row>
    <row r="1885" customFormat="false" ht="12.5" hidden="false" customHeight="false" outlineLevel="0" collapsed="false">
      <c r="A1885" s="1" t="n">
        <v>13</v>
      </c>
      <c r="B1885" s="1" t="n">
        <v>38</v>
      </c>
      <c r="C1885" s="1" t="s">
        <v>80</v>
      </c>
      <c r="D1885" s="2" t="n">
        <v>3.35609316825867</v>
      </c>
      <c r="E1885" s="2" t="n">
        <v>2.3954861164093</v>
      </c>
    </row>
    <row r="1886" customFormat="false" ht="12.5" hidden="false" customHeight="false" outlineLevel="0" collapsed="false">
      <c r="A1886" s="1" t="n">
        <v>13</v>
      </c>
      <c r="B1886" s="1" t="n">
        <v>39</v>
      </c>
      <c r="C1886" s="1" t="s">
        <v>80</v>
      </c>
      <c r="D1886" s="2" t="n">
        <v>3.37759852409363</v>
      </c>
      <c r="E1886" s="2" t="n">
        <v>2.41616106033325</v>
      </c>
    </row>
    <row r="1887" customFormat="false" ht="12.5" hidden="false" customHeight="false" outlineLevel="0" collapsed="false">
      <c r="A1887" s="1" t="n">
        <v>13</v>
      </c>
      <c r="B1887" s="1" t="n">
        <v>40</v>
      </c>
      <c r="C1887" s="1" t="s">
        <v>80</v>
      </c>
      <c r="D1887" s="2" t="n">
        <v>3.39229345321655</v>
      </c>
      <c r="E1887" s="2" t="n">
        <v>2.43002533912659</v>
      </c>
    </row>
    <row r="1888" customFormat="false" ht="12.5" hidden="false" customHeight="false" outlineLevel="0" collapsed="false">
      <c r="A1888" s="1" t="n">
        <v>14</v>
      </c>
      <c r="B1888" s="1" t="n">
        <v>1</v>
      </c>
      <c r="C1888" s="1" t="s">
        <v>85</v>
      </c>
      <c r="D1888" s="2" t="n">
        <v>2.3890962600708</v>
      </c>
      <c r="E1888" s="2" t="n">
        <v>-0.0125273782759905</v>
      </c>
    </row>
    <row r="1889" customFormat="false" ht="12.5" hidden="false" customHeight="false" outlineLevel="0" collapsed="false">
      <c r="A1889" s="1" t="n">
        <v>14</v>
      </c>
      <c r="B1889" s="1" t="n">
        <v>2</v>
      </c>
      <c r="C1889" s="1" t="s">
        <v>85</v>
      </c>
      <c r="D1889" s="2" t="n">
        <v>2.38602161407471</v>
      </c>
      <c r="E1889" s="2" t="n">
        <v>-0.0187793392688036</v>
      </c>
    </row>
    <row r="1890" customFormat="false" ht="12.5" hidden="false" customHeight="false" outlineLevel="0" collapsed="false">
      <c r="A1890" s="1" t="n">
        <v>14</v>
      </c>
      <c r="B1890" s="1" t="n">
        <v>3</v>
      </c>
      <c r="C1890" s="1" t="s">
        <v>85</v>
      </c>
      <c r="D1890" s="2" t="n">
        <v>2.40325927734375</v>
      </c>
      <c r="E1890" s="2" t="n">
        <v>-0.00471899099647999</v>
      </c>
    </row>
    <row r="1891" customFormat="false" ht="12.5" hidden="false" customHeight="false" outlineLevel="0" collapsed="false">
      <c r="A1891" s="1" t="n">
        <v>14</v>
      </c>
      <c r="B1891" s="1" t="n">
        <v>4</v>
      </c>
      <c r="C1891" s="1" t="s">
        <v>85</v>
      </c>
      <c r="D1891" s="2" t="n">
        <v>2.41033911705017</v>
      </c>
      <c r="E1891" s="2" t="n">
        <v>-0.000816466170363128</v>
      </c>
    </row>
    <row r="1892" customFormat="false" ht="12.5" hidden="false" customHeight="false" outlineLevel="0" collapsed="false">
      <c r="A1892" s="1" t="n">
        <v>14</v>
      </c>
      <c r="B1892" s="1" t="n">
        <v>5</v>
      </c>
      <c r="C1892" s="1" t="s">
        <v>85</v>
      </c>
      <c r="D1892" s="2" t="n">
        <v>2.41445827484131</v>
      </c>
      <c r="E1892" s="2" t="n">
        <v>0.000125376624055207</v>
      </c>
    </row>
    <row r="1893" customFormat="false" ht="12.5" hidden="false" customHeight="false" outlineLevel="0" collapsed="false">
      <c r="A1893" s="1" t="n">
        <v>14</v>
      </c>
      <c r="B1893" s="1" t="n">
        <v>6</v>
      </c>
      <c r="C1893" s="1" t="s">
        <v>85</v>
      </c>
      <c r="D1893" s="2" t="n">
        <v>2.41694760322571</v>
      </c>
      <c r="E1893" s="2" t="n">
        <v>-0.00056260998826474</v>
      </c>
    </row>
    <row r="1894" customFormat="false" ht="12.5" hidden="false" customHeight="false" outlineLevel="0" collapsed="false">
      <c r="A1894" s="1" t="n">
        <v>14</v>
      </c>
      <c r="B1894" s="1" t="n">
        <v>7</v>
      </c>
      <c r="C1894" s="1" t="s">
        <v>85</v>
      </c>
      <c r="D1894" s="2" t="n">
        <v>2.4215247631073</v>
      </c>
      <c r="E1894" s="2" t="n">
        <v>0.000837234896607697</v>
      </c>
    </row>
    <row r="1895" customFormat="false" ht="12.5" hidden="false" customHeight="false" outlineLevel="0" collapsed="false">
      <c r="A1895" s="1" t="n">
        <v>14</v>
      </c>
      <c r="B1895" s="1" t="n">
        <v>8</v>
      </c>
      <c r="C1895" s="1" t="s">
        <v>85</v>
      </c>
      <c r="D1895" s="2" t="n">
        <v>2.42625546455383</v>
      </c>
      <c r="E1895" s="2" t="n">
        <v>0.00239062123000622</v>
      </c>
    </row>
    <row r="1896" customFormat="false" ht="12.5" hidden="false" customHeight="false" outlineLevel="0" collapsed="false">
      <c r="A1896" s="1" t="n">
        <v>14</v>
      </c>
      <c r="B1896" s="1" t="n">
        <v>9</v>
      </c>
      <c r="C1896" s="1" t="s">
        <v>85</v>
      </c>
      <c r="D1896" s="2" t="n">
        <v>2.43044948577881</v>
      </c>
      <c r="E1896" s="2" t="n">
        <v>0.00340732745826244</v>
      </c>
    </row>
    <row r="1897" customFormat="false" ht="12.5" hidden="false" customHeight="false" outlineLevel="0" collapsed="false">
      <c r="A1897" s="1" t="n">
        <v>14</v>
      </c>
      <c r="B1897" s="1" t="n">
        <v>10</v>
      </c>
      <c r="C1897" s="1" t="s">
        <v>85</v>
      </c>
      <c r="D1897" s="2" t="n">
        <v>2.43232870101929</v>
      </c>
      <c r="E1897" s="2" t="n">
        <v>0.0021092277020216</v>
      </c>
    </row>
    <row r="1898" customFormat="false" ht="12.5" hidden="false" customHeight="false" outlineLevel="0" collapsed="false">
      <c r="A1898" s="1" t="n">
        <v>14</v>
      </c>
      <c r="B1898" s="1" t="n">
        <v>11</v>
      </c>
      <c r="C1898" s="1" t="s">
        <v>85</v>
      </c>
      <c r="D1898" s="2" t="n">
        <v>2.43472385406494</v>
      </c>
      <c r="E1898" s="2" t="n">
        <v>0.00132706586737186</v>
      </c>
    </row>
    <row r="1899" customFormat="false" ht="12.5" hidden="false" customHeight="false" outlineLevel="0" collapsed="false">
      <c r="A1899" s="1" t="n">
        <v>14</v>
      </c>
      <c r="B1899" s="1" t="n">
        <v>12</v>
      </c>
      <c r="C1899" s="1" t="s">
        <v>85</v>
      </c>
      <c r="D1899" s="2" t="n">
        <v>2.4369330406189</v>
      </c>
      <c r="E1899" s="2" t="n">
        <v>0.000358937424607575</v>
      </c>
    </row>
    <row r="1900" customFormat="false" ht="12.5" hidden="false" customHeight="false" outlineLevel="0" collapsed="false">
      <c r="A1900" s="1" t="n">
        <v>14</v>
      </c>
      <c r="B1900" s="1" t="n">
        <v>13</v>
      </c>
      <c r="C1900" s="1" t="s">
        <v>85</v>
      </c>
      <c r="D1900" s="2" t="n">
        <v>2.43967723846436</v>
      </c>
      <c r="E1900" s="2" t="n">
        <v>-7.41797339287587E-005</v>
      </c>
    </row>
    <row r="1901" customFormat="false" ht="12.5" hidden="false" customHeight="false" outlineLevel="0" collapsed="false">
      <c r="A1901" s="1" t="n">
        <v>14</v>
      </c>
      <c r="B1901" s="1" t="n">
        <v>14</v>
      </c>
      <c r="C1901" s="1" t="s">
        <v>85</v>
      </c>
      <c r="D1901" s="2" t="n">
        <v>2.44258904457092</v>
      </c>
      <c r="E1901" s="2" t="n">
        <v>-0.000339688616804779</v>
      </c>
    </row>
    <row r="1902" customFormat="false" ht="12.5" hidden="false" customHeight="false" outlineLevel="0" collapsed="false">
      <c r="A1902" s="1" t="n">
        <v>14</v>
      </c>
      <c r="B1902" s="1" t="n">
        <v>15</v>
      </c>
      <c r="C1902" s="1" t="s">
        <v>85</v>
      </c>
      <c r="D1902" s="2" t="n">
        <v>2.44587445259094</v>
      </c>
      <c r="E1902" s="2" t="n">
        <v>-0.000231595593504608</v>
      </c>
    </row>
    <row r="1903" customFormat="false" ht="12.5" hidden="false" customHeight="false" outlineLevel="0" collapsed="false">
      <c r="A1903" s="1" t="n">
        <v>14</v>
      </c>
      <c r="B1903" s="1" t="n">
        <v>16</v>
      </c>
      <c r="C1903" s="1" t="s">
        <v>85</v>
      </c>
      <c r="D1903" s="2" t="n">
        <v>2.44800138473511</v>
      </c>
      <c r="E1903" s="2" t="n">
        <v>-0.00128197844605893</v>
      </c>
    </row>
    <row r="1904" customFormat="false" ht="12.5" hidden="false" customHeight="false" outlineLevel="0" collapsed="false">
      <c r="A1904" s="1" t="n">
        <v>14</v>
      </c>
      <c r="B1904" s="1" t="n">
        <v>17</v>
      </c>
      <c r="C1904" s="1" t="s">
        <v>85</v>
      </c>
      <c r="D1904" s="2" t="n">
        <v>2.45178580284119</v>
      </c>
      <c r="E1904" s="2" t="n">
        <v>-0.000674875336699188</v>
      </c>
    </row>
    <row r="1905" customFormat="false" ht="12.5" hidden="false" customHeight="false" outlineLevel="0" collapsed="false">
      <c r="A1905" s="1" t="n">
        <v>14</v>
      </c>
      <c r="B1905" s="1" t="n">
        <v>18</v>
      </c>
      <c r="C1905" s="1" t="s">
        <v>85</v>
      </c>
      <c r="D1905" s="2" t="n">
        <v>2.45468401908875</v>
      </c>
      <c r="E1905" s="2" t="n">
        <v>-0.000953974085859954</v>
      </c>
    </row>
    <row r="1906" customFormat="false" ht="12.5" hidden="false" customHeight="false" outlineLevel="0" collapsed="false">
      <c r="A1906" s="1" t="n">
        <v>14</v>
      </c>
      <c r="B1906" s="1" t="n">
        <v>19</v>
      </c>
      <c r="C1906" s="1" t="s">
        <v>85</v>
      </c>
      <c r="D1906" s="2" t="n">
        <v>2.45791387557983</v>
      </c>
      <c r="E1906" s="2" t="n">
        <v>-0.000901432591490448</v>
      </c>
    </row>
    <row r="1907" customFormat="false" ht="12.5" hidden="false" customHeight="false" outlineLevel="0" collapsed="false">
      <c r="A1907" s="1" t="n">
        <v>14</v>
      </c>
      <c r="B1907" s="1" t="n">
        <v>20</v>
      </c>
      <c r="C1907" s="1" t="s">
        <v>85</v>
      </c>
      <c r="D1907" s="2" t="n">
        <v>2.46505761146545</v>
      </c>
      <c r="E1907" s="2" t="n">
        <v>0.00306498818099499</v>
      </c>
    </row>
    <row r="1908" customFormat="false" ht="12.5" hidden="false" customHeight="false" outlineLevel="0" collapsed="false">
      <c r="A1908" s="1" t="n">
        <v>14</v>
      </c>
      <c r="B1908" s="1" t="n">
        <v>21</v>
      </c>
      <c r="C1908" s="1" t="s">
        <v>85</v>
      </c>
      <c r="D1908" s="2" t="n">
        <v>2.47480034828186</v>
      </c>
      <c r="E1908" s="2" t="n">
        <v>0.00963041000068188</v>
      </c>
    </row>
    <row r="1909" customFormat="false" ht="12.5" hidden="false" customHeight="false" outlineLevel="0" collapsed="false">
      <c r="A1909" s="1" t="n">
        <v>14</v>
      </c>
      <c r="B1909" s="1" t="n">
        <v>22</v>
      </c>
      <c r="C1909" s="1" t="s">
        <v>85</v>
      </c>
      <c r="D1909" s="2" t="n">
        <v>2.49555134773254</v>
      </c>
      <c r="E1909" s="2" t="n">
        <v>0.0272040944546461</v>
      </c>
    </row>
    <row r="1910" customFormat="false" ht="12.5" hidden="false" customHeight="false" outlineLevel="0" collapsed="false">
      <c r="A1910" s="1" t="n">
        <v>14</v>
      </c>
      <c r="B1910" s="1" t="n">
        <v>23</v>
      </c>
      <c r="C1910" s="1" t="s">
        <v>85</v>
      </c>
      <c r="D1910" s="2" t="n">
        <v>2.52782607078552</v>
      </c>
      <c r="E1910" s="2" t="n">
        <v>0.0563015043735504</v>
      </c>
    </row>
    <row r="1911" customFormat="false" ht="12.5" hidden="false" customHeight="false" outlineLevel="0" collapsed="false">
      <c r="A1911" s="1" t="n">
        <v>14</v>
      </c>
      <c r="B1911" s="1" t="n">
        <v>24</v>
      </c>
      <c r="C1911" s="1" t="s">
        <v>85</v>
      </c>
      <c r="D1911" s="2" t="n">
        <v>2.57813262939453</v>
      </c>
      <c r="E1911" s="2" t="n">
        <v>0.10343074798584</v>
      </c>
    </row>
    <row r="1912" customFormat="false" ht="12.5" hidden="false" customHeight="false" outlineLevel="0" collapsed="false">
      <c r="A1912" s="1" t="n">
        <v>14</v>
      </c>
      <c r="B1912" s="1" t="n">
        <v>25</v>
      </c>
      <c r="C1912" s="1" t="s">
        <v>85</v>
      </c>
      <c r="D1912" s="2" t="n">
        <v>2.65268421173096</v>
      </c>
      <c r="E1912" s="2" t="n">
        <v>0.174805015325546</v>
      </c>
    </row>
    <row r="1913" customFormat="false" ht="12.5" hidden="false" customHeight="false" outlineLevel="0" collapsed="false">
      <c r="A1913" s="1" t="n">
        <v>14</v>
      </c>
      <c r="B1913" s="1" t="n">
        <v>26</v>
      </c>
      <c r="C1913" s="1" t="s">
        <v>85</v>
      </c>
      <c r="D1913" s="2" t="n">
        <v>2.74426651000977</v>
      </c>
      <c r="E1913" s="2" t="n">
        <v>0.263209998607636</v>
      </c>
    </row>
    <row r="1914" customFormat="false" ht="12.5" hidden="false" customHeight="false" outlineLevel="0" collapsed="false">
      <c r="A1914" s="1" t="n">
        <v>14</v>
      </c>
      <c r="B1914" s="1" t="n">
        <v>27</v>
      </c>
      <c r="C1914" s="1" t="s">
        <v>85</v>
      </c>
      <c r="D1914" s="2" t="n">
        <v>2.85627341270447</v>
      </c>
      <c r="E1914" s="2" t="n">
        <v>0.372039586305618</v>
      </c>
    </row>
    <row r="1915" customFormat="false" ht="12.5" hidden="false" customHeight="false" outlineLevel="0" collapsed="false">
      <c r="A1915" s="1" t="n">
        <v>14</v>
      </c>
      <c r="B1915" s="1" t="n">
        <v>28</v>
      </c>
      <c r="C1915" s="1" t="s">
        <v>85</v>
      </c>
      <c r="D1915" s="2" t="n">
        <v>2.98753118515015</v>
      </c>
      <c r="E1915" s="2" t="n">
        <v>0.500120043754578</v>
      </c>
    </row>
    <row r="1916" customFormat="false" ht="12.5" hidden="false" customHeight="false" outlineLevel="0" collapsed="false">
      <c r="A1916" s="1" t="n">
        <v>14</v>
      </c>
      <c r="B1916" s="1" t="n">
        <v>29</v>
      </c>
      <c r="C1916" s="1" t="s">
        <v>85</v>
      </c>
      <c r="D1916" s="2" t="n">
        <v>3.12424421310425</v>
      </c>
      <c r="E1916" s="2" t="n">
        <v>0.633655726909638</v>
      </c>
    </row>
    <row r="1917" customFormat="false" ht="12.5" hidden="false" customHeight="false" outlineLevel="0" collapsed="false">
      <c r="A1917" s="1" t="n">
        <v>14</v>
      </c>
      <c r="B1917" s="1" t="n">
        <v>30</v>
      </c>
      <c r="C1917" s="1" t="s">
        <v>85</v>
      </c>
      <c r="D1917" s="2" t="n">
        <v>3.26149702072144</v>
      </c>
      <c r="E1917" s="2" t="n">
        <v>0.767731249332428</v>
      </c>
    </row>
    <row r="1918" customFormat="false" ht="12.5" hidden="false" customHeight="false" outlineLevel="0" collapsed="false">
      <c r="A1918" s="1" t="n">
        <v>14</v>
      </c>
      <c r="B1918" s="1" t="n">
        <v>31</v>
      </c>
      <c r="C1918" s="1" t="s">
        <v>85</v>
      </c>
      <c r="D1918" s="2" t="n">
        <v>3.40731024742126</v>
      </c>
      <c r="E1918" s="2" t="n">
        <v>0.910367131233215</v>
      </c>
    </row>
    <row r="1919" customFormat="false" ht="12.5" hidden="false" customHeight="false" outlineLevel="0" collapsed="false">
      <c r="A1919" s="1" t="n">
        <v>14</v>
      </c>
      <c r="B1919" s="1" t="n">
        <v>32</v>
      </c>
      <c r="C1919" s="1" t="s">
        <v>85</v>
      </c>
      <c r="D1919" s="2" t="n">
        <v>3.54555892944336</v>
      </c>
      <c r="E1919" s="2" t="n">
        <v>1.04543852806091</v>
      </c>
    </row>
    <row r="1920" customFormat="false" ht="12.5" hidden="false" customHeight="false" outlineLevel="0" collapsed="false">
      <c r="A1920" s="1" t="n">
        <v>14</v>
      </c>
      <c r="B1920" s="1" t="n">
        <v>33</v>
      </c>
      <c r="C1920" s="1" t="s">
        <v>85</v>
      </c>
      <c r="D1920" s="2" t="n">
        <v>3.68660950660706</v>
      </c>
      <c r="E1920" s="2" t="n">
        <v>1.18331182003021</v>
      </c>
    </row>
    <row r="1921" customFormat="false" ht="12.5" hidden="false" customHeight="false" outlineLevel="0" collapsed="false">
      <c r="A1921" s="1" t="n">
        <v>14</v>
      </c>
      <c r="B1921" s="1" t="n">
        <v>34</v>
      </c>
      <c r="C1921" s="1" t="s">
        <v>85</v>
      </c>
      <c r="D1921" s="2" t="n">
        <v>3.82099938392639</v>
      </c>
      <c r="E1921" s="2" t="n">
        <v>1.31452429294586</v>
      </c>
    </row>
    <row r="1922" customFormat="false" ht="12.5" hidden="false" customHeight="false" outlineLevel="0" collapsed="false">
      <c r="A1922" s="1" t="n">
        <v>14</v>
      </c>
      <c r="B1922" s="1" t="n">
        <v>35</v>
      </c>
      <c r="C1922" s="1" t="s">
        <v>85</v>
      </c>
      <c r="D1922" s="2" t="n">
        <v>3.94157147407532</v>
      </c>
      <c r="E1922" s="2" t="n">
        <v>1.43191909790039</v>
      </c>
    </row>
    <row r="1923" customFormat="false" ht="12.5" hidden="false" customHeight="false" outlineLevel="0" collapsed="false">
      <c r="A1923" s="1" t="n">
        <v>14</v>
      </c>
      <c r="B1923" s="1" t="n">
        <v>36</v>
      </c>
      <c r="C1923" s="1" t="s">
        <v>85</v>
      </c>
      <c r="D1923" s="2" t="n">
        <v>4.06208038330078</v>
      </c>
      <c r="E1923" s="2" t="n">
        <v>1.54925072193146</v>
      </c>
    </row>
    <row r="1924" customFormat="false" ht="12.5" hidden="false" customHeight="false" outlineLevel="0" collapsed="false">
      <c r="A1924" s="1" t="n">
        <v>14</v>
      </c>
      <c r="B1924" s="1" t="n">
        <v>37</v>
      </c>
      <c r="C1924" s="1" t="s">
        <v>85</v>
      </c>
      <c r="D1924" s="2" t="n">
        <v>4.16900539398193</v>
      </c>
      <c r="E1924" s="2" t="n">
        <v>1.65299844741821</v>
      </c>
    </row>
    <row r="1925" customFormat="false" ht="12.5" hidden="false" customHeight="false" outlineLevel="0" collapsed="false">
      <c r="A1925" s="1" t="n">
        <v>14</v>
      </c>
      <c r="B1925" s="1" t="n">
        <v>38</v>
      </c>
      <c r="C1925" s="1" t="s">
        <v>85</v>
      </c>
      <c r="D1925" s="2" t="n">
        <v>4.2551121711731</v>
      </c>
      <c r="E1925" s="2" t="n">
        <v>1.73592782020569</v>
      </c>
    </row>
    <row r="1926" customFormat="false" ht="12.5" hidden="false" customHeight="false" outlineLevel="0" collapsed="false">
      <c r="A1926" s="1" t="n">
        <v>14</v>
      </c>
      <c r="B1926" s="1" t="n">
        <v>39</v>
      </c>
      <c r="C1926" s="1" t="s">
        <v>85</v>
      </c>
      <c r="D1926" s="2" t="n">
        <v>4.32657146453857</v>
      </c>
      <c r="E1926" s="2" t="n">
        <v>1.80420982837677</v>
      </c>
    </row>
    <row r="1927" customFormat="false" ht="12.5" hidden="false" customHeight="false" outlineLevel="0" collapsed="false">
      <c r="A1927" s="1" t="n">
        <v>14</v>
      </c>
      <c r="B1927" s="1" t="n">
        <v>40</v>
      </c>
      <c r="C1927" s="1" t="s">
        <v>85</v>
      </c>
      <c r="D1927" s="2" t="n">
        <v>4.36839008331299</v>
      </c>
      <c r="E1927" s="2" t="n">
        <v>1.84285116195679</v>
      </c>
    </row>
    <row r="1928" customFormat="false" ht="12.5" hidden="false" customHeight="false" outlineLevel="0" collapsed="false">
      <c r="A1928" s="1" t="n">
        <v>14</v>
      </c>
      <c r="B1928" s="1" t="n">
        <v>1</v>
      </c>
      <c r="C1928" s="1" t="s">
        <v>76</v>
      </c>
      <c r="D1928" s="2" t="n">
        <v>1.17695724964142</v>
      </c>
      <c r="E1928" s="2" t="n">
        <v>-0.00888570863753557</v>
      </c>
    </row>
    <row r="1929" customFormat="false" ht="12.5" hidden="false" customHeight="false" outlineLevel="0" collapsed="false">
      <c r="A1929" s="1" t="n">
        <v>14</v>
      </c>
      <c r="B1929" s="1" t="n">
        <v>2</v>
      </c>
      <c r="C1929" s="1" t="s">
        <v>76</v>
      </c>
      <c r="D1929" s="2" t="n">
        <v>1.17695033550262</v>
      </c>
      <c r="E1929" s="2" t="n">
        <v>-0.0101449741050601</v>
      </c>
    </row>
    <row r="1930" customFormat="false" ht="12.5" hidden="false" customHeight="false" outlineLevel="0" collapsed="false">
      <c r="A1930" s="1" t="n">
        <v>14</v>
      </c>
      <c r="B1930" s="1" t="n">
        <v>3</v>
      </c>
      <c r="C1930" s="1" t="s">
        <v>76</v>
      </c>
      <c r="D1930" s="2" t="n">
        <v>1.18265902996063</v>
      </c>
      <c r="E1930" s="2" t="n">
        <v>-0.00568863051012158</v>
      </c>
    </row>
    <row r="1931" customFormat="false" ht="12.5" hidden="false" customHeight="false" outlineLevel="0" collapsed="false">
      <c r="A1931" s="1" t="n">
        <v>14</v>
      </c>
      <c r="B1931" s="1" t="n">
        <v>4</v>
      </c>
      <c r="C1931" s="1" t="s">
        <v>76</v>
      </c>
      <c r="D1931" s="2" t="n">
        <v>1.18542587757111</v>
      </c>
      <c r="E1931" s="2" t="n">
        <v>-0.00417413422837853</v>
      </c>
    </row>
    <row r="1932" customFormat="false" ht="12.5" hidden="false" customHeight="false" outlineLevel="0" collapsed="false">
      <c r="A1932" s="1" t="n">
        <v>14</v>
      </c>
      <c r="B1932" s="1" t="n">
        <v>5</v>
      </c>
      <c r="C1932" s="1" t="s">
        <v>76</v>
      </c>
      <c r="D1932" s="2" t="n">
        <v>1.18729138374329</v>
      </c>
      <c r="E1932" s="2" t="n">
        <v>-0.0035609791520983</v>
      </c>
    </row>
    <row r="1933" customFormat="false" ht="12.5" hidden="false" customHeight="false" outlineLevel="0" collapsed="false">
      <c r="A1933" s="1" t="n">
        <v>14</v>
      </c>
      <c r="B1933" s="1" t="n">
        <v>6</v>
      </c>
      <c r="C1933" s="1" t="s">
        <v>76</v>
      </c>
      <c r="D1933" s="2" t="n">
        <v>1.18898415565491</v>
      </c>
      <c r="E1933" s="2" t="n">
        <v>-0.00312055856920779</v>
      </c>
    </row>
    <row r="1934" customFormat="false" ht="12.5" hidden="false" customHeight="false" outlineLevel="0" collapsed="false">
      <c r="A1934" s="1" t="n">
        <v>14</v>
      </c>
      <c r="B1934" s="1" t="n">
        <v>7</v>
      </c>
      <c r="C1934" s="1" t="s">
        <v>76</v>
      </c>
      <c r="D1934" s="2" t="n">
        <v>1.19371020793915</v>
      </c>
      <c r="E1934" s="2" t="n">
        <v>0.000353142619132996</v>
      </c>
    </row>
    <row r="1935" customFormat="false" ht="12.5" hidden="false" customHeight="false" outlineLevel="0" collapsed="false">
      <c r="A1935" s="1" t="n">
        <v>14</v>
      </c>
      <c r="B1935" s="1" t="n">
        <v>8</v>
      </c>
      <c r="C1935" s="1" t="s">
        <v>76</v>
      </c>
      <c r="D1935" s="2" t="n">
        <v>1.19631159305573</v>
      </c>
      <c r="E1935" s="2" t="n">
        <v>0.00170217652339488</v>
      </c>
    </row>
    <row r="1936" customFormat="false" ht="12.5" hidden="false" customHeight="false" outlineLevel="0" collapsed="false">
      <c r="A1936" s="1" t="n">
        <v>14</v>
      </c>
      <c r="B1936" s="1" t="n">
        <v>9</v>
      </c>
      <c r="C1936" s="1" t="s">
        <v>76</v>
      </c>
      <c r="D1936" s="2" t="n">
        <v>1.19874966144562</v>
      </c>
      <c r="E1936" s="2" t="n">
        <v>0.0028878937009722</v>
      </c>
    </row>
    <row r="1937" customFormat="false" ht="12.5" hidden="false" customHeight="false" outlineLevel="0" collapsed="false">
      <c r="A1937" s="1" t="n">
        <v>14</v>
      </c>
      <c r="B1937" s="1" t="n">
        <v>10</v>
      </c>
      <c r="C1937" s="1" t="s">
        <v>76</v>
      </c>
      <c r="D1937" s="2" t="n">
        <v>1.19958472251892</v>
      </c>
      <c r="E1937" s="2" t="n">
        <v>0.00247060367837548</v>
      </c>
    </row>
    <row r="1938" customFormat="false" ht="12.5" hidden="false" customHeight="false" outlineLevel="0" collapsed="false">
      <c r="A1938" s="1" t="n">
        <v>14</v>
      </c>
      <c r="B1938" s="1" t="n">
        <v>11</v>
      </c>
      <c r="C1938" s="1" t="s">
        <v>76</v>
      </c>
      <c r="D1938" s="2" t="n">
        <v>1.20058619976044</v>
      </c>
      <c r="E1938" s="2" t="n">
        <v>0.00221972982399166</v>
      </c>
    </row>
    <row r="1939" customFormat="false" ht="12.5" hidden="false" customHeight="false" outlineLevel="0" collapsed="false">
      <c r="A1939" s="1" t="n">
        <v>14</v>
      </c>
      <c r="B1939" s="1" t="n">
        <v>12</v>
      </c>
      <c r="C1939" s="1" t="s">
        <v>76</v>
      </c>
      <c r="D1939" s="2" t="n">
        <v>1.20197355747223</v>
      </c>
      <c r="E1939" s="2" t="n">
        <v>0.00235473620705307</v>
      </c>
    </row>
    <row r="1940" customFormat="false" ht="12.5" hidden="false" customHeight="false" outlineLevel="0" collapsed="false">
      <c r="A1940" s="1" t="n">
        <v>14</v>
      </c>
      <c r="B1940" s="1" t="n">
        <v>13</v>
      </c>
      <c r="C1940" s="1" t="s">
        <v>76</v>
      </c>
      <c r="D1940" s="2" t="n">
        <v>1.20398855209351</v>
      </c>
      <c r="E1940" s="2" t="n">
        <v>0.00311737973242998</v>
      </c>
    </row>
    <row r="1941" customFormat="false" ht="12.5" hidden="false" customHeight="false" outlineLevel="0" collapsed="false">
      <c r="A1941" s="1" t="n">
        <v>14</v>
      </c>
      <c r="B1941" s="1" t="n">
        <v>14</v>
      </c>
      <c r="C1941" s="1" t="s">
        <v>76</v>
      </c>
      <c r="D1941" s="2" t="n">
        <v>1.20553421974182</v>
      </c>
      <c r="E1941" s="2" t="n">
        <v>0.00341069605201483</v>
      </c>
    </row>
    <row r="1942" customFormat="false" ht="12.5" hidden="false" customHeight="false" outlineLevel="0" collapsed="false">
      <c r="A1942" s="1" t="n">
        <v>14</v>
      </c>
      <c r="B1942" s="1" t="n">
        <v>15</v>
      </c>
      <c r="C1942" s="1" t="s">
        <v>76</v>
      </c>
      <c r="D1942" s="2" t="n">
        <v>1.20670187473297</v>
      </c>
      <c r="E1942" s="2" t="n">
        <v>0.00332599994726479</v>
      </c>
    </row>
    <row r="1943" customFormat="false" ht="12.5" hidden="false" customHeight="false" outlineLevel="0" collapsed="false">
      <c r="A1943" s="1" t="n">
        <v>14</v>
      </c>
      <c r="B1943" s="1" t="n">
        <v>16</v>
      </c>
      <c r="C1943" s="1" t="s">
        <v>76</v>
      </c>
      <c r="D1943" s="2" t="n">
        <v>1.20755386352539</v>
      </c>
      <c r="E1943" s="2" t="n">
        <v>0.00292563764378428</v>
      </c>
    </row>
    <row r="1944" customFormat="false" ht="12.5" hidden="false" customHeight="false" outlineLevel="0" collapsed="false">
      <c r="A1944" s="1" t="n">
        <v>14</v>
      </c>
      <c r="B1944" s="1" t="n">
        <v>17</v>
      </c>
      <c r="C1944" s="1" t="s">
        <v>76</v>
      </c>
      <c r="D1944" s="2" t="n">
        <v>1.2098468542099</v>
      </c>
      <c r="E1944" s="2" t="n">
        <v>0.00396627699956298</v>
      </c>
    </row>
    <row r="1945" customFormat="false" ht="12.5" hidden="false" customHeight="false" outlineLevel="0" collapsed="false">
      <c r="A1945" s="1" t="n">
        <v>14</v>
      </c>
      <c r="B1945" s="1" t="n">
        <v>18</v>
      </c>
      <c r="C1945" s="1" t="s">
        <v>76</v>
      </c>
      <c r="D1945" s="2" t="n">
        <v>1.21106243133545</v>
      </c>
      <c r="E1945" s="2" t="n">
        <v>0.003929503262043</v>
      </c>
    </row>
    <row r="1946" customFormat="false" ht="12.5" hidden="false" customHeight="false" outlineLevel="0" collapsed="false">
      <c r="A1946" s="1" t="n">
        <v>14</v>
      </c>
      <c r="B1946" s="1" t="n">
        <v>19</v>
      </c>
      <c r="C1946" s="1" t="s">
        <v>76</v>
      </c>
      <c r="D1946" s="2" t="n">
        <v>1.21115362644196</v>
      </c>
      <c r="E1946" s="2" t="n">
        <v>0.00276834703981876</v>
      </c>
    </row>
    <row r="1947" customFormat="false" ht="12.5" hidden="false" customHeight="false" outlineLevel="0" collapsed="false">
      <c r="A1947" s="1" t="n">
        <v>14</v>
      </c>
      <c r="B1947" s="1" t="n">
        <v>20</v>
      </c>
      <c r="C1947" s="1" t="s">
        <v>76</v>
      </c>
      <c r="D1947" s="2" t="n">
        <v>1.21022891998291</v>
      </c>
      <c r="E1947" s="2" t="n">
        <v>0.000591289310250431</v>
      </c>
    </row>
    <row r="1948" customFormat="false" ht="12.5" hidden="false" customHeight="false" outlineLevel="0" collapsed="false">
      <c r="A1948" s="1" t="n">
        <v>14</v>
      </c>
      <c r="B1948" s="1" t="n">
        <v>21</v>
      </c>
      <c r="C1948" s="1" t="s">
        <v>76</v>
      </c>
      <c r="D1948" s="2" t="n">
        <v>1.20850741863251</v>
      </c>
      <c r="E1948" s="2" t="n">
        <v>-0.00238256319426</v>
      </c>
    </row>
    <row r="1949" customFormat="false" ht="12.5" hidden="false" customHeight="false" outlineLevel="0" collapsed="false">
      <c r="A1949" s="1" t="n">
        <v>14</v>
      </c>
      <c r="B1949" s="1" t="n">
        <v>22</v>
      </c>
      <c r="C1949" s="1" t="s">
        <v>76</v>
      </c>
      <c r="D1949" s="2" t="n">
        <v>1.20561563968658</v>
      </c>
      <c r="E1949" s="2" t="n">
        <v>-0.00652669323608279</v>
      </c>
    </row>
    <row r="1950" customFormat="false" ht="12.5" hidden="false" customHeight="false" outlineLevel="0" collapsed="false">
      <c r="A1950" s="1" t="n">
        <v>14</v>
      </c>
      <c r="B1950" s="1" t="n">
        <v>23</v>
      </c>
      <c r="C1950" s="1" t="s">
        <v>76</v>
      </c>
      <c r="D1950" s="2" t="n">
        <v>1.20282483100891</v>
      </c>
      <c r="E1950" s="2" t="n">
        <v>-0.0105698527768254</v>
      </c>
    </row>
    <row r="1951" customFormat="false" ht="12.5" hidden="false" customHeight="false" outlineLevel="0" collapsed="false">
      <c r="A1951" s="1" t="n">
        <v>14</v>
      </c>
      <c r="B1951" s="1" t="n">
        <v>24</v>
      </c>
      <c r="C1951" s="1" t="s">
        <v>76</v>
      </c>
      <c r="D1951" s="2" t="n">
        <v>1.20439124107361</v>
      </c>
      <c r="E1951" s="2" t="n">
        <v>-0.0102557940408587</v>
      </c>
    </row>
    <row r="1952" customFormat="false" ht="12.5" hidden="false" customHeight="false" outlineLevel="0" collapsed="false">
      <c r="A1952" s="1" t="n">
        <v>14</v>
      </c>
      <c r="B1952" s="1" t="n">
        <v>25</v>
      </c>
      <c r="C1952" s="1" t="s">
        <v>76</v>
      </c>
      <c r="D1952" s="2" t="n">
        <v>1.21635234355927</v>
      </c>
      <c r="E1952" s="2" t="n">
        <v>0.000452956999652088</v>
      </c>
    </row>
    <row r="1953" customFormat="false" ht="12.5" hidden="false" customHeight="false" outlineLevel="0" collapsed="false">
      <c r="A1953" s="1" t="n">
        <v>14</v>
      </c>
      <c r="B1953" s="1" t="n">
        <v>26</v>
      </c>
      <c r="C1953" s="1" t="s">
        <v>76</v>
      </c>
      <c r="D1953" s="2" t="n">
        <v>1.23844623565674</v>
      </c>
      <c r="E1953" s="2" t="n">
        <v>0.0212944988161325</v>
      </c>
    </row>
    <row r="1954" customFormat="false" ht="12.5" hidden="false" customHeight="false" outlineLevel="0" collapsed="false">
      <c r="A1954" s="1" t="n">
        <v>14</v>
      </c>
      <c r="B1954" s="1" t="n">
        <v>27</v>
      </c>
      <c r="C1954" s="1" t="s">
        <v>76</v>
      </c>
      <c r="D1954" s="2" t="n">
        <v>1.25892305374146</v>
      </c>
      <c r="E1954" s="2" t="n">
        <v>0.0405189655721188</v>
      </c>
    </row>
    <row r="1955" customFormat="false" ht="12.5" hidden="false" customHeight="false" outlineLevel="0" collapsed="false">
      <c r="A1955" s="1" t="n">
        <v>14</v>
      </c>
      <c r="B1955" s="1" t="n">
        <v>28</v>
      </c>
      <c r="C1955" s="1" t="s">
        <v>76</v>
      </c>
      <c r="D1955" s="2" t="n">
        <v>1.28741264343262</v>
      </c>
      <c r="E1955" s="2" t="n">
        <v>0.0677562057971954</v>
      </c>
    </row>
    <row r="1956" customFormat="false" ht="12.5" hidden="false" customHeight="false" outlineLevel="0" collapsed="false">
      <c r="A1956" s="1" t="n">
        <v>14</v>
      </c>
      <c r="B1956" s="1" t="n">
        <v>29</v>
      </c>
      <c r="C1956" s="1" t="s">
        <v>76</v>
      </c>
      <c r="D1956" s="2" t="n">
        <v>1.33219707012177</v>
      </c>
      <c r="E1956" s="2" t="n">
        <v>0.111288279294968</v>
      </c>
    </row>
    <row r="1957" customFormat="false" ht="12.5" hidden="false" customHeight="false" outlineLevel="0" collapsed="false">
      <c r="A1957" s="1" t="n">
        <v>14</v>
      </c>
      <c r="B1957" s="1" t="n">
        <v>30</v>
      </c>
      <c r="C1957" s="1" t="s">
        <v>76</v>
      </c>
      <c r="D1957" s="2" t="n">
        <v>1.40089046955109</v>
      </c>
      <c r="E1957" s="2" t="n">
        <v>0.178729325532913</v>
      </c>
    </row>
    <row r="1958" customFormat="false" ht="12.5" hidden="false" customHeight="false" outlineLevel="0" collapsed="false">
      <c r="A1958" s="1" t="n">
        <v>14</v>
      </c>
      <c r="B1958" s="1" t="n">
        <v>31</v>
      </c>
      <c r="C1958" s="1" t="s">
        <v>76</v>
      </c>
      <c r="D1958" s="2" t="n">
        <v>1.49623000621796</v>
      </c>
      <c r="E1958" s="2" t="n">
        <v>0.272816509008408</v>
      </c>
    </row>
    <row r="1959" customFormat="false" ht="12.5" hidden="false" customHeight="false" outlineLevel="0" collapsed="false">
      <c r="A1959" s="1" t="n">
        <v>14</v>
      </c>
      <c r="B1959" s="1" t="n">
        <v>32</v>
      </c>
      <c r="C1959" s="1" t="s">
        <v>76</v>
      </c>
      <c r="D1959" s="2" t="n">
        <v>1.61478185653687</v>
      </c>
      <c r="E1959" s="2" t="n">
        <v>0.390116006135941</v>
      </c>
    </row>
    <row r="1960" customFormat="false" ht="12.5" hidden="false" customHeight="false" outlineLevel="0" collapsed="false">
      <c r="A1960" s="1" t="n">
        <v>14</v>
      </c>
      <c r="B1960" s="1" t="n">
        <v>33</v>
      </c>
      <c r="C1960" s="1" t="s">
        <v>76</v>
      </c>
      <c r="D1960" s="2" t="n">
        <v>1.74918496608734</v>
      </c>
      <c r="E1960" s="2" t="n">
        <v>0.523266792297363</v>
      </c>
    </row>
    <row r="1961" customFormat="false" ht="12.5" hidden="false" customHeight="false" outlineLevel="0" collapsed="false">
      <c r="A1961" s="1" t="n">
        <v>14</v>
      </c>
      <c r="B1961" s="1" t="n">
        <v>34</v>
      </c>
      <c r="C1961" s="1" t="s">
        <v>76</v>
      </c>
      <c r="D1961" s="2" t="n">
        <v>1.8992635011673</v>
      </c>
      <c r="E1961" s="2" t="n">
        <v>0.672092974185944</v>
      </c>
    </row>
    <row r="1962" customFormat="false" ht="12.5" hidden="false" customHeight="false" outlineLevel="0" collapsed="false">
      <c r="A1962" s="1" t="n">
        <v>14</v>
      </c>
      <c r="B1962" s="1" t="n">
        <v>35</v>
      </c>
      <c r="C1962" s="1" t="s">
        <v>76</v>
      </c>
      <c r="D1962" s="2" t="n">
        <v>2.05628728866577</v>
      </c>
      <c r="E1962" s="2" t="n">
        <v>0.827864408493042</v>
      </c>
    </row>
    <row r="1963" customFormat="false" ht="12.5" hidden="false" customHeight="false" outlineLevel="0" collapsed="false">
      <c r="A1963" s="1" t="n">
        <v>14</v>
      </c>
      <c r="B1963" s="1" t="n">
        <v>36</v>
      </c>
      <c r="C1963" s="1" t="s">
        <v>76</v>
      </c>
      <c r="D1963" s="2" t="n">
        <v>2.22461080551147</v>
      </c>
      <c r="E1963" s="2" t="n">
        <v>0.994935572147369</v>
      </c>
    </row>
    <row r="1964" customFormat="false" ht="12.5" hidden="false" customHeight="false" outlineLevel="0" collapsed="false">
      <c r="A1964" s="1" t="n">
        <v>14</v>
      </c>
      <c r="B1964" s="1" t="n">
        <v>37</v>
      </c>
      <c r="C1964" s="1" t="s">
        <v>76</v>
      </c>
      <c r="D1964" s="2" t="n">
        <v>2.39603018760681</v>
      </c>
      <c r="E1964" s="2" t="n">
        <v>1.16510260105133</v>
      </c>
    </row>
    <row r="1965" customFormat="false" ht="12.5" hidden="false" customHeight="false" outlineLevel="0" collapsed="false">
      <c r="A1965" s="1" t="n">
        <v>14</v>
      </c>
      <c r="B1965" s="1" t="n">
        <v>38</v>
      </c>
      <c r="C1965" s="1" t="s">
        <v>76</v>
      </c>
      <c r="D1965" s="2" t="n">
        <v>2.56684541702271</v>
      </c>
      <c r="E1965" s="2" t="n">
        <v>1.3346654176712</v>
      </c>
    </row>
    <row r="1966" customFormat="false" ht="12.5" hidden="false" customHeight="false" outlineLevel="0" collapsed="false">
      <c r="A1966" s="1" t="n">
        <v>14</v>
      </c>
      <c r="B1966" s="1" t="n">
        <v>39</v>
      </c>
      <c r="C1966" s="1" t="s">
        <v>76</v>
      </c>
      <c r="D1966" s="2" t="n">
        <v>2.73082780838013</v>
      </c>
      <c r="E1966" s="2" t="n">
        <v>1.49739551544189</v>
      </c>
    </row>
    <row r="1967" customFormat="false" ht="12.5" hidden="false" customHeight="false" outlineLevel="0" collapsed="false">
      <c r="A1967" s="1" t="n">
        <v>14</v>
      </c>
      <c r="B1967" s="1" t="n">
        <v>40</v>
      </c>
      <c r="C1967" s="1" t="s">
        <v>76</v>
      </c>
      <c r="D1967" s="2" t="n">
        <v>2.85897994041443</v>
      </c>
      <c r="E1967" s="2" t="n">
        <v>1.62429523468018</v>
      </c>
    </row>
    <row r="1968" customFormat="false" ht="12.5" hidden="false" customHeight="false" outlineLevel="0" collapsed="false">
      <c r="A1968" s="1" t="n">
        <v>14</v>
      </c>
      <c r="B1968" s="1" t="n">
        <v>1</v>
      </c>
      <c r="C1968" s="1" t="s">
        <v>88</v>
      </c>
      <c r="D1968" s="2" t="n">
        <v>1.47330152988434</v>
      </c>
      <c r="E1968" s="2" t="n">
        <v>-0.0115477070212364</v>
      </c>
    </row>
    <row r="1969" customFormat="false" ht="12.5" hidden="false" customHeight="false" outlineLevel="0" collapsed="false">
      <c r="A1969" s="1" t="n">
        <v>14</v>
      </c>
      <c r="B1969" s="1" t="n">
        <v>2</v>
      </c>
      <c r="C1969" s="1" t="s">
        <v>88</v>
      </c>
      <c r="D1969" s="2" t="n">
        <v>1.47167432308197</v>
      </c>
      <c r="E1969" s="2" t="n">
        <v>-0.0152788134291768</v>
      </c>
    </row>
    <row r="1970" customFormat="false" ht="12.5" hidden="false" customHeight="false" outlineLevel="0" collapsed="false">
      <c r="A1970" s="1" t="n">
        <v>14</v>
      </c>
      <c r="B1970" s="1" t="n">
        <v>3</v>
      </c>
      <c r="C1970" s="1" t="s">
        <v>88</v>
      </c>
      <c r="D1970" s="2" t="n">
        <v>1.48561120033264</v>
      </c>
      <c r="E1970" s="2" t="n">
        <v>-0.00344583578407764</v>
      </c>
    </row>
    <row r="1971" customFormat="false" ht="12.5" hidden="false" customHeight="false" outlineLevel="0" collapsed="false">
      <c r="A1971" s="1" t="n">
        <v>14</v>
      </c>
      <c r="B1971" s="1" t="n">
        <v>4</v>
      </c>
      <c r="C1971" s="1" t="s">
        <v>88</v>
      </c>
      <c r="D1971" s="2" t="n">
        <v>1.49134469032288</v>
      </c>
      <c r="E1971" s="2" t="n">
        <v>0.000183754978934303</v>
      </c>
    </row>
    <row r="1972" customFormat="false" ht="12.5" hidden="false" customHeight="false" outlineLevel="0" collapsed="false">
      <c r="A1972" s="1" t="n">
        <v>14</v>
      </c>
      <c r="B1972" s="1" t="n">
        <v>5</v>
      </c>
      <c r="C1972" s="1" t="s">
        <v>88</v>
      </c>
      <c r="D1972" s="2" t="n">
        <v>1.49230027198792</v>
      </c>
      <c r="E1972" s="2" t="n">
        <v>-0.000964562699664384</v>
      </c>
    </row>
    <row r="1973" customFormat="false" ht="12.5" hidden="false" customHeight="false" outlineLevel="0" collapsed="false">
      <c r="A1973" s="1" t="n">
        <v>14</v>
      </c>
      <c r="B1973" s="1" t="n">
        <v>6</v>
      </c>
      <c r="C1973" s="1" t="s">
        <v>88</v>
      </c>
      <c r="D1973" s="2" t="n">
        <v>1.49417388439178</v>
      </c>
      <c r="E1973" s="2" t="n">
        <v>-0.00119484961032867</v>
      </c>
    </row>
    <row r="1974" customFormat="false" ht="12.5" hidden="false" customHeight="false" outlineLevel="0" collapsed="false">
      <c r="A1974" s="1" t="n">
        <v>14</v>
      </c>
      <c r="B1974" s="1" t="n">
        <v>7</v>
      </c>
      <c r="C1974" s="1" t="s">
        <v>88</v>
      </c>
      <c r="D1974" s="2" t="n">
        <v>1.50002336502075</v>
      </c>
      <c r="E1974" s="2" t="n">
        <v>0.00255073164589703</v>
      </c>
    </row>
    <row r="1975" customFormat="false" ht="12.5" hidden="false" customHeight="false" outlineLevel="0" collapsed="false">
      <c r="A1975" s="1" t="n">
        <v>14</v>
      </c>
      <c r="B1975" s="1" t="n">
        <v>8</v>
      </c>
      <c r="C1975" s="1" t="s">
        <v>88</v>
      </c>
      <c r="D1975" s="2" t="n">
        <v>1.50255703926086</v>
      </c>
      <c r="E1975" s="2" t="n">
        <v>0.00298050651326776</v>
      </c>
    </row>
    <row r="1976" customFormat="false" ht="12.5" hidden="false" customHeight="false" outlineLevel="0" collapsed="false">
      <c r="A1976" s="1" t="n">
        <v>14</v>
      </c>
      <c r="B1976" s="1" t="n">
        <v>9</v>
      </c>
      <c r="C1976" s="1" t="s">
        <v>88</v>
      </c>
      <c r="D1976" s="2" t="n">
        <v>1.50444161891937</v>
      </c>
      <c r="E1976" s="2" t="n">
        <v>0.00276118703186512</v>
      </c>
    </row>
    <row r="1977" customFormat="false" ht="12.5" hidden="false" customHeight="false" outlineLevel="0" collapsed="false">
      <c r="A1977" s="1" t="n">
        <v>14</v>
      </c>
      <c r="B1977" s="1" t="n">
        <v>10</v>
      </c>
      <c r="C1977" s="1" t="s">
        <v>88</v>
      </c>
      <c r="D1977" s="2" t="n">
        <v>1.50487041473389</v>
      </c>
      <c r="E1977" s="2" t="n">
        <v>0.00108608335722238</v>
      </c>
    </row>
    <row r="1978" customFormat="false" ht="12.5" hidden="false" customHeight="false" outlineLevel="0" collapsed="false">
      <c r="A1978" s="1" t="n">
        <v>14</v>
      </c>
      <c r="B1978" s="1" t="n">
        <v>11</v>
      </c>
      <c r="C1978" s="1" t="s">
        <v>88</v>
      </c>
      <c r="D1978" s="2" t="n">
        <v>1.50625133514404</v>
      </c>
      <c r="E1978" s="2" t="n">
        <v>0.00036310448194854</v>
      </c>
    </row>
    <row r="1979" customFormat="false" ht="12.5" hidden="false" customHeight="false" outlineLevel="0" collapsed="false">
      <c r="A1979" s="1" t="n">
        <v>14</v>
      </c>
      <c r="B1979" s="1" t="n">
        <v>12</v>
      </c>
      <c r="C1979" s="1" t="s">
        <v>88</v>
      </c>
      <c r="D1979" s="2" t="n">
        <v>1.50785481929779</v>
      </c>
      <c r="E1979" s="2" t="n">
        <v>-0.000137310693389736</v>
      </c>
    </row>
    <row r="1980" customFormat="false" ht="12.5" hidden="false" customHeight="false" outlineLevel="0" collapsed="false">
      <c r="A1980" s="1" t="n">
        <v>14</v>
      </c>
      <c r="B1980" s="1" t="n">
        <v>13</v>
      </c>
      <c r="C1980" s="1" t="s">
        <v>88</v>
      </c>
      <c r="D1980" s="2" t="n">
        <v>1.50914287567139</v>
      </c>
      <c r="E1980" s="2" t="n">
        <v>-0.000953153648879379</v>
      </c>
    </row>
    <row r="1981" customFormat="false" ht="12.5" hidden="false" customHeight="false" outlineLevel="0" collapsed="false">
      <c r="A1981" s="1" t="n">
        <v>14</v>
      </c>
      <c r="B1981" s="1" t="n">
        <v>14</v>
      </c>
      <c r="C1981" s="1" t="s">
        <v>88</v>
      </c>
      <c r="D1981" s="2" t="n">
        <v>1.51069915294647</v>
      </c>
      <c r="E1981" s="2" t="n">
        <v>-0.00150077568832785</v>
      </c>
    </row>
    <row r="1982" customFormat="false" ht="12.5" hidden="false" customHeight="false" outlineLevel="0" collapsed="false">
      <c r="A1982" s="1" t="n">
        <v>14</v>
      </c>
      <c r="B1982" s="1" t="n">
        <v>15</v>
      </c>
      <c r="C1982" s="1" t="s">
        <v>88</v>
      </c>
      <c r="D1982" s="2" t="n">
        <v>1.51308262348175</v>
      </c>
      <c r="E1982" s="2" t="n">
        <v>-0.00122120452579111</v>
      </c>
    </row>
    <row r="1983" customFormat="false" ht="12.5" hidden="false" customHeight="false" outlineLevel="0" collapsed="false">
      <c r="A1983" s="1" t="n">
        <v>14</v>
      </c>
      <c r="B1983" s="1" t="n">
        <v>16</v>
      </c>
      <c r="C1983" s="1" t="s">
        <v>88</v>
      </c>
      <c r="D1983" s="2" t="n">
        <v>1.51565754413605</v>
      </c>
      <c r="E1983" s="2" t="n">
        <v>-0.000750183186028153</v>
      </c>
    </row>
    <row r="1984" customFormat="false" ht="12.5" hidden="false" customHeight="false" outlineLevel="0" collapsed="false">
      <c r="A1984" s="1" t="n">
        <v>14</v>
      </c>
      <c r="B1984" s="1" t="n">
        <v>17</v>
      </c>
      <c r="C1984" s="1" t="s">
        <v>88</v>
      </c>
      <c r="D1984" s="2" t="n">
        <v>1.51804709434509</v>
      </c>
      <c r="E1984" s="2" t="n">
        <v>-0.000464532291516662</v>
      </c>
    </row>
    <row r="1985" customFormat="false" ht="12.5" hidden="false" customHeight="false" outlineLevel="0" collapsed="false">
      <c r="A1985" s="1" t="n">
        <v>14</v>
      </c>
      <c r="B1985" s="1" t="n">
        <v>18</v>
      </c>
      <c r="C1985" s="1" t="s">
        <v>88</v>
      </c>
      <c r="D1985" s="2" t="n">
        <v>1.52059209346771</v>
      </c>
      <c r="E1985" s="2" t="n">
        <v>-2.34325143537717E-005</v>
      </c>
    </row>
    <row r="1986" customFormat="false" ht="12.5" hidden="false" customHeight="false" outlineLevel="0" collapsed="false">
      <c r="A1986" s="1" t="n">
        <v>14</v>
      </c>
      <c r="B1986" s="1" t="n">
        <v>19</v>
      </c>
      <c r="C1986" s="1" t="s">
        <v>88</v>
      </c>
      <c r="D1986" s="2" t="n">
        <v>1.52344989776611</v>
      </c>
      <c r="E1986" s="2" t="n">
        <v>0.000730472442228347</v>
      </c>
    </row>
    <row r="1987" customFormat="false" ht="12.5" hidden="false" customHeight="false" outlineLevel="0" collapsed="false">
      <c r="A1987" s="1" t="n">
        <v>14</v>
      </c>
      <c r="B1987" s="1" t="n">
        <v>20</v>
      </c>
      <c r="C1987" s="1" t="s">
        <v>88</v>
      </c>
      <c r="D1987" s="2" t="n">
        <v>1.53384721279144</v>
      </c>
      <c r="E1987" s="2" t="n">
        <v>0.0090238880366087</v>
      </c>
    </row>
    <row r="1988" customFormat="false" ht="12.5" hidden="false" customHeight="false" outlineLevel="0" collapsed="false">
      <c r="A1988" s="1" t="n">
        <v>14</v>
      </c>
      <c r="B1988" s="1" t="n">
        <v>21</v>
      </c>
      <c r="C1988" s="1" t="s">
        <v>88</v>
      </c>
      <c r="D1988" s="2" t="n">
        <v>1.54802751541138</v>
      </c>
      <c r="E1988" s="2" t="n">
        <v>0.0211002919822931</v>
      </c>
    </row>
    <row r="1989" customFormat="false" ht="12.5" hidden="false" customHeight="false" outlineLevel="0" collapsed="false">
      <c r="A1989" s="1" t="n">
        <v>14</v>
      </c>
      <c r="B1989" s="1" t="n">
        <v>22</v>
      </c>
      <c r="C1989" s="1" t="s">
        <v>88</v>
      </c>
      <c r="D1989" s="2" t="n">
        <v>1.57466959953308</v>
      </c>
      <c r="E1989" s="2" t="n">
        <v>0.0456384755671024</v>
      </c>
    </row>
    <row r="1990" customFormat="false" ht="12.5" hidden="false" customHeight="false" outlineLevel="0" collapsed="false">
      <c r="A1990" s="1" t="n">
        <v>14</v>
      </c>
      <c r="B1990" s="1" t="n">
        <v>23</v>
      </c>
      <c r="C1990" s="1" t="s">
        <v>88</v>
      </c>
      <c r="D1990" s="2" t="n">
        <v>1.62470829486847</v>
      </c>
      <c r="E1990" s="2" t="n">
        <v>0.093573272228241</v>
      </c>
    </row>
    <row r="1991" customFormat="false" ht="12.5" hidden="false" customHeight="false" outlineLevel="0" collapsed="false">
      <c r="A1991" s="1" t="n">
        <v>14</v>
      </c>
      <c r="B1991" s="1" t="n">
        <v>24</v>
      </c>
      <c r="C1991" s="1" t="s">
        <v>88</v>
      </c>
      <c r="D1991" s="2" t="n">
        <v>1.71019268035889</v>
      </c>
      <c r="E1991" s="2" t="n">
        <v>0.176953762769699</v>
      </c>
    </row>
    <row r="1992" customFormat="false" ht="12.5" hidden="false" customHeight="false" outlineLevel="0" collapsed="false">
      <c r="A1992" s="1" t="n">
        <v>14</v>
      </c>
      <c r="B1992" s="1" t="n">
        <v>25</v>
      </c>
      <c r="C1992" s="1" t="s">
        <v>88</v>
      </c>
      <c r="D1992" s="2" t="n">
        <v>1.84771263599396</v>
      </c>
      <c r="E1992" s="2" t="n">
        <v>0.312369823455811</v>
      </c>
    </row>
    <row r="1993" customFormat="false" ht="12.5" hidden="false" customHeight="false" outlineLevel="0" collapsed="false">
      <c r="A1993" s="1" t="n">
        <v>14</v>
      </c>
      <c r="B1993" s="1" t="n">
        <v>26</v>
      </c>
      <c r="C1993" s="1" t="s">
        <v>88</v>
      </c>
      <c r="D1993" s="2" t="n">
        <v>2.03660464286804</v>
      </c>
      <c r="E1993" s="2" t="n">
        <v>0.499157935380936</v>
      </c>
    </row>
    <row r="1994" customFormat="false" ht="12.5" hidden="false" customHeight="false" outlineLevel="0" collapsed="false">
      <c r="A1994" s="1" t="n">
        <v>14</v>
      </c>
      <c r="B1994" s="1" t="n">
        <v>27</v>
      </c>
      <c r="C1994" s="1" t="s">
        <v>88</v>
      </c>
      <c r="D1994" s="2" t="n">
        <v>2.26460075378418</v>
      </c>
      <c r="E1994" s="2" t="n">
        <v>0.725050151348114</v>
      </c>
    </row>
    <row r="1995" customFormat="false" ht="12.5" hidden="false" customHeight="false" outlineLevel="0" collapsed="false">
      <c r="A1995" s="1" t="n">
        <v>14</v>
      </c>
      <c r="B1995" s="1" t="n">
        <v>28</v>
      </c>
      <c r="C1995" s="1" t="s">
        <v>88</v>
      </c>
      <c r="D1995" s="2" t="n">
        <v>2.50923085212708</v>
      </c>
      <c r="E1995" s="2" t="n">
        <v>0.967576324939728</v>
      </c>
    </row>
    <row r="1996" customFormat="false" ht="12.5" hidden="false" customHeight="false" outlineLevel="0" collapsed="false">
      <c r="A1996" s="1" t="n">
        <v>14</v>
      </c>
      <c r="B1996" s="1" t="n">
        <v>29</v>
      </c>
      <c r="C1996" s="1" t="s">
        <v>88</v>
      </c>
      <c r="D1996" s="2" t="n">
        <v>2.737952709198</v>
      </c>
      <c r="E1996" s="2" t="n">
        <v>1.19419431686401</v>
      </c>
    </row>
    <row r="1997" customFormat="false" ht="12.5" hidden="false" customHeight="false" outlineLevel="0" collapsed="false">
      <c r="A1997" s="1" t="n">
        <v>14</v>
      </c>
      <c r="B1997" s="1" t="n">
        <v>30</v>
      </c>
      <c r="C1997" s="1" t="s">
        <v>88</v>
      </c>
      <c r="D1997" s="2" t="n">
        <v>2.93340420722961</v>
      </c>
      <c r="E1997" s="2" t="n">
        <v>1.38754189014435</v>
      </c>
    </row>
    <row r="1998" customFormat="false" ht="12.5" hidden="false" customHeight="false" outlineLevel="0" collapsed="false">
      <c r="A1998" s="1" t="n">
        <v>14</v>
      </c>
      <c r="B1998" s="1" t="n">
        <v>31</v>
      </c>
      <c r="C1998" s="1" t="s">
        <v>88</v>
      </c>
      <c r="D1998" s="2" t="n">
        <v>3.09573793411255</v>
      </c>
      <c r="E1998" s="2" t="n">
        <v>1.547771692276</v>
      </c>
    </row>
    <row r="1999" customFormat="false" ht="12.5" hidden="false" customHeight="false" outlineLevel="0" collapsed="false">
      <c r="A1999" s="1" t="n">
        <v>14</v>
      </c>
      <c r="B1999" s="1" t="n">
        <v>32</v>
      </c>
      <c r="C1999" s="1" t="s">
        <v>88</v>
      </c>
      <c r="D1999" s="2" t="n">
        <v>3.21458649635315</v>
      </c>
      <c r="E1999" s="2" t="n">
        <v>1.66451632976532</v>
      </c>
    </row>
    <row r="2000" customFormat="false" ht="12.5" hidden="false" customHeight="false" outlineLevel="0" collapsed="false">
      <c r="A2000" s="1" t="n">
        <v>14</v>
      </c>
      <c r="B2000" s="1" t="n">
        <v>33</v>
      </c>
      <c r="C2000" s="1" t="s">
        <v>88</v>
      </c>
      <c r="D2000" s="2" t="n">
        <v>3.30297088623047</v>
      </c>
      <c r="E2000" s="2" t="n">
        <v>1.75079691410065</v>
      </c>
    </row>
    <row r="2001" customFormat="false" ht="12.5" hidden="false" customHeight="false" outlineLevel="0" collapsed="false">
      <c r="A2001" s="1" t="n">
        <v>14</v>
      </c>
      <c r="B2001" s="1" t="n">
        <v>34</v>
      </c>
      <c r="C2001" s="1" t="s">
        <v>88</v>
      </c>
      <c r="D2001" s="2" t="n">
        <v>3.36434078216553</v>
      </c>
      <c r="E2001" s="2" t="n">
        <v>1.81006288528442</v>
      </c>
    </row>
    <row r="2002" customFormat="false" ht="12.5" hidden="false" customHeight="false" outlineLevel="0" collapsed="false">
      <c r="A2002" s="1" t="n">
        <v>14</v>
      </c>
      <c r="B2002" s="1" t="n">
        <v>35</v>
      </c>
      <c r="C2002" s="1" t="s">
        <v>88</v>
      </c>
      <c r="D2002" s="2" t="n">
        <v>3.39887666702271</v>
      </c>
      <c r="E2002" s="2" t="n">
        <v>1.84249484539032</v>
      </c>
    </row>
    <row r="2003" customFormat="false" ht="12.5" hidden="false" customHeight="false" outlineLevel="0" collapsed="false">
      <c r="A2003" s="1" t="n">
        <v>14</v>
      </c>
      <c r="B2003" s="1" t="n">
        <v>36</v>
      </c>
      <c r="C2003" s="1" t="s">
        <v>88</v>
      </c>
      <c r="D2003" s="2" t="n">
        <v>3.43512940406799</v>
      </c>
      <c r="E2003" s="2" t="n">
        <v>1.87664365768433</v>
      </c>
    </row>
    <row r="2004" customFormat="false" ht="12.5" hidden="false" customHeight="false" outlineLevel="0" collapsed="false">
      <c r="A2004" s="1" t="n">
        <v>14</v>
      </c>
      <c r="B2004" s="1" t="n">
        <v>37</v>
      </c>
      <c r="C2004" s="1" t="s">
        <v>88</v>
      </c>
      <c r="D2004" s="2" t="n">
        <v>3.46236968040466</v>
      </c>
      <c r="E2004" s="2" t="n">
        <v>1.90178000926971</v>
      </c>
    </row>
    <row r="2005" customFormat="false" ht="12.5" hidden="false" customHeight="false" outlineLevel="0" collapsed="false">
      <c r="A2005" s="1" t="n">
        <v>14</v>
      </c>
      <c r="B2005" s="1" t="n">
        <v>38</v>
      </c>
      <c r="C2005" s="1" t="s">
        <v>88</v>
      </c>
      <c r="D2005" s="2" t="n">
        <v>3.48776149749756</v>
      </c>
      <c r="E2005" s="2" t="n">
        <v>1.92506802082062</v>
      </c>
    </row>
    <row r="2006" customFormat="false" ht="12.5" hidden="false" customHeight="false" outlineLevel="0" collapsed="false">
      <c r="A2006" s="1" t="n">
        <v>14</v>
      </c>
      <c r="B2006" s="1" t="n">
        <v>39</v>
      </c>
      <c r="C2006" s="1" t="s">
        <v>88</v>
      </c>
      <c r="D2006" s="2" t="n">
        <v>3.51781010627747</v>
      </c>
      <c r="E2006" s="2" t="n">
        <v>1.95301270484924</v>
      </c>
    </row>
    <row r="2007" customFormat="false" ht="12.5" hidden="false" customHeight="false" outlineLevel="0" collapsed="false">
      <c r="A2007" s="1" t="n">
        <v>14</v>
      </c>
      <c r="B2007" s="1" t="n">
        <v>40</v>
      </c>
      <c r="C2007" s="1" t="s">
        <v>88</v>
      </c>
      <c r="D2007" s="2" t="n">
        <v>3.53873610496521</v>
      </c>
      <c r="E2007" s="2" t="n">
        <v>1.97183477878571</v>
      </c>
    </row>
    <row r="2008" customFormat="false" ht="12.5" hidden="false" customHeight="false" outlineLevel="0" collapsed="false">
      <c r="A2008" s="1" t="n">
        <v>14</v>
      </c>
      <c r="B2008" s="1" t="n">
        <v>1</v>
      </c>
      <c r="C2008" s="1" t="s">
        <v>80</v>
      </c>
      <c r="D2008" s="2" t="n">
        <v>0.912634611129761</v>
      </c>
      <c r="E2008" s="2" t="n">
        <v>0.000657127005979419</v>
      </c>
    </row>
    <row r="2009" customFormat="false" ht="12.5" hidden="false" customHeight="false" outlineLevel="0" collapsed="false">
      <c r="A2009" s="1" t="n">
        <v>14</v>
      </c>
      <c r="B2009" s="1" t="n">
        <v>2</v>
      </c>
      <c r="C2009" s="1" t="s">
        <v>80</v>
      </c>
      <c r="D2009" s="2" t="n">
        <v>0.911728441715241</v>
      </c>
      <c r="E2009" s="2" t="n">
        <v>-0.000992307206615806</v>
      </c>
    </row>
    <row r="2010" customFormat="false" ht="12.5" hidden="false" customHeight="false" outlineLevel="0" collapsed="false">
      <c r="A2010" s="1" t="n">
        <v>14</v>
      </c>
      <c r="B2010" s="1" t="n">
        <v>3</v>
      </c>
      <c r="C2010" s="1" t="s">
        <v>80</v>
      </c>
      <c r="D2010" s="2" t="n">
        <v>0.913975596427918</v>
      </c>
      <c r="E2010" s="2" t="n">
        <v>0.000511582707986236</v>
      </c>
    </row>
    <row r="2011" customFormat="false" ht="12.5" hidden="false" customHeight="false" outlineLevel="0" collapsed="false">
      <c r="A2011" s="1" t="n">
        <v>14</v>
      </c>
      <c r="B2011" s="1" t="n">
        <v>4</v>
      </c>
      <c r="C2011" s="1" t="s">
        <v>80</v>
      </c>
      <c r="D2011" s="2" t="n">
        <v>0.914697051048279</v>
      </c>
      <c r="E2011" s="2" t="n">
        <v>0.000489772530272603</v>
      </c>
    </row>
    <row r="2012" customFormat="false" ht="12.5" hidden="false" customHeight="false" outlineLevel="0" collapsed="false">
      <c r="A2012" s="1" t="n">
        <v>14</v>
      </c>
      <c r="B2012" s="1" t="n">
        <v>5</v>
      </c>
      <c r="C2012" s="1" t="s">
        <v>80</v>
      </c>
      <c r="D2012" s="2" t="n">
        <v>0.914480686187744</v>
      </c>
      <c r="E2012" s="2" t="n">
        <v>-0.000469857157440856</v>
      </c>
    </row>
    <row r="2013" customFormat="false" ht="12.5" hidden="false" customHeight="false" outlineLevel="0" collapsed="false">
      <c r="A2013" s="1" t="n">
        <v>14</v>
      </c>
      <c r="B2013" s="1" t="n">
        <v>6</v>
      </c>
      <c r="C2013" s="1" t="s">
        <v>80</v>
      </c>
      <c r="D2013" s="2" t="n">
        <v>0.914418458938599</v>
      </c>
      <c r="E2013" s="2" t="n">
        <v>-0.00127534917555749</v>
      </c>
    </row>
    <row r="2014" customFormat="false" ht="12.5" hidden="false" customHeight="false" outlineLevel="0" collapsed="false">
      <c r="A2014" s="1" t="n">
        <v>14</v>
      </c>
      <c r="B2014" s="1" t="n">
        <v>7</v>
      </c>
      <c r="C2014" s="1" t="s">
        <v>80</v>
      </c>
      <c r="D2014" s="2" t="n">
        <v>0.916515946388245</v>
      </c>
      <c r="E2014" s="2" t="n">
        <v>7.88734105299227E-005</v>
      </c>
    </row>
    <row r="2015" customFormat="false" ht="12.5" hidden="false" customHeight="false" outlineLevel="0" collapsed="false">
      <c r="A2015" s="1" t="n">
        <v>14</v>
      </c>
      <c r="B2015" s="1" t="n">
        <v>8</v>
      </c>
      <c r="C2015" s="1" t="s">
        <v>80</v>
      </c>
      <c r="D2015" s="2" t="n">
        <v>0.917963266372681</v>
      </c>
      <c r="E2015" s="2" t="n">
        <v>0.000782928604166955</v>
      </c>
    </row>
    <row r="2016" customFormat="false" ht="12.5" hidden="false" customHeight="false" outlineLevel="0" collapsed="false">
      <c r="A2016" s="1" t="n">
        <v>14</v>
      </c>
      <c r="B2016" s="1" t="n">
        <v>9</v>
      </c>
      <c r="C2016" s="1" t="s">
        <v>80</v>
      </c>
      <c r="D2016" s="2" t="n">
        <v>0.918637573719025</v>
      </c>
      <c r="E2016" s="2" t="n">
        <v>0.000713971094228327</v>
      </c>
    </row>
    <row r="2017" customFormat="false" ht="12.5" hidden="false" customHeight="false" outlineLevel="0" collapsed="false">
      <c r="A2017" s="1" t="n">
        <v>14</v>
      </c>
      <c r="B2017" s="1" t="n">
        <v>10</v>
      </c>
      <c r="C2017" s="1" t="s">
        <v>80</v>
      </c>
      <c r="D2017" s="2" t="n">
        <v>0.919172644615173</v>
      </c>
      <c r="E2017" s="2" t="n">
        <v>0.000505777192302048</v>
      </c>
    </row>
    <row r="2018" customFormat="false" ht="12.5" hidden="false" customHeight="false" outlineLevel="0" collapsed="false">
      <c r="A2018" s="1" t="n">
        <v>14</v>
      </c>
      <c r="B2018" s="1" t="n">
        <v>11</v>
      </c>
      <c r="C2018" s="1" t="s">
        <v>80</v>
      </c>
      <c r="D2018" s="2" t="n">
        <v>0.91982239484787</v>
      </c>
      <c r="E2018" s="2" t="n">
        <v>0.000412262626923621</v>
      </c>
    </row>
    <row r="2019" customFormat="false" ht="12.5" hidden="false" customHeight="false" outlineLevel="0" collapsed="false">
      <c r="A2019" s="1" t="n">
        <v>14</v>
      </c>
      <c r="B2019" s="1" t="n">
        <v>12</v>
      </c>
      <c r="C2019" s="1" t="s">
        <v>80</v>
      </c>
      <c r="D2019" s="2" t="n">
        <v>0.919792234897614</v>
      </c>
      <c r="E2019" s="2" t="n">
        <v>-0.000361162150511518</v>
      </c>
    </row>
    <row r="2020" customFormat="false" ht="12.5" hidden="false" customHeight="false" outlineLevel="0" collapsed="false">
      <c r="A2020" s="1" t="n">
        <v>14</v>
      </c>
      <c r="B2020" s="1" t="n">
        <v>13</v>
      </c>
      <c r="C2020" s="1" t="s">
        <v>80</v>
      </c>
      <c r="D2020" s="2" t="n">
        <v>0.919835150241852</v>
      </c>
      <c r="E2020" s="2" t="n">
        <v>-0.00106151157524437</v>
      </c>
    </row>
    <row r="2021" customFormat="false" ht="12.5" hidden="false" customHeight="false" outlineLevel="0" collapsed="false">
      <c r="A2021" s="1" t="n">
        <v>14</v>
      </c>
      <c r="B2021" s="1" t="n">
        <v>14</v>
      </c>
      <c r="C2021" s="1" t="s">
        <v>80</v>
      </c>
      <c r="D2021" s="2" t="n">
        <v>0.919701397418976</v>
      </c>
      <c r="E2021" s="2" t="n">
        <v>-0.0019385291961953</v>
      </c>
    </row>
    <row r="2022" customFormat="false" ht="12.5" hidden="false" customHeight="false" outlineLevel="0" collapsed="false">
      <c r="A2022" s="1" t="n">
        <v>14</v>
      </c>
      <c r="B2022" s="1" t="n">
        <v>15</v>
      </c>
      <c r="C2022" s="1" t="s">
        <v>80</v>
      </c>
      <c r="D2022" s="2" t="n">
        <v>0.921201765537262</v>
      </c>
      <c r="E2022" s="2" t="n">
        <v>-0.00118142599239945</v>
      </c>
    </row>
    <row r="2023" customFormat="false" ht="12.5" hidden="false" customHeight="false" outlineLevel="0" collapsed="false">
      <c r="A2023" s="1" t="n">
        <v>14</v>
      </c>
      <c r="B2023" s="1" t="n">
        <v>16</v>
      </c>
      <c r="C2023" s="1" t="s">
        <v>80</v>
      </c>
      <c r="D2023" s="2" t="n">
        <v>0.923933804035187</v>
      </c>
      <c r="E2023" s="2" t="n">
        <v>0.000807347765658051</v>
      </c>
    </row>
    <row r="2024" customFormat="false" ht="12.5" hidden="false" customHeight="false" outlineLevel="0" collapsed="false">
      <c r="A2024" s="1" t="n">
        <v>14</v>
      </c>
      <c r="B2024" s="1" t="n">
        <v>17</v>
      </c>
      <c r="C2024" s="1" t="s">
        <v>80</v>
      </c>
      <c r="D2024" s="2" t="n">
        <v>0.925855040550232</v>
      </c>
      <c r="E2024" s="2" t="n">
        <v>0.0019853194244206</v>
      </c>
    </row>
    <row r="2025" customFormat="false" ht="12.5" hidden="false" customHeight="false" outlineLevel="0" collapsed="false">
      <c r="A2025" s="1" t="n">
        <v>14</v>
      </c>
      <c r="B2025" s="1" t="n">
        <v>18</v>
      </c>
      <c r="C2025" s="1" t="s">
        <v>80</v>
      </c>
      <c r="D2025" s="2" t="n">
        <v>0.930080711841583</v>
      </c>
      <c r="E2025" s="2" t="n">
        <v>0.00546772591769695</v>
      </c>
    </row>
    <row r="2026" customFormat="false" ht="12.5" hidden="false" customHeight="false" outlineLevel="0" collapsed="false">
      <c r="A2026" s="1" t="n">
        <v>14</v>
      </c>
      <c r="B2026" s="1" t="n">
        <v>19</v>
      </c>
      <c r="C2026" s="1" t="s">
        <v>80</v>
      </c>
      <c r="D2026" s="2" t="n">
        <v>0.938669443130493</v>
      </c>
      <c r="E2026" s="2" t="n">
        <v>0.0133131928741932</v>
      </c>
    </row>
    <row r="2027" customFormat="false" ht="12.5" hidden="false" customHeight="false" outlineLevel="0" collapsed="false">
      <c r="A2027" s="1" t="n">
        <v>14</v>
      </c>
      <c r="B2027" s="1" t="n">
        <v>20</v>
      </c>
      <c r="C2027" s="1" t="s">
        <v>80</v>
      </c>
      <c r="D2027" s="2" t="n">
        <v>0.957129061222076</v>
      </c>
      <c r="E2027" s="2" t="n">
        <v>0.0310295447707176</v>
      </c>
    </row>
    <row r="2028" customFormat="false" ht="12.5" hidden="false" customHeight="false" outlineLevel="0" collapsed="false">
      <c r="A2028" s="1" t="n">
        <v>14</v>
      </c>
      <c r="B2028" s="1" t="n">
        <v>21</v>
      </c>
      <c r="C2028" s="1" t="s">
        <v>80</v>
      </c>
      <c r="D2028" s="2" t="n">
        <v>0.988564729690552</v>
      </c>
      <c r="E2028" s="2" t="n">
        <v>0.0617219507694244</v>
      </c>
    </row>
    <row r="2029" customFormat="false" ht="12.5" hidden="false" customHeight="false" outlineLevel="0" collapsed="false">
      <c r="A2029" s="1" t="n">
        <v>14</v>
      </c>
      <c r="B2029" s="1" t="n">
        <v>22</v>
      </c>
      <c r="C2029" s="1" t="s">
        <v>80</v>
      </c>
      <c r="D2029" s="2" t="n">
        <v>1.04944980144501</v>
      </c>
      <c r="E2029" s="2" t="n">
        <v>0.121863752603531</v>
      </c>
    </row>
    <row r="2030" customFormat="false" ht="12.5" hidden="false" customHeight="false" outlineLevel="0" collapsed="false">
      <c r="A2030" s="1" t="n">
        <v>14</v>
      </c>
      <c r="B2030" s="1" t="n">
        <v>23</v>
      </c>
      <c r="C2030" s="1" t="s">
        <v>80</v>
      </c>
      <c r="D2030" s="2" t="n">
        <v>1.15678036212921</v>
      </c>
      <c r="E2030" s="2" t="n">
        <v>0.228451058268547</v>
      </c>
    </row>
    <row r="2031" customFormat="false" ht="12.5" hidden="false" customHeight="false" outlineLevel="0" collapsed="false">
      <c r="A2031" s="1" t="n">
        <v>14</v>
      </c>
      <c r="B2031" s="1" t="n">
        <v>24</v>
      </c>
      <c r="C2031" s="1" t="s">
        <v>80</v>
      </c>
      <c r="D2031" s="2" t="n">
        <v>1.32383000850678</v>
      </c>
      <c r="E2031" s="2" t="n">
        <v>0.3947574198246</v>
      </c>
    </row>
    <row r="2032" customFormat="false" ht="12.5" hidden="false" customHeight="false" outlineLevel="0" collapsed="false">
      <c r="A2032" s="1" t="n">
        <v>14</v>
      </c>
      <c r="B2032" s="1" t="n">
        <v>25</v>
      </c>
      <c r="C2032" s="1" t="s">
        <v>80</v>
      </c>
      <c r="D2032" s="2" t="n">
        <v>1.54364347457886</v>
      </c>
      <c r="E2032" s="2" t="n">
        <v>0.613827645778656</v>
      </c>
    </row>
    <row r="2033" customFormat="false" ht="12.5" hidden="false" customHeight="false" outlineLevel="0" collapsed="false">
      <c r="A2033" s="1" t="n">
        <v>14</v>
      </c>
      <c r="B2033" s="1" t="n">
        <v>26</v>
      </c>
      <c r="C2033" s="1" t="s">
        <v>80</v>
      </c>
      <c r="D2033" s="2" t="n">
        <v>1.8073273897171</v>
      </c>
      <c r="E2033" s="2" t="n">
        <v>0.876768290996552</v>
      </c>
    </row>
    <row r="2034" customFormat="false" ht="12.5" hidden="false" customHeight="false" outlineLevel="0" collapsed="false">
      <c r="A2034" s="1" t="n">
        <v>14</v>
      </c>
      <c r="B2034" s="1" t="n">
        <v>27</v>
      </c>
      <c r="C2034" s="1" t="s">
        <v>80</v>
      </c>
      <c r="D2034" s="2" t="n">
        <v>2.10301423072815</v>
      </c>
      <c r="E2034" s="2" t="n">
        <v>1.17171180248261</v>
      </c>
    </row>
    <row r="2035" customFormat="false" ht="12.5" hidden="false" customHeight="false" outlineLevel="0" collapsed="false">
      <c r="A2035" s="1" t="n">
        <v>14</v>
      </c>
      <c r="B2035" s="1" t="n">
        <v>28</v>
      </c>
      <c r="C2035" s="1" t="s">
        <v>80</v>
      </c>
      <c r="D2035" s="2" t="n">
        <v>2.37377977371216</v>
      </c>
      <c r="E2035" s="2" t="n">
        <v>1.44173419475555</v>
      </c>
    </row>
    <row r="2036" customFormat="false" ht="12.5" hidden="false" customHeight="false" outlineLevel="0" collapsed="false">
      <c r="A2036" s="1" t="n">
        <v>14</v>
      </c>
      <c r="B2036" s="1" t="n">
        <v>29</v>
      </c>
      <c r="C2036" s="1" t="s">
        <v>80</v>
      </c>
      <c r="D2036" s="2" t="n">
        <v>2.5794734954834</v>
      </c>
      <c r="E2036" s="2" t="n">
        <v>1.64668464660645</v>
      </c>
    </row>
    <row r="2037" customFormat="false" ht="12.5" hidden="false" customHeight="false" outlineLevel="0" collapsed="false">
      <c r="A2037" s="1" t="n">
        <v>14</v>
      </c>
      <c r="B2037" s="1" t="n">
        <v>30</v>
      </c>
      <c r="C2037" s="1" t="s">
        <v>80</v>
      </c>
      <c r="D2037" s="2" t="n">
        <v>2.73041605949402</v>
      </c>
      <c r="E2037" s="2" t="n">
        <v>1.79688394069672</v>
      </c>
    </row>
    <row r="2038" customFormat="false" ht="12.5" hidden="false" customHeight="false" outlineLevel="0" collapsed="false">
      <c r="A2038" s="1" t="n">
        <v>14</v>
      </c>
      <c r="B2038" s="1" t="n">
        <v>31</v>
      </c>
      <c r="C2038" s="1" t="s">
        <v>80</v>
      </c>
      <c r="D2038" s="2" t="n">
        <v>2.85224986076355</v>
      </c>
      <c r="E2038" s="2" t="n">
        <v>1.9179744720459</v>
      </c>
    </row>
    <row r="2039" customFormat="false" ht="12.5" hidden="false" customHeight="false" outlineLevel="0" collapsed="false">
      <c r="A2039" s="1" t="n">
        <v>14</v>
      </c>
      <c r="B2039" s="1" t="n">
        <v>32</v>
      </c>
      <c r="C2039" s="1" t="s">
        <v>80</v>
      </c>
      <c r="D2039" s="2" t="n">
        <v>2.9460563659668</v>
      </c>
      <c r="E2039" s="2" t="n">
        <v>2.01103758811951</v>
      </c>
    </row>
    <row r="2040" customFormat="false" ht="12.5" hidden="false" customHeight="false" outlineLevel="0" collapsed="false">
      <c r="A2040" s="1" t="n">
        <v>14</v>
      </c>
      <c r="B2040" s="1" t="n">
        <v>33</v>
      </c>
      <c r="C2040" s="1" t="s">
        <v>80</v>
      </c>
      <c r="D2040" s="2" t="n">
        <v>3.03124237060547</v>
      </c>
      <c r="E2040" s="2" t="n">
        <v>2.09548044204712</v>
      </c>
    </row>
    <row r="2041" customFormat="false" ht="12.5" hidden="false" customHeight="false" outlineLevel="0" collapsed="false">
      <c r="A2041" s="1" t="n">
        <v>14</v>
      </c>
      <c r="B2041" s="1" t="n">
        <v>34</v>
      </c>
      <c r="C2041" s="1" t="s">
        <v>80</v>
      </c>
      <c r="D2041" s="2" t="n">
        <v>3.10925769805908</v>
      </c>
      <c r="E2041" s="2" t="n">
        <v>2.17275238037109</v>
      </c>
    </row>
    <row r="2042" customFormat="false" ht="12.5" hidden="false" customHeight="false" outlineLevel="0" collapsed="false">
      <c r="A2042" s="1" t="n">
        <v>14</v>
      </c>
      <c r="B2042" s="1" t="n">
        <v>35</v>
      </c>
      <c r="C2042" s="1" t="s">
        <v>80</v>
      </c>
      <c r="D2042" s="2" t="n">
        <v>3.16374707221985</v>
      </c>
      <c r="E2042" s="2" t="n">
        <v>2.2264986038208</v>
      </c>
    </row>
    <row r="2043" customFormat="false" ht="12.5" hidden="false" customHeight="false" outlineLevel="0" collapsed="false">
      <c r="A2043" s="1" t="n">
        <v>14</v>
      </c>
      <c r="B2043" s="1" t="n">
        <v>36</v>
      </c>
      <c r="C2043" s="1" t="s">
        <v>80</v>
      </c>
      <c r="D2043" s="2" t="n">
        <v>3.21594667434692</v>
      </c>
      <c r="E2043" s="2" t="n">
        <v>2.27795481681824</v>
      </c>
    </row>
    <row r="2044" customFormat="false" ht="12.5" hidden="false" customHeight="false" outlineLevel="0" collapsed="false">
      <c r="A2044" s="1" t="n">
        <v>14</v>
      </c>
      <c r="B2044" s="1" t="n">
        <v>37</v>
      </c>
      <c r="C2044" s="1" t="s">
        <v>80</v>
      </c>
      <c r="D2044" s="2" t="n">
        <v>3.25325393676758</v>
      </c>
      <c r="E2044" s="2" t="n">
        <v>2.31451892852783</v>
      </c>
    </row>
    <row r="2045" customFormat="false" ht="12.5" hidden="false" customHeight="false" outlineLevel="0" collapsed="false">
      <c r="A2045" s="1" t="n">
        <v>14</v>
      </c>
      <c r="B2045" s="1" t="n">
        <v>38</v>
      </c>
      <c r="C2045" s="1" t="s">
        <v>80</v>
      </c>
      <c r="D2045" s="2" t="n">
        <v>3.28284978866577</v>
      </c>
      <c r="E2045" s="2" t="n">
        <v>2.34337139129639</v>
      </c>
    </row>
    <row r="2046" customFormat="false" ht="12.5" hidden="false" customHeight="false" outlineLevel="0" collapsed="false">
      <c r="A2046" s="1" t="n">
        <v>14</v>
      </c>
      <c r="B2046" s="1" t="n">
        <v>39</v>
      </c>
      <c r="C2046" s="1" t="s">
        <v>80</v>
      </c>
      <c r="D2046" s="2" t="n">
        <v>3.30892896652222</v>
      </c>
      <c r="E2046" s="2" t="n">
        <v>2.36870741844177</v>
      </c>
    </row>
    <row r="2047" customFormat="false" ht="12.5" hidden="false" customHeight="false" outlineLevel="0" collapsed="false">
      <c r="A2047" s="1" t="n">
        <v>14</v>
      </c>
      <c r="B2047" s="1" t="n">
        <v>40</v>
      </c>
      <c r="C2047" s="1" t="s">
        <v>80</v>
      </c>
      <c r="D2047" s="2" t="n">
        <v>3.32013344764709</v>
      </c>
      <c r="E2047" s="2" t="n">
        <v>2.37916874885559</v>
      </c>
    </row>
    <row r="2048" customFormat="false" ht="12.5" hidden="false" customHeight="false" outlineLevel="0" collapsed="false">
      <c r="A2048" s="1" t="n">
        <v>15</v>
      </c>
      <c r="B2048" s="1" t="n">
        <v>1</v>
      </c>
      <c r="C2048" s="1" t="s">
        <v>85</v>
      </c>
      <c r="D2048" s="2" t="n">
        <v>2.31932878494263</v>
      </c>
      <c r="E2048" s="2" t="n">
        <v>-0.0384134165942669</v>
      </c>
    </row>
    <row r="2049" customFormat="false" ht="12.5" hidden="false" customHeight="false" outlineLevel="0" collapsed="false">
      <c r="A2049" s="1" t="n">
        <v>15</v>
      </c>
      <c r="B2049" s="1" t="n">
        <v>2</v>
      </c>
      <c r="C2049" s="1" t="s">
        <v>85</v>
      </c>
      <c r="D2049" s="2" t="n">
        <v>2.32223892211914</v>
      </c>
      <c r="E2049" s="2" t="n">
        <v>-0.03876843303442</v>
      </c>
    </row>
    <row r="2050" customFormat="false" ht="12.5" hidden="false" customHeight="false" outlineLevel="0" collapsed="false">
      <c r="A2050" s="1" t="n">
        <v>15</v>
      </c>
      <c r="B2050" s="1" t="n">
        <v>3</v>
      </c>
      <c r="C2050" s="1" t="s">
        <v>85</v>
      </c>
      <c r="D2050" s="2" t="n">
        <v>2.34821486473084</v>
      </c>
      <c r="E2050" s="2" t="n">
        <v>-0.0160576403141022</v>
      </c>
    </row>
    <row r="2051" customFormat="false" ht="12.5" hidden="false" customHeight="false" outlineLevel="0" collapsed="false">
      <c r="A2051" s="1" t="n">
        <v>15</v>
      </c>
      <c r="B2051" s="1" t="n">
        <v>4</v>
      </c>
      <c r="C2051" s="1" t="s">
        <v>85</v>
      </c>
      <c r="D2051" s="2" t="n">
        <v>2.367262840271</v>
      </c>
      <c r="E2051" s="2" t="n">
        <v>-0.000274817139143124</v>
      </c>
    </row>
    <row r="2052" customFormat="false" ht="12.5" hidden="false" customHeight="false" outlineLevel="0" collapsed="false">
      <c r="A2052" s="1" t="n">
        <v>15</v>
      </c>
      <c r="B2052" s="1" t="n">
        <v>5</v>
      </c>
      <c r="C2052" s="1" t="s">
        <v>85</v>
      </c>
      <c r="D2052" s="2" t="n">
        <v>2.37450361251831</v>
      </c>
      <c r="E2052" s="2" t="n">
        <v>0.00370080326683819</v>
      </c>
    </row>
    <row r="2053" customFormat="false" ht="12.5" hidden="false" customHeight="false" outlineLevel="0" collapsed="false">
      <c r="A2053" s="1" t="n">
        <v>15</v>
      </c>
      <c r="B2053" s="1" t="n">
        <v>6</v>
      </c>
      <c r="C2053" s="1" t="s">
        <v>85</v>
      </c>
      <c r="D2053" s="2" t="n">
        <v>2.37786149978638</v>
      </c>
      <c r="E2053" s="2" t="n">
        <v>0.00379353878088295</v>
      </c>
    </row>
    <row r="2054" customFormat="false" ht="12.5" hidden="false" customHeight="false" outlineLevel="0" collapsed="false">
      <c r="A2054" s="1" t="n">
        <v>15</v>
      </c>
      <c r="B2054" s="1" t="n">
        <v>7</v>
      </c>
      <c r="C2054" s="1" t="s">
        <v>85</v>
      </c>
      <c r="D2054" s="2" t="n">
        <v>2.38248586654663</v>
      </c>
      <c r="E2054" s="2" t="n">
        <v>0.00515275355428457</v>
      </c>
    </row>
    <row r="2055" customFormat="false" ht="12.5" hidden="false" customHeight="false" outlineLevel="0" collapsed="false">
      <c r="A2055" s="1" t="n">
        <v>15</v>
      </c>
      <c r="B2055" s="1" t="n">
        <v>8</v>
      </c>
      <c r="C2055" s="1" t="s">
        <v>85</v>
      </c>
      <c r="D2055" s="2" t="n">
        <v>2.38602542877197</v>
      </c>
      <c r="E2055" s="2" t="n">
        <v>0.00542716402560473</v>
      </c>
    </row>
    <row r="2056" customFormat="false" ht="12.5" hidden="false" customHeight="false" outlineLevel="0" collapsed="false">
      <c r="A2056" s="1" t="n">
        <v>15</v>
      </c>
      <c r="B2056" s="1" t="n">
        <v>9</v>
      </c>
      <c r="C2056" s="1" t="s">
        <v>85</v>
      </c>
      <c r="D2056" s="2" t="n">
        <v>2.38763403892517</v>
      </c>
      <c r="E2056" s="2" t="n">
        <v>0.00377062265761197</v>
      </c>
    </row>
    <row r="2057" customFormat="false" ht="12.5" hidden="false" customHeight="false" outlineLevel="0" collapsed="false">
      <c r="A2057" s="1" t="n">
        <v>15</v>
      </c>
      <c r="B2057" s="1" t="n">
        <v>10</v>
      </c>
      <c r="C2057" s="1" t="s">
        <v>85</v>
      </c>
      <c r="D2057" s="2" t="n">
        <v>2.38879084587097</v>
      </c>
      <c r="E2057" s="2" t="n">
        <v>0.00166227773297578</v>
      </c>
    </row>
    <row r="2058" customFormat="false" ht="12.5" hidden="false" customHeight="false" outlineLevel="0" collapsed="false">
      <c r="A2058" s="1" t="n">
        <v>15</v>
      </c>
      <c r="B2058" s="1" t="n">
        <v>11</v>
      </c>
      <c r="C2058" s="1" t="s">
        <v>85</v>
      </c>
      <c r="D2058" s="2" t="n">
        <v>2.391521692276</v>
      </c>
      <c r="E2058" s="2" t="n">
        <v>0.00112797226756811</v>
      </c>
    </row>
    <row r="2059" customFormat="false" ht="12.5" hidden="false" customHeight="false" outlineLevel="0" collapsed="false">
      <c r="A2059" s="1" t="n">
        <v>15</v>
      </c>
      <c r="B2059" s="1" t="n">
        <v>12</v>
      </c>
      <c r="C2059" s="1" t="s">
        <v>85</v>
      </c>
      <c r="D2059" s="2" t="n">
        <v>2.39383220672607</v>
      </c>
      <c r="E2059" s="2" t="n">
        <v>0.000173334978171624</v>
      </c>
    </row>
    <row r="2060" customFormat="false" ht="12.5" hidden="false" customHeight="false" outlineLevel="0" collapsed="false">
      <c r="A2060" s="1" t="n">
        <v>15</v>
      </c>
      <c r="B2060" s="1" t="n">
        <v>13</v>
      </c>
      <c r="C2060" s="1" t="s">
        <v>85</v>
      </c>
      <c r="D2060" s="2" t="n">
        <v>2.39575552940369</v>
      </c>
      <c r="E2060" s="2" t="n">
        <v>-0.00116849411278963</v>
      </c>
    </row>
    <row r="2061" customFormat="false" ht="12.5" hidden="false" customHeight="false" outlineLevel="0" collapsed="false">
      <c r="A2061" s="1" t="n">
        <v>15</v>
      </c>
      <c r="B2061" s="1" t="n">
        <v>14</v>
      </c>
      <c r="C2061" s="1" t="s">
        <v>85</v>
      </c>
      <c r="D2061" s="2" t="n">
        <v>2.39868021011353</v>
      </c>
      <c r="E2061" s="2" t="n">
        <v>-0.00150896515697241</v>
      </c>
    </row>
    <row r="2062" customFormat="false" ht="12.5" hidden="false" customHeight="false" outlineLevel="0" collapsed="false">
      <c r="A2062" s="1" t="n">
        <v>15</v>
      </c>
      <c r="B2062" s="1" t="n">
        <v>15</v>
      </c>
      <c r="C2062" s="1" t="s">
        <v>85</v>
      </c>
      <c r="D2062" s="2" t="n">
        <v>2.40297532081604</v>
      </c>
      <c r="E2062" s="2" t="n">
        <v>-0.000479006295790896</v>
      </c>
    </row>
    <row r="2063" customFormat="false" ht="12.5" hidden="false" customHeight="false" outlineLevel="0" collapsed="false">
      <c r="A2063" s="1" t="n">
        <v>15</v>
      </c>
      <c r="B2063" s="1" t="n">
        <v>16</v>
      </c>
      <c r="C2063" s="1" t="s">
        <v>85</v>
      </c>
      <c r="D2063" s="2" t="n">
        <v>2.40496015548706</v>
      </c>
      <c r="E2063" s="2" t="n">
        <v>-0.00175932340789586</v>
      </c>
    </row>
    <row r="2064" customFormat="false" ht="12.5" hidden="false" customHeight="false" outlineLevel="0" collapsed="false">
      <c r="A2064" s="1" t="n">
        <v>15</v>
      </c>
      <c r="B2064" s="1" t="n">
        <v>17</v>
      </c>
      <c r="C2064" s="1" t="s">
        <v>85</v>
      </c>
      <c r="D2064" s="2" t="n">
        <v>2.40981888771057</v>
      </c>
      <c r="E2064" s="2" t="n">
        <v>-0.000165742982062511</v>
      </c>
    </row>
    <row r="2065" customFormat="false" ht="12.5" hidden="false" customHeight="false" outlineLevel="0" collapsed="false">
      <c r="A2065" s="1" t="n">
        <v>15</v>
      </c>
      <c r="B2065" s="1" t="n">
        <v>18</v>
      </c>
      <c r="C2065" s="1" t="s">
        <v>85</v>
      </c>
      <c r="D2065" s="2" t="n">
        <v>2.41081261634827</v>
      </c>
      <c r="E2065" s="2" t="n">
        <v>-0.00243716617114842</v>
      </c>
    </row>
    <row r="2066" customFormat="false" ht="12.5" hidden="false" customHeight="false" outlineLevel="0" collapsed="false">
      <c r="A2066" s="1" t="n">
        <v>15</v>
      </c>
      <c r="B2066" s="1" t="n">
        <v>19</v>
      </c>
      <c r="C2066" s="1" t="s">
        <v>85</v>
      </c>
      <c r="D2066" s="2" t="n">
        <v>2.41555762290955</v>
      </c>
      <c r="E2066" s="2" t="n">
        <v>-0.000957311363890767</v>
      </c>
    </row>
    <row r="2067" customFormat="false" ht="12.5" hidden="false" customHeight="false" outlineLevel="0" collapsed="false">
      <c r="A2067" s="1" t="n">
        <v>15</v>
      </c>
      <c r="B2067" s="1" t="n">
        <v>20</v>
      </c>
      <c r="C2067" s="1" t="s">
        <v>85</v>
      </c>
      <c r="D2067" s="2" t="n">
        <v>2.42335152626038</v>
      </c>
      <c r="E2067" s="2" t="n">
        <v>0.00357144023291767</v>
      </c>
    </row>
    <row r="2068" customFormat="false" ht="12.5" hidden="false" customHeight="false" outlineLevel="0" collapsed="false">
      <c r="A2068" s="1" t="n">
        <v>15</v>
      </c>
      <c r="B2068" s="1" t="n">
        <v>21</v>
      </c>
      <c r="C2068" s="1" t="s">
        <v>85</v>
      </c>
      <c r="D2068" s="2" t="n">
        <v>2.43425345420837</v>
      </c>
      <c r="E2068" s="2" t="n">
        <v>0.0112082166597247</v>
      </c>
    </row>
    <row r="2069" customFormat="false" ht="12.5" hidden="false" customHeight="false" outlineLevel="0" collapsed="false">
      <c r="A2069" s="1" t="n">
        <v>15</v>
      </c>
      <c r="B2069" s="1" t="n">
        <v>22</v>
      </c>
      <c r="C2069" s="1" t="s">
        <v>85</v>
      </c>
      <c r="D2069" s="2" t="n">
        <v>2.45526480674744</v>
      </c>
      <c r="E2069" s="2" t="n">
        <v>0.028954416513443</v>
      </c>
    </row>
    <row r="2070" customFormat="false" ht="12.5" hidden="false" customHeight="false" outlineLevel="0" collapsed="false">
      <c r="A2070" s="1" t="n">
        <v>15</v>
      </c>
      <c r="B2070" s="1" t="n">
        <v>23</v>
      </c>
      <c r="C2070" s="1" t="s">
        <v>85</v>
      </c>
      <c r="D2070" s="2" t="n">
        <v>2.48684573173523</v>
      </c>
      <c r="E2070" s="2" t="n">
        <v>0.0572701916098595</v>
      </c>
    </row>
    <row r="2071" customFormat="false" ht="12.5" hidden="false" customHeight="false" outlineLevel="0" collapsed="false">
      <c r="A2071" s="1" t="n">
        <v>15</v>
      </c>
      <c r="B2071" s="1" t="n">
        <v>24</v>
      </c>
      <c r="C2071" s="1" t="s">
        <v>85</v>
      </c>
      <c r="D2071" s="2" t="n">
        <v>2.53756594657898</v>
      </c>
      <c r="E2071" s="2" t="n">
        <v>0.104725256562233</v>
      </c>
    </row>
    <row r="2072" customFormat="false" ht="12.5" hidden="false" customHeight="false" outlineLevel="0" collapsed="false">
      <c r="A2072" s="1" t="n">
        <v>15</v>
      </c>
      <c r="B2072" s="1" t="n">
        <v>25</v>
      </c>
      <c r="C2072" s="1" t="s">
        <v>85</v>
      </c>
      <c r="D2072" s="2" t="n">
        <v>2.60716986656189</v>
      </c>
      <c r="E2072" s="2" t="n">
        <v>0.171064019203186</v>
      </c>
    </row>
    <row r="2073" customFormat="false" ht="12.5" hidden="false" customHeight="false" outlineLevel="0" collapsed="false">
      <c r="A2073" s="1" t="n">
        <v>15</v>
      </c>
      <c r="B2073" s="1" t="n">
        <v>26</v>
      </c>
      <c r="C2073" s="1" t="s">
        <v>85</v>
      </c>
      <c r="D2073" s="2" t="n">
        <v>2.69848132133484</v>
      </c>
      <c r="E2073" s="2" t="n">
        <v>0.259110331535339</v>
      </c>
    </row>
    <row r="2074" customFormat="false" ht="12.5" hidden="false" customHeight="false" outlineLevel="0" collapsed="false">
      <c r="A2074" s="1" t="n">
        <v>15</v>
      </c>
      <c r="B2074" s="1" t="n">
        <v>27</v>
      </c>
      <c r="C2074" s="1" t="s">
        <v>85</v>
      </c>
      <c r="D2074" s="2" t="n">
        <v>2.80832719802856</v>
      </c>
      <c r="E2074" s="2" t="n">
        <v>0.365691035985947</v>
      </c>
    </row>
    <row r="2075" customFormat="false" ht="12.5" hidden="false" customHeight="false" outlineLevel="0" collapsed="false">
      <c r="A2075" s="1" t="n">
        <v>15</v>
      </c>
      <c r="B2075" s="1" t="n">
        <v>28</v>
      </c>
      <c r="C2075" s="1" t="s">
        <v>85</v>
      </c>
      <c r="D2075" s="2" t="n">
        <v>2.93272638320923</v>
      </c>
      <c r="E2075" s="2" t="n">
        <v>0.486825078725815</v>
      </c>
    </row>
    <row r="2076" customFormat="false" ht="12.5" hidden="false" customHeight="false" outlineLevel="0" collapsed="false">
      <c r="A2076" s="1" t="n">
        <v>15</v>
      </c>
      <c r="B2076" s="1" t="n">
        <v>29</v>
      </c>
      <c r="C2076" s="1" t="s">
        <v>85</v>
      </c>
      <c r="D2076" s="2" t="n">
        <v>3.06693077087402</v>
      </c>
      <c r="E2076" s="2" t="n">
        <v>0.617764294147492</v>
      </c>
    </row>
    <row r="2077" customFormat="false" ht="12.5" hidden="false" customHeight="false" outlineLevel="0" collapsed="false">
      <c r="A2077" s="1" t="n">
        <v>15</v>
      </c>
      <c r="B2077" s="1" t="n">
        <v>30</v>
      </c>
      <c r="C2077" s="1" t="s">
        <v>85</v>
      </c>
      <c r="D2077" s="2" t="n">
        <v>3.20575785636902</v>
      </c>
      <c r="E2077" s="2" t="n">
        <v>0.753326237201691</v>
      </c>
    </row>
    <row r="2078" customFormat="false" ht="12.5" hidden="false" customHeight="false" outlineLevel="0" collapsed="false">
      <c r="A2078" s="1" t="n">
        <v>15</v>
      </c>
      <c r="B2078" s="1" t="n">
        <v>31</v>
      </c>
      <c r="C2078" s="1" t="s">
        <v>85</v>
      </c>
      <c r="D2078" s="2" t="n">
        <v>3.3428635597229</v>
      </c>
      <c r="E2078" s="2" t="n">
        <v>0.887166798114777</v>
      </c>
    </row>
    <row r="2079" customFormat="false" ht="12.5" hidden="false" customHeight="false" outlineLevel="0" collapsed="false">
      <c r="A2079" s="1" t="n">
        <v>15</v>
      </c>
      <c r="B2079" s="1" t="n">
        <v>32</v>
      </c>
      <c r="C2079" s="1" t="s">
        <v>85</v>
      </c>
      <c r="D2079" s="2" t="n">
        <v>3.48055005073547</v>
      </c>
      <c r="E2079" s="2" t="n">
        <v>1.02158808708191</v>
      </c>
    </row>
    <row r="2080" customFormat="false" ht="12.5" hidden="false" customHeight="false" outlineLevel="0" collapsed="false">
      <c r="A2080" s="1" t="n">
        <v>15</v>
      </c>
      <c r="B2080" s="1" t="n">
        <v>33</v>
      </c>
      <c r="C2080" s="1" t="s">
        <v>85</v>
      </c>
      <c r="D2080" s="2" t="n">
        <v>3.61549615859985</v>
      </c>
      <c r="E2080" s="2" t="n">
        <v>1.15326905250549</v>
      </c>
    </row>
    <row r="2081" customFormat="false" ht="12.5" hidden="false" customHeight="false" outlineLevel="0" collapsed="false">
      <c r="A2081" s="1" t="n">
        <v>15</v>
      </c>
      <c r="B2081" s="1" t="n">
        <v>34</v>
      </c>
      <c r="C2081" s="1" t="s">
        <v>85</v>
      </c>
      <c r="D2081" s="2" t="n">
        <v>3.74322581291199</v>
      </c>
      <c r="E2081" s="2" t="n">
        <v>1.27773356437683</v>
      </c>
    </row>
    <row r="2082" customFormat="false" ht="12.5" hidden="false" customHeight="false" outlineLevel="0" collapsed="false">
      <c r="A2082" s="1" t="n">
        <v>15</v>
      </c>
      <c r="B2082" s="1" t="n">
        <v>35</v>
      </c>
      <c r="C2082" s="1" t="s">
        <v>85</v>
      </c>
      <c r="D2082" s="2" t="n">
        <v>3.86709856987</v>
      </c>
      <c r="E2082" s="2" t="n">
        <v>1.39834117889404</v>
      </c>
    </row>
    <row r="2083" customFormat="false" ht="12.5" hidden="false" customHeight="false" outlineLevel="0" collapsed="false">
      <c r="A2083" s="1" t="n">
        <v>15</v>
      </c>
      <c r="B2083" s="1" t="n">
        <v>36</v>
      </c>
      <c r="C2083" s="1" t="s">
        <v>85</v>
      </c>
      <c r="D2083" s="2" t="n">
        <v>3.98438501358032</v>
      </c>
      <c r="E2083" s="2" t="n">
        <v>1.51236248016357</v>
      </c>
    </row>
    <row r="2084" customFormat="false" ht="12.5" hidden="false" customHeight="false" outlineLevel="0" collapsed="false">
      <c r="A2084" s="1" t="n">
        <v>15</v>
      </c>
      <c r="B2084" s="1" t="n">
        <v>37</v>
      </c>
      <c r="C2084" s="1" t="s">
        <v>85</v>
      </c>
      <c r="D2084" s="2" t="n">
        <v>4.09069347381592</v>
      </c>
      <c r="E2084" s="2" t="n">
        <v>1.61540579795837</v>
      </c>
    </row>
    <row r="2085" customFormat="false" ht="12.5" hidden="false" customHeight="false" outlineLevel="0" collapsed="false">
      <c r="A2085" s="1" t="n">
        <v>15</v>
      </c>
      <c r="B2085" s="1" t="n">
        <v>38</v>
      </c>
      <c r="C2085" s="1" t="s">
        <v>85</v>
      </c>
      <c r="D2085" s="2" t="n">
        <v>4.18281745910645</v>
      </c>
      <c r="E2085" s="2" t="n">
        <v>1.70426464080811</v>
      </c>
    </row>
    <row r="2086" customFormat="false" ht="12.5" hidden="false" customHeight="false" outlineLevel="0" collapsed="false">
      <c r="A2086" s="1" t="n">
        <v>15</v>
      </c>
      <c r="B2086" s="1" t="n">
        <v>39</v>
      </c>
      <c r="C2086" s="1" t="s">
        <v>85</v>
      </c>
      <c r="D2086" s="2" t="n">
        <v>4.25490999221802</v>
      </c>
      <c r="E2086" s="2" t="n">
        <v>1.77309203147888</v>
      </c>
    </row>
    <row r="2087" customFormat="false" ht="12.5" hidden="false" customHeight="false" outlineLevel="0" collapsed="false">
      <c r="A2087" s="1" t="n">
        <v>15</v>
      </c>
      <c r="B2087" s="1" t="n">
        <v>40</v>
      </c>
      <c r="C2087" s="1" t="s">
        <v>85</v>
      </c>
      <c r="D2087" s="2" t="n">
        <v>4.29867792129517</v>
      </c>
      <c r="E2087" s="2" t="n">
        <v>1.81359481811523</v>
      </c>
    </row>
    <row r="2088" customFormat="false" ht="12.5" hidden="false" customHeight="false" outlineLevel="0" collapsed="false">
      <c r="A2088" s="1" t="n">
        <v>15</v>
      </c>
      <c r="B2088" s="1" t="n">
        <v>1</v>
      </c>
      <c r="C2088" s="1" t="s">
        <v>76</v>
      </c>
      <c r="D2088" s="2" t="n">
        <v>1.1909773349762</v>
      </c>
      <c r="E2088" s="2" t="n">
        <v>0.00370693788863719</v>
      </c>
    </row>
    <row r="2089" customFormat="false" ht="12.5" hidden="false" customHeight="false" outlineLevel="0" collapsed="false">
      <c r="A2089" s="1" t="n">
        <v>15</v>
      </c>
      <c r="B2089" s="1" t="n">
        <v>2</v>
      </c>
      <c r="C2089" s="1" t="s">
        <v>76</v>
      </c>
      <c r="D2089" s="2" t="n">
        <v>1.1900771856308</v>
      </c>
      <c r="E2089" s="2" t="n">
        <v>0.00173513614572585</v>
      </c>
    </row>
    <row r="2090" customFormat="false" ht="12.5" hidden="false" customHeight="false" outlineLevel="0" collapsed="false">
      <c r="A2090" s="1" t="n">
        <v>15</v>
      </c>
      <c r="B2090" s="1" t="n">
        <v>3</v>
      </c>
      <c r="C2090" s="1" t="s">
        <v>76</v>
      </c>
      <c r="D2090" s="2" t="n">
        <v>1.18470227718353</v>
      </c>
      <c r="E2090" s="2" t="n">
        <v>-0.00471142493188381</v>
      </c>
    </row>
    <row r="2091" customFormat="false" ht="12.5" hidden="false" customHeight="false" outlineLevel="0" collapsed="false">
      <c r="A2091" s="1" t="n">
        <v>15</v>
      </c>
      <c r="B2091" s="1" t="n">
        <v>4</v>
      </c>
      <c r="C2091" s="1" t="s">
        <v>76</v>
      </c>
      <c r="D2091" s="2" t="n">
        <v>1.18927311897278</v>
      </c>
      <c r="E2091" s="2" t="n">
        <v>-0.00121223565656692</v>
      </c>
    </row>
    <row r="2092" customFormat="false" ht="12.5" hidden="false" customHeight="false" outlineLevel="0" collapsed="false">
      <c r="A2092" s="1" t="n">
        <v>15</v>
      </c>
      <c r="B2092" s="1" t="n">
        <v>5</v>
      </c>
      <c r="C2092" s="1" t="s">
        <v>76</v>
      </c>
      <c r="D2092" s="2" t="n">
        <v>1.19151341915131</v>
      </c>
      <c r="E2092" s="2" t="n">
        <v>-4.35879919677973E-005</v>
      </c>
    </row>
    <row r="2093" customFormat="false" ht="12.5" hidden="false" customHeight="false" outlineLevel="0" collapsed="false">
      <c r="A2093" s="1" t="n">
        <v>15</v>
      </c>
      <c r="B2093" s="1" t="n">
        <v>6</v>
      </c>
      <c r="C2093" s="1" t="s">
        <v>76</v>
      </c>
      <c r="D2093" s="2" t="n">
        <v>1.19242358207703</v>
      </c>
      <c r="E2093" s="2" t="n">
        <v>-0.000205077609280124</v>
      </c>
    </row>
    <row r="2094" customFormat="false" ht="12.5" hidden="false" customHeight="false" outlineLevel="0" collapsed="false">
      <c r="A2094" s="1" t="n">
        <v>15</v>
      </c>
      <c r="B2094" s="1" t="n">
        <v>7</v>
      </c>
      <c r="C2094" s="1" t="s">
        <v>76</v>
      </c>
      <c r="D2094" s="2" t="n">
        <v>1.19397437572479</v>
      </c>
      <c r="E2094" s="2" t="n">
        <v>0.000274063495453447</v>
      </c>
    </row>
    <row r="2095" customFormat="false" ht="12.5" hidden="false" customHeight="false" outlineLevel="0" collapsed="false">
      <c r="A2095" s="1" t="n">
        <v>15</v>
      </c>
      <c r="B2095" s="1" t="n">
        <v>8</v>
      </c>
      <c r="C2095" s="1" t="s">
        <v>76</v>
      </c>
      <c r="D2095" s="2" t="n">
        <v>1.19610679149628</v>
      </c>
      <c r="E2095" s="2" t="n">
        <v>0.00133482669480145</v>
      </c>
    </row>
    <row r="2096" customFormat="false" ht="12.5" hidden="false" customHeight="false" outlineLevel="0" collapsed="false">
      <c r="A2096" s="1" t="n">
        <v>15</v>
      </c>
      <c r="B2096" s="1" t="n">
        <v>9</v>
      </c>
      <c r="C2096" s="1" t="s">
        <v>76</v>
      </c>
      <c r="D2096" s="2" t="n">
        <v>1.19655179977417</v>
      </c>
      <c r="E2096" s="2" t="n">
        <v>0.000708182458765805</v>
      </c>
    </row>
    <row r="2097" customFormat="false" ht="12.5" hidden="false" customHeight="false" outlineLevel="0" collapsed="false">
      <c r="A2097" s="1" t="n">
        <v>15</v>
      </c>
      <c r="B2097" s="1" t="n">
        <v>10</v>
      </c>
      <c r="C2097" s="1" t="s">
        <v>76</v>
      </c>
      <c r="D2097" s="2" t="n">
        <v>1.19647514820099</v>
      </c>
      <c r="E2097" s="2" t="n">
        <v>-0.000440121628344059</v>
      </c>
    </row>
    <row r="2098" customFormat="false" ht="12.5" hidden="false" customHeight="false" outlineLevel="0" collapsed="false">
      <c r="A2098" s="1" t="n">
        <v>15</v>
      </c>
      <c r="B2098" s="1" t="n">
        <v>11</v>
      </c>
      <c r="C2098" s="1" t="s">
        <v>76</v>
      </c>
      <c r="D2098" s="2" t="n">
        <v>1.19826924800873</v>
      </c>
      <c r="E2098" s="2" t="n">
        <v>0.000282325636362657</v>
      </c>
    </row>
    <row r="2099" customFormat="false" ht="12.5" hidden="false" customHeight="false" outlineLevel="0" collapsed="false">
      <c r="A2099" s="1" t="n">
        <v>15</v>
      </c>
      <c r="B2099" s="1" t="n">
        <v>12</v>
      </c>
      <c r="C2099" s="1" t="s">
        <v>76</v>
      </c>
      <c r="D2099" s="2" t="n">
        <v>1.19955337047577</v>
      </c>
      <c r="E2099" s="2" t="n">
        <v>0.000494795560371131</v>
      </c>
    </row>
    <row r="2100" customFormat="false" ht="12.5" hidden="false" customHeight="false" outlineLevel="0" collapsed="false">
      <c r="A2100" s="1" t="n">
        <v>15</v>
      </c>
      <c r="B2100" s="1" t="n">
        <v>13</v>
      </c>
      <c r="C2100" s="1" t="s">
        <v>76</v>
      </c>
      <c r="D2100" s="2" t="n">
        <v>1.20022988319397</v>
      </c>
      <c r="E2100" s="2" t="n">
        <v>9.96557355392724E-005</v>
      </c>
    </row>
    <row r="2101" customFormat="false" ht="12.5" hidden="false" customHeight="false" outlineLevel="0" collapsed="false">
      <c r="A2101" s="1" t="n">
        <v>15</v>
      </c>
      <c r="B2101" s="1" t="n">
        <v>14</v>
      </c>
      <c r="C2101" s="1" t="s">
        <v>76</v>
      </c>
      <c r="D2101" s="2" t="n">
        <v>1.20164966583252</v>
      </c>
      <c r="E2101" s="2" t="n">
        <v>0.000447785831056535</v>
      </c>
    </row>
    <row r="2102" customFormat="false" ht="12.5" hidden="false" customHeight="false" outlineLevel="0" collapsed="false">
      <c r="A2102" s="1" t="n">
        <v>15</v>
      </c>
      <c r="B2102" s="1" t="n">
        <v>15</v>
      </c>
      <c r="C2102" s="1" t="s">
        <v>76</v>
      </c>
      <c r="D2102" s="2" t="n">
        <v>1.20439124107361</v>
      </c>
      <c r="E2102" s="2" t="n">
        <v>0.00211770855821669</v>
      </c>
    </row>
    <row r="2103" customFormat="false" ht="12.5" hidden="false" customHeight="false" outlineLevel="0" collapsed="false">
      <c r="A2103" s="1" t="n">
        <v>15</v>
      </c>
      <c r="B2103" s="1" t="n">
        <v>16</v>
      </c>
      <c r="C2103" s="1" t="s">
        <v>76</v>
      </c>
      <c r="D2103" s="2" t="n">
        <v>1.20565032958984</v>
      </c>
      <c r="E2103" s="2" t="n">
        <v>0.00230514444410801</v>
      </c>
    </row>
    <row r="2104" customFormat="false" ht="12.5" hidden="false" customHeight="false" outlineLevel="0" collapsed="false">
      <c r="A2104" s="1" t="n">
        <v>15</v>
      </c>
      <c r="B2104" s="1" t="n">
        <v>17</v>
      </c>
      <c r="C2104" s="1" t="s">
        <v>76</v>
      </c>
      <c r="D2104" s="2" t="n">
        <v>1.20748400688171</v>
      </c>
      <c r="E2104" s="2" t="n">
        <v>0.00306716933846474</v>
      </c>
    </row>
    <row r="2105" customFormat="false" ht="12.5" hidden="false" customHeight="false" outlineLevel="0" collapsed="false">
      <c r="A2105" s="1" t="n">
        <v>15</v>
      </c>
      <c r="B2105" s="1" t="n">
        <v>18</v>
      </c>
      <c r="C2105" s="1" t="s">
        <v>76</v>
      </c>
      <c r="D2105" s="2" t="n">
        <v>1.20741081237793</v>
      </c>
      <c r="E2105" s="2" t="n">
        <v>0.00192232220433652</v>
      </c>
    </row>
    <row r="2106" customFormat="false" ht="12.5" hidden="false" customHeight="false" outlineLevel="0" collapsed="false">
      <c r="A2106" s="1" t="n">
        <v>15</v>
      </c>
      <c r="B2106" s="1" t="n">
        <v>19</v>
      </c>
      <c r="C2106" s="1" t="s">
        <v>76</v>
      </c>
      <c r="D2106" s="2" t="n">
        <v>1.20898246765137</v>
      </c>
      <c r="E2106" s="2" t="n">
        <v>0.00242232484742999</v>
      </c>
    </row>
    <row r="2107" customFormat="false" ht="12.5" hidden="false" customHeight="false" outlineLevel="0" collapsed="false">
      <c r="A2107" s="1" t="n">
        <v>15</v>
      </c>
      <c r="B2107" s="1" t="n">
        <v>20</v>
      </c>
      <c r="C2107" s="1" t="s">
        <v>76</v>
      </c>
      <c r="D2107" s="2" t="n">
        <v>1.2089319229126</v>
      </c>
      <c r="E2107" s="2" t="n">
        <v>0.00130012771114707</v>
      </c>
    </row>
    <row r="2108" customFormat="false" ht="12.5" hidden="false" customHeight="false" outlineLevel="0" collapsed="false">
      <c r="A2108" s="1" t="n">
        <v>15</v>
      </c>
      <c r="B2108" s="1" t="n">
        <v>21</v>
      </c>
      <c r="C2108" s="1" t="s">
        <v>76</v>
      </c>
      <c r="D2108" s="2" t="n">
        <v>1.20919895172119</v>
      </c>
      <c r="E2108" s="2" t="n">
        <v>0.000495503947604448</v>
      </c>
    </row>
    <row r="2109" customFormat="false" ht="12.5" hidden="false" customHeight="false" outlineLevel="0" collapsed="false">
      <c r="A2109" s="1" t="n">
        <v>15</v>
      </c>
      <c r="B2109" s="1" t="n">
        <v>22</v>
      </c>
      <c r="C2109" s="1" t="s">
        <v>76</v>
      </c>
      <c r="D2109" s="2" t="n">
        <v>1.20839297771454</v>
      </c>
      <c r="E2109" s="2" t="n">
        <v>-0.00138212263118476</v>
      </c>
    </row>
    <row r="2110" customFormat="false" ht="12.5" hidden="false" customHeight="false" outlineLevel="0" collapsed="false">
      <c r="A2110" s="1" t="n">
        <v>15</v>
      </c>
      <c r="B2110" s="1" t="n">
        <v>23</v>
      </c>
      <c r="C2110" s="1" t="s">
        <v>76</v>
      </c>
      <c r="D2110" s="2" t="n">
        <v>1.20635271072388</v>
      </c>
      <c r="E2110" s="2" t="n">
        <v>-0.00449404213577509</v>
      </c>
    </row>
    <row r="2111" customFormat="false" ht="12.5" hidden="false" customHeight="false" outlineLevel="0" collapsed="false">
      <c r="A2111" s="1" t="n">
        <v>15</v>
      </c>
      <c r="B2111" s="1" t="n">
        <v>24</v>
      </c>
      <c r="C2111" s="1" t="s">
        <v>76</v>
      </c>
      <c r="D2111" s="2" t="n">
        <v>1.2071350812912</v>
      </c>
      <c r="E2111" s="2" t="n">
        <v>-0.0047833239659667</v>
      </c>
    </row>
    <row r="2112" customFormat="false" ht="12.5" hidden="false" customHeight="false" outlineLevel="0" collapsed="false">
      <c r="A2112" s="1" t="n">
        <v>15</v>
      </c>
      <c r="B2112" s="1" t="n">
        <v>25</v>
      </c>
      <c r="C2112" s="1" t="s">
        <v>76</v>
      </c>
      <c r="D2112" s="2" t="n">
        <v>1.21745085716248</v>
      </c>
      <c r="E2112" s="2" t="n">
        <v>0.00446079904213548</v>
      </c>
    </row>
    <row r="2113" customFormat="false" ht="12.5" hidden="false" customHeight="false" outlineLevel="0" collapsed="false">
      <c r="A2113" s="1" t="n">
        <v>15</v>
      </c>
      <c r="B2113" s="1" t="n">
        <v>26</v>
      </c>
      <c r="C2113" s="1" t="s">
        <v>76</v>
      </c>
      <c r="D2113" s="2" t="n">
        <v>1.23974680900574</v>
      </c>
      <c r="E2113" s="2" t="n">
        <v>0.0256850980222225</v>
      </c>
    </row>
    <row r="2114" customFormat="false" ht="12.5" hidden="false" customHeight="false" outlineLevel="0" collapsed="false">
      <c r="A2114" s="1" t="n">
        <v>15</v>
      </c>
      <c r="B2114" s="1" t="n">
        <v>27</v>
      </c>
      <c r="C2114" s="1" t="s">
        <v>76</v>
      </c>
      <c r="D2114" s="2" t="n">
        <v>1.26267516613007</v>
      </c>
      <c r="E2114" s="2" t="n">
        <v>0.0475418046116829</v>
      </c>
    </row>
    <row r="2115" customFormat="false" ht="12.5" hidden="false" customHeight="false" outlineLevel="0" collapsed="false">
      <c r="A2115" s="1" t="n">
        <v>15</v>
      </c>
      <c r="B2115" s="1" t="n">
        <v>28</v>
      </c>
      <c r="C2115" s="1" t="s">
        <v>76</v>
      </c>
      <c r="D2115" s="2" t="n">
        <v>1.2918267250061</v>
      </c>
      <c r="E2115" s="2" t="n">
        <v>0.075621709227562</v>
      </c>
    </row>
    <row r="2116" customFormat="false" ht="12.5" hidden="false" customHeight="false" outlineLevel="0" collapsed="false">
      <c r="A2116" s="1" t="n">
        <v>15</v>
      </c>
      <c r="B2116" s="1" t="n">
        <v>29</v>
      </c>
      <c r="C2116" s="1" t="s">
        <v>76</v>
      </c>
      <c r="D2116" s="2" t="n">
        <v>1.3392481803894</v>
      </c>
      <c r="E2116" s="2" t="n">
        <v>0.121971510350704</v>
      </c>
    </row>
    <row r="2117" customFormat="false" ht="12.5" hidden="false" customHeight="false" outlineLevel="0" collapsed="false">
      <c r="A2117" s="1" t="n">
        <v>15</v>
      </c>
      <c r="B2117" s="1" t="n">
        <v>30</v>
      </c>
      <c r="C2117" s="1" t="s">
        <v>76</v>
      </c>
      <c r="D2117" s="2" t="n">
        <v>1.41428577899933</v>
      </c>
      <c r="E2117" s="2" t="n">
        <v>0.19593745470047</v>
      </c>
    </row>
    <row r="2118" customFormat="false" ht="12.5" hidden="false" customHeight="false" outlineLevel="0" collapsed="false">
      <c r="A2118" s="1" t="n">
        <v>15</v>
      </c>
      <c r="B2118" s="1" t="n">
        <v>31</v>
      </c>
      <c r="C2118" s="1" t="s">
        <v>76</v>
      </c>
      <c r="D2118" s="2" t="n">
        <v>1.51031017303467</v>
      </c>
      <c r="E2118" s="2" t="n">
        <v>0.29089018702507</v>
      </c>
    </row>
    <row r="2119" customFormat="false" ht="12.5" hidden="false" customHeight="false" outlineLevel="0" collapsed="false">
      <c r="A2119" s="1" t="n">
        <v>15</v>
      </c>
      <c r="B2119" s="1" t="n">
        <v>32</v>
      </c>
      <c r="C2119" s="1" t="s">
        <v>76</v>
      </c>
      <c r="D2119" s="2" t="n">
        <v>1.62796354293823</v>
      </c>
      <c r="E2119" s="2" t="n">
        <v>0.407471925020218</v>
      </c>
    </row>
    <row r="2120" customFormat="false" ht="12.5" hidden="false" customHeight="false" outlineLevel="0" collapsed="false">
      <c r="A2120" s="1" t="n">
        <v>15</v>
      </c>
      <c r="B2120" s="1" t="n">
        <v>33</v>
      </c>
      <c r="C2120" s="1" t="s">
        <v>76</v>
      </c>
      <c r="D2120" s="2" t="n">
        <v>1.7598751783371</v>
      </c>
      <c r="E2120" s="2" t="n">
        <v>0.538311898708344</v>
      </c>
    </row>
    <row r="2121" customFormat="false" ht="12.5" hidden="false" customHeight="false" outlineLevel="0" collapsed="false">
      <c r="A2121" s="1" t="n">
        <v>15</v>
      </c>
      <c r="B2121" s="1" t="n">
        <v>34</v>
      </c>
      <c r="C2121" s="1" t="s">
        <v>76</v>
      </c>
      <c r="D2121" s="2" t="n">
        <v>1.90741395950317</v>
      </c>
      <c r="E2121" s="2" t="n">
        <v>0.684779047966003</v>
      </c>
    </row>
    <row r="2122" customFormat="false" ht="12.5" hidden="false" customHeight="false" outlineLevel="0" collapsed="false">
      <c r="A2122" s="1" t="n">
        <v>15</v>
      </c>
      <c r="B2122" s="1" t="n">
        <v>35</v>
      </c>
      <c r="C2122" s="1" t="s">
        <v>76</v>
      </c>
      <c r="D2122" s="2" t="n">
        <v>2.06690549850464</v>
      </c>
      <c r="E2122" s="2" t="n">
        <v>0.843198895454407</v>
      </c>
    </row>
    <row r="2123" customFormat="false" ht="12.5" hidden="false" customHeight="false" outlineLevel="0" collapsed="false">
      <c r="A2123" s="1" t="n">
        <v>15</v>
      </c>
      <c r="B2123" s="1" t="n">
        <v>36</v>
      </c>
      <c r="C2123" s="1" t="s">
        <v>76</v>
      </c>
      <c r="D2123" s="2" t="n">
        <v>2.23629832267761</v>
      </c>
      <c r="E2123" s="2" t="n">
        <v>1.01152002811432</v>
      </c>
    </row>
    <row r="2124" customFormat="false" ht="12.5" hidden="false" customHeight="false" outlineLevel="0" collapsed="false">
      <c r="A2124" s="1" t="n">
        <v>15</v>
      </c>
      <c r="B2124" s="1" t="n">
        <v>37</v>
      </c>
      <c r="C2124" s="1" t="s">
        <v>76</v>
      </c>
      <c r="D2124" s="2" t="n">
        <v>2.40721774101257</v>
      </c>
      <c r="E2124" s="2" t="n">
        <v>1.18136787414551</v>
      </c>
    </row>
    <row r="2125" customFormat="false" ht="12.5" hidden="false" customHeight="false" outlineLevel="0" collapsed="false">
      <c r="A2125" s="1" t="n">
        <v>15</v>
      </c>
      <c r="B2125" s="1" t="n">
        <v>38</v>
      </c>
      <c r="C2125" s="1" t="s">
        <v>76</v>
      </c>
      <c r="D2125" s="2" t="n">
        <v>2.57616019248962</v>
      </c>
      <c r="E2125" s="2" t="n">
        <v>1.3492386341095</v>
      </c>
    </row>
    <row r="2126" customFormat="false" ht="12.5" hidden="false" customHeight="false" outlineLevel="0" collapsed="false">
      <c r="A2126" s="1" t="n">
        <v>15</v>
      </c>
      <c r="B2126" s="1" t="n">
        <v>39</v>
      </c>
      <c r="C2126" s="1" t="s">
        <v>76</v>
      </c>
      <c r="D2126" s="2" t="n">
        <v>2.73497486114502</v>
      </c>
      <c r="E2126" s="2" t="n">
        <v>1.50698161125183</v>
      </c>
    </row>
    <row r="2127" customFormat="false" ht="12.5" hidden="false" customHeight="false" outlineLevel="0" collapsed="false">
      <c r="A2127" s="1" t="n">
        <v>15</v>
      </c>
      <c r="B2127" s="1" t="n">
        <v>40</v>
      </c>
      <c r="C2127" s="1" t="s">
        <v>76</v>
      </c>
      <c r="D2127" s="2" t="n">
        <v>2.86167812347412</v>
      </c>
      <c r="E2127" s="2" t="n">
        <v>1.63261330127716</v>
      </c>
    </row>
    <row r="2128" customFormat="false" ht="12.5" hidden="false" customHeight="false" outlineLevel="0" collapsed="false">
      <c r="A2128" s="1" t="n">
        <v>15</v>
      </c>
      <c r="B2128" s="1" t="n">
        <v>1</v>
      </c>
      <c r="C2128" s="1" t="s">
        <v>88</v>
      </c>
      <c r="D2128" s="2" t="n">
        <v>1.35490703582764</v>
      </c>
      <c r="E2128" s="2" t="n">
        <v>-0.0305459052324295</v>
      </c>
    </row>
    <row r="2129" customFormat="false" ht="12.5" hidden="false" customHeight="false" outlineLevel="0" collapsed="false">
      <c r="A2129" s="1" t="n">
        <v>15</v>
      </c>
      <c r="B2129" s="1" t="n">
        <v>2</v>
      </c>
      <c r="C2129" s="1" t="s">
        <v>88</v>
      </c>
      <c r="D2129" s="2" t="n">
        <v>1.35723173618317</v>
      </c>
      <c r="E2129" s="2" t="n">
        <v>-0.0302051734179258</v>
      </c>
    </row>
    <row r="2130" customFormat="false" ht="12.5" hidden="false" customHeight="false" outlineLevel="0" collapsed="false">
      <c r="A2130" s="1" t="n">
        <v>15</v>
      </c>
      <c r="B2130" s="1" t="n">
        <v>3</v>
      </c>
      <c r="C2130" s="1" t="s">
        <v>88</v>
      </c>
      <c r="D2130" s="2" t="n">
        <v>1.37793076038361</v>
      </c>
      <c r="E2130" s="2" t="n">
        <v>-0.0114901186898351</v>
      </c>
    </row>
    <row r="2131" customFormat="false" ht="12.5" hidden="false" customHeight="false" outlineLevel="0" collapsed="false">
      <c r="A2131" s="1" t="n">
        <v>15</v>
      </c>
      <c r="B2131" s="1" t="n">
        <v>4</v>
      </c>
      <c r="C2131" s="1" t="s">
        <v>88</v>
      </c>
      <c r="D2131" s="2" t="n">
        <v>1.3927206993103</v>
      </c>
      <c r="E2131" s="2" t="n">
        <v>0.00131585169583559</v>
      </c>
    </row>
    <row r="2132" customFormat="false" ht="12.5" hidden="false" customHeight="false" outlineLevel="0" collapsed="false">
      <c r="A2132" s="1" t="n">
        <v>15</v>
      </c>
      <c r="B2132" s="1" t="n">
        <v>5</v>
      </c>
      <c r="C2132" s="1" t="s">
        <v>88</v>
      </c>
      <c r="D2132" s="2" t="n">
        <v>1.39736366271973</v>
      </c>
      <c r="E2132" s="2" t="n">
        <v>0.00397484609857202</v>
      </c>
    </row>
    <row r="2133" customFormat="false" ht="12.5" hidden="false" customHeight="false" outlineLevel="0" collapsed="false">
      <c r="A2133" s="1" t="n">
        <v>15</v>
      </c>
      <c r="B2133" s="1" t="n">
        <v>6</v>
      </c>
      <c r="C2133" s="1" t="s">
        <v>88</v>
      </c>
      <c r="D2133" s="2" t="n">
        <v>1.39895832538605</v>
      </c>
      <c r="E2133" s="2" t="n">
        <v>0.00358553999103606</v>
      </c>
    </row>
    <row r="2134" customFormat="false" ht="12.5" hidden="false" customHeight="false" outlineLevel="0" collapsed="false">
      <c r="A2134" s="1" t="n">
        <v>15</v>
      </c>
      <c r="B2134" s="1" t="n">
        <v>7</v>
      </c>
      <c r="C2134" s="1" t="s">
        <v>88</v>
      </c>
      <c r="D2134" s="2" t="n">
        <v>1.40152335166931</v>
      </c>
      <c r="E2134" s="2" t="n">
        <v>0.00416659703478217</v>
      </c>
    </row>
    <row r="2135" customFormat="false" ht="12.5" hidden="false" customHeight="false" outlineLevel="0" collapsed="false">
      <c r="A2135" s="1" t="n">
        <v>15</v>
      </c>
      <c r="B2135" s="1" t="n">
        <v>8</v>
      </c>
      <c r="C2135" s="1" t="s">
        <v>88</v>
      </c>
      <c r="D2135" s="2" t="n">
        <v>1.40296053886414</v>
      </c>
      <c r="E2135" s="2" t="n">
        <v>0.00361981545574963</v>
      </c>
    </row>
    <row r="2136" customFormat="false" ht="12.5" hidden="false" customHeight="false" outlineLevel="0" collapsed="false">
      <c r="A2136" s="1" t="n">
        <v>15</v>
      </c>
      <c r="B2136" s="1" t="n">
        <v>9</v>
      </c>
      <c r="C2136" s="1" t="s">
        <v>88</v>
      </c>
      <c r="D2136" s="2" t="n">
        <v>1.40326809883118</v>
      </c>
      <c r="E2136" s="2" t="n">
        <v>0.00194340653251857</v>
      </c>
    </row>
    <row r="2137" customFormat="false" ht="12.5" hidden="false" customHeight="false" outlineLevel="0" collapsed="false">
      <c r="A2137" s="1" t="n">
        <v>15</v>
      </c>
      <c r="B2137" s="1" t="n">
        <v>10</v>
      </c>
      <c r="C2137" s="1" t="s">
        <v>88</v>
      </c>
      <c r="D2137" s="2" t="n">
        <v>1.40313649177551</v>
      </c>
      <c r="E2137" s="2" t="n">
        <v>-0.000172169471625239</v>
      </c>
    </row>
    <row r="2138" customFormat="false" ht="12.5" hidden="false" customHeight="false" outlineLevel="0" collapsed="false">
      <c r="A2138" s="1" t="n">
        <v>15</v>
      </c>
      <c r="B2138" s="1" t="n">
        <v>11</v>
      </c>
      <c r="C2138" s="1" t="s">
        <v>88</v>
      </c>
      <c r="D2138" s="2" t="n">
        <v>1.40448105335236</v>
      </c>
      <c r="E2138" s="2" t="n">
        <v>-0.000811576843261719</v>
      </c>
    </row>
    <row r="2139" customFormat="false" ht="12.5" hidden="false" customHeight="false" outlineLevel="0" collapsed="false">
      <c r="A2139" s="1" t="n">
        <v>15</v>
      </c>
      <c r="B2139" s="1" t="n">
        <v>12</v>
      </c>
      <c r="C2139" s="1" t="s">
        <v>88</v>
      </c>
      <c r="D2139" s="2" t="n">
        <v>1.40650773048401</v>
      </c>
      <c r="E2139" s="2" t="n">
        <v>-0.000768868660088629</v>
      </c>
    </row>
    <row r="2140" customFormat="false" ht="12.5" hidden="false" customHeight="false" outlineLevel="0" collapsed="false">
      <c r="A2140" s="1" t="n">
        <v>15</v>
      </c>
      <c r="B2140" s="1" t="n">
        <v>13</v>
      </c>
      <c r="C2140" s="1" t="s">
        <v>88</v>
      </c>
      <c r="D2140" s="2" t="n">
        <v>1.40699732303619</v>
      </c>
      <c r="E2140" s="2" t="n">
        <v>-0.00226324493996799</v>
      </c>
    </row>
    <row r="2141" customFormat="false" ht="12.5" hidden="false" customHeight="false" outlineLevel="0" collapsed="false">
      <c r="A2141" s="1" t="n">
        <v>15</v>
      </c>
      <c r="B2141" s="1" t="n">
        <v>14</v>
      </c>
      <c r="C2141" s="1" t="s">
        <v>88</v>
      </c>
      <c r="D2141" s="2" t="n">
        <v>1.40906274318695</v>
      </c>
      <c r="E2141" s="2" t="n">
        <v>-0.00218179379589856</v>
      </c>
    </row>
    <row r="2142" customFormat="false" ht="12.5" hidden="false" customHeight="false" outlineLevel="0" collapsed="false">
      <c r="A2142" s="1" t="n">
        <v>15</v>
      </c>
      <c r="B2142" s="1" t="n">
        <v>15</v>
      </c>
      <c r="C2142" s="1" t="s">
        <v>88</v>
      </c>
      <c r="D2142" s="2" t="n">
        <v>1.41182816028595</v>
      </c>
      <c r="E2142" s="2" t="n">
        <v>-0.00140034570358694</v>
      </c>
    </row>
    <row r="2143" customFormat="false" ht="12.5" hidden="false" customHeight="false" outlineLevel="0" collapsed="false">
      <c r="A2143" s="1" t="n">
        <v>15</v>
      </c>
      <c r="B2143" s="1" t="n">
        <v>16</v>
      </c>
      <c r="C2143" s="1" t="s">
        <v>88</v>
      </c>
      <c r="D2143" s="2" t="n">
        <v>1.41458344459534</v>
      </c>
      <c r="E2143" s="2" t="n">
        <v>-0.000629030342679471</v>
      </c>
    </row>
    <row r="2144" customFormat="false" ht="12.5" hidden="false" customHeight="false" outlineLevel="0" collapsed="false">
      <c r="A2144" s="1" t="n">
        <v>15</v>
      </c>
      <c r="B2144" s="1" t="n">
        <v>17</v>
      </c>
      <c r="C2144" s="1" t="s">
        <v>88</v>
      </c>
      <c r="D2144" s="2" t="n">
        <v>1.4168142080307</v>
      </c>
      <c r="E2144" s="2" t="n">
        <v>-0.000382235826691613</v>
      </c>
    </row>
    <row r="2145" customFormat="false" ht="12.5" hidden="false" customHeight="false" outlineLevel="0" collapsed="false">
      <c r="A2145" s="1" t="n">
        <v>15</v>
      </c>
      <c r="B2145" s="1" t="n">
        <v>18</v>
      </c>
      <c r="C2145" s="1" t="s">
        <v>88</v>
      </c>
      <c r="D2145" s="2" t="n">
        <v>1.4179390668869</v>
      </c>
      <c r="E2145" s="2" t="n">
        <v>-0.00124134588986635</v>
      </c>
    </row>
    <row r="2146" customFormat="false" ht="12.5" hidden="false" customHeight="false" outlineLevel="0" collapsed="false">
      <c r="A2146" s="1" t="n">
        <v>15</v>
      </c>
      <c r="B2146" s="1" t="n">
        <v>19</v>
      </c>
      <c r="C2146" s="1" t="s">
        <v>88</v>
      </c>
      <c r="D2146" s="2" t="n">
        <v>1.42389905452728</v>
      </c>
      <c r="E2146" s="2" t="n">
        <v>0.0027346727438271</v>
      </c>
    </row>
    <row r="2147" customFormat="false" ht="12.5" hidden="false" customHeight="false" outlineLevel="0" collapsed="false">
      <c r="A2147" s="1" t="n">
        <v>15</v>
      </c>
      <c r="B2147" s="1" t="n">
        <v>20</v>
      </c>
      <c r="C2147" s="1" t="s">
        <v>88</v>
      </c>
      <c r="D2147" s="2" t="n">
        <v>1.431511759758</v>
      </c>
      <c r="E2147" s="2" t="n">
        <v>0.00836340896785259</v>
      </c>
    </row>
    <row r="2148" customFormat="false" ht="12.5" hidden="false" customHeight="false" outlineLevel="0" collapsed="false">
      <c r="A2148" s="1" t="n">
        <v>15</v>
      </c>
      <c r="B2148" s="1" t="n">
        <v>21</v>
      </c>
      <c r="C2148" s="1" t="s">
        <v>88</v>
      </c>
      <c r="D2148" s="2" t="n">
        <v>1.44489932060242</v>
      </c>
      <c r="E2148" s="2" t="n">
        <v>0.0197670012712479</v>
      </c>
    </row>
    <row r="2149" customFormat="false" ht="12.5" hidden="false" customHeight="false" outlineLevel="0" collapsed="false">
      <c r="A2149" s="1" t="n">
        <v>15</v>
      </c>
      <c r="B2149" s="1" t="n">
        <v>22</v>
      </c>
      <c r="C2149" s="1" t="s">
        <v>88</v>
      </c>
      <c r="D2149" s="2" t="n">
        <v>1.47031092643738</v>
      </c>
      <c r="E2149" s="2" t="n">
        <v>0.0431946367025375</v>
      </c>
    </row>
    <row r="2150" customFormat="false" ht="12.5" hidden="false" customHeight="false" outlineLevel="0" collapsed="false">
      <c r="A2150" s="1" t="n">
        <v>15</v>
      </c>
      <c r="B2150" s="1" t="n">
        <v>23</v>
      </c>
      <c r="C2150" s="1" t="s">
        <v>88</v>
      </c>
      <c r="D2150" s="2" t="n">
        <v>1.51742041110992</v>
      </c>
      <c r="E2150" s="2" t="n">
        <v>0.0883201509714127</v>
      </c>
    </row>
    <row r="2151" customFormat="false" ht="12.5" hidden="false" customHeight="false" outlineLevel="0" collapsed="false">
      <c r="A2151" s="1" t="n">
        <v>15</v>
      </c>
      <c r="B2151" s="1" t="n">
        <v>24</v>
      </c>
      <c r="C2151" s="1" t="s">
        <v>88</v>
      </c>
      <c r="D2151" s="2" t="n">
        <v>1.59868884086609</v>
      </c>
      <c r="E2151" s="2" t="n">
        <v>0.167604610323906</v>
      </c>
    </row>
    <row r="2152" customFormat="false" ht="12.5" hidden="false" customHeight="false" outlineLevel="0" collapsed="false">
      <c r="A2152" s="1" t="n">
        <v>15</v>
      </c>
      <c r="B2152" s="1" t="n">
        <v>25</v>
      </c>
      <c r="C2152" s="1" t="s">
        <v>88</v>
      </c>
      <c r="D2152" s="2" t="n">
        <v>1.72642064094543</v>
      </c>
      <c r="E2152" s="2" t="n">
        <v>0.293352454900742</v>
      </c>
    </row>
    <row r="2153" customFormat="false" ht="12.5" hidden="false" customHeight="false" outlineLevel="0" collapsed="false">
      <c r="A2153" s="1" t="n">
        <v>15</v>
      </c>
      <c r="B2153" s="1" t="n">
        <v>26</v>
      </c>
      <c r="C2153" s="1" t="s">
        <v>88</v>
      </c>
      <c r="D2153" s="2" t="n">
        <v>1.90335738658905</v>
      </c>
      <c r="E2153" s="2" t="n">
        <v>0.468305230140686</v>
      </c>
    </row>
    <row r="2154" customFormat="false" ht="12.5" hidden="false" customHeight="false" outlineLevel="0" collapsed="false">
      <c r="A2154" s="1" t="n">
        <v>15</v>
      </c>
      <c r="B2154" s="1" t="n">
        <v>27</v>
      </c>
      <c r="C2154" s="1" t="s">
        <v>88</v>
      </c>
      <c r="D2154" s="2" t="n">
        <v>2.11815500259399</v>
      </c>
      <c r="E2154" s="2" t="n">
        <v>0.681118845939636</v>
      </c>
    </row>
    <row r="2155" customFormat="false" ht="12.5" hidden="false" customHeight="false" outlineLevel="0" collapsed="false">
      <c r="A2155" s="1" t="n">
        <v>15</v>
      </c>
      <c r="B2155" s="1" t="n">
        <v>28</v>
      </c>
      <c r="C2155" s="1" t="s">
        <v>88</v>
      </c>
      <c r="D2155" s="2" t="n">
        <v>2.34662628173828</v>
      </c>
      <c r="E2155" s="2" t="n">
        <v>0.907606184482575</v>
      </c>
    </row>
    <row r="2156" customFormat="false" ht="12.5" hidden="false" customHeight="false" outlineLevel="0" collapsed="false">
      <c r="A2156" s="1" t="n">
        <v>15</v>
      </c>
      <c r="B2156" s="1" t="n">
        <v>29</v>
      </c>
      <c r="C2156" s="1" t="s">
        <v>88</v>
      </c>
      <c r="D2156" s="2" t="n">
        <v>2.56330394744873</v>
      </c>
      <c r="E2156" s="2" t="n">
        <v>1.12229990959167</v>
      </c>
    </row>
    <row r="2157" customFormat="false" ht="12.5" hidden="false" customHeight="false" outlineLevel="0" collapsed="false">
      <c r="A2157" s="1" t="n">
        <v>15</v>
      </c>
      <c r="B2157" s="1" t="n">
        <v>30</v>
      </c>
      <c r="C2157" s="1" t="s">
        <v>88</v>
      </c>
      <c r="D2157" s="2" t="n">
        <v>2.75462245941162</v>
      </c>
      <c r="E2157" s="2" t="n">
        <v>1.31163442134857</v>
      </c>
    </row>
    <row r="2158" customFormat="false" ht="12.5" hidden="false" customHeight="false" outlineLevel="0" collapsed="false">
      <c r="A2158" s="1" t="n">
        <v>15</v>
      </c>
      <c r="B2158" s="1" t="n">
        <v>31</v>
      </c>
      <c r="C2158" s="1" t="s">
        <v>88</v>
      </c>
      <c r="D2158" s="2" t="n">
        <v>2.90920686721802</v>
      </c>
      <c r="E2158" s="2" t="n">
        <v>1.46423482894897</v>
      </c>
    </row>
    <row r="2159" customFormat="false" ht="12.5" hidden="false" customHeight="false" outlineLevel="0" collapsed="false">
      <c r="A2159" s="1" t="n">
        <v>15</v>
      </c>
      <c r="B2159" s="1" t="n">
        <v>32</v>
      </c>
      <c r="C2159" s="1" t="s">
        <v>88</v>
      </c>
      <c r="D2159" s="2" t="n">
        <v>3.02886533737183</v>
      </c>
      <c r="E2159" s="2" t="n">
        <v>1.58190941810608</v>
      </c>
    </row>
    <row r="2160" customFormat="false" ht="12.5" hidden="false" customHeight="false" outlineLevel="0" collapsed="false">
      <c r="A2160" s="1" t="n">
        <v>15</v>
      </c>
      <c r="B2160" s="1" t="n">
        <v>33</v>
      </c>
      <c r="C2160" s="1" t="s">
        <v>88</v>
      </c>
      <c r="D2160" s="2" t="n">
        <v>3.11634111404419</v>
      </c>
      <c r="E2160" s="2" t="n">
        <v>1.66740119457245</v>
      </c>
    </row>
    <row r="2161" customFormat="false" ht="12.5" hidden="false" customHeight="false" outlineLevel="0" collapsed="false">
      <c r="A2161" s="1" t="n">
        <v>15</v>
      </c>
      <c r="B2161" s="1" t="n">
        <v>34</v>
      </c>
      <c r="C2161" s="1" t="s">
        <v>88</v>
      </c>
      <c r="D2161" s="2" t="n">
        <v>3.17005801200867</v>
      </c>
      <c r="E2161" s="2" t="n">
        <v>1.71913409233093</v>
      </c>
    </row>
    <row r="2162" customFormat="false" ht="12.5" hidden="false" customHeight="false" outlineLevel="0" collapsed="false">
      <c r="A2162" s="1" t="n">
        <v>15</v>
      </c>
      <c r="B2162" s="1" t="n">
        <v>35</v>
      </c>
      <c r="C2162" s="1" t="s">
        <v>88</v>
      </c>
      <c r="D2162" s="2" t="n">
        <v>3.21058917045593</v>
      </c>
      <c r="E2162" s="2" t="n">
        <v>1.7576812505722</v>
      </c>
    </row>
    <row r="2163" customFormat="false" ht="12.5" hidden="false" customHeight="false" outlineLevel="0" collapsed="false">
      <c r="A2163" s="1" t="n">
        <v>15</v>
      </c>
      <c r="B2163" s="1" t="n">
        <v>36</v>
      </c>
      <c r="C2163" s="1" t="s">
        <v>88</v>
      </c>
      <c r="D2163" s="2" t="n">
        <v>3.23921632766724</v>
      </c>
      <c r="E2163" s="2" t="n">
        <v>1.7843245267868</v>
      </c>
    </row>
    <row r="2164" customFormat="false" ht="12.5" hidden="false" customHeight="false" outlineLevel="0" collapsed="false">
      <c r="A2164" s="1" t="n">
        <v>15</v>
      </c>
      <c r="B2164" s="1" t="n">
        <v>37</v>
      </c>
      <c r="C2164" s="1" t="s">
        <v>88</v>
      </c>
      <c r="D2164" s="2" t="n">
        <v>3.26445317268372</v>
      </c>
      <c r="E2164" s="2" t="n">
        <v>1.80757737159729</v>
      </c>
    </row>
    <row r="2165" customFormat="false" ht="12.5" hidden="false" customHeight="false" outlineLevel="0" collapsed="false">
      <c r="A2165" s="1" t="n">
        <v>15</v>
      </c>
      <c r="B2165" s="1" t="n">
        <v>38</v>
      </c>
      <c r="C2165" s="1" t="s">
        <v>88</v>
      </c>
      <c r="D2165" s="2" t="n">
        <v>3.28916168212891</v>
      </c>
      <c r="E2165" s="2" t="n">
        <v>1.83030188083649</v>
      </c>
    </row>
    <row r="2166" customFormat="false" ht="12.5" hidden="false" customHeight="false" outlineLevel="0" collapsed="false">
      <c r="A2166" s="1" t="n">
        <v>15</v>
      </c>
      <c r="B2166" s="1" t="n">
        <v>39</v>
      </c>
      <c r="C2166" s="1" t="s">
        <v>88</v>
      </c>
      <c r="D2166" s="2" t="n">
        <v>3.30504322052002</v>
      </c>
      <c r="E2166" s="2" t="n">
        <v>1.84419941902161</v>
      </c>
    </row>
    <row r="2167" customFormat="false" ht="12.5" hidden="false" customHeight="false" outlineLevel="0" collapsed="false">
      <c r="A2167" s="1" t="n">
        <v>15</v>
      </c>
      <c r="B2167" s="1" t="n">
        <v>40</v>
      </c>
      <c r="C2167" s="1" t="s">
        <v>88</v>
      </c>
      <c r="D2167" s="2" t="n">
        <v>3.32417893409729</v>
      </c>
      <c r="E2167" s="2" t="n">
        <v>1.86135125160217</v>
      </c>
    </row>
    <row r="2168" customFormat="false" ht="12.5" hidden="false" customHeight="false" outlineLevel="0" collapsed="false">
      <c r="A2168" s="1" t="n">
        <v>15</v>
      </c>
      <c r="B2168" s="1" t="n">
        <v>1</v>
      </c>
      <c r="C2168" s="1" t="s">
        <v>80</v>
      </c>
      <c r="D2168" s="2" t="n">
        <v>0.890571117401123</v>
      </c>
      <c r="E2168" s="2" t="n">
        <v>-0.0149359805509448</v>
      </c>
    </row>
    <row r="2169" customFormat="false" ht="12.5" hidden="false" customHeight="false" outlineLevel="0" collapsed="false">
      <c r="A2169" s="1" t="n">
        <v>15</v>
      </c>
      <c r="B2169" s="1" t="n">
        <v>2</v>
      </c>
      <c r="C2169" s="1" t="s">
        <v>80</v>
      </c>
      <c r="D2169" s="2" t="n">
        <v>0.892497360706329</v>
      </c>
      <c r="E2169" s="2" t="n">
        <v>-0.0135791888460517</v>
      </c>
    </row>
    <row r="2170" customFormat="false" ht="12.5" hidden="false" customHeight="false" outlineLevel="0" collapsed="false">
      <c r="A2170" s="1" t="n">
        <v>15</v>
      </c>
      <c r="B2170" s="1" t="n">
        <v>3</v>
      </c>
      <c r="C2170" s="1" t="s">
        <v>80</v>
      </c>
      <c r="D2170" s="2" t="n">
        <v>0.907001078128815</v>
      </c>
      <c r="E2170" s="2" t="n">
        <v>0.000355076306732371</v>
      </c>
    </row>
    <row r="2171" customFormat="false" ht="12.5" hidden="false" customHeight="false" outlineLevel="0" collapsed="false">
      <c r="A2171" s="1" t="n">
        <v>15</v>
      </c>
      <c r="B2171" s="1" t="n">
        <v>4</v>
      </c>
      <c r="C2171" s="1" t="s">
        <v>80</v>
      </c>
      <c r="D2171" s="2" t="n">
        <v>0.909155011177063</v>
      </c>
      <c r="E2171" s="2" t="n">
        <v>0.00193955737631768</v>
      </c>
    </row>
    <row r="2172" customFormat="false" ht="12.5" hidden="false" customHeight="false" outlineLevel="0" collapsed="false">
      <c r="A2172" s="1" t="n">
        <v>15</v>
      </c>
      <c r="B2172" s="1" t="n">
        <v>5</v>
      </c>
      <c r="C2172" s="1" t="s">
        <v>80</v>
      </c>
      <c r="D2172" s="2" t="n">
        <v>0.909489154815674</v>
      </c>
      <c r="E2172" s="2" t="n">
        <v>0.00170424918178469</v>
      </c>
    </row>
    <row r="2173" customFormat="false" ht="12.5" hidden="false" customHeight="false" outlineLevel="0" collapsed="false">
      <c r="A2173" s="1" t="n">
        <v>15</v>
      </c>
      <c r="B2173" s="1" t="n">
        <v>6</v>
      </c>
      <c r="C2173" s="1" t="s">
        <v>80</v>
      </c>
      <c r="D2173" s="2" t="n">
        <v>0.908305823802948</v>
      </c>
      <c r="E2173" s="2" t="n">
        <v>-4.85337914142292E-005</v>
      </c>
    </row>
    <row r="2174" customFormat="false" ht="12.5" hidden="false" customHeight="false" outlineLevel="0" collapsed="false">
      <c r="A2174" s="1" t="n">
        <v>15</v>
      </c>
      <c r="B2174" s="1" t="n">
        <v>7</v>
      </c>
      <c r="C2174" s="1" t="s">
        <v>80</v>
      </c>
      <c r="D2174" s="2" t="n">
        <v>0.909304022789002</v>
      </c>
      <c r="E2174" s="2" t="n">
        <v>0.000380213285097852</v>
      </c>
    </row>
    <row r="2175" customFormat="false" ht="12.5" hidden="false" customHeight="false" outlineLevel="0" collapsed="false">
      <c r="A2175" s="1" t="n">
        <v>15</v>
      </c>
      <c r="B2175" s="1" t="n">
        <v>8</v>
      </c>
      <c r="C2175" s="1" t="s">
        <v>80</v>
      </c>
      <c r="D2175" s="2" t="n">
        <v>0.909676790237427</v>
      </c>
      <c r="E2175" s="2" t="n">
        <v>0.000183528798515908</v>
      </c>
    </row>
    <row r="2176" customFormat="false" ht="12.5" hidden="false" customHeight="false" outlineLevel="0" collapsed="false">
      <c r="A2176" s="1" t="n">
        <v>15</v>
      </c>
      <c r="B2176" s="1" t="n">
        <v>9</v>
      </c>
      <c r="C2176" s="1" t="s">
        <v>80</v>
      </c>
      <c r="D2176" s="2" t="n">
        <v>0.909333050251007</v>
      </c>
      <c r="E2176" s="2" t="n">
        <v>-0.000729663122911006</v>
      </c>
    </row>
    <row r="2177" customFormat="false" ht="12.5" hidden="false" customHeight="false" outlineLevel="0" collapsed="false">
      <c r="A2177" s="1" t="n">
        <v>15</v>
      </c>
      <c r="B2177" s="1" t="n">
        <v>10</v>
      </c>
      <c r="C2177" s="1" t="s">
        <v>80</v>
      </c>
      <c r="D2177" s="2" t="n">
        <v>0.908177137374878</v>
      </c>
      <c r="E2177" s="2" t="n">
        <v>-0.00245502800680697</v>
      </c>
    </row>
    <row r="2178" customFormat="false" ht="12.5" hidden="false" customHeight="false" outlineLevel="0" collapsed="false">
      <c r="A2178" s="1" t="n">
        <v>15</v>
      </c>
      <c r="B2178" s="1" t="n">
        <v>11</v>
      </c>
      <c r="C2178" s="1" t="s">
        <v>80</v>
      </c>
      <c r="D2178" s="2" t="n">
        <v>0.908126652240753</v>
      </c>
      <c r="E2178" s="2" t="n">
        <v>-0.00307496497407556</v>
      </c>
    </row>
    <row r="2179" customFormat="false" ht="12.5" hidden="false" customHeight="false" outlineLevel="0" collapsed="false">
      <c r="A2179" s="1" t="n">
        <v>15</v>
      </c>
      <c r="B2179" s="1" t="n">
        <v>12</v>
      </c>
      <c r="C2179" s="1" t="s">
        <v>80</v>
      </c>
      <c r="D2179" s="2" t="n">
        <v>0.909710764884949</v>
      </c>
      <c r="E2179" s="2" t="n">
        <v>-0.00206030416302383</v>
      </c>
    </row>
    <row r="2180" customFormat="false" ht="12.5" hidden="false" customHeight="false" outlineLevel="0" collapsed="false">
      <c r="A2180" s="1" t="n">
        <v>15</v>
      </c>
      <c r="B2180" s="1" t="n">
        <v>13</v>
      </c>
      <c r="C2180" s="1" t="s">
        <v>80</v>
      </c>
      <c r="D2180" s="2" t="n">
        <v>0.911417722702026</v>
      </c>
      <c r="E2180" s="2" t="n">
        <v>-0.000922798353713006</v>
      </c>
    </row>
    <row r="2181" customFormat="false" ht="12.5" hidden="false" customHeight="false" outlineLevel="0" collapsed="false">
      <c r="A2181" s="1" t="n">
        <v>15</v>
      </c>
      <c r="B2181" s="1" t="n">
        <v>14</v>
      </c>
      <c r="C2181" s="1" t="s">
        <v>80</v>
      </c>
      <c r="D2181" s="2" t="n">
        <v>0.91177761554718</v>
      </c>
      <c r="E2181" s="2" t="n">
        <v>-0.00113235739991069</v>
      </c>
    </row>
    <row r="2182" customFormat="false" ht="12.5" hidden="false" customHeight="false" outlineLevel="0" collapsed="false">
      <c r="A2182" s="1" t="n">
        <v>15</v>
      </c>
      <c r="B2182" s="1" t="n">
        <v>15</v>
      </c>
      <c r="C2182" s="1" t="s">
        <v>80</v>
      </c>
      <c r="D2182" s="2" t="n">
        <v>0.914095640182495</v>
      </c>
      <c r="E2182" s="2" t="n">
        <v>0.000616215285845101</v>
      </c>
    </row>
    <row r="2183" customFormat="false" ht="12.5" hidden="false" customHeight="false" outlineLevel="0" collapsed="false">
      <c r="A2183" s="1" t="n">
        <v>15</v>
      </c>
      <c r="B2183" s="1" t="n">
        <v>16</v>
      </c>
      <c r="C2183" s="1" t="s">
        <v>80</v>
      </c>
      <c r="D2183" s="2" t="n">
        <v>0.916122198104858</v>
      </c>
      <c r="E2183" s="2" t="n">
        <v>0.00207332125864923</v>
      </c>
    </row>
    <row r="2184" customFormat="false" ht="12.5" hidden="false" customHeight="false" outlineLevel="0" collapsed="false">
      <c r="A2184" s="1" t="n">
        <v>15</v>
      </c>
      <c r="B2184" s="1" t="n">
        <v>17</v>
      </c>
      <c r="C2184" s="1" t="s">
        <v>80</v>
      </c>
      <c r="D2184" s="2" t="n">
        <v>0.917789816856384</v>
      </c>
      <c r="E2184" s="2" t="n">
        <v>0.00317148817703128</v>
      </c>
    </row>
    <row r="2185" customFormat="false" ht="12.5" hidden="false" customHeight="false" outlineLevel="0" collapsed="false">
      <c r="A2185" s="1" t="n">
        <v>15</v>
      </c>
      <c r="B2185" s="1" t="n">
        <v>18</v>
      </c>
      <c r="C2185" s="1" t="s">
        <v>80</v>
      </c>
      <c r="D2185" s="2" t="n">
        <v>0.922299087047577</v>
      </c>
      <c r="E2185" s="2" t="n">
        <v>0.00711130630224943</v>
      </c>
    </row>
    <row r="2186" customFormat="false" ht="12.5" hidden="false" customHeight="false" outlineLevel="0" collapsed="false">
      <c r="A2186" s="1" t="n">
        <v>15</v>
      </c>
      <c r="B2186" s="1" t="n">
        <v>19</v>
      </c>
      <c r="C2186" s="1" t="s">
        <v>80</v>
      </c>
      <c r="D2186" s="2" t="n">
        <v>0.932793021202087</v>
      </c>
      <c r="E2186" s="2" t="n">
        <v>0.0170357879251242</v>
      </c>
    </row>
    <row r="2187" customFormat="false" ht="12.5" hidden="false" customHeight="false" outlineLevel="0" collapsed="false">
      <c r="A2187" s="1" t="n">
        <v>15</v>
      </c>
      <c r="B2187" s="1" t="n">
        <v>20</v>
      </c>
      <c r="C2187" s="1" t="s">
        <v>80</v>
      </c>
      <c r="D2187" s="2" t="n">
        <v>0.95066499710083</v>
      </c>
      <c r="E2187" s="2" t="n">
        <v>0.0343383140861988</v>
      </c>
    </row>
    <row r="2188" customFormat="false" ht="12.5" hidden="false" customHeight="false" outlineLevel="0" collapsed="false">
      <c r="A2188" s="1" t="n">
        <v>15</v>
      </c>
      <c r="B2188" s="1" t="n">
        <v>21</v>
      </c>
      <c r="C2188" s="1" t="s">
        <v>80</v>
      </c>
      <c r="D2188" s="2" t="n">
        <v>0.982540965080261</v>
      </c>
      <c r="E2188" s="2" t="n">
        <v>0.0656448304653168</v>
      </c>
    </row>
    <row r="2189" customFormat="false" ht="12.5" hidden="false" customHeight="false" outlineLevel="0" collapsed="false">
      <c r="A2189" s="1" t="n">
        <v>15</v>
      </c>
      <c r="B2189" s="1" t="n">
        <v>22</v>
      </c>
      <c r="C2189" s="1" t="s">
        <v>80</v>
      </c>
      <c r="D2189" s="2" t="n">
        <v>1.04483103752136</v>
      </c>
      <c r="E2189" s="2" t="n">
        <v>0.127365455031395</v>
      </c>
    </row>
    <row r="2190" customFormat="false" ht="12.5" hidden="false" customHeight="false" outlineLevel="0" collapsed="false">
      <c r="A2190" s="1" t="n">
        <v>15</v>
      </c>
      <c r="B2190" s="1" t="n">
        <v>23</v>
      </c>
      <c r="C2190" s="1" t="s">
        <v>80</v>
      </c>
      <c r="D2190" s="2" t="n">
        <v>1.15485370159149</v>
      </c>
      <c r="E2190" s="2" t="n">
        <v>0.23681865632534</v>
      </c>
    </row>
    <row r="2191" customFormat="false" ht="12.5" hidden="false" customHeight="false" outlineLevel="0" collapsed="false">
      <c r="A2191" s="1" t="n">
        <v>15</v>
      </c>
      <c r="B2191" s="1" t="n">
        <v>24</v>
      </c>
      <c r="C2191" s="1" t="s">
        <v>80</v>
      </c>
      <c r="D2191" s="2" t="n">
        <v>1.32489538192749</v>
      </c>
      <c r="E2191" s="2" t="n">
        <v>0.406290888786316</v>
      </c>
    </row>
    <row r="2192" customFormat="false" ht="12.5" hidden="false" customHeight="false" outlineLevel="0" collapsed="false">
      <c r="A2192" s="1" t="n">
        <v>15</v>
      </c>
      <c r="B2192" s="1" t="n">
        <v>25</v>
      </c>
      <c r="C2192" s="1" t="s">
        <v>80</v>
      </c>
      <c r="D2192" s="2" t="n">
        <v>1.54325985908508</v>
      </c>
      <c r="E2192" s="2" t="n">
        <v>0.624085903167725</v>
      </c>
    </row>
    <row r="2193" customFormat="false" ht="12.5" hidden="false" customHeight="false" outlineLevel="0" collapsed="false">
      <c r="A2193" s="1" t="n">
        <v>15</v>
      </c>
      <c r="B2193" s="1" t="n">
        <v>26</v>
      </c>
      <c r="C2193" s="1" t="s">
        <v>80</v>
      </c>
      <c r="D2193" s="2" t="n">
        <v>1.81093239784241</v>
      </c>
      <c r="E2193" s="2" t="n">
        <v>0.891188979148865</v>
      </c>
    </row>
    <row r="2194" customFormat="false" ht="12.5" hidden="false" customHeight="false" outlineLevel="0" collapsed="false">
      <c r="A2194" s="1" t="n">
        <v>15</v>
      </c>
      <c r="B2194" s="1" t="n">
        <v>27</v>
      </c>
      <c r="C2194" s="1" t="s">
        <v>80</v>
      </c>
      <c r="D2194" s="2" t="n">
        <v>2.10768222808838</v>
      </c>
      <c r="E2194" s="2" t="n">
        <v>1.18736934661865</v>
      </c>
    </row>
    <row r="2195" customFormat="false" ht="12.5" hidden="false" customHeight="false" outlineLevel="0" collapsed="false">
      <c r="A2195" s="1" t="n">
        <v>15</v>
      </c>
      <c r="B2195" s="1" t="n">
        <v>28</v>
      </c>
      <c r="C2195" s="1" t="s">
        <v>80</v>
      </c>
      <c r="D2195" s="2" t="n">
        <v>2.37585210800171</v>
      </c>
      <c r="E2195" s="2" t="n">
        <v>1.4549697637558</v>
      </c>
    </row>
    <row r="2196" customFormat="false" ht="12.5" hidden="false" customHeight="false" outlineLevel="0" collapsed="false">
      <c r="A2196" s="1" t="n">
        <v>15</v>
      </c>
      <c r="B2196" s="1" t="n">
        <v>29</v>
      </c>
      <c r="C2196" s="1" t="s">
        <v>80</v>
      </c>
      <c r="D2196" s="2" t="n">
        <v>2.5787456035614</v>
      </c>
      <c r="E2196" s="2" t="n">
        <v>1.65729379653931</v>
      </c>
    </row>
    <row r="2197" customFormat="false" ht="12.5" hidden="false" customHeight="false" outlineLevel="0" collapsed="false">
      <c r="A2197" s="1" t="n">
        <v>15</v>
      </c>
      <c r="B2197" s="1" t="n">
        <v>30</v>
      </c>
      <c r="C2197" s="1" t="s">
        <v>80</v>
      </c>
      <c r="D2197" s="2" t="n">
        <v>2.73248672485352</v>
      </c>
      <c r="E2197" s="2" t="n">
        <v>1.81046557426453</v>
      </c>
    </row>
    <row r="2198" customFormat="false" ht="12.5" hidden="false" customHeight="false" outlineLevel="0" collapsed="false">
      <c r="A2198" s="1" t="n">
        <v>15</v>
      </c>
      <c r="B2198" s="1" t="n">
        <v>31</v>
      </c>
      <c r="C2198" s="1" t="s">
        <v>80</v>
      </c>
      <c r="D2198" s="2" t="n">
        <v>2.85190224647522</v>
      </c>
      <c r="E2198" s="2" t="n">
        <v>1.92931163311005</v>
      </c>
    </row>
    <row r="2199" customFormat="false" ht="12.5" hidden="false" customHeight="false" outlineLevel="0" collapsed="false">
      <c r="A2199" s="1" t="n">
        <v>15</v>
      </c>
      <c r="B2199" s="1" t="n">
        <v>32</v>
      </c>
      <c r="C2199" s="1" t="s">
        <v>80</v>
      </c>
      <c r="D2199" s="2" t="n">
        <v>2.95037794113159</v>
      </c>
      <c r="E2199" s="2" t="n">
        <v>2.02721786499023</v>
      </c>
    </row>
    <row r="2200" customFormat="false" ht="12.5" hidden="false" customHeight="false" outlineLevel="0" collapsed="false">
      <c r="A2200" s="1" t="n">
        <v>15</v>
      </c>
      <c r="B2200" s="1" t="n">
        <v>33</v>
      </c>
      <c r="C2200" s="1" t="s">
        <v>80</v>
      </c>
      <c r="D2200" s="2" t="n">
        <v>3.03815722465515</v>
      </c>
      <c r="E2200" s="2" t="n">
        <v>2.11442756652832</v>
      </c>
    </row>
    <row r="2201" customFormat="false" ht="12.5" hidden="false" customHeight="false" outlineLevel="0" collapsed="false">
      <c r="A2201" s="1" t="n">
        <v>15</v>
      </c>
      <c r="B2201" s="1" t="n">
        <v>34</v>
      </c>
      <c r="C2201" s="1" t="s">
        <v>80</v>
      </c>
      <c r="D2201" s="2" t="n">
        <v>3.10563492774963</v>
      </c>
      <c r="E2201" s="2" t="n">
        <v>2.18133592605591</v>
      </c>
    </row>
    <row r="2202" customFormat="false" ht="12.5" hidden="false" customHeight="false" outlineLevel="0" collapsed="false">
      <c r="A2202" s="1" t="n">
        <v>15</v>
      </c>
      <c r="B2202" s="1" t="n">
        <v>35</v>
      </c>
      <c r="C2202" s="1" t="s">
        <v>80</v>
      </c>
      <c r="D2202" s="2" t="n">
        <v>3.16352272033691</v>
      </c>
      <c r="E2202" s="2" t="n">
        <v>2.23865437507629</v>
      </c>
    </row>
    <row r="2203" customFormat="false" ht="12.5" hidden="false" customHeight="false" outlineLevel="0" collapsed="false">
      <c r="A2203" s="1" t="n">
        <v>15</v>
      </c>
      <c r="B2203" s="1" t="n">
        <v>36</v>
      </c>
      <c r="C2203" s="1" t="s">
        <v>80</v>
      </c>
      <c r="D2203" s="2" t="n">
        <v>3.21163558959961</v>
      </c>
      <c r="E2203" s="2" t="n">
        <v>2.28619766235352</v>
      </c>
    </row>
    <row r="2204" customFormat="false" ht="12.5" hidden="false" customHeight="false" outlineLevel="0" collapsed="false">
      <c r="A2204" s="1" t="n">
        <v>15</v>
      </c>
      <c r="B2204" s="1" t="n">
        <v>37</v>
      </c>
      <c r="C2204" s="1" t="s">
        <v>80</v>
      </c>
      <c r="D2204" s="2" t="n">
        <v>3.24931716918945</v>
      </c>
      <c r="E2204" s="2" t="n">
        <v>2.32330989837647</v>
      </c>
    </row>
    <row r="2205" customFormat="false" ht="12.5" hidden="false" customHeight="false" outlineLevel="0" collapsed="false">
      <c r="A2205" s="1" t="n">
        <v>15</v>
      </c>
      <c r="B2205" s="1" t="n">
        <v>38</v>
      </c>
      <c r="C2205" s="1" t="s">
        <v>80</v>
      </c>
      <c r="D2205" s="2" t="n">
        <v>3.28061294555664</v>
      </c>
      <c r="E2205" s="2" t="n">
        <v>2.35403609275818</v>
      </c>
    </row>
    <row r="2206" customFormat="false" ht="12.5" hidden="false" customHeight="false" outlineLevel="0" collapsed="false">
      <c r="A2206" s="1" t="n">
        <v>15</v>
      </c>
      <c r="B2206" s="1" t="n">
        <v>39</v>
      </c>
      <c r="C2206" s="1" t="s">
        <v>80</v>
      </c>
      <c r="D2206" s="2" t="n">
        <v>3.30387473106384</v>
      </c>
      <c r="E2206" s="2" t="n">
        <v>2.37672853469849</v>
      </c>
    </row>
    <row r="2207" customFormat="false" ht="12.5" hidden="false" customHeight="false" outlineLevel="0" collapsed="false">
      <c r="A2207" s="1" t="n">
        <v>15</v>
      </c>
      <c r="B2207" s="1" t="n">
        <v>40</v>
      </c>
      <c r="C2207" s="1" t="s">
        <v>80</v>
      </c>
      <c r="D2207" s="2" t="n">
        <v>3.31545495986938</v>
      </c>
      <c r="E2207" s="2" t="n">
        <v>2.38773918151855</v>
      </c>
    </row>
    <row r="2208" customFormat="false" ht="12.5" hidden="false" customHeight="false" outlineLevel="0" collapsed="false">
      <c r="A2208" s="1" t="n">
        <v>16</v>
      </c>
      <c r="B2208" s="1" t="n">
        <v>1</v>
      </c>
      <c r="C2208" s="1" t="s">
        <v>85</v>
      </c>
      <c r="D2208" s="2" t="n">
        <v>2.26833248138428</v>
      </c>
      <c r="E2208" s="2" t="n">
        <v>-0.0240679308772087</v>
      </c>
    </row>
    <row r="2209" customFormat="false" ht="12.5" hidden="false" customHeight="false" outlineLevel="0" collapsed="false">
      <c r="A2209" s="1" t="n">
        <v>16</v>
      </c>
      <c r="B2209" s="1" t="n">
        <v>2</v>
      </c>
      <c r="C2209" s="1" t="s">
        <v>85</v>
      </c>
      <c r="D2209" s="2" t="n">
        <v>2.27916049957275</v>
      </c>
      <c r="E2209" s="2" t="n">
        <v>-0.017457626760006</v>
      </c>
    </row>
    <row r="2210" customFormat="false" ht="12.5" hidden="false" customHeight="false" outlineLevel="0" collapsed="false">
      <c r="A2210" s="1" t="n">
        <v>16</v>
      </c>
      <c r="B2210" s="1" t="n">
        <v>3</v>
      </c>
      <c r="C2210" s="1" t="s">
        <v>85</v>
      </c>
      <c r="D2210" s="2" t="n">
        <v>2.28200078010559</v>
      </c>
      <c r="E2210" s="2" t="n">
        <v>-0.0188350602984428</v>
      </c>
    </row>
    <row r="2211" customFormat="false" ht="12.5" hidden="false" customHeight="false" outlineLevel="0" collapsed="false">
      <c r="A2211" s="1" t="n">
        <v>16</v>
      </c>
      <c r="B2211" s="1" t="n">
        <v>4</v>
      </c>
      <c r="C2211" s="1" t="s">
        <v>85</v>
      </c>
      <c r="D2211" s="2" t="n">
        <v>2.28803467750549</v>
      </c>
      <c r="E2211" s="2" t="n">
        <v>-0.0170188769698143</v>
      </c>
    </row>
    <row r="2212" customFormat="false" ht="12.5" hidden="false" customHeight="false" outlineLevel="0" collapsed="false">
      <c r="A2212" s="1" t="n">
        <v>16</v>
      </c>
      <c r="B2212" s="1" t="n">
        <v>5</v>
      </c>
      <c r="C2212" s="1" t="s">
        <v>85</v>
      </c>
      <c r="D2212" s="2" t="n">
        <v>2.31017255783081</v>
      </c>
      <c r="E2212" s="2" t="n">
        <v>0.00090128876036033</v>
      </c>
    </row>
    <row r="2213" customFormat="false" ht="12.5" hidden="false" customHeight="false" outlineLevel="0" collapsed="false">
      <c r="A2213" s="1" t="n">
        <v>16</v>
      </c>
      <c r="B2213" s="1" t="n">
        <v>6</v>
      </c>
      <c r="C2213" s="1" t="s">
        <v>85</v>
      </c>
      <c r="D2213" s="2" t="n">
        <v>2.31719660758972</v>
      </c>
      <c r="E2213" s="2" t="n">
        <v>0.00370762450620532</v>
      </c>
    </row>
    <row r="2214" customFormat="false" ht="12.5" hidden="false" customHeight="false" outlineLevel="0" collapsed="false">
      <c r="A2214" s="1" t="n">
        <v>16</v>
      </c>
      <c r="B2214" s="1" t="n">
        <v>7</v>
      </c>
      <c r="C2214" s="1" t="s">
        <v>85</v>
      </c>
      <c r="D2214" s="2" t="n">
        <v>2.32192516326904</v>
      </c>
      <c r="E2214" s="2" t="n">
        <v>0.00421846611425281</v>
      </c>
    </row>
    <row r="2215" customFormat="false" ht="12.5" hidden="false" customHeight="false" outlineLevel="0" collapsed="false">
      <c r="A2215" s="1" t="n">
        <v>16</v>
      </c>
      <c r="B2215" s="1" t="n">
        <v>8</v>
      </c>
      <c r="C2215" s="1" t="s">
        <v>85</v>
      </c>
      <c r="D2215" s="2" t="n">
        <v>2.32581043243408</v>
      </c>
      <c r="E2215" s="2" t="n">
        <v>0.00388602097518742</v>
      </c>
    </row>
    <row r="2216" customFormat="false" ht="12.5" hidden="false" customHeight="false" outlineLevel="0" collapsed="false">
      <c r="A2216" s="1" t="n">
        <v>16</v>
      </c>
      <c r="B2216" s="1" t="n">
        <v>9</v>
      </c>
      <c r="C2216" s="1" t="s">
        <v>85</v>
      </c>
      <c r="D2216" s="2" t="n">
        <v>2.32565879821777</v>
      </c>
      <c r="E2216" s="2" t="n">
        <v>-0.000483327312394977</v>
      </c>
    </row>
    <row r="2217" customFormat="false" ht="12.5" hidden="false" customHeight="false" outlineLevel="0" collapsed="false">
      <c r="A2217" s="1" t="n">
        <v>16</v>
      </c>
      <c r="B2217" s="1" t="n">
        <v>10</v>
      </c>
      <c r="C2217" s="1" t="s">
        <v>85</v>
      </c>
      <c r="D2217" s="2" t="n">
        <v>2.32694458961487</v>
      </c>
      <c r="E2217" s="2" t="n">
        <v>-0.00341524998657405</v>
      </c>
    </row>
    <row r="2218" customFormat="false" ht="12.5" hidden="false" customHeight="false" outlineLevel="0" collapsed="false">
      <c r="A2218" s="1" t="n">
        <v>16</v>
      </c>
      <c r="B2218" s="1" t="n">
        <v>11</v>
      </c>
      <c r="C2218" s="1" t="s">
        <v>85</v>
      </c>
      <c r="D2218" s="2" t="n">
        <v>2.33041191101074</v>
      </c>
      <c r="E2218" s="2" t="n">
        <v>-0.00416564289480448</v>
      </c>
    </row>
    <row r="2219" customFormat="false" ht="12.5" hidden="false" customHeight="false" outlineLevel="0" collapsed="false">
      <c r="A2219" s="1" t="n">
        <v>16</v>
      </c>
      <c r="B2219" s="1" t="n">
        <v>12</v>
      </c>
      <c r="C2219" s="1" t="s">
        <v>85</v>
      </c>
      <c r="D2219" s="2" t="n">
        <v>2.33230566978455</v>
      </c>
      <c r="E2219" s="2" t="n">
        <v>-0.00648959819227457</v>
      </c>
    </row>
    <row r="2220" customFormat="false" ht="12.5" hidden="false" customHeight="false" outlineLevel="0" collapsed="false">
      <c r="A2220" s="1" t="n">
        <v>16</v>
      </c>
      <c r="B2220" s="1" t="n">
        <v>13</v>
      </c>
      <c r="C2220" s="1" t="s">
        <v>85</v>
      </c>
      <c r="D2220" s="2" t="n">
        <v>2.33968997001648</v>
      </c>
      <c r="E2220" s="2" t="n">
        <v>-0.00332301203161478</v>
      </c>
    </row>
    <row r="2221" customFormat="false" ht="12.5" hidden="false" customHeight="false" outlineLevel="0" collapsed="false">
      <c r="A2221" s="1" t="n">
        <v>16</v>
      </c>
      <c r="B2221" s="1" t="n">
        <v>14</v>
      </c>
      <c r="C2221" s="1" t="s">
        <v>85</v>
      </c>
      <c r="D2221" s="2" t="n">
        <v>2.36490297317505</v>
      </c>
      <c r="E2221" s="2" t="n">
        <v>0.0176722761243582</v>
      </c>
    </row>
    <row r="2222" customFormat="false" ht="12.5" hidden="false" customHeight="false" outlineLevel="0" collapsed="false">
      <c r="A2222" s="1" t="n">
        <v>16</v>
      </c>
      <c r="B2222" s="1" t="n">
        <v>15</v>
      </c>
      <c r="C2222" s="1" t="s">
        <v>85</v>
      </c>
      <c r="D2222" s="2" t="n">
        <v>2.3726019859314</v>
      </c>
      <c r="E2222" s="2" t="n">
        <v>0.021153574809432</v>
      </c>
    </row>
    <row r="2223" customFormat="false" ht="12.5" hidden="false" customHeight="false" outlineLevel="0" collapsed="false">
      <c r="A2223" s="1" t="n">
        <v>16</v>
      </c>
      <c r="B2223" s="1" t="n">
        <v>16</v>
      </c>
      <c r="C2223" s="1" t="s">
        <v>85</v>
      </c>
      <c r="D2223" s="2" t="n">
        <v>2.37069773674011</v>
      </c>
      <c r="E2223" s="2" t="n">
        <v>0.0150316124781966</v>
      </c>
    </row>
    <row r="2224" customFormat="false" ht="12.5" hidden="false" customHeight="false" outlineLevel="0" collapsed="false">
      <c r="A2224" s="1" t="n">
        <v>16</v>
      </c>
      <c r="B2224" s="1" t="n">
        <v>17</v>
      </c>
      <c r="C2224" s="1" t="s">
        <v>85</v>
      </c>
      <c r="D2224" s="2" t="n">
        <v>2.37007284164429</v>
      </c>
      <c r="E2224" s="2" t="n">
        <v>0.0101890033110976</v>
      </c>
    </row>
    <row r="2225" customFormat="false" ht="12.5" hidden="false" customHeight="false" outlineLevel="0" collapsed="false">
      <c r="A2225" s="1" t="n">
        <v>16</v>
      </c>
      <c r="B2225" s="1" t="n">
        <v>18</v>
      </c>
      <c r="C2225" s="1" t="s">
        <v>85</v>
      </c>
      <c r="D2225" s="2" t="n">
        <v>2.3707435131073</v>
      </c>
      <c r="E2225" s="2" t="n">
        <v>0.00664196070283651</v>
      </c>
    </row>
    <row r="2226" customFormat="false" ht="12.5" hidden="false" customHeight="false" outlineLevel="0" collapsed="false">
      <c r="A2226" s="1" t="n">
        <v>16</v>
      </c>
      <c r="B2226" s="1" t="n">
        <v>19</v>
      </c>
      <c r="C2226" s="1" t="s">
        <v>85</v>
      </c>
      <c r="D2226" s="2" t="n">
        <v>2.37253499031067</v>
      </c>
      <c r="E2226" s="2" t="n">
        <v>0.00421572336927056</v>
      </c>
    </row>
    <row r="2227" customFormat="false" ht="12.5" hidden="false" customHeight="false" outlineLevel="0" collapsed="false">
      <c r="A2227" s="1" t="n">
        <v>16</v>
      </c>
      <c r="B2227" s="1" t="n">
        <v>20</v>
      </c>
      <c r="C2227" s="1" t="s">
        <v>85</v>
      </c>
      <c r="D2227" s="2" t="n">
        <v>2.37753820419312</v>
      </c>
      <c r="E2227" s="2" t="n">
        <v>0.00500122318044305</v>
      </c>
    </row>
    <row r="2228" customFormat="false" ht="12.5" hidden="false" customHeight="false" outlineLevel="0" collapsed="false">
      <c r="A2228" s="1" t="n">
        <v>16</v>
      </c>
      <c r="B2228" s="1" t="n">
        <v>21</v>
      </c>
      <c r="C2228" s="1" t="s">
        <v>85</v>
      </c>
      <c r="D2228" s="2" t="n">
        <v>2.37892389297485</v>
      </c>
      <c r="E2228" s="2" t="n">
        <v>0.00216919789090753</v>
      </c>
    </row>
    <row r="2229" customFormat="false" ht="12.5" hidden="false" customHeight="false" outlineLevel="0" collapsed="false">
      <c r="A2229" s="1" t="n">
        <v>16</v>
      </c>
      <c r="B2229" s="1" t="n">
        <v>22</v>
      </c>
      <c r="C2229" s="1" t="s">
        <v>85</v>
      </c>
      <c r="D2229" s="2" t="n">
        <v>2.37857484817505</v>
      </c>
      <c r="E2229" s="2" t="n">
        <v>-0.00239756098017097</v>
      </c>
    </row>
    <row r="2230" customFormat="false" ht="12.5" hidden="false" customHeight="false" outlineLevel="0" collapsed="false">
      <c r="A2230" s="1" t="n">
        <v>16</v>
      </c>
      <c r="B2230" s="1" t="n">
        <v>23</v>
      </c>
      <c r="C2230" s="1" t="s">
        <v>85</v>
      </c>
      <c r="D2230" s="2" t="n">
        <v>2.382728099823</v>
      </c>
      <c r="E2230" s="2" t="n">
        <v>-0.00246202340349555</v>
      </c>
    </row>
    <row r="2231" customFormat="false" ht="12.5" hidden="false" customHeight="false" outlineLevel="0" collapsed="false">
      <c r="A2231" s="1" t="n">
        <v>16</v>
      </c>
      <c r="B2231" s="1" t="n">
        <v>24</v>
      </c>
      <c r="C2231" s="1" t="s">
        <v>85</v>
      </c>
      <c r="D2231" s="2" t="n">
        <v>2.38591694831848</v>
      </c>
      <c r="E2231" s="2" t="n">
        <v>-0.00349088897928596</v>
      </c>
    </row>
    <row r="2232" customFormat="false" ht="12.5" hidden="false" customHeight="false" outlineLevel="0" collapsed="false">
      <c r="A2232" s="1" t="n">
        <v>16</v>
      </c>
      <c r="B2232" s="1" t="n">
        <v>25</v>
      </c>
      <c r="C2232" s="1" t="s">
        <v>85</v>
      </c>
      <c r="D2232" s="2" t="n">
        <v>2.38643360137939</v>
      </c>
      <c r="E2232" s="2" t="n">
        <v>-0.00719194998964667</v>
      </c>
    </row>
    <row r="2233" customFormat="false" ht="12.5" hidden="false" customHeight="false" outlineLevel="0" collapsed="false">
      <c r="A2233" s="1" t="n">
        <v>16</v>
      </c>
      <c r="B2233" s="1" t="n">
        <v>26</v>
      </c>
      <c r="C2233" s="1" t="s">
        <v>85</v>
      </c>
      <c r="D2233" s="2" t="n">
        <v>2.39103865623474</v>
      </c>
      <c r="E2233" s="2" t="n">
        <v>-0.0068046092055738</v>
      </c>
    </row>
    <row r="2234" customFormat="false" ht="12.5" hidden="false" customHeight="false" outlineLevel="0" collapsed="false">
      <c r="A2234" s="1" t="n">
        <v>16</v>
      </c>
      <c r="B2234" s="1" t="n">
        <v>27</v>
      </c>
      <c r="C2234" s="1" t="s">
        <v>85</v>
      </c>
      <c r="D2234" s="2" t="n">
        <v>2.39746999740601</v>
      </c>
      <c r="E2234" s="2" t="n">
        <v>-0.00459098210558295</v>
      </c>
    </row>
    <row r="2235" customFormat="false" ht="12.5" hidden="false" customHeight="false" outlineLevel="0" collapsed="false">
      <c r="A2235" s="1" t="n">
        <v>16</v>
      </c>
      <c r="B2235" s="1" t="n">
        <v>28</v>
      </c>
      <c r="C2235" s="1" t="s">
        <v>85</v>
      </c>
      <c r="D2235" s="2" t="n">
        <v>2.4006838798523</v>
      </c>
      <c r="E2235" s="2" t="n">
        <v>-0.00559481373056769</v>
      </c>
    </row>
    <row r="2236" customFormat="false" ht="12.5" hidden="false" customHeight="false" outlineLevel="0" collapsed="false">
      <c r="A2236" s="1" t="n">
        <v>16</v>
      </c>
      <c r="B2236" s="1" t="n">
        <v>29</v>
      </c>
      <c r="C2236" s="1" t="s">
        <v>85</v>
      </c>
      <c r="D2236" s="2" t="n">
        <v>2.40533709526062</v>
      </c>
      <c r="E2236" s="2" t="n">
        <v>-0.00515931285917759</v>
      </c>
    </row>
    <row r="2237" customFormat="false" ht="12.5" hidden="false" customHeight="false" outlineLevel="0" collapsed="false">
      <c r="A2237" s="1" t="n">
        <v>16</v>
      </c>
      <c r="B2237" s="1" t="n">
        <v>30</v>
      </c>
      <c r="C2237" s="1" t="s">
        <v>85</v>
      </c>
      <c r="D2237" s="2" t="n">
        <v>2.41134905815125</v>
      </c>
      <c r="E2237" s="2" t="n">
        <v>-0.00336506380699575</v>
      </c>
    </row>
    <row r="2238" customFormat="false" ht="12.5" hidden="false" customHeight="false" outlineLevel="0" collapsed="false">
      <c r="A2238" s="1" t="n">
        <v>16</v>
      </c>
      <c r="B2238" s="1" t="n">
        <v>31</v>
      </c>
      <c r="C2238" s="1" t="s">
        <v>85</v>
      </c>
      <c r="D2238" s="2" t="n">
        <v>2.42226243019104</v>
      </c>
      <c r="E2238" s="2" t="n">
        <v>0.00333059392869473</v>
      </c>
    </row>
    <row r="2239" customFormat="false" ht="12.5" hidden="false" customHeight="false" outlineLevel="0" collapsed="false">
      <c r="A2239" s="1" t="n">
        <v>16</v>
      </c>
      <c r="B2239" s="1" t="n">
        <v>32</v>
      </c>
      <c r="C2239" s="1" t="s">
        <v>85</v>
      </c>
      <c r="D2239" s="2" t="n">
        <v>2.44116258621216</v>
      </c>
      <c r="E2239" s="2" t="n">
        <v>0.0180130358785391</v>
      </c>
    </row>
    <row r="2240" customFormat="false" ht="12.5" hidden="false" customHeight="false" outlineLevel="0" collapsed="false">
      <c r="A2240" s="1" t="n">
        <v>16</v>
      </c>
      <c r="B2240" s="1" t="n">
        <v>33</v>
      </c>
      <c r="C2240" s="1" t="s">
        <v>85</v>
      </c>
      <c r="D2240" s="2" t="n">
        <v>2.47200012207031</v>
      </c>
      <c r="E2240" s="2" t="n">
        <v>0.0446328558027744</v>
      </c>
    </row>
    <row r="2241" customFormat="false" ht="12.5" hidden="false" customHeight="false" outlineLevel="0" collapsed="false">
      <c r="A2241" s="1" t="n">
        <v>16</v>
      </c>
      <c r="B2241" s="1" t="n">
        <v>34</v>
      </c>
      <c r="C2241" s="1" t="s">
        <v>85</v>
      </c>
      <c r="D2241" s="2" t="n">
        <v>2.52062678337097</v>
      </c>
      <c r="E2241" s="2" t="n">
        <v>0.0890418067574501</v>
      </c>
    </row>
    <row r="2242" customFormat="false" ht="12.5" hidden="false" customHeight="false" outlineLevel="0" collapsed="false">
      <c r="A2242" s="1" t="n">
        <v>16</v>
      </c>
      <c r="B2242" s="1" t="n">
        <v>35</v>
      </c>
      <c r="C2242" s="1" t="s">
        <v>85</v>
      </c>
      <c r="D2242" s="2" t="n">
        <v>2.58589959144592</v>
      </c>
      <c r="E2242" s="2" t="n">
        <v>0.150096893310547</v>
      </c>
    </row>
    <row r="2243" customFormat="false" ht="12.5" hidden="false" customHeight="false" outlineLevel="0" collapsed="false">
      <c r="A2243" s="1" t="n">
        <v>16</v>
      </c>
      <c r="B2243" s="1" t="n">
        <v>36</v>
      </c>
      <c r="C2243" s="1" t="s">
        <v>85</v>
      </c>
      <c r="D2243" s="2" t="n">
        <v>2.66960597038269</v>
      </c>
      <c r="E2243" s="2" t="n">
        <v>0.229585558176041</v>
      </c>
    </row>
    <row r="2244" customFormat="false" ht="12.5" hidden="false" customHeight="false" outlineLevel="0" collapsed="false">
      <c r="A2244" s="1" t="n">
        <v>16</v>
      </c>
      <c r="B2244" s="1" t="n">
        <v>37</v>
      </c>
      <c r="C2244" s="1" t="s">
        <v>85</v>
      </c>
      <c r="D2244" s="2" t="n">
        <v>2.781081199646</v>
      </c>
      <c r="E2244" s="2" t="n">
        <v>0.336843073368073</v>
      </c>
    </row>
    <row r="2245" customFormat="false" ht="12.5" hidden="false" customHeight="false" outlineLevel="0" collapsed="false">
      <c r="A2245" s="1" t="n">
        <v>16</v>
      </c>
      <c r="B2245" s="1" t="n">
        <v>38</v>
      </c>
      <c r="C2245" s="1" t="s">
        <v>85</v>
      </c>
      <c r="D2245" s="2" t="n">
        <v>2.90902376174927</v>
      </c>
      <c r="E2245" s="2" t="n">
        <v>0.46056792140007</v>
      </c>
    </row>
    <row r="2246" customFormat="false" ht="12.5" hidden="false" customHeight="false" outlineLevel="0" collapsed="false">
      <c r="A2246" s="1" t="n">
        <v>16</v>
      </c>
      <c r="B2246" s="1" t="n">
        <v>39</v>
      </c>
      <c r="C2246" s="1" t="s">
        <v>85</v>
      </c>
      <c r="D2246" s="2" t="n">
        <v>3.04675316810608</v>
      </c>
      <c r="E2246" s="2" t="n">
        <v>0.594079613685608</v>
      </c>
    </row>
    <row r="2247" customFormat="false" ht="12.5" hidden="false" customHeight="false" outlineLevel="0" collapsed="false">
      <c r="A2247" s="1" t="n">
        <v>16</v>
      </c>
      <c r="B2247" s="1" t="n">
        <v>40</v>
      </c>
      <c r="C2247" s="1" t="s">
        <v>85</v>
      </c>
      <c r="D2247" s="2" t="n">
        <v>3.17011666297913</v>
      </c>
      <c r="E2247" s="2" t="n">
        <v>0.713225424289703</v>
      </c>
    </row>
    <row r="2248" customFormat="false" ht="12.5" hidden="false" customHeight="false" outlineLevel="0" collapsed="false">
      <c r="A2248" s="1" t="n">
        <v>16</v>
      </c>
      <c r="B2248" s="1" t="n">
        <v>1</v>
      </c>
      <c r="C2248" s="1" t="s">
        <v>76</v>
      </c>
      <c r="D2248" s="2" t="n">
        <v>1.17251706123352</v>
      </c>
      <c r="E2248" s="2" t="n">
        <v>-0.00672436831519008</v>
      </c>
    </row>
    <row r="2249" customFormat="false" ht="12.5" hidden="false" customHeight="false" outlineLevel="0" collapsed="false">
      <c r="A2249" s="1" t="n">
        <v>16</v>
      </c>
      <c r="B2249" s="1" t="n">
        <v>2</v>
      </c>
      <c r="C2249" s="1" t="s">
        <v>76</v>
      </c>
      <c r="D2249" s="2" t="n">
        <v>1.17610418796539</v>
      </c>
      <c r="E2249" s="2" t="n">
        <v>-0.00517610460519791</v>
      </c>
    </row>
    <row r="2250" customFormat="false" ht="12.5" hidden="false" customHeight="false" outlineLevel="0" collapsed="false">
      <c r="A2250" s="1" t="n">
        <v>16</v>
      </c>
      <c r="B2250" s="1" t="n">
        <v>3</v>
      </c>
      <c r="C2250" s="1" t="s">
        <v>76</v>
      </c>
      <c r="D2250" s="2" t="n">
        <v>1.17708659172058</v>
      </c>
      <c r="E2250" s="2" t="n">
        <v>-0.00623256387189031</v>
      </c>
    </row>
    <row r="2251" customFormat="false" ht="12.5" hidden="false" customHeight="false" outlineLevel="0" collapsed="false">
      <c r="A2251" s="1" t="n">
        <v>16</v>
      </c>
      <c r="B2251" s="1" t="n">
        <v>4</v>
      </c>
      <c r="C2251" s="1" t="s">
        <v>76</v>
      </c>
      <c r="D2251" s="2" t="n">
        <v>1.17913293838501</v>
      </c>
      <c r="E2251" s="2" t="n">
        <v>-0.0062250797636807</v>
      </c>
    </row>
    <row r="2252" customFormat="false" ht="12.5" hidden="false" customHeight="false" outlineLevel="0" collapsed="false">
      <c r="A2252" s="1" t="n">
        <v>16</v>
      </c>
      <c r="B2252" s="1" t="n">
        <v>5</v>
      </c>
      <c r="C2252" s="1" t="s">
        <v>76</v>
      </c>
      <c r="D2252" s="2" t="n">
        <v>1.18739104270935</v>
      </c>
      <c r="E2252" s="2" t="n">
        <v>-5.83856262892368E-006</v>
      </c>
    </row>
    <row r="2253" customFormat="false" ht="12.5" hidden="false" customHeight="false" outlineLevel="0" collapsed="false">
      <c r="A2253" s="1" t="n">
        <v>16</v>
      </c>
      <c r="B2253" s="1" t="n">
        <v>6</v>
      </c>
      <c r="C2253" s="1" t="s">
        <v>76</v>
      </c>
      <c r="D2253" s="2" t="n">
        <v>1.18977451324463</v>
      </c>
      <c r="E2253" s="2" t="n">
        <v>0.000338769052177668</v>
      </c>
    </row>
    <row r="2254" customFormat="false" ht="12.5" hidden="false" customHeight="false" outlineLevel="0" collapsed="false">
      <c r="A2254" s="1" t="n">
        <v>16</v>
      </c>
      <c r="B2254" s="1" t="n">
        <v>7</v>
      </c>
      <c r="C2254" s="1" t="s">
        <v>76</v>
      </c>
      <c r="D2254" s="2" t="n">
        <v>1.19186639785767</v>
      </c>
      <c r="E2254" s="2" t="n">
        <v>0.00039179073064588</v>
      </c>
    </row>
    <row r="2255" customFormat="false" ht="12.5" hidden="false" customHeight="false" outlineLevel="0" collapsed="false">
      <c r="A2255" s="1" t="n">
        <v>16</v>
      </c>
      <c r="B2255" s="1" t="n">
        <v>8</v>
      </c>
      <c r="C2255" s="1" t="s">
        <v>76</v>
      </c>
      <c r="D2255" s="2" t="n">
        <v>1.19642508029938</v>
      </c>
      <c r="E2255" s="2" t="n">
        <v>0.00291161029599607</v>
      </c>
    </row>
    <row r="2256" customFormat="false" ht="12.5" hidden="false" customHeight="false" outlineLevel="0" collapsed="false">
      <c r="A2256" s="1" t="n">
        <v>16</v>
      </c>
      <c r="B2256" s="1" t="n">
        <v>9</v>
      </c>
      <c r="C2256" s="1" t="s">
        <v>76</v>
      </c>
      <c r="D2256" s="2" t="n">
        <v>1.19702482223511</v>
      </c>
      <c r="E2256" s="2" t="n">
        <v>0.00147248920984566</v>
      </c>
    </row>
    <row r="2257" customFormat="false" ht="12.5" hidden="false" customHeight="false" outlineLevel="0" collapsed="false">
      <c r="A2257" s="1" t="n">
        <v>16</v>
      </c>
      <c r="B2257" s="1" t="n">
        <v>10</v>
      </c>
      <c r="C2257" s="1" t="s">
        <v>76</v>
      </c>
      <c r="D2257" s="2" t="n">
        <v>1.19872415065765</v>
      </c>
      <c r="E2257" s="2" t="n">
        <v>0.00113295472692698</v>
      </c>
    </row>
    <row r="2258" customFormat="false" ht="12.5" hidden="false" customHeight="false" outlineLevel="0" collapsed="false">
      <c r="A2258" s="1" t="n">
        <v>16</v>
      </c>
      <c r="B2258" s="1" t="n">
        <v>11</v>
      </c>
      <c r="C2258" s="1" t="s">
        <v>76</v>
      </c>
      <c r="D2258" s="2" t="n">
        <v>1.20094335079193</v>
      </c>
      <c r="E2258" s="2" t="n">
        <v>0.00131329195573926</v>
      </c>
    </row>
    <row r="2259" customFormat="false" ht="12.5" hidden="false" customHeight="false" outlineLevel="0" collapsed="false">
      <c r="A2259" s="1" t="n">
        <v>16</v>
      </c>
      <c r="B2259" s="1" t="n">
        <v>12</v>
      </c>
      <c r="C2259" s="1" t="s">
        <v>76</v>
      </c>
      <c r="D2259" s="2" t="n">
        <v>1.20118963718414</v>
      </c>
      <c r="E2259" s="2" t="n">
        <v>-0.000479284615721554</v>
      </c>
    </row>
    <row r="2260" customFormat="false" ht="12.5" hidden="false" customHeight="false" outlineLevel="0" collapsed="false">
      <c r="A2260" s="1" t="n">
        <v>16</v>
      </c>
      <c r="B2260" s="1" t="n">
        <v>13</v>
      </c>
      <c r="C2260" s="1" t="s">
        <v>76</v>
      </c>
      <c r="D2260" s="2" t="n">
        <v>1.20387768745422</v>
      </c>
      <c r="E2260" s="2" t="n">
        <v>0.000169902719790116</v>
      </c>
    </row>
    <row r="2261" customFormat="false" ht="12.5" hidden="false" customHeight="false" outlineLevel="0" collapsed="false">
      <c r="A2261" s="1" t="n">
        <v>16</v>
      </c>
      <c r="B2261" s="1" t="n">
        <v>14</v>
      </c>
      <c r="C2261" s="1" t="s">
        <v>76</v>
      </c>
      <c r="D2261" s="2" t="n">
        <v>1.21393871307373</v>
      </c>
      <c r="E2261" s="2" t="n">
        <v>0.00819206517189741</v>
      </c>
    </row>
    <row r="2262" customFormat="false" ht="12.5" hidden="false" customHeight="false" outlineLevel="0" collapsed="false">
      <c r="A2262" s="1" t="n">
        <v>16</v>
      </c>
      <c r="B2262" s="1" t="n">
        <v>15</v>
      </c>
      <c r="C2262" s="1" t="s">
        <v>76</v>
      </c>
      <c r="D2262" s="2" t="n">
        <v>1.21597015857697</v>
      </c>
      <c r="E2262" s="2" t="n">
        <v>0.00818464811891317</v>
      </c>
    </row>
    <row r="2263" customFormat="false" ht="12.5" hidden="false" customHeight="false" outlineLevel="0" collapsed="false">
      <c r="A2263" s="1" t="n">
        <v>16</v>
      </c>
      <c r="B2263" s="1" t="n">
        <v>16</v>
      </c>
      <c r="C2263" s="1" t="s">
        <v>76</v>
      </c>
      <c r="D2263" s="2" t="n">
        <v>1.21366202831268</v>
      </c>
      <c r="E2263" s="2" t="n">
        <v>0.00383765483275056</v>
      </c>
    </row>
    <row r="2264" customFormat="false" ht="12.5" hidden="false" customHeight="false" outlineLevel="0" collapsed="false">
      <c r="A2264" s="1" t="n">
        <v>16</v>
      </c>
      <c r="B2264" s="1" t="n">
        <v>17</v>
      </c>
      <c r="C2264" s="1" t="s">
        <v>76</v>
      </c>
      <c r="D2264" s="2" t="n">
        <v>1.21240305900574</v>
      </c>
      <c r="E2264" s="2" t="n">
        <v>0.000539822562132031</v>
      </c>
    </row>
    <row r="2265" customFormat="false" ht="12.5" hidden="false" customHeight="false" outlineLevel="0" collapsed="false">
      <c r="A2265" s="1" t="n">
        <v>16</v>
      </c>
      <c r="B2265" s="1" t="n">
        <v>18</v>
      </c>
      <c r="C2265" s="1" t="s">
        <v>76</v>
      </c>
      <c r="D2265" s="2" t="n">
        <v>1.21241271495819</v>
      </c>
      <c r="E2265" s="2" t="n">
        <v>-0.00148938444908708</v>
      </c>
    </row>
    <row r="2266" customFormat="false" ht="12.5" hidden="false" customHeight="false" outlineLevel="0" collapsed="false">
      <c r="A2266" s="1" t="n">
        <v>16</v>
      </c>
      <c r="B2266" s="1" t="n">
        <v>19</v>
      </c>
      <c r="C2266" s="1" t="s">
        <v>76</v>
      </c>
      <c r="D2266" s="2" t="n">
        <v>1.21372735500336</v>
      </c>
      <c r="E2266" s="2" t="n">
        <v>-0.00221360730938613</v>
      </c>
    </row>
    <row r="2267" customFormat="false" ht="12.5" hidden="false" customHeight="false" outlineLevel="0" collapsed="false">
      <c r="A2267" s="1" t="n">
        <v>16</v>
      </c>
      <c r="B2267" s="1" t="n">
        <v>20</v>
      </c>
      <c r="C2267" s="1" t="s">
        <v>76</v>
      </c>
      <c r="D2267" s="2" t="n">
        <v>1.2165539264679</v>
      </c>
      <c r="E2267" s="2" t="n">
        <v>-0.00142589875031263</v>
      </c>
    </row>
    <row r="2268" customFormat="false" ht="12.5" hidden="false" customHeight="false" outlineLevel="0" collapsed="false">
      <c r="A2268" s="1" t="n">
        <v>16</v>
      </c>
      <c r="B2268" s="1" t="n">
        <v>21</v>
      </c>
      <c r="C2268" s="1" t="s">
        <v>76</v>
      </c>
      <c r="D2268" s="2" t="n">
        <v>1.2172337770462</v>
      </c>
      <c r="E2268" s="2" t="n">
        <v>-0.00278491107746959</v>
      </c>
    </row>
    <row r="2269" customFormat="false" ht="12.5" hidden="false" customHeight="false" outlineLevel="0" collapsed="false">
      <c r="A2269" s="1" t="n">
        <v>16</v>
      </c>
      <c r="B2269" s="1" t="n">
        <v>22</v>
      </c>
      <c r="C2269" s="1" t="s">
        <v>76</v>
      </c>
      <c r="D2269" s="2" t="n">
        <v>1.21795499324799</v>
      </c>
      <c r="E2269" s="2" t="n">
        <v>-0.00410255789756775</v>
      </c>
    </row>
    <row r="2270" customFormat="false" ht="12.5" hidden="false" customHeight="false" outlineLevel="0" collapsed="false">
      <c r="A2270" s="1" t="n">
        <v>16</v>
      </c>
      <c r="B2270" s="1" t="n">
        <v>23</v>
      </c>
      <c r="C2270" s="1" t="s">
        <v>76</v>
      </c>
      <c r="D2270" s="2" t="n">
        <v>1.22131502628326</v>
      </c>
      <c r="E2270" s="2" t="n">
        <v>-0.00278138788416982</v>
      </c>
    </row>
    <row r="2271" customFormat="false" ht="12.5" hidden="false" customHeight="false" outlineLevel="0" collapsed="false">
      <c r="A2271" s="1" t="n">
        <v>16</v>
      </c>
      <c r="B2271" s="1" t="n">
        <v>24</v>
      </c>
      <c r="C2271" s="1" t="s">
        <v>76</v>
      </c>
      <c r="D2271" s="2" t="n">
        <v>1.22539079189301</v>
      </c>
      <c r="E2271" s="2" t="n">
        <v>-0.000744485121686012</v>
      </c>
    </row>
    <row r="2272" customFormat="false" ht="12.5" hidden="false" customHeight="false" outlineLevel="0" collapsed="false">
      <c r="A2272" s="1" t="n">
        <v>16</v>
      </c>
      <c r="B2272" s="1" t="n">
        <v>25</v>
      </c>
      <c r="C2272" s="1" t="s">
        <v>76</v>
      </c>
      <c r="D2272" s="2" t="n">
        <v>1.2340407371521</v>
      </c>
      <c r="E2272" s="2" t="n">
        <v>0.00586659740656614</v>
      </c>
    </row>
    <row r="2273" customFormat="false" ht="12.5" hidden="false" customHeight="false" outlineLevel="0" collapsed="false">
      <c r="A2273" s="1" t="n">
        <v>16</v>
      </c>
      <c r="B2273" s="1" t="n">
        <v>26</v>
      </c>
      <c r="C2273" s="1" t="s">
        <v>76</v>
      </c>
      <c r="D2273" s="2" t="n">
        <v>1.25073158740997</v>
      </c>
      <c r="E2273" s="2" t="n">
        <v>0.020518584176898</v>
      </c>
    </row>
    <row r="2274" customFormat="false" ht="12.5" hidden="false" customHeight="false" outlineLevel="0" collapsed="false">
      <c r="A2274" s="1" t="n">
        <v>16</v>
      </c>
      <c r="B2274" s="1" t="n">
        <v>27</v>
      </c>
      <c r="C2274" s="1" t="s">
        <v>76</v>
      </c>
      <c r="D2274" s="2" t="n">
        <v>1.28010678291321</v>
      </c>
      <c r="E2274" s="2" t="n">
        <v>0.0478549152612686</v>
      </c>
    </row>
    <row r="2275" customFormat="false" ht="12.5" hidden="false" customHeight="false" outlineLevel="0" collapsed="false">
      <c r="A2275" s="1" t="n">
        <v>16</v>
      </c>
      <c r="B2275" s="1" t="n">
        <v>28</v>
      </c>
      <c r="C2275" s="1" t="s">
        <v>76</v>
      </c>
      <c r="D2275" s="2" t="n">
        <v>1.32783818244934</v>
      </c>
      <c r="E2275" s="2" t="n">
        <v>0.0935474559664726</v>
      </c>
    </row>
    <row r="2276" customFormat="false" ht="12.5" hidden="false" customHeight="false" outlineLevel="0" collapsed="false">
      <c r="A2276" s="1" t="n">
        <v>16</v>
      </c>
      <c r="B2276" s="1" t="n">
        <v>29</v>
      </c>
      <c r="C2276" s="1" t="s">
        <v>76</v>
      </c>
      <c r="D2276" s="2" t="n">
        <v>1.40385854244232</v>
      </c>
      <c r="E2276" s="2" t="n">
        <v>0.167528957128525</v>
      </c>
    </row>
    <row r="2277" customFormat="false" ht="12.5" hidden="false" customHeight="false" outlineLevel="0" collapsed="false">
      <c r="A2277" s="1" t="n">
        <v>16</v>
      </c>
      <c r="B2277" s="1" t="n">
        <v>30</v>
      </c>
      <c r="C2277" s="1" t="s">
        <v>76</v>
      </c>
      <c r="D2277" s="2" t="n">
        <v>1.51577699184418</v>
      </c>
      <c r="E2277" s="2" t="n">
        <v>0.277408540248871</v>
      </c>
    </row>
    <row r="2278" customFormat="false" ht="12.5" hidden="false" customHeight="false" outlineLevel="0" collapsed="false">
      <c r="A2278" s="1" t="n">
        <v>16</v>
      </c>
      <c r="B2278" s="1" t="n">
        <v>31</v>
      </c>
      <c r="C2278" s="1" t="s">
        <v>76</v>
      </c>
      <c r="D2278" s="2" t="n">
        <v>1.66243541240692</v>
      </c>
      <c r="E2278" s="2" t="n">
        <v>0.422028094530106</v>
      </c>
    </row>
    <row r="2279" customFormat="false" ht="12.5" hidden="false" customHeight="false" outlineLevel="0" collapsed="false">
      <c r="A2279" s="1" t="n">
        <v>16</v>
      </c>
      <c r="B2279" s="1" t="n">
        <v>32</v>
      </c>
      <c r="C2279" s="1" t="s">
        <v>76</v>
      </c>
      <c r="D2279" s="2" t="n">
        <v>1.83837914466858</v>
      </c>
      <c r="E2279" s="2" t="n">
        <v>0.595932960510254</v>
      </c>
    </row>
    <row r="2280" customFormat="false" ht="12.5" hidden="false" customHeight="false" outlineLevel="0" collapsed="false">
      <c r="A2280" s="1" t="n">
        <v>16</v>
      </c>
      <c r="B2280" s="1" t="n">
        <v>33</v>
      </c>
      <c r="C2280" s="1" t="s">
        <v>76</v>
      </c>
      <c r="D2280" s="2" t="n">
        <v>2.0350968837738</v>
      </c>
      <c r="E2280" s="2" t="n">
        <v>0.790611863136292</v>
      </c>
    </row>
    <row r="2281" customFormat="false" ht="12.5" hidden="false" customHeight="false" outlineLevel="0" collapsed="false">
      <c r="A2281" s="1" t="n">
        <v>16</v>
      </c>
      <c r="B2281" s="1" t="n">
        <v>34</v>
      </c>
      <c r="C2281" s="1" t="s">
        <v>76</v>
      </c>
      <c r="D2281" s="2" t="n">
        <v>2.23521828651428</v>
      </c>
      <c r="E2281" s="2" t="n">
        <v>0.988694369792938</v>
      </c>
    </row>
    <row r="2282" customFormat="false" ht="12.5" hidden="false" customHeight="false" outlineLevel="0" collapsed="false">
      <c r="A2282" s="1" t="n">
        <v>16</v>
      </c>
      <c r="B2282" s="1" t="n">
        <v>35</v>
      </c>
      <c r="C2282" s="1" t="s">
        <v>76</v>
      </c>
      <c r="D2282" s="2" t="n">
        <v>2.42998290061951</v>
      </c>
      <c r="E2282" s="2" t="n">
        <v>1.18142008781433</v>
      </c>
    </row>
    <row r="2283" customFormat="false" ht="12.5" hidden="false" customHeight="false" outlineLevel="0" collapsed="false">
      <c r="A2283" s="1" t="n">
        <v>16</v>
      </c>
      <c r="B2283" s="1" t="n">
        <v>36</v>
      </c>
      <c r="C2283" s="1" t="s">
        <v>76</v>
      </c>
      <c r="D2283" s="2" t="n">
        <v>2.60412526130676</v>
      </c>
      <c r="E2283" s="2" t="n">
        <v>1.3535236120224</v>
      </c>
    </row>
    <row r="2284" customFormat="false" ht="12.5" hidden="false" customHeight="false" outlineLevel="0" collapsed="false">
      <c r="A2284" s="1" t="n">
        <v>16</v>
      </c>
      <c r="B2284" s="1" t="n">
        <v>37</v>
      </c>
      <c r="C2284" s="1" t="s">
        <v>76</v>
      </c>
      <c r="D2284" s="2" t="n">
        <v>2.76242113113403</v>
      </c>
      <c r="E2284" s="2" t="n">
        <v>1.50978064537048</v>
      </c>
    </row>
    <row r="2285" customFormat="false" ht="12.5" hidden="false" customHeight="false" outlineLevel="0" collapsed="false">
      <c r="A2285" s="1" t="n">
        <v>16</v>
      </c>
      <c r="B2285" s="1" t="n">
        <v>38</v>
      </c>
      <c r="C2285" s="1" t="s">
        <v>76</v>
      </c>
      <c r="D2285" s="2" t="n">
        <v>2.90415906906128</v>
      </c>
      <c r="E2285" s="2" t="n">
        <v>1.64947974681854</v>
      </c>
    </row>
    <row r="2286" customFormat="false" ht="12.5" hidden="false" customHeight="false" outlineLevel="0" collapsed="false">
      <c r="A2286" s="1" t="n">
        <v>16</v>
      </c>
      <c r="B2286" s="1" t="n">
        <v>39</v>
      </c>
      <c r="C2286" s="1" t="s">
        <v>76</v>
      </c>
      <c r="D2286" s="2" t="n">
        <v>3.02960324287415</v>
      </c>
      <c r="E2286" s="2" t="n">
        <v>1.77288496494293</v>
      </c>
    </row>
    <row r="2287" customFormat="false" ht="12.5" hidden="false" customHeight="false" outlineLevel="0" collapsed="false">
      <c r="A2287" s="1" t="n">
        <v>16</v>
      </c>
      <c r="B2287" s="1" t="n">
        <v>40</v>
      </c>
      <c r="C2287" s="1" t="s">
        <v>76</v>
      </c>
      <c r="D2287" s="2" t="n">
        <v>3.12451171875</v>
      </c>
      <c r="E2287" s="2" t="n">
        <v>1.8657546043396</v>
      </c>
    </row>
    <row r="2288" customFormat="false" ht="12.5" hidden="false" customHeight="false" outlineLevel="0" collapsed="false">
      <c r="A2288" s="1" t="n">
        <v>16</v>
      </c>
      <c r="B2288" s="1" t="n">
        <v>1</v>
      </c>
      <c r="C2288" s="1" t="s">
        <v>88</v>
      </c>
      <c r="D2288" s="2" t="n">
        <v>1.30747294425964</v>
      </c>
      <c r="E2288" s="2" t="n">
        <v>0.00721032219007611</v>
      </c>
    </row>
    <row r="2289" customFormat="false" ht="12.5" hidden="false" customHeight="false" outlineLevel="0" collapsed="false">
      <c r="A2289" s="1" t="n">
        <v>16</v>
      </c>
      <c r="B2289" s="1" t="n">
        <v>2</v>
      </c>
      <c r="C2289" s="1" t="s">
        <v>88</v>
      </c>
      <c r="D2289" s="2" t="n">
        <v>1.3178962469101</v>
      </c>
      <c r="E2289" s="2" t="n">
        <v>0.01467589661479</v>
      </c>
    </row>
    <row r="2290" customFormat="false" ht="12.5" hidden="false" customHeight="false" outlineLevel="0" collapsed="false">
      <c r="A2290" s="1" t="n">
        <v>16</v>
      </c>
      <c r="B2290" s="1" t="n">
        <v>3</v>
      </c>
      <c r="C2290" s="1" t="s">
        <v>88</v>
      </c>
      <c r="D2290" s="2" t="n">
        <v>1.31840145587921</v>
      </c>
      <c r="E2290" s="2" t="n">
        <v>0.0122233768925071</v>
      </c>
    </row>
    <row r="2291" customFormat="false" ht="12.5" hidden="false" customHeight="false" outlineLevel="0" collapsed="false">
      <c r="A2291" s="1" t="n">
        <v>16</v>
      </c>
      <c r="B2291" s="1" t="n">
        <v>4</v>
      </c>
      <c r="C2291" s="1" t="s">
        <v>88</v>
      </c>
      <c r="D2291" s="2" t="n">
        <v>1.30954694747925</v>
      </c>
      <c r="E2291" s="2" t="n">
        <v>0.000411139742936939</v>
      </c>
    </row>
    <row r="2292" customFormat="false" ht="12.5" hidden="false" customHeight="false" outlineLevel="0" collapsed="false">
      <c r="A2292" s="1" t="n">
        <v>16</v>
      </c>
      <c r="B2292" s="1" t="n">
        <v>5</v>
      </c>
      <c r="C2292" s="1" t="s">
        <v>88</v>
      </c>
      <c r="D2292" s="2" t="n">
        <v>1.30843412876129</v>
      </c>
      <c r="E2292" s="2" t="n">
        <v>-0.00365940760821104</v>
      </c>
    </row>
    <row r="2293" customFormat="false" ht="12.5" hidden="false" customHeight="false" outlineLevel="0" collapsed="false">
      <c r="A2293" s="1" t="n">
        <v>16</v>
      </c>
      <c r="B2293" s="1" t="n">
        <v>6</v>
      </c>
      <c r="C2293" s="1" t="s">
        <v>88</v>
      </c>
      <c r="D2293" s="2" t="n">
        <v>1.30962860584259</v>
      </c>
      <c r="E2293" s="2" t="n">
        <v>-0.00542265921831131</v>
      </c>
    </row>
    <row r="2294" customFormat="false" ht="12.5" hidden="false" customHeight="false" outlineLevel="0" collapsed="false">
      <c r="A2294" s="1" t="n">
        <v>16</v>
      </c>
      <c r="B2294" s="1" t="n">
        <v>7</v>
      </c>
      <c r="C2294" s="1" t="s">
        <v>88</v>
      </c>
      <c r="D2294" s="2" t="n">
        <v>1.31331872940063</v>
      </c>
      <c r="E2294" s="2" t="n">
        <v>-0.00469026388600469</v>
      </c>
    </row>
    <row r="2295" customFormat="false" ht="12.5" hidden="false" customHeight="false" outlineLevel="0" collapsed="false">
      <c r="A2295" s="1" t="n">
        <v>16</v>
      </c>
      <c r="B2295" s="1" t="n">
        <v>8</v>
      </c>
      <c r="C2295" s="1" t="s">
        <v>88</v>
      </c>
      <c r="D2295" s="2" t="n">
        <v>1.31542539596558</v>
      </c>
      <c r="E2295" s="2" t="n">
        <v>-0.00554132601246238</v>
      </c>
    </row>
    <row r="2296" customFormat="false" ht="12.5" hidden="false" customHeight="false" outlineLevel="0" collapsed="false">
      <c r="A2296" s="1" t="n">
        <v>16</v>
      </c>
      <c r="B2296" s="1" t="n">
        <v>9</v>
      </c>
      <c r="C2296" s="1" t="s">
        <v>88</v>
      </c>
      <c r="D2296" s="2" t="n">
        <v>1.31685042381287</v>
      </c>
      <c r="E2296" s="2" t="n">
        <v>-0.00707402685657144</v>
      </c>
    </row>
    <row r="2297" customFormat="false" ht="12.5" hidden="false" customHeight="false" outlineLevel="0" collapsed="false">
      <c r="A2297" s="1" t="n">
        <v>16</v>
      </c>
      <c r="B2297" s="1" t="n">
        <v>10</v>
      </c>
      <c r="C2297" s="1" t="s">
        <v>88</v>
      </c>
      <c r="D2297" s="2" t="n">
        <v>1.31564593315125</v>
      </c>
      <c r="E2297" s="2" t="n">
        <v>-0.0112362457439303</v>
      </c>
    </row>
    <row r="2298" customFormat="false" ht="12.5" hidden="false" customHeight="false" outlineLevel="0" collapsed="false">
      <c r="A2298" s="1" t="n">
        <v>16</v>
      </c>
      <c r="B2298" s="1" t="n">
        <v>11</v>
      </c>
      <c r="C2298" s="1" t="s">
        <v>88</v>
      </c>
      <c r="D2298" s="2" t="n">
        <v>1.3154444694519</v>
      </c>
      <c r="E2298" s="2" t="n">
        <v>-0.0143954381346703</v>
      </c>
    </row>
    <row r="2299" customFormat="false" ht="12.5" hidden="false" customHeight="false" outlineLevel="0" collapsed="false">
      <c r="A2299" s="1" t="n">
        <v>16</v>
      </c>
      <c r="B2299" s="1" t="n">
        <v>12</v>
      </c>
      <c r="C2299" s="1" t="s">
        <v>88</v>
      </c>
      <c r="D2299" s="2" t="n">
        <v>1.31598699092865</v>
      </c>
      <c r="E2299" s="2" t="n">
        <v>-0.0168106444180012</v>
      </c>
    </row>
    <row r="2300" customFormat="false" ht="12.5" hidden="false" customHeight="false" outlineLevel="0" collapsed="false">
      <c r="A2300" s="1" t="n">
        <v>16</v>
      </c>
      <c r="B2300" s="1" t="n">
        <v>13</v>
      </c>
      <c r="C2300" s="1" t="s">
        <v>88</v>
      </c>
      <c r="D2300" s="2" t="n">
        <v>1.32512259483337</v>
      </c>
      <c r="E2300" s="2" t="n">
        <v>-0.0106327701359987</v>
      </c>
    </row>
    <row r="2301" customFormat="false" ht="12.5" hidden="false" customHeight="false" outlineLevel="0" collapsed="false">
      <c r="A2301" s="1" t="n">
        <v>16</v>
      </c>
      <c r="B2301" s="1" t="n">
        <v>14</v>
      </c>
      <c r="C2301" s="1" t="s">
        <v>88</v>
      </c>
      <c r="D2301" s="2" t="n">
        <v>1.35769057273865</v>
      </c>
      <c r="E2301" s="2" t="n">
        <v>0.0189774800091982</v>
      </c>
    </row>
    <row r="2302" customFormat="false" ht="12.5" hidden="false" customHeight="false" outlineLevel="0" collapsed="false">
      <c r="A2302" s="1" t="n">
        <v>16</v>
      </c>
      <c r="B2302" s="1" t="n">
        <v>15</v>
      </c>
      <c r="C2302" s="1" t="s">
        <v>88</v>
      </c>
      <c r="D2302" s="2" t="n">
        <v>1.36501014232636</v>
      </c>
      <c r="E2302" s="2" t="n">
        <v>0.023339319974184</v>
      </c>
    </row>
    <row r="2303" customFormat="false" ht="12.5" hidden="false" customHeight="false" outlineLevel="0" collapsed="false">
      <c r="A2303" s="1" t="n">
        <v>16</v>
      </c>
      <c r="B2303" s="1" t="n">
        <v>16</v>
      </c>
      <c r="C2303" s="1" t="s">
        <v>88</v>
      </c>
      <c r="D2303" s="2" t="n">
        <v>1.3616658449173</v>
      </c>
      <c r="E2303" s="2" t="n">
        <v>0.0170372948050499</v>
      </c>
    </row>
    <row r="2304" customFormat="false" ht="12.5" hidden="false" customHeight="false" outlineLevel="0" collapsed="false">
      <c r="A2304" s="1" t="n">
        <v>16</v>
      </c>
      <c r="B2304" s="1" t="n">
        <v>17</v>
      </c>
      <c r="C2304" s="1" t="s">
        <v>88</v>
      </c>
      <c r="D2304" s="2" t="n">
        <v>1.36029994487762</v>
      </c>
      <c r="E2304" s="2" t="n">
        <v>0.0127136660739779</v>
      </c>
    </row>
    <row r="2305" customFormat="false" ht="12.5" hidden="false" customHeight="false" outlineLevel="0" collapsed="false">
      <c r="A2305" s="1" t="n">
        <v>16</v>
      </c>
      <c r="B2305" s="1" t="n">
        <v>18</v>
      </c>
      <c r="C2305" s="1" t="s">
        <v>88</v>
      </c>
      <c r="D2305" s="2" t="n">
        <v>1.35986244678497</v>
      </c>
      <c r="E2305" s="2" t="n">
        <v>0.00931843928992748</v>
      </c>
    </row>
    <row r="2306" customFormat="false" ht="12.5" hidden="false" customHeight="false" outlineLevel="0" collapsed="false">
      <c r="A2306" s="1" t="n">
        <v>16</v>
      </c>
      <c r="B2306" s="1" t="n">
        <v>19</v>
      </c>
      <c r="C2306" s="1" t="s">
        <v>88</v>
      </c>
      <c r="D2306" s="2" t="n">
        <v>1.35974884033203</v>
      </c>
      <c r="E2306" s="2" t="n">
        <v>0.00624710414558649</v>
      </c>
    </row>
    <row r="2307" customFormat="false" ht="12.5" hidden="false" customHeight="false" outlineLevel="0" collapsed="false">
      <c r="A2307" s="1" t="n">
        <v>16</v>
      </c>
      <c r="B2307" s="1" t="n">
        <v>20</v>
      </c>
      <c r="C2307" s="1" t="s">
        <v>88</v>
      </c>
      <c r="D2307" s="2" t="n">
        <v>1.36184072494507</v>
      </c>
      <c r="E2307" s="2" t="n">
        <v>0.0053812600672245</v>
      </c>
    </row>
    <row r="2308" customFormat="false" ht="12.5" hidden="false" customHeight="false" outlineLevel="0" collapsed="false">
      <c r="A2308" s="1" t="n">
        <v>16</v>
      </c>
      <c r="B2308" s="1" t="n">
        <v>21</v>
      </c>
      <c r="C2308" s="1" t="s">
        <v>88</v>
      </c>
      <c r="D2308" s="2" t="n">
        <v>1.36232829093933</v>
      </c>
      <c r="E2308" s="2" t="n">
        <v>0.00291109760291874</v>
      </c>
    </row>
    <row r="2309" customFormat="false" ht="12.5" hidden="false" customHeight="false" outlineLevel="0" collapsed="false">
      <c r="A2309" s="1" t="n">
        <v>16</v>
      </c>
      <c r="B2309" s="1" t="n">
        <v>22</v>
      </c>
      <c r="C2309" s="1" t="s">
        <v>88</v>
      </c>
      <c r="D2309" s="2" t="n">
        <v>1.36248242855072</v>
      </c>
      <c r="E2309" s="2" t="n">
        <v>0.000107506646600086</v>
      </c>
    </row>
    <row r="2310" customFormat="false" ht="12.5" hidden="false" customHeight="false" outlineLevel="0" collapsed="false">
      <c r="A2310" s="1" t="n">
        <v>16</v>
      </c>
      <c r="B2310" s="1" t="n">
        <v>23</v>
      </c>
      <c r="C2310" s="1" t="s">
        <v>88</v>
      </c>
      <c r="D2310" s="2" t="n">
        <v>1.36510670185089</v>
      </c>
      <c r="E2310" s="2" t="n">
        <v>-0.000225948620936833</v>
      </c>
    </row>
    <row r="2311" customFormat="false" ht="12.5" hidden="false" customHeight="false" outlineLevel="0" collapsed="false">
      <c r="A2311" s="1" t="n">
        <v>16</v>
      </c>
      <c r="B2311" s="1" t="n">
        <v>24</v>
      </c>
      <c r="C2311" s="1" t="s">
        <v>88</v>
      </c>
      <c r="D2311" s="2" t="n">
        <v>1.36632168292999</v>
      </c>
      <c r="E2311" s="2" t="n">
        <v>-0.00196869601495564</v>
      </c>
    </row>
    <row r="2312" customFormat="false" ht="12.5" hidden="false" customHeight="false" outlineLevel="0" collapsed="false">
      <c r="A2312" s="1" t="n">
        <v>16</v>
      </c>
      <c r="B2312" s="1" t="n">
        <v>25</v>
      </c>
      <c r="C2312" s="1" t="s">
        <v>88</v>
      </c>
      <c r="D2312" s="2" t="n">
        <v>1.3673791885376</v>
      </c>
      <c r="E2312" s="2" t="n">
        <v>-0.00386891909874976</v>
      </c>
    </row>
    <row r="2313" customFormat="false" ht="12.5" hidden="false" customHeight="false" outlineLevel="0" collapsed="false">
      <c r="A2313" s="1" t="n">
        <v>16</v>
      </c>
      <c r="B2313" s="1" t="n">
        <v>26</v>
      </c>
      <c r="C2313" s="1" t="s">
        <v>88</v>
      </c>
      <c r="D2313" s="2" t="n">
        <v>1.37052810192108</v>
      </c>
      <c r="E2313" s="2" t="n">
        <v>-0.00367773417383432</v>
      </c>
    </row>
    <row r="2314" customFormat="false" ht="12.5" hidden="false" customHeight="false" outlineLevel="0" collapsed="false">
      <c r="A2314" s="1" t="n">
        <v>16</v>
      </c>
      <c r="B2314" s="1" t="n">
        <v>27</v>
      </c>
      <c r="C2314" s="1" t="s">
        <v>88</v>
      </c>
      <c r="D2314" s="2" t="n">
        <v>1.37236380577087</v>
      </c>
      <c r="E2314" s="2" t="n">
        <v>-0.00479975901544094</v>
      </c>
    </row>
    <row r="2315" customFormat="false" ht="12.5" hidden="false" customHeight="false" outlineLevel="0" collapsed="false">
      <c r="A2315" s="1" t="n">
        <v>16</v>
      </c>
      <c r="B2315" s="1" t="n">
        <v>28</v>
      </c>
      <c r="C2315" s="1" t="s">
        <v>88</v>
      </c>
      <c r="D2315" s="2" t="n">
        <v>1.3745813369751</v>
      </c>
      <c r="E2315" s="2" t="n">
        <v>-0.00553995650261641</v>
      </c>
    </row>
    <row r="2316" customFormat="false" ht="12.5" hidden="false" customHeight="false" outlineLevel="0" collapsed="false">
      <c r="A2316" s="1" t="n">
        <v>16</v>
      </c>
      <c r="B2316" s="1" t="n">
        <v>29</v>
      </c>
      <c r="C2316" s="1" t="s">
        <v>88</v>
      </c>
      <c r="D2316" s="2" t="n">
        <v>1.37790131568909</v>
      </c>
      <c r="E2316" s="2" t="n">
        <v>-0.00517770601436496</v>
      </c>
    </row>
    <row r="2317" customFormat="false" ht="12.5" hidden="false" customHeight="false" outlineLevel="0" collapsed="false">
      <c r="A2317" s="1" t="n">
        <v>16</v>
      </c>
      <c r="B2317" s="1" t="n">
        <v>30</v>
      </c>
      <c r="C2317" s="1" t="s">
        <v>88</v>
      </c>
      <c r="D2317" s="2" t="n">
        <v>1.38209056854248</v>
      </c>
      <c r="E2317" s="2" t="n">
        <v>-0.0039461818523705</v>
      </c>
    </row>
    <row r="2318" customFormat="false" ht="12.5" hidden="false" customHeight="false" outlineLevel="0" collapsed="false">
      <c r="A2318" s="1" t="n">
        <v>16</v>
      </c>
      <c r="B2318" s="1" t="n">
        <v>31</v>
      </c>
      <c r="C2318" s="1" t="s">
        <v>88</v>
      </c>
      <c r="D2318" s="2" t="n">
        <v>1.39096796512604</v>
      </c>
      <c r="E2318" s="2" t="n">
        <v>0.00197348603978753</v>
      </c>
    </row>
    <row r="2319" customFormat="false" ht="12.5" hidden="false" customHeight="false" outlineLevel="0" collapsed="false">
      <c r="A2319" s="1" t="n">
        <v>16</v>
      </c>
      <c r="B2319" s="1" t="n">
        <v>32</v>
      </c>
      <c r="C2319" s="1" t="s">
        <v>88</v>
      </c>
      <c r="D2319" s="2" t="n">
        <v>1.4069744348526</v>
      </c>
      <c r="E2319" s="2" t="n">
        <v>0.0150222275406122</v>
      </c>
    </row>
    <row r="2320" customFormat="false" ht="12.5" hidden="false" customHeight="false" outlineLevel="0" collapsed="false">
      <c r="A2320" s="1" t="n">
        <v>16</v>
      </c>
      <c r="B2320" s="1" t="n">
        <v>33</v>
      </c>
      <c r="C2320" s="1" t="s">
        <v>88</v>
      </c>
      <c r="D2320" s="2" t="n">
        <v>1.4348726272583</v>
      </c>
      <c r="E2320" s="2" t="n">
        <v>0.0399626903235912</v>
      </c>
    </row>
    <row r="2321" customFormat="false" ht="12.5" hidden="false" customHeight="false" outlineLevel="0" collapsed="false">
      <c r="A2321" s="1" t="n">
        <v>16</v>
      </c>
      <c r="B2321" s="1" t="n">
        <v>34</v>
      </c>
      <c r="C2321" s="1" t="s">
        <v>88</v>
      </c>
      <c r="D2321" s="2" t="n">
        <v>1.48634600639343</v>
      </c>
      <c r="E2321" s="2" t="n">
        <v>0.0884783416986466</v>
      </c>
    </row>
    <row r="2322" customFormat="false" ht="12.5" hidden="false" customHeight="false" outlineLevel="0" collapsed="false">
      <c r="A2322" s="1" t="n">
        <v>16</v>
      </c>
      <c r="B2322" s="1" t="n">
        <v>35</v>
      </c>
      <c r="C2322" s="1" t="s">
        <v>88</v>
      </c>
      <c r="D2322" s="2" t="n">
        <v>1.57583224773407</v>
      </c>
      <c r="E2322" s="2" t="n">
        <v>0.175006851553917</v>
      </c>
    </row>
    <row r="2323" customFormat="false" ht="12.5" hidden="false" customHeight="false" outlineLevel="0" collapsed="false">
      <c r="A2323" s="1" t="n">
        <v>16</v>
      </c>
      <c r="B2323" s="1" t="n">
        <v>36</v>
      </c>
      <c r="C2323" s="1" t="s">
        <v>88</v>
      </c>
      <c r="D2323" s="2" t="n">
        <v>1.70568001270294</v>
      </c>
      <c r="E2323" s="2" t="n">
        <v>0.301896899938583</v>
      </c>
    </row>
    <row r="2324" customFormat="false" ht="12.5" hidden="false" customHeight="false" outlineLevel="0" collapsed="false">
      <c r="A2324" s="1" t="n">
        <v>16</v>
      </c>
      <c r="B2324" s="1" t="n">
        <v>37</v>
      </c>
      <c r="C2324" s="1" t="s">
        <v>88</v>
      </c>
      <c r="D2324" s="2" t="n">
        <v>1.87535905838013</v>
      </c>
      <c r="E2324" s="2" t="n">
        <v>0.468618214130402</v>
      </c>
    </row>
    <row r="2325" customFormat="false" ht="12.5" hidden="false" customHeight="false" outlineLevel="0" collapsed="false">
      <c r="A2325" s="1" t="n">
        <v>16</v>
      </c>
      <c r="B2325" s="1" t="n">
        <v>38</v>
      </c>
      <c r="C2325" s="1" t="s">
        <v>88</v>
      </c>
      <c r="D2325" s="2" t="n">
        <v>2.0723021030426</v>
      </c>
      <c r="E2325" s="2" t="n">
        <v>0.662603497505188</v>
      </c>
    </row>
    <row r="2326" customFormat="false" ht="12.5" hidden="false" customHeight="false" outlineLevel="0" collapsed="false">
      <c r="A2326" s="1" t="n">
        <v>16</v>
      </c>
      <c r="B2326" s="1" t="n">
        <v>39</v>
      </c>
      <c r="C2326" s="1" t="s">
        <v>88</v>
      </c>
      <c r="D2326" s="2" t="n">
        <v>2.27235770225525</v>
      </c>
      <c r="E2326" s="2" t="n">
        <v>0.85970139503479</v>
      </c>
    </row>
    <row r="2327" customFormat="false" ht="12.5" hidden="false" customHeight="false" outlineLevel="0" collapsed="false">
      <c r="A2327" s="1" t="n">
        <v>16</v>
      </c>
      <c r="B2327" s="1" t="n">
        <v>40</v>
      </c>
      <c r="C2327" s="1" t="s">
        <v>88</v>
      </c>
      <c r="D2327" s="2" t="n">
        <v>2.43330216407776</v>
      </c>
      <c r="E2327" s="2" t="n">
        <v>1.01768815517426</v>
      </c>
    </row>
    <row r="2328" customFormat="false" ht="12.5" hidden="false" customHeight="false" outlineLevel="0" collapsed="false">
      <c r="A2328" s="1" t="n">
        <v>16</v>
      </c>
      <c r="B2328" s="1" t="n">
        <v>1</v>
      </c>
      <c r="C2328" s="1" t="s">
        <v>80</v>
      </c>
      <c r="D2328" s="2" t="n">
        <v>0.886457026004791</v>
      </c>
      <c r="E2328" s="2" t="n">
        <v>-0.00904288236051798</v>
      </c>
    </row>
    <row r="2329" customFormat="false" ht="12.5" hidden="false" customHeight="false" outlineLevel="0" collapsed="false">
      <c r="A2329" s="1" t="n">
        <v>16</v>
      </c>
      <c r="B2329" s="1" t="n">
        <v>2</v>
      </c>
      <c r="C2329" s="1" t="s">
        <v>80</v>
      </c>
      <c r="D2329" s="2" t="n">
        <v>0.89034765958786</v>
      </c>
      <c r="E2329" s="2" t="n">
        <v>-0.0059343776665628</v>
      </c>
    </row>
    <row r="2330" customFormat="false" ht="12.5" hidden="false" customHeight="false" outlineLevel="0" collapsed="false">
      <c r="A2330" s="1" t="n">
        <v>16</v>
      </c>
      <c r="B2330" s="1" t="n">
        <v>3</v>
      </c>
      <c r="C2330" s="1" t="s">
        <v>80</v>
      </c>
      <c r="D2330" s="2" t="n">
        <v>0.891219854354858</v>
      </c>
      <c r="E2330" s="2" t="n">
        <v>-0.00584431178867817</v>
      </c>
    </row>
    <row r="2331" customFormat="false" ht="12.5" hidden="false" customHeight="false" outlineLevel="0" collapsed="false">
      <c r="A2331" s="1" t="n">
        <v>16</v>
      </c>
      <c r="B2331" s="1" t="n">
        <v>4</v>
      </c>
      <c r="C2331" s="1" t="s">
        <v>80</v>
      </c>
      <c r="D2331" s="2" t="n">
        <v>0.893238008022308</v>
      </c>
      <c r="E2331" s="2" t="n">
        <v>-0.00460828701034188</v>
      </c>
    </row>
    <row r="2332" customFormat="false" ht="12.5" hidden="false" customHeight="false" outlineLevel="0" collapsed="false">
      <c r="A2332" s="1" t="n">
        <v>16</v>
      </c>
      <c r="B2332" s="1" t="n">
        <v>5</v>
      </c>
      <c r="C2332" s="1" t="s">
        <v>80</v>
      </c>
      <c r="D2332" s="2" t="n">
        <v>0.89730304479599</v>
      </c>
      <c r="E2332" s="2" t="n">
        <v>-0.00132537900935858</v>
      </c>
    </row>
    <row r="2333" customFormat="false" ht="12.5" hidden="false" customHeight="false" outlineLevel="0" collapsed="false">
      <c r="A2333" s="1" t="n">
        <v>16</v>
      </c>
      <c r="B2333" s="1" t="n">
        <v>6</v>
      </c>
      <c r="C2333" s="1" t="s">
        <v>80</v>
      </c>
      <c r="D2333" s="2" t="n">
        <v>0.898763239383698</v>
      </c>
      <c r="E2333" s="2" t="n">
        <v>-0.000647313194349408</v>
      </c>
    </row>
    <row r="2334" customFormat="false" ht="12.5" hidden="false" customHeight="false" outlineLevel="0" collapsed="false">
      <c r="A2334" s="1" t="n">
        <v>16</v>
      </c>
      <c r="B2334" s="1" t="n">
        <v>7</v>
      </c>
      <c r="C2334" s="1" t="s">
        <v>80</v>
      </c>
      <c r="D2334" s="2" t="n">
        <v>0.901227653026581</v>
      </c>
      <c r="E2334" s="2" t="n">
        <v>0.00103497167583555</v>
      </c>
    </row>
    <row r="2335" customFormat="false" ht="12.5" hidden="false" customHeight="false" outlineLevel="0" collapsed="false">
      <c r="A2335" s="1" t="n">
        <v>16</v>
      </c>
      <c r="B2335" s="1" t="n">
        <v>8</v>
      </c>
      <c r="C2335" s="1" t="s">
        <v>80</v>
      </c>
      <c r="D2335" s="2" t="n">
        <v>0.902660489082336</v>
      </c>
      <c r="E2335" s="2" t="n">
        <v>0.00168567895889282</v>
      </c>
    </row>
    <row r="2336" customFormat="false" ht="12.5" hidden="false" customHeight="false" outlineLevel="0" collapsed="false">
      <c r="A2336" s="1" t="n">
        <v>16</v>
      </c>
      <c r="B2336" s="1" t="n">
        <v>9</v>
      </c>
      <c r="C2336" s="1" t="s">
        <v>80</v>
      </c>
      <c r="D2336" s="2" t="n">
        <v>0.903614938259125</v>
      </c>
      <c r="E2336" s="2" t="n">
        <v>0.00185799936298281</v>
      </c>
    </row>
    <row r="2337" customFormat="false" ht="12.5" hidden="false" customHeight="false" outlineLevel="0" collapsed="false">
      <c r="A2337" s="1" t="n">
        <v>16</v>
      </c>
      <c r="B2337" s="1" t="n">
        <v>10</v>
      </c>
      <c r="C2337" s="1" t="s">
        <v>80</v>
      </c>
      <c r="D2337" s="2" t="n">
        <v>0.903984546661377</v>
      </c>
      <c r="E2337" s="2" t="n">
        <v>0.00144547899253666</v>
      </c>
    </row>
    <row r="2338" customFormat="false" ht="12.5" hidden="false" customHeight="false" outlineLevel="0" collapsed="false">
      <c r="A2338" s="1" t="n">
        <v>16</v>
      </c>
      <c r="B2338" s="1" t="n">
        <v>11</v>
      </c>
      <c r="C2338" s="1" t="s">
        <v>80</v>
      </c>
      <c r="D2338" s="2" t="n">
        <v>0.905169427394867</v>
      </c>
      <c r="E2338" s="2" t="n">
        <v>0.00184823095332831</v>
      </c>
    </row>
    <row r="2339" customFormat="false" ht="12.5" hidden="false" customHeight="false" outlineLevel="0" collapsed="false">
      <c r="A2339" s="1" t="n">
        <v>16</v>
      </c>
      <c r="B2339" s="1" t="n">
        <v>12</v>
      </c>
      <c r="C2339" s="1" t="s">
        <v>80</v>
      </c>
      <c r="D2339" s="2" t="n">
        <v>0.905352830886841</v>
      </c>
      <c r="E2339" s="2" t="n">
        <v>0.00124950567260385</v>
      </c>
    </row>
    <row r="2340" customFormat="false" ht="12.5" hidden="false" customHeight="false" outlineLevel="0" collapsed="false">
      <c r="A2340" s="1" t="n">
        <v>16</v>
      </c>
      <c r="B2340" s="1" t="n">
        <v>13</v>
      </c>
      <c r="C2340" s="1" t="s">
        <v>80</v>
      </c>
      <c r="D2340" s="2" t="n">
        <v>0.906676530838013</v>
      </c>
      <c r="E2340" s="2" t="n">
        <v>0.00179107673466206</v>
      </c>
    </row>
    <row r="2341" customFormat="false" ht="12.5" hidden="false" customHeight="false" outlineLevel="0" collapsed="false">
      <c r="A2341" s="1" t="n">
        <v>16</v>
      </c>
      <c r="B2341" s="1" t="n">
        <v>14</v>
      </c>
      <c r="C2341" s="1" t="s">
        <v>80</v>
      </c>
      <c r="D2341" s="2" t="n">
        <v>0.911922037601471</v>
      </c>
      <c r="E2341" s="2" t="n">
        <v>0.00625445460900664</v>
      </c>
    </row>
    <row r="2342" customFormat="false" ht="12.5" hidden="false" customHeight="false" outlineLevel="0" collapsed="false">
      <c r="A2342" s="1" t="n">
        <v>16</v>
      </c>
      <c r="B2342" s="1" t="n">
        <v>15</v>
      </c>
      <c r="C2342" s="1" t="s">
        <v>80</v>
      </c>
      <c r="D2342" s="2" t="n">
        <v>0.91262698173523</v>
      </c>
      <c r="E2342" s="2" t="n">
        <v>0.00617727031931281</v>
      </c>
    </row>
    <row r="2343" customFormat="false" ht="12.5" hidden="false" customHeight="false" outlineLevel="0" collapsed="false">
      <c r="A2343" s="1" t="n">
        <v>16</v>
      </c>
      <c r="B2343" s="1" t="n">
        <v>16</v>
      </c>
      <c r="C2343" s="1" t="s">
        <v>80</v>
      </c>
      <c r="D2343" s="2" t="n">
        <v>0.910049259662628</v>
      </c>
      <c r="E2343" s="2" t="n">
        <v>0.00281741935759783</v>
      </c>
    </row>
    <row r="2344" customFormat="false" ht="12.5" hidden="false" customHeight="false" outlineLevel="0" collapsed="false">
      <c r="A2344" s="1" t="n">
        <v>16</v>
      </c>
      <c r="B2344" s="1" t="n">
        <v>17</v>
      </c>
      <c r="C2344" s="1" t="s">
        <v>80</v>
      </c>
      <c r="D2344" s="2" t="n">
        <v>0.908317029476166</v>
      </c>
      <c r="E2344" s="2" t="n">
        <v>0.000303060282021761</v>
      </c>
    </row>
    <row r="2345" customFormat="false" ht="12.5" hidden="false" customHeight="false" outlineLevel="0" collapsed="false">
      <c r="A2345" s="1" t="n">
        <v>16</v>
      </c>
      <c r="B2345" s="1" t="n">
        <v>18</v>
      </c>
      <c r="C2345" s="1" t="s">
        <v>80</v>
      </c>
      <c r="D2345" s="2" t="n">
        <v>0.907669425010681</v>
      </c>
      <c r="E2345" s="2" t="n">
        <v>-0.0011266729561612</v>
      </c>
    </row>
    <row r="2346" customFormat="false" ht="12.5" hidden="false" customHeight="false" outlineLevel="0" collapsed="false">
      <c r="A2346" s="1" t="n">
        <v>16</v>
      </c>
      <c r="B2346" s="1" t="n">
        <v>19</v>
      </c>
      <c r="C2346" s="1" t="s">
        <v>80</v>
      </c>
      <c r="D2346" s="2" t="n">
        <v>0.907379388809204</v>
      </c>
      <c r="E2346" s="2" t="n">
        <v>-0.00219883793033659</v>
      </c>
    </row>
    <row r="2347" customFormat="false" ht="12.5" hidden="false" customHeight="false" outlineLevel="0" collapsed="false">
      <c r="A2347" s="1" t="n">
        <v>16</v>
      </c>
      <c r="B2347" s="1" t="n">
        <v>20</v>
      </c>
      <c r="C2347" s="1" t="s">
        <v>80</v>
      </c>
      <c r="D2347" s="2" t="n">
        <v>0.908504843711853</v>
      </c>
      <c r="E2347" s="2" t="n">
        <v>-0.00185551180038601</v>
      </c>
    </row>
    <row r="2348" customFormat="false" ht="12.5" hidden="false" customHeight="false" outlineLevel="0" collapsed="false">
      <c r="A2348" s="1" t="n">
        <v>16</v>
      </c>
      <c r="B2348" s="1" t="n">
        <v>21</v>
      </c>
      <c r="C2348" s="1" t="s">
        <v>80</v>
      </c>
      <c r="D2348" s="2" t="n">
        <v>0.908791124820709</v>
      </c>
      <c r="E2348" s="2" t="n">
        <v>-0.00235135946422815</v>
      </c>
    </row>
    <row r="2349" customFormat="false" ht="12.5" hidden="false" customHeight="false" outlineLevel="0" collapsed="false">
      <c r="A2349" s="1" t="n">
        <v>16</v>
      </c>
      <c r="B2349" s="1" t="n">
        <v>22</v>
      </c>
      <c r="C2349" s="1" t="s">
        <v>80</v>
      </c>
      <c r="D2349" s="2" t="n">
        <v>0.909443259239197</v>
      </c>
      <c r="E2349" s="2" t="n">
        <v>-0.00248135393485427</v>
      </c>
    </row>
    <row r="2350" customFormat="false" ht="12.5" hidden="false" customHeight="false" outlineLevel="0" collapsed="false">
      <c r="A2350" s="1" t="n">
        <v>16</v>
      </c>
      <c r="B2350" s="1" t="n">
        <v>23</v>
      </c>
      <c r="C2350" s="1" t="s">
        <v>80</v>
      </c>
      <c r="D2350" s="2" t="n">
        <v>0.911285161972046</v>
      </c>
      <c r="E2350" s="2" t="n">
        <v>-0.00142157997470349</v>
      </c>
    </row>
    <row r="2351" customFormat="false" ht="12.5" hidden="false" customHeight="false" outlineLevel="0" collapsed="false">
      <c r="A2351" s="1" t="n">
        <v>16</v>
      </c>
      <c r="B2351" s="1" t="n">
        <v>24</v>
      </c>
      <c r="C2351" s="1" t="s">
        <v>80</v>
      </c>
      <c r="D2351" s="2" t="n">
        <v>0.91183602809906</v>
      </c>
      <c r="E2351" s="2" t="n">
        <v>-0.00165284262038767</v>
      </c>
    </row>
    <row r="2352" customFormat="false" ht="12.5" hidden="false" customHeight="false" outlineLevel="0" collapsed="false">
      <c r="A2352" s="1" t="n">
        <v>16</v>
      </c>
      <c r="B2352" s="1" t="n">
        <v>25</v>
      </c>
      <c r="C2352" s="1" t="s">
        <v>80</v>
      </c>
      <c r="D2352" s="2" t="n">
        <v>0.91256195306778</v>
      </c>
      <c r="E2352" s="2" t="n">
        <v>-0.00170904642436653</v>
      </c>
    </row>
    <row r="2353" customFormat="false" ht="12.5" hidden="false" customHeight="false" outlineLevel="0" collapsed="false">
      <c r="A2353" s="1" t="n">
        <v>16</v>
      </c>
      <c r="B2353" s="1" t="n">
        <v>26</v>
      </c>
      <c r="C2353" s="1" t="s">
        <v>80</v>
      </c>
      <c r="D2353" s="2" t="n">
        <v>0.914150238037109</v>
      </c>
      <c r="E2353" s="2" t="n">
        <v>-0.000902890227735043</v>
      </c>
    </row>
    <row r="2354" customFormat="false" ht="12.5" hidden="false" customHeight="false" outlineLevel="0" collapsed="false">
      <c r="A2354" s="1" t="n">
        <v>16</v>
      </c>
      <c r="B2354" s="1" t="n">
        <v>27</v>
      </c>
      <c r="C2354" s="1" t="s">
        <v>80</v>
      </c>
      <c r="D2354" s="2" t="n">
        <v>0.915110409259796</v>
      </c>
      <c r="E2354" s="2" t="n">
        <v>-0.000724847777746618</v>
      </c>
    </row>
    <row r="2355" customFormat="false" ht="12.5" hidden="false" customHeight="false" outlineLevel="0" collapsed="false">
      <c r="A2355" s="1" t="n">
        <v>16</v>
      </c>
      <c r="B2355" s="1" t="n">
        <v>28</v>
      </c>
      <c r="C2355" s="1" t="s">
        <v>80</v>
      </c>
      <c r="D2355" s="2" t="n">
        <v>0.91900247335434</v>
      </c>
      <c r="E2355" s="2" t="n">
        <v>0.0023850875440985</v>
      </c>
    </row>
    <row r="2356" customFormat="false" ht="12.5" hidden="false" customHeight="false" outlineLevel="0" collapsed="false">
      <c r="A2356" s="1" t="n">
        <v>16</v>
      </c>
      <c r="B2356" s="1" t="n">
        <v>29</v>
      </c>
      <c r="C2356" s="1" t="s">
        <v>80</v>
      </c>
      <c r="D2356" s="2" t="n">
        <v>0.92550539970398</v>
      </c>
      <c r="E2356" s="2" t="n">
        <v>0.00810588523745537</v>
      </c>
    </row>
    <row r="2357" customFormat="false" ht="12.5" hidden="false" customHeight="false" outlineLevel="0" collapsed="false">
      <c r="A2357" s="1" t="n">
        <v>16</v>
      </c>
      <c r="B2357" s="1" t="n">
        <v>30</v>
      </c>
      <c r="C2357" s="1" t="s">
        <v>80</v>
      </c>
      <c r="D2357" s="2" t="n">
        <v>0.934842169284821</v>
      </c>
      <c r="E2357" s="2" t="n">
        <v>0.0166605263948441</v>
      </c>
    </row>
    <row r="2358" customFormat="false" ht="12.5" hidden="false" customHeight="false" outlineLevel="0" collapsed="false">
      <c r="A2358" s="1" t="n">
        <v>16</v>
      </c>
      <c r="B2358" s="1" t="n">
        <v>31</v>
      </c>
      <c r="C2358" s="1" t="s">
        <v>80</v>
      </c>
      <c r="D2358" s="2" t="n">
        <v>0.957747757434845</v>
      </c>
      <c r="E2358" s="2" t="n">
        <v>0.0387839861214161</v>
      </c>
    </row>
    <row r="2359" customFormat="false" ht="12.5" hidden="false" customHeight="false" outlineLevel="0" collapsed="false">
      <c r="A2359" s="1" t="n">
        <v>16</v>
      </c>
      <c r="B2359" s="1" t="n">
        <v>32</v>
      </c>
      <c r="C2359" s="1" t="s">
        <v>80</v>
      </c>
      <c r="D2359" s="2" t="n">
        <v>0.999368786811829</v>
      </c>
      <c r="E2359" s="2" t="n">
        <v>0.0796228870749474</v>
      </c>
    </row>
    <row r="2360" customFormat="false" ht="12.5" hidden="false" customHeight="false" outlineLevel="0" collapsed="false">
      <c r="A2360" s="1" t="n">
        <v>16</v>
      </c>
      <c r="B2360" s="1" t="n">
        <v>33</v>
      </c>
      <c r="C2360" s="1" t="s">
        <v>80</v>
      </c>
      <c r="D2360" s="2" t="n">
        <v>1.0699964761734</v>
      </c>
      <c r="E2360" s="2" t="n">
        <v>0.149468451738358</v>
      </c>
    </row>
    <row r="2361" customFormat="false" ht="12.5" hidden="false" customHeight="false" outlineLevel="0" collapsed="false">
      <c r="A2361" s="1" t="n">
        <v>16</v>
      </c>
      <c r="B2361" s="1" t="n">
        <v>34</v>
      </c>
      <c r="C2361" s="1" t="s">
        <v>80</v>
      </c>
      <c r="D2361" s="2" t="n">
        <v>1.18076360225678</v>
      </c>
      <c r="E2361" s="2" t="n">
        <v>0.259453445672989</v>
      </c>
    </row>
    <row r="2362" customFormat="false" ht="12.5" hidden="false" customHeight="false" outlineLevel="0" collapsed="false">
      <c r="A2362" s="1" t="n">
        <v>16</v>
      </c>
      <c r="B2362" s="1" t="n">
        <v>35</v>
      </c>
      <c r="C2362" s="1" t="s">
        <v>80</v>
      </c>
      <c r="D2362" s="2" t="n">
        <v>1.33979439735413</v>
      </c>
      <c r="E2362" s="2" t="n">
        <v>0.417702108621597</v>
      </c>
    </row>
    <row r="2363" customFormat="false" ht="12.5" hidden="false" customHeight="false" outlineLevel="0" collapsed="false">
      <c r="A2363" s="1" t="n">
        <v>16</v>
      </c>
      <c r="B2363" s="1" t="n">
        <v>36</v>
      </c>
      <c r="C2363" s="1" t="s">
        <v>80</v>
      </c>
      <c r="D2363" s="2" t="n">
        <v>1.55199766159058</v>
      </c>
      <c r="E2363" s="2" t="n">
        <v>0.629123270511627</v>
      </c>
    </row>
    <row r="2364" customFormat="false" ht="12.5" hidden="false" customHeight="false" outlineLevel="0" collapsed="false">
      <c r="A2364" s="1" t="n">
        <v>16</v>
      </c>
      <c r="B2364" s="1" t="n">
        <v>37</v>
      </c>
      <c r="C2364" s="1" t="s">
        <v>80</v>
      </c>
      <c r="D2364" s="2" t="n">
        <v>1.78061246871948</v>
      </c>
      <c r="E2364" s="2" t="n">
        <v>0.856955945491791</v>
      </c>
    </row>
    <row r="2365" customFormat="false" ht="12.5" hidden="false" customHeight="false" outlineLevel="0" collapsed="false">
      <c r="A2365" s="1" t="n">
        <v>16</v>
      </c>
      <c r="B2365" s="1" t="n">
        <v>38</v>
      </c>
      <c r="C2365" s="1" t="s">
        <v>80</v>
      </c>
      <c r="D2365" s="2" t="n">
        <v>1.97288143634796</v>
      </c>
      <c r="E2365" s="2" t="n">
        <v>1.04844272136688</v>
      </c>
    </row>
    <row r="2366" customFormat="false" ht="12.5" hidden="false" customHeight="false" outlineLevel="0" collapsed="false">
      <c r="A2366" s="1" t="n">
        <v>16</v>
      </c>
      <c r="B2366" s="1" t="n">
        <v>39</v>
      </c>
      <c r="C2366" s="1" t="s">
        <v>80</v>
      </c>
      <c r="D2366" s="2" t="n">
        <v>2.12260007858276</v>
      </c>
      <c r="E2366" s="2" t="n">
        <v>1.19737923145294</v>
      </c>
    </row>
    <row r="2367" customFormat="false" ht="12.5" hidden="false" customHeight="false" outlineLevel="0" collapsed="false">
      <c r="A2367" s="1" t="n">
        <v>16</v>
      </c>
      <c r="B2367" s="1" t="n">
        <v>40</v>
      </c>
      <c r="C2367" s="1" t="s">
        <v>80</v>
      </c>
      <c r="D2367" s="2" t="n">
        <v>2.2305793762207</v>
      </c>
      <c r="E2367" s="2" t="n">
        <v>1.30457639694214</v>
      </c>
    </row>
    <row r="2368" customFormat="false" ht="12.5" hidden="false" customHeight="false" outlineLevel="0" collapsed="false">
      <c r="A2368" s="1" t="n">
        <v>17</v>
      </c>
      <c r="B2368" s="1" t="n">
        <v>1</v>
      </c>
      <c r="C2368" s="1" t="s">
        <v>85</v>
      </c>
      <c r="D2368" s="2" t="n">
        <v>2.30441784858704</v>
      </c>
      <c r="E2368" s="2" t="n">
        <v>-0.0173944961279631</v>
      </c>
    </row>
    <row r="2369" customFormat="false" ht="12.5" hidden="false" customHeight="false" outlineLevel="0" collapsed="false">
      <c r="A2369" s="1" t="n">
        <v>17</v>
      </c>
      <c r="B2369" s="1" t="n">
        <v>2</v>
      </c>
      <c r="C2369" s="1" t="s">
        <v>85</v>
      </c>
      <c r="D2369" s="2" t="n">
        <v>2.30894923210144</v>
      </c>
      <c r="E2369" s="2" t="n">
        <v>-0.015889011323452</v>
      </c>
    </row>
    <row r="2370" customFormat="false" ht="12.5" hidden="false" customHeight="false" outlineLevel="0" collapsed="false">
      <c r="A2370" s="1" t="n">
        <v>17</v>
      </c>
      <c r="B2370" s="1" t="n">
        <v>3</v>
      </c>
      <c r="C2370" s="1" t="s">
        <v>85</v>
      </c>
      <c r="D2370" s="2" t="n">
        <v>2.31988453865051</v>
      </c>
      <c r="E2370" s="2" t="n">
        <v>-0.00797960348427296</v>
      </c>
    </row>
    <row r="2371" customFormat="false" ht="12.5" hidden="false" customHeight="false" outlineLevel="0" collapsed="false">
      <c r="A2371" s="1" t="n">
        <v>17</v>
      </c>
      <c r="B2371" s="1" t="n">
        <v>4</v>
      </c>
      <c r="C2371" s="1" t="s">
        <v>85</v>
      </c>
      <c r="D2371" s="2" t="n">
        <v>2.33082985877991</v>
      </c>
      <c r="E2371" s="2" t="n">
        <v>-6.01824212935753E-005</v>
      </c>
    </row>
    <row r="2372" customFormat="false" ht="12.5" hidden="false" customHeight="false" outlineLevel="0" collapsed="false">
      <c r="A2372" s="1" t="n">
        <v>17</v>
      </c>
      <c r="B2372" s="1" t="n">
        <v>5</v>
      </c>
      <c r="C2372" s="1" t="s">
        <v>85</v>
      </c>
      <c r="D2372" s="2" t="n">
        <v>2.33630132675171</v>
      </c>
      <c r="E2372" s="2" t="n">
        <v>0.00238538649864495</v>
      </c>
    </row>
    <row r="2373" customFormat="false" ht="12.5" hidden="false" customHeight="false" outlineLevel="0" collapsed="false">
      <c r="A2373" s="1" t="n">
        <v>17</v>
      </c>
      <c r="B2373" s="1" t="n">
        <v>6</v>
      </c>
      <c r="C2373" s="1" t="s">
        <v>85</v>
      </c>
      <c r="D2373" s="2" t="n">
        <v>2.33952736854553</v>
      </c>
      <c r="E2373" s="2" t="n">
        <v>0.00258552934974432</v>
      </c>
    </row>
    <row r="2374" customFormat="false" ht="12.5" hidden="false" customHeight="false" outlineLevel="0" collapsed="false">
      <c r="A2374" s="1" t="n">
        <v>17</v>
      </c>
      <c r="B2374" s="1" t="n">
        <v>7</v>
      </c>
      <c r="C2374" s="1" t="s">
        <v>85</v>
      </c>
      <c r="D2374" s="2" t="n">
        <v>2.34042143821716</v>
      </c>
      <c r="E2374" s="2" t="n">
        <v>0.000453700020443648</v>
      </c>
    </row>
    <row r="2375" customFormat="false" ht="12.5" hidden="false" customHeight="false" outlineLevel="0" collapsed="false">
      <c r="A2375" s="1" t="n">
        <v>17</v>
      </c>
      <c r="B2375" s="1" t="n">
        <v>8</v>
      </c>
      <c r="C2375" s="1" t="s">
        <v>85</v>
      </c>
      <c r="D2375" s="2" t="n">
        <v>2.34362316131592</v>
      </c>
      <c r="E2375" s="2" t="n">
        <v>0.000629524118267</v>
      </c>
    </row>
    <row r="2376" customFormat="false" ht="12.5" hidden="false" customHeight="false" outlineLevel="0" collapsed="false">
      <c r="A2376" s="1" t="n">
        <v>17</v>
      </c>
      <c r="B2376" s="1" t="n">
        <v>9</v>
      </c>
      <c r="C2376" s="1" t="s">
        <v>85</v>
      </c>
      <c r="D2376" s="2" t="n">
        <v>2.34614109992981</v>
      </c>
      <c r="E2376" s="2" t="n">
        <v>0.000121563753054943</v>
      </c>
    </row>
    <row r="2377" customFormat="false" ht="12.5" hidden="false" customHeight="false" outlineLevel="0" collapsed="false">
      <c r="A2377" s="1" t="n">
        <v>17</v>
      </c>
      <c r="B2377" s="1" t="n">
        <v>10</v>
      </c>
      <c r="C2377" s="1" t="s">
        <v>85</v>
      </c>
      <c r="D2377" s="2" t="n">
        <v>2.3498854637146</v>
      </c>
      <c r="E2377" s="2" t="n">
        <v>0.000840028515085578</v>
      </c>
    </row>
    <row r="2378" customFormat="false" ht="12.5" hidden="false" customHeight="false" outlineLevel="0" collapsed="false">
      <c r="A2378" s="1" t="n">
        <v>17</v>
      </c>
      <c r="B2378" s="1" t="n">
        <v>11</v>
      </c>
      <c r="C2378" s="1" t="s">
        <v>85</v>
      </c>
      <c r="D2378" s="2" t="n">
        <v>2.3534882068634</v>
      </c>
      <c r="E2378" s="2" t="n">
        <v>0.00141687272116542</v>
      </c>
    </row>
    <row r="2379" customFormat="false" ht="12.5" hidden="false" customHeight="false" outlineLevel="0" collapsed="false">
      <c r="A2379" s="1" t="n">
        <v>17</v>
      </c>
      <c r="B2379" s="1" t="n">
        <v>12</v>
      </c>
      <c r="C2379" s="1" t="s">
        <v>85</v>
      </c>
      <c r="D2379" s="2" t="n">
        <v>2.35833859443665</v>
      </c>
      <c r="E2379" s="2" t="n">
        <v>0.00324136135168374</v>
      </c>
    </row>
    <row r="2380" customFormat="false" ht="12.5" hidden="false" customHeight="false" outlineLevel="0" collapsed="false">
      <c r="A2380" s="1" t="n">
        <v>17</v>
      </c>
      <c r="B2380" s="1" t="n">
        <v>13</v>
      </c>
      <c r="C2380" s="1" t="s">
        <v>85</v>
      </c>
      <c r="D2380" s="2" t="n">
        <v>2.3591206073761</v>
      </c>
      <c r="E2380" s="2" t="n">
        <v>0.000997475231997669</v>
      </c>
    </row>
    <row r="2381" customFormat="false" ht="12.5" hidden="false" customHeight="false" outlineLevel="0" collapsed="false">
      <c r="A2381" s="1" t="n">
        <v>17</v>
      </c>
      <c r="B2381" s="1" t="n">
        <v>14</v>
      </c>
      <c r="C2381" s="1" t="s">
        <v>85</v>
      </c>
      <c r="D2381" s="2" t="n">
        <v>2.35988855361938</v>
      </c>
      <c r="E2381" s="2" t="n">
        <v>-0.00126047758385539</v>
      </c>
    </row>
    <row r="2382" customFormat="false" ht="12.5" hidden="false" customHeight="false" outlineLevel="0" collapsed="false">
      <c r="A2382" s="1" t="n">
        <v>17</v>
      </c>
      <c r="B2382" s="1" t="n">
        <v>15</v>
      </c>
      <c r="C2382" s="1" t="s">
        <v>85</v>
      </c>
      <c r="D2382" s="2" t="n">
        <v>2.36481165885925</v>
      </c>
      <c r="E2382" s="2" t="n">
        <v>0.000636728713288903</v>
      </c>
    </row>
    <row r="2383" customFormat="false" ht="12.5" hidden="false" customHeight="false" outlineLevel="0" collapsed="false">
      <c r="A2383" s="1" t="n">
        <v>17</v>
      </c>
      <c r="B2383" s="1" t="n">
        <v>16</v>
      </c>
      <c r="C2383" s="1" t="s">
        <v>85</v>
      </c>
      <c r="D2383" s="2" t="n">
        <v>2.36812806129456</v>
      </c>
      <c r="E2383" s="2" t="n">
        <v>0.000927232147660106</v>
      </c>
    </row>
    <row r="2384" customFormat="false" ht="12.5" hidden="false" customHeight="false" outlineLevel="0" collapsed="false">
      <c r="A2384" s="1" t="n">
        <v>17</v>
      </c>
      <c r="B2384" s="1" t="n">
        <v>17</v>
      </c>
      <c r="C2384" s="1" t="s">
        <v>85</v>
      </c>
      <c r="D2384" s="2" t="n">
        <v>2.36964321136475</v>
      </c>
      <c r="E2384" s="2" t="n">
        <v>-0.000583516783080995</v>
      </c>
    </row>
    <row r="2385" customFormat="false" ht="12.5" hidden="false" customHeight="false" outlineLevel="0" collapsed="false">
      <c r="A2385" s="1" t="n">
        <v>17</v>
      </c>
      <c r="B2385" s="1" t="n">
        <v>18</v>
      </c>
      <c r="C2385" s="1" t="s">
        <v>85</v>
      </c>
      <c r="D2385" s="2" t="n">
        <v>2.37144589424133</v>
      </c>
      <c r="E2385" s="2" t="n">
        <v>-0.00180673284921795</v>
      </c>
    </row>
    <row r="2386" customFormat="false" ht="12.5" hidden="false" customHeight="false" outlineLevel="0" collapsed="false">
      <c r="A2386" s="1" t="n">
        <v>17</v>
      </c>
      <c r="B2386" s="1" t="n">
        <v>19</v>
      </c>
      <c r="C2386" s="1" t="s">
        <v>85</v>
      </c>
      <c r="D2386" s="2" t="n">
        <v>2.37551975250244</v>
      </c>
      <c r="E2386" s="2" t="n">
        <v>-0.000758773647248745</v>
      </c>
    </row>
    <row r="2387" customFormat="false" ht="12.5" hidden="false" customHeight="false" outlineLevel="0" collapsed="false">
      <c r="A2387" s="1" t="n">
        <v>17</v>
      </c>
      <c r="B2387" s="1" t="n">
        <v>20</v>
      </c>
      <c r="C2387" s="1" t="s">
        <v>85</v>
      </c>
      <c r="D2387" s="2" t="n">
        <v>2.37899446487427</v>
      </c>
      <c r="E2387" s="2" t="n">
        <v>-0.000309960247250274</v>
      </c>
    </row>
    <row r="2388" customFormat="false" ht="12.5" hidden="false" customHeight="false" outlineLevel="0" collapsed="false">
      <c r="A2388" s="1" t="n">
        <v>17</v>
      </c>
      <c r="B2388" s="1" t="n">
        <v>21</v>
      </c>
      <c r="C2388" s="1" t="s">
        <v>85</v>
      </c>
      <c r="D2388" s="2" t="n">
        <v>2.3818256855011</v>
      </c>
      <c r="E2388" s="2" t="n">
        <v>-0.000504638650454581</v>
      </c>
    </row>
    <row r="2389" customFormat="false" ht="12.5" hidden="false" customHeight="false" outlineLevel="0" collapsed="false">
      <c r="A2389" s="1" t="n">
        <v>17</v>
      </c>
      <c r="B2389" s="1" t="n">
        <v>22</v>
      </c>
      <c r="C2389" s="1" t="s">
        <v>85</v>
      </c>
      <c r="D2389" s="2" t="n">
        <v>2.38451313972473</v>
      </c>
      <c r="E2389" s="2" t="n">
        <v>-0.000843083369545639</v>
      </c>
    </row>
    <row r="2390" customFormat="false" ht="12.5" hidden="false" customHeight="false" outlineLevel="0" collapsed="false">
      <c r="A2390" s="1" t="n">
        <v>17</v>
      </c>
      <c r="B2390" s="1" t="n">
        <v>23</v>
      </c>
      <c r="C2390" s="1" t="s">
        <v>85</v>
      </c>
      <c r="D2390" s="2" t="n">
        <v>2.38825368881226</v>
      </c>
      <c r="E2390" s="2" t="n">
        <v>-0.000128433297504671</v>
      </c>
    </row>
    <row r="2391" customFormat="false" ht="12.5" hidden="false" customHeight="false" outlineLevel="0" collapsed="false">
      <c r="A2391" s="1" t="n">
        <v>17</v>
      </c>
      <c r="B2391" s="1" t="n">
        <v>24</v>
      </c>
      <c r="C2391" s="1" t="s">
        <v>85</v>
      </c>
      <c r="D2391" s="2" t="n">
        <v>2.39795589447022</v>
      </c>
      <c r="E2391" s="2" t="n">
        <v>0.0065478733740747</v>
      </c>
    </row>
    <row r="2392" customFormat="false" ht="12.5" hidden="false" customHeight="false" outlineLevel="0" collapsed="false">
      <c r="A2392" s="1" t="n">
        <v>17</v>
      </c>
      <c r="B2392" s="1" t="n">
        <v>25</v>
      </c>
      <c r="C2392" s="1" t="s">
        <v>85</v>
      </c>
      <c r="D2392" s="2" t="n">
        <v>2.41520214080811</v>
      </c>
      <c r="E2392" s="2" t="n">
        <v>0.0207682214677334</v>
      </c>
    </row>
    <row r="2393" customFormat="false" ht="12.5" hidden="false" customHeight="false" outlineLevel="0" collapsed="false">
      <c r="A2393" s="1" t="n">
        <v>17</v>
      </c>
      <c r="B2393" s="1" t="n">
        <v>26</v>
      </c>
      <c r="C2393" s="1" t="s">
        <v>85</v>
      </c>
      <c r="D2393" s="2" t="n">
        <v>2.44123268127441</v>
      </c>
      <c r="E2393" s="2" t="n">
        <v>0.0437728613615036</v>
      </c>
    </row>
    <row r="2394" customFormat="false" ht="12.5" hidden="false" customHeight="false" outlineLevel="0" collapsed="false">
      <c r="A2394" s="1" t="n">
        <v>17</v>
      </c>
      <c r="B2394" s="1" t="n">
        <v>27</v>
      </c>
      <c r="C2394" s="1" t="s">
        <v>85</v>
      </c>
      <c r="D2394" s="2" t="n">
        <v>2.47861886024475</v>
      </c>
      <c r="E2394" s="2" t="n">
        <v>0.0781331434845924</v>
      </c>
    </row>
    <row r="2395" customFormat="false" ht="12.5" hidden="false" customHeight="false" outlineLevel="0" collapsed="false">
      <c r="A2395" s="1" t="n">
        <v>17</v>
      </c>
      <c r="B2395" s="1" t="n">
        <v>28</v>
      </c>
      <c r="C2395" s="1" t="s">
        <v>85</v>
      </c>
      <c r="D2395" s="2" t="n">
        <v>2.54014134407043</v>
      </c>
      <c r="E2395" s="2" t="n">
        <v>0.136629730463028</v>
      </c>
    </row>
    <row r="2396" customFormat="false" ht="12.5" hidden="false" customHeight="false" outlineLevel="0" collapsed="false">
      <c r="A2396" s="1" t="n">
        <v>17</v>
      </c>
      <c r="B2396" s="1" t="n">
        <v>29</v>
      </c>
      <c r="C2396" s="1" t="s">
        <v>85</v>
      </c>
      <c r="D2396" s="2" t="n">
        <v>2.6199107170105</v>
      </c>
      <c r="E2396" s="2" t="n">
        <v>0.213373199105263</v>
      </c>
    </row>
    <row r="2397" customFormat="false" ht="12.5" hidden="false" customHeight="false" outlineLevel="0" collapsed="false">
      <c r="A2397" s="1" t="n">
        <v>17</v>
      </c>
      <c r="B2397" s="1" t="n">
        <v>30</v>
      </c>
      <c r="C2397" s="1" t="s">
        <v>85</v>
      </c>
      <c r="D2397" s="2" t="n">
        <v>2.71508240699768</v>
      </c>
      <c r="E2397" s="2" t="n">
        <v>0.305518984794617</v>
      </c>
    </row>
    <row r="2398" customFormat="false" ht="12.5" hidden="false" customHeight="false" outlineLevel="0" collapsed="false">
      <c r="A2398" s="1" t="n">
        <v>17</v>
      </c>
      <c r="B2398" s="1" t="n">
        <v>31</v>
      </c>
      <c r="C2398" s="1" t="s">
        <v>85</v>
      </c>
      <c r="D2398" s="2" t="n">
        <v>2.83267140388489</v>
      </c>
      <c r="E2398" s="2" t="n">
        <v>0.420082092285156</v>
      </c>
    </row>
    <row r="2399" customFormat="false" ht="12.5" hidden="false" customHeight="false" outlineLevel="0" collapsed="false">
      <c r="A2399" s="1" t="n">
        <v>17</v>
      </c>
      <c r="B2399" s="1" t="n">
        <v>32</v>
      </c>
      <c r="C2399" s="1" t="s">
        <v>85</v>
      </c>
      <c r="D2399" s="2" t="n">
        <v>2.96188378334045</v>
      </c>
      <c r="E2399" s="2" t="n">
        <v>0.546268582344055</v>
      </c>
    </row>
    <row r="2400" customFormat="false" ht="12.5" hidden="false" customHeight="false" outlineLevel="0" collapsed="false">
      <c r="A2400" s="1" t="n">
        <v>17</v>
      </c>
      <c r="B2400" s="1" t="n">
        <v>33</v>
      </c>
      <c r="C2400" s="1" t="s">
        <v>85</v>
      </c>
      <c r="D2400" s="2" t="n">
        <v>3.09476399421692</v>
      </c>
      <c r="E2400" s="2" t="n">
        <v>0.676122903823853</v>
      </c>
    </row>
    <row r="2401" customFormat="false" ht="12.5" hidden="false" customHeight="false" outlineLevel="0" collapsed="false">
      <c r="A2401" s="1" t="n">
        <v>17</v>
      </c>
      <c r="B2401" s="1" t="n">
        <v>34</v>
      </c>
      <c r="C2401" s="1" t="s">
        <v>85</v>
      </c>
      <c r="D2401" s="2" t="n">
        <v>3.23512148857117</v>
      </c>
      <c r="E2401" s="2" t="n">
        <v>0.813454449176788</v>
      </c>
    </row>
    <row r="2402" customFormat="false" ht="12.5" hidden="false" customHeight="false" outlineLevel="0" collapsed="false">
      <c r="A2402" s="1" t="n">
        <v>17</v>
      </c>
      <c r="B2402" s="1" t="n">
        <v>35</v>
      </c>
      <c r="C2402" s="1" t="s">
        <v>85</v>
      </c>
      <c r="D2402" s="2" t="n">
        <v>3.37423586845398</v>
      </c>
      <c r="E2402" s="2" t="n">
        <v>0.949542939662933</v>
      </c>
    </row>
    <row r="2403" customFormat="false" ht="12.5" hidden="false" customHeight="false" outlineLevel="0" collapsed="false">
      <c r="A2403" s="1" t="n">
        <v>17</v>
      </c>
      <c r="B2403" s="1" t="n">
        <v>36</v>
      </c>
      <c r="C2403" s="1" t="s">
        <v>85</v>
      </c>
      <c r="D2403" s="2" t="n">
        <v>3.50679683685303</v>
      </c>
      <c r="E2403" s="2" t="n">
        <v>1.07907807826996</v>
      </c>
    </row>
    <row r="2404" customFormat="false" ht="12.5" hidden="false" customHeight="false" outlineLevel="0" collapsed="false">
      <c r="A2404" s="1" t="n">
        <v>17</v>
      </c>
      <c r="B2404" s="1" t="n">
        <v>37</v>
      </c>
      <c r="C2404" s="1" t="s">
        <v>85</v>
      </c>
      <c r="D2404" s="2" t="n">
        <v>3.63766384124756</v>
      </c>
      <c r="E2404" s="2" t="n">
        <v>1.20691907405853</v>
      </c>
    </row>
    <row r="2405" customFormat="false" ht="12.5" hidden="false" customHeight="false" outlineLevel="0" collapsed="false">
      <c r="A2405" s="1" t="n">
        <v>17</v>
      </c>
      <c r="B2405" s="1" t="n">
        <v>38</v>
      </c>
      <c r="C2405" s="1" t="s">
        <v>85</v>
      </c>
      <c r="D2405" s="2" t="n">
        <v>3.76315474510193</v>
      </c>
      <c r="E2405" s="2" t="n">
        <v>1.32938408851624</v>
      </c>
    </row>
    <row r="2406" customFormat="false" ht="12.5" hidden="false" customHeight="false" outlineLevel="0" collapsed="false">
      <c r="A2406" s="1" t="n">
        <v>17</v>
      </c>
      <c r="B2406" s="1" t="n">
        <v>39</v>
      </c>
      <c r="C2406" s="1" t="s">
        <v>85</v>
      </c>
      <c r="D2406" s="2" t="n">
        <v>3.87828707695007</v>
      </c>
      <c r="E2406" s="2" t="n">
        <v>1.44149053096771</v>
      </c>
    </row>
    <row r="2407" customFormat="false" ht="12.5" hidden="false" customHeight="false" outlineLevel="0" collapsed="false">
      <c r="A2407" s="1" t="n">
        <v>17</v>
      </c>
      <c r="B2407" s="1" t="n">
        <v>40</v>
      </c>
      <c r="C2407" s="1" t="s">
        <v>85</v>
      </c>
      <c r="D2407" s="2" t="n">
        <v>3.97191214561462</v>
      </c>
      <c r="E2407" s="2" t="n">
        <v>1.5320897102356</v>
      </c>
    </row>
    <row r="2408" customFormat="false" ht="12.5" hidden="false" customHeight="false" outlineLevel="0" collapsed="false">
      <c r="A2408" s="1" t="n">
        <v>17</v>
      </c>
      <c r="B2408" s="1" t="n">
        <v>1</v>
      </c>
      <c r="C2408" s="1" t="s">
        <v>76</v>
      </c>
      <c r="D2408" s="2" t="n">
        <v>1.20610392093658</v>
      </c>
      <c r="E2408" s="2" t="n">
        <v>-0.00647352170199156</v>
      </c>
    </row>
    <row r="2409" customFormat="false" ht="12.5" hidden="false" customHeight="false" outlineLevel="0" collapsed="false">
      <c r="A2409" s="1" t="n">
        <v>17</v>
      </c>
      <c r="B2409" s="1" t="n">
        <v>2</v>
      </c>
      <c r="C2409" s="1" t="s">
        <v>76</v>
      </c>
      <c r="D2409" s="2" t="n">
        <v>1.20833778381348</v>
      </c>
      <c r="E2409" s="2" t="n">
        <v>-0.00589846493676305</v>
      </c>
    </row>
    <row r="2410" customFormat="false" ht="12.5" hidden="false" customHeight="false" outlineLevel="0" collapsed="false">
      <c r="A2410" s="1" t="n">
        <v>17</v>
      </c>
      <c r="B2410" s="1" t="n">
        <v>3</v>
      </c>
      <c r="C2410" s="1" t="s">
        <v>76</v>
      </c>
      <c r="D2410" s="2" t="n">
        <v>1.21382021903992</v>
      </c>
      <c r="E2410" s="2" t="n">
        <v>-0.0020748358219862</v>
      </c>
    </row>
    <row r="2411" customFormat="false" ht="12.5" hidden="false" customHeight="false" outlineLevel="0" collapsed="false">
      <c r="A2411" s="1" t="n">
        <v>17</v>
      </c>
      <c r="B2411" s="1" t="n">
        <v>4</v>
      </c>
      <c r="C2411" s="1" t="s">
        <v>76</v>
      </c>
      <c r="D2411" s="2" t="n">
        <v>1.21810913085938</v>
      </c>
      <c r="E2411" s="2" t="n">
        <v>0.000555269827600569</v>
      </c>
    </row>
    <row r="2412" customFormat="false" ht="12.5" hidden="false" customHeight="false" outlineLevel="0" collapsed="false">
      <c r="A2412" s="1" t="n">
        <v>17</v>
      </c>
      <c r="B2412" s="1" t="n">
        <v>5</v>
      </c>
      <c r="C2412" s="1" t="s">
        <v>76</v>
      </c>
      <c r="D2412" s="2" t="n">
        <v>1.22058796882629</v>
      </c>
      <c r="E2412" s="2" t="n">
        <v>0.00137530150823295</v>
      </c>
    </row>
    <row r="2413" customFormat="false" ht="12.5" hidden="false" customHeight="false" outlineLevel="0" collapsed="false">
      <c r="A2413" s="1" t="n">
        <v>17</v>
      </c>
      <c r="B2413" s="1" t="n">
        <v>6</v>
      </c>
      <c r="C2413" s="1" t="s">
        <v>76</v>
      </c>
      <c r="D2413" s="2" t="n">
        <v>1.22107076644897</v>
      </c>
      <c r="E2413" s="2" t="n">
        <v>0.000199292961042374</v>
      </c>
    </row>
    <row r="2414" customFormat="false" ht="12.5" hidden="false" customHeight="false" outlineLevel="0" collapsed="false">
      <c r="A2414" s="1" t="n">
        <v>17</v>
      </c>
      <c r="B2414" s="1" t="n">
        <v>7</v>
      </c>
      <c r="C2414" s="1" t="s">
        <v>76</v>
      </c>
      <c r="D2414" s="2" t="n">
        <v>1.22137522697449</v>
      </c>
      <c r="E2414" s="2" t="n">
        <v>-0.00115505268331617</v>
      </c>
    </row>
    <row r="2415" customFormat="false" ht="12.5" hidden="false" customHeight="false" outlineLevel="0" collapsed="false">
      <c r="A2415" s="1" t="n">
        <v>17</v>
      </c>
      <c r="B2415" s="1" t="n">
        <v>8</v>
      </c>
      <c r="C2415" s="1" t="s">
        <v>76</v>
      </c>
      <c r="D2415" s="2" t="n">
        <v>1.22420597076416</v>
      </c>
      <c r="E2415" s="2" t="n">
        <v>1.68848418979906E-005</v>
      </c>
    </row>
    <row r="2416" customFormat="false" ht="12.5" hidden="false" customHeight="false" outlineLevel="0" collapsed="false">
      <c r="A2416" s="1" t="n">
        <v>17</v>
      </c>
      <c r="B2416" s="1" t="n">
        <v>9</v>
      </c>
      <c r="C2416" s="1" t="s">
        <v>76</v>
      </c>
      <c r="D2416" s="2" t="n">
        <v>1.22501838207245</v>
      </c>
      <c r="E2416" s="2" t="n">
        <v>-0.000829510041512549</v>
      </c>
    </row>
    <row r="2417" customFormat="false" ht="12.5" hidden="false" customHeight="false" outlineLevel="0" collapsed="false">
      <c r="A2417" s="1" t="n">
        <v>17</v>
      </c>
      <c r="B2417" s="1" t="n">
        <v>10</v>
      </c>
      <c r="C2417" s="1" t="s">
        <v>76</v>
      </c>
      <c r="D2417" s="2" t="n">
        <v>1.22666597366333</v>
      </c>
      <c r="E2417" s="2" t="n">
        <v>-0.000840724678710103</v>
      </c>
    </row>
    <row r="2418" customFormat="false" ht="12.5" hidden="false" customHeight="false" outlineLevel="0" collapsed="false">
      <c r="A2418" s="1" t="n">
        <v>17</v>
      </c>
      <c r="B2418" s="1" t="n">
        <v>11</v>
      </c>
      <c r="C2418" s="1" t="s">
        <v>76</v>
      </c>
      <c r="D2418" s="2" t="n">
        <v>1.22938787937164</v>
      </c>
      <c r="E2418" s="2" t="n">
        <v>0.000222374801523983</v>
      </c>
    </row>
    <row r="2419" customFormat="false" ht="12.5" hidden="false" customHeight="false" outlineLevel="0" collapsed="false">
      <c r="A2419" s="1" t="n">
        <v>17</v>
      </c>
      <c r="B2419" s="1" t="n">
        <v>12</v>
      </c>
      <c r="C2419" s="1" t="s">
        <v>76</v>
      </c>
      <c r="D2419" s="2" t="n">
        <v>1.23256528377533</v>
      </c>
      <c r="E2419" s="2" t="n">
        <v>0.00174097297713161</v>
      </c>
    </row>
    <row r="2420" customFormat="false" ht="12.5" hidden="false" customHeight="false" outlineLevel="0" collapsed="false">
      <c r="A2420" s="1" t="n">
        <v>17</v>
      </c>
      <c r="B2420" s="1" t="n">
        <v>13</v>
      </c>
      <c r="C2420" s="1" t="s">
        <v>76</v>
      </c>
      <c r="D2420" s="2" t="n">
        <v>1.23394906520844</v>
      </c>
      <c r="E2420" s="2" t="n">
        <v>0.00146594818215817</v>
      </c>
    </row>
    <row r="2421" customFormat="false" ht="12.5" hidden="false" customHeight="false" outlineLevel="0" collapsed="false">
      <c r="A2421" s="1" t="n">
        <v>17</v>
      </c>
      <c r="B2421" s="1" t="n">
        <v>14</v>
      </c>
      <c r="C2421" s="1" t="s">
        <v>76</v>
      </c>
      <c r="D2421" s="2" t="n">
        <v>1.2342723608017</v>
      </c>
      <c r="E2421" s="2" t="n">
        <v>0.00013043757644482</v>
      </c>
    </row>
    <row r="2422" customFormat="false" ht="12.5" hidden="false" customHeight="false" outlineLevel="0" collapsed="false">
      <c r="A2422" s="1" t="n">
        <v>17</v>
      </c>
      <c r="B2422" s="1" t="n">
        <v>15</v>
      </c>
      <c r="C2422" s="1" t="s">
        <v>76</v>
      </c>
      <c r="D2422" s="2" t="n">
        <v>1.23675203323364</v>
      </c>
      <c r="E2422" s="2" t="n">
        <v>0.000951303809415549</v>
      </c>
    </row>
    <row r="2423" customFormat="false" ht="12.5" hidden="false" customHeight="false" outlineLevel="0" collapsed="false">
      <c r="A2423" s="1" t="n">
        <v>17</v>
      </c>
      <c r="B2423" s="1" t="n">
        <v>16</v>
      </c>
      <c r="C2423" s="1" t="s">
        <v>76</v>
      </c>
      <c r="D2423" s="2" t="n">
        <v>1.23837351799011</v>
      </c>
      <c r="E2423" s="2" t="n">
        <v>0.000913982337806374</v>
      </c>
    </row>
    <row r="2424" customFormat="false" ht="12.5" hidden="false" customHeight="false" outlineLevel="0" collapsed="false">
      <c r="A2424" s="1" t="n">
        <v>17</v>
      </c>
      <c r="B2424" s="1" t="n">
        <v>17</v>
      </c>
      <c r="C2424" s="1" t="s">
        <v>76</v>
      </c>
      <c r="D2424" s="2" t="n">
        <v>1.23927843570709</v>
      </c>
      <c r="E2424" s="2" t="n">
        <v>0.000160093841259368</v>
      </c>
    </row>
    <row r="2425" customFormat="false" ht="12.5" hidden="false" customHeight="false" outlineLevel="0" collapsed="false">
      <c r="A2425" s="1" t="n">
        <v>17</v>
      </c>
      <c r="B2425" s="1" t="n">
        <v>18</v>
      </c>
      <c r="C2425" s="1" t="s">
        <v>76</v>
      </c>
      <c r="D2425" s="2" t="n">
        <v>1.24021983146667</v>
      </c>
      <c r="E2425" s="2" t="n">
        <v>-0.00055731664178893</v>
      </c>
    </row>
    <row r="2426" customFormat="false" ht="12.5" hidden="false" customHeight="false" outlineLevel="0" collapsed="false">
      <c r="A2426" s="1" t="n">
        <v>17</v>
      </c>
      <c r="B2426" s="1" t="n">
        <v>19</v>
      </c>
      <c r="C2426" s="1" t="s">
        <v>76</v>
      </c>
      <c r="D2426" s="2" t="n">
        <v>1.2424396276474</v>
      </c>
      <c r="E2426" s="2" t="n">
        <v>3.67334246220707E-006</v>
      </c>
    </row>
    <row r="2427" customFormat="false" ht="12.5" hidden="false" customHeight="false" outlineLevel="0" collapsed="false">
      <c r="A2427" s="1" t="n">
        <v>17</v>
      </c>
      <c r="B2427" s="1" t="n">
        <v>20</v>
      </c>
      <c r="C2427" s="1" t="s">
        <v>76</v>
      </c>
      <c r="D2427" s="2" t="n">
        <v>1.24385917186737</v>
      </c>
      <c r="E2427" s="2" t="n">
        <v>-0.000235588653595187</v>
      </c>
    </row>
    <row r="2428" customFormat="false" ht="12.5" hidden="false" customHeight="false" outlineLevel="0" collapsed="false">
      <c r="A2428" s="1" t="n">
        <v>17</v>
      </c>
      <c r="B2428" s="1" t="n">
        <v>21</v>
      </c>
      <c r="C2428" s="1" t="s">
        <v>76</v>
      </c>
      <c r="D2428" s="2" t="n">
        <v>1.24488866329193</v>
      </c>
      <c r="E2428" s="2" t="n">
        <v>-0.000864903442561626</v>
      </c>
    </row>
    <row r="2429" customFormat="false" ht="12.5" hidden="false" customHeight="false" outlineLevel="0" collapsed="false">
      <c r="A2429" s="1" t="n">
        <v>17</v>
      </c>
      <c r="B2429" s="1" t="n">
        <v>22</v>
      </c>
      <c r="C2429" s="1" t="s">
        <v>76</v>
      </c>
      <c r="D2429" s="2" t="n">
        <v>1.24566411972046</v>
      </c>
      <c r="E2429" s="2" t="n">
        <v>-0.0017482532421127</v>
      </c>
    </row>
    <row r="2430" customFormat="false" ht="12.5" hidden="false" customHeight="false" outlineLevel="0" collapsed="false">
      <c r="A2430" s="1" t="n">
        <v>17</v>
      </c>
      <c r="B2430" s="1" t="n">
        <v>23</v>
      </c>
      <c r="C2430" s="1" t="s">
        <v>76</v>
      </c>
      <c r="D2430" s="2" t="n">
        <v>1.24755036830902</v>
      </c>
      <c r="E2430" s="2" t="n">
        <v>-0.00152081088162959</v>
      </c>
    </row>
    <row r="2431" customFormat="false" ht="12.5" hidden="false" customHeight="false" outlineLevel="0" collapsed="false">
      <c r="A2431" s="1" t="n">
        <v>17</v>
      </c>
      <c r="B2431" s="1" t="n">
        <v>24</v>
      </c>
      <c r="C2431" s="1" t="s">
        <v>76</v>
      </c>
      <c r="D2431" s="2" t="n">
        <v>1.25282144546509</v>
      </c>
      <c r="E2431" s="2" t="n">
        <v>0.00209146016277373</v>
      </c>
    </row>
    <row r="2432" customFormat="false" ht="12.5" hidden="false" customHeight="false" outlineLevel="0" collapsed="false">
      <c r="A2432" s="1" t="n">
        <v>17</v>
      </c>
      <c r="B2432" s="1" t="n">
        <v>25</v>
      </c>
      <c r="C2432" s="1" t="s">
        <v>76</v>
      </c>
      <c r="D2432" s="2" t="n">
        <v>1.26003611087799</v>
      </c>
      <c r="E2432" s="2" t="n">
        <v>0.00764731923118234</v>
      </c>
    </row>
    <row r="2433" customFormat="false" ht="12.5" hidden="false" customHeight="false" outlineLevel="0" collapsed="false">
      <c r="A2433" s="1" t="n">
        <v>17</v>
      </c>
      <c r="B2433" s="1" t="n">
        <v>26</v>
      </c>
      <c r="C2433" s="1" t="s">
        <v>76</v>
      </c>
      <c r="D2433" s="2" t="n">
        <v>1.27286052703857</v>
      </c>
      <c r="E2433" s="2" t="n">
        <v>0.0188129283487797</v>
      </c>
    </row>
    <row r="2434" customFormat="false" ht="12.5" hidden="false" customHeight="false" outlineLevel="0" collapsed="false">
      <c r="A2434" s="1" t="n">
        <v>17</v>
      </c>
      <c r="B2434" s="1" t="n">
        <v>27</v>
      </c>
      <c r="C2434" s="1" t="s">
        <v>76</v>
      </c>
      <c r="D2434" s="2" t="n">
        <v>1.2942441701889</v>
      </c>
      <c r="E2434" s="2" t="n">
        <v>0.0385377667844296</v>
      </c>
    </row>
    <row r="2435" customFormat="false" ht="12.5" hidden="false" customHeight="false" outlineLevel="0" collapsed="false">
      <c r="A2435" s="1" t="n">
        <v>17</v>
      </c>
      <c r="B2435" s="1" t="n">
        <v>28</v>
      </c>
      <c r="C2435" s="1" t="s">
        <v>76</v>
      </c>
      <c r="D2435" s="2" t="n">
        <v>1.34063708782196</v>
      </c>
      <c r="E2435" s="2" t="n">
        <v>0.0832718759775162</v>
      </c>
    </row>
    <row r="2436" customFormat="false" ht="12.5" hidden="false" customHeight="false" outlineLevel="0" collapsed="false">
      <c r="A2436" s="1" t="n">
        <v>17</v>
      </c>
      <c r="B2436" s="1" t="n">
        <v>29</v>
      </c>
      <c r="C2436" s="1" t="s">
        <v>76</v>
      </c>
      <c r="D2436" s="2" t="n">
        <v>1.41769635677338</v>
      </c>
      <c r="E2436" s="2" t="n">
        <v>0.158672347664833</v>
      </c>
    </row>
    <row r="2437" customFormat="false" ht="12.5" hidden="false" customHeight="false" outlineLevel="0" collapsed="false">
      <c r="A2437" s="1" t="n">
        <v>17</v>
      </c>
      <c r="B2437" s="1" t="n">
        <v>30</v>
      </c>
      <c r="C2437" s="1" t="s">
        <v>76</v>
      </c>
      <c r="D2437" s="2" t="n">
        <v>1.51245212554932</v>
      </c>
      <c r="E2437" s="2" t="n">
        <v>0.251769304275513</v>
      </c>
    </row>
    <row r="2438" customFormat="false" ht="12.5" hidden="false" customHeight="false" outlineLevel="0" collapsed="false">
      <c r="A2438" s="1" t="n">
        <v>17</v>
      </c>
      <c r="B2438" s="1" t="n">
        <v>31</v>
      </c>
      <c r="C2438" s="1" t="s">
        <v>76</v>
      </c>
      <c r="D2438" s="2" t="n">
        <v>1.62139248847961</v>
      </c>
      <c r="E2438" s="2" t="n">
        <v>0.359050869941711</v>
      </c>
    </row>
    <row r="2439" customFormat="false" ht="12.5" hidden="false" customHeight="false" outlineLevel="0" collapsed="false">
      <c r="A2439" s="1" t="n">
        <v>17</v>
      </c>
      <c r="B2439" s="1" t="n">
        <v>32</v>
      </c>
      <c r="C2439" s="1" t="s">
        <v>76</v>
      </c>
      <c r="D2439" s="2" t="n">
        <v>1.7420117855072</v>
      </c>
      <c r="E2439" s="2" t="n">
        <v>0.478011339902878</v>
      </c>
    </row>
    <row r="2440" customFormat="false" ht="12.5" hidden="false" customHeight="false" outlineLevel="0" collapsed="false">
      <c r="A2440" s="1" t="n">
        <v>17</v>
      </c>
      <c r="B2440" s="1" t="n">
        <v>33</v>
      </c>
      <c r="C2440" s="1" t="s">
        <v>76</v>
      </c>
      <c r="D2440" s="2" t="n">
        <v>1.87803161144257</v>
      </c>
      <c r="E2440" s="2" t="n">
        <v>0.612372398376465</v>
      </c>
    </row>
    <row r="2441" customFormat="false" ht="12.5" hidden="false" customHeight="false" outlineLevel="0" collapsed="false">
      <c r="A2441" s="1" t="n">
        <v>17</v>
      </c>
      <c r="B2441" s="1" t="n">
        <v>34</v>
      </c>
      <c r="C2441" s="1" t="s">
        <v>76</v>
      </c>
      <c r="D2441" s="2" t="n">
        <v>2.02398109436035</v>
      </c>
      <c r="E2441" s="2" t="n">
        <v>0.756663024425507</v>
      </c>
    </row>
    <row r="2442" customFormat="false" ht="12.5" hidden="false" customHeight="false" outlineLevel="0" collapsed="false">
      <c r="A2442" s="1" t="n">
        <v>17</v>
      </c>
      <c r="B2442" s="1" t="n">
        <v>35</v>
      </c>
      <c r="C2442" s="1" t="s">
        <v>76</v>
      </c>
      <c r="D2442" s="2" t="n">
        <v>2.17319464683533</v>
      </c>
      <c r="E2442" s="2" t="n">
        <v>0.904217779636383</v>
      </c>
    </row>
    <row r="2443" customFormat="false" ht="12.5" hidden="false" customHeight="false" outlineLevel="0" collapsed="false">
      <c r="A2443" s="1" t="n">
        <v>17</v>
      </c>
      <c r="B2443" s="1" t="n">
        <v>36</v>
      </c>
      <c r="C2443" s="1" t="s">
        <v>76</v>
      </c>
      <c r="D2443" s="2" t="n">
        <v>2.32376623153687</v>
      </c>
      <c r="E2443" s="2" t="n">
        <v>1.05313062667847</v>
      </c>
    </row>
    <row r="2444" customFormat="false" ht="12.5" hidden="false" customHeight="false" outlineLevel="0" collapsed="false">
      <c r="A2444" s="1" t="n">
        <v>17</v>
      </c>
      <c r="B2444" s="1" t="n">
        <v>37</v>
      </c>
      <c r="C2444" s="1" t="s">
        <v>76</v>
      </c>
      <c r="D2444" s="2" t="n">
        <v>2.4736442565918</v>
      </c>
      <c r="E2444" s="2" t="n">
        <v>1.20134973526001</v>
      </c>
    </row>
    <row r="2445" customFormat="false" ht="12.5" hidden="false" customHeight="false" outlineLevel="0" collapsed="false">
      <c r="A2445" s="1" t="n">
        <v>17</v>
      </c>
      <c r="B2445" s="1" t="n">
        <v>38</v>
      </c>
      <c r="C2445" s="1" t="s">
        <v>76</v>
      </c>
      <c r="D2445" s="2" t="n">
        <v>2.62184357643127</v>
      </c>
      <c r="E2445" s="2" t="n">
        <v>1.34789025783539</v>
      </c>
    </row>
    <row r="2446" customFormat="false" ht="12.5" hidden="false" customHeight="false" outlineLevel="0" collapsed="false">
      <c r="A2446" s="1" t="n">
        <v>17</v>
      </c>
      <c r="B2446" s="1" t="n">
        <v>39</v>
      </c>
      <c r="C2446" s="1" t="s">
        <v>76</v>
      </c>
      <c r="D2446" s="2" t="n">
        <v>2.76810431480408</v>
      </c>
      <c r="E2446" s="2" t="n">
        <v>1.49249219894409</v>
      </c>
    </row>
    <row r="2447" customFormat="false" ht="12.5" hidden="false" customHeight="false" outlineLevel="0" collapsed="false">
      <c r="A2447" s="1" t="n">
        <v>17</v>
      </c>
      <c r="B2447" s="1" t="n">
        <v>40</v>
      </c>
      <c r="C2447" s="1" t="s">
        <v>76</v>
      </c>
      <c r="D2447" s="2" t="n">
        <v>2.88857626914978</v>
      </c>
      <c r="E2447" s="2" t="n">
        <v>1.6113053560257</v>
      </c>
    </row>
    <row r="2448" customFormat="false" ht="12.5" hidden="false" customHeight="false" outlineLevel="0" collapsed="false">
      <c r="A2448" s="1" t="n">
        <v>17</v>
      </c>
      <c r="B2448" s="1" t="n">
        <v>1</v>
      </c>
      <c r="C2448" s="1" t="s">
        <v>88</v>
      </c>
      <c r="D2448" s="2" t="n">
        <v>1.31464219093323</v>
      </c>
      <c r="E2448" s="2" t="n">
        <v>-0.020387314260006</v>
      </c>
    </row>
    <row r="2449" customFormat="false" ht="12.5" hidden="false" customHeight="false" outlineLevel="0" collapsed="false">
      <c r="A2449" s="1" t="n">
        <v>17</v>
      </c>
      <c r="B2449" s="1" t="n">
        <v>2</v>
      </c>
      <c r="C2449" s="1" t="s">
        <v>88</v>
      </c>
      <c r="D2449" s="2" t="n">
        <v>1.32253682613373</v>
      </c>
      <c r="E2449" s="2" t="n">
        <v>-0.0143792144954205</v>
      </c>
    </row>
    <row r="2450" customFormat="false" ht="12.5" hidden="false" customHeight="false" outlineLevel="0" collapsed="false">
      <c r="A2450" s="1" t="n">
        <v>17</v>
      </c>
      <c r="B2450" s="1" t="n">
        <v>3</v>
      </c>
      <c r="C2450" s="1" t="s">
        <v>88</v>
      </c>
      <c r="D2450" s="2" t="n">
        <v>1.33170354366303</v>
      </c>
      <c r="E2450" s="2" t="n">
        <v>-0.00709903240203857</v>
      </c>
    </row>
    <row r="2451" customFormat="false" ht="12.5" hidden="false" customHeight="false" outlineLevel="0" collapsed="false">
      <c r="A2451" s="1" t="n">
        <v>17</v>
      </c>
      <c r="B2451" s="1" t="n">
        <v>4</v>
      </c>
      <c r="C2451" s="1" t="s">
        <v>88</v>
      </c>
      <c r="D2451" s="2" t="n">
        <v>1.33880531787872</v>
      </c>
      <c r="E2451" s="2" t="n">
        <v>-0.00188379350584</v>
      </c>
    </row>
    <row r="2452" customFormat="false" ht="12.5" hidden="false" customHeight="false" outlineLevel="0" collapsed="false">
      <c r="A2452" s="1" t="n">
        <v>17</v>
      </c>
      <c r="B2452" s="1" t="n">
        <v>5</v>
      </c>
      <c r="C2452" s="1" t="s">
        <v>88</v>
      </c>
      <c r="D2452" s="2" t="n">
        <v>1.34342706203461</v>
      </c>
      <c r="E2452" s="2" t="n">
        <v>0.000851415330544114</v>
      </c>
    </row>
    <row r="2453" customFormat="false" ht="12.5" hidden="false" customHeight="false" outlineLevel="0" collapsed="false">
      <c r="A2453" s="1" t="n">
        <v>17</v>
      </c>
      <c r="B2453" s="1" t="n">
        <v>6</v>
      </c>
      <c r="C2453" s="1" t="s">
        <v>88</v>
      </c>
      <c r="D2453" s="2" t="n">
        <v>1.34471917152405</v>
      </c>
      <c r="E2453" s="2" t="n">
        <v>0.000256989500485361</v>
      </c>
    </row>
    <row r="2454" customFormat="false" ht="12.5" hidden="false" customHeight="false" outlineLevel="0" collapsed="false">
      <c r="A2454" s="1" t="n">
        <v>17</v>
      </c>
      <c r="B2454" s="1" t="n">
        <v>7</v>
      </c>
      <c r="C2454" s="1" t="s">
        <v>88</v>
      </c>
      <c r="D2454" s="2" t="n">
        <v>1.34637117385864</v>
      </c>
      <c r="E2454" s="2" t="n">
        <v>2.24565210373839E-005</v>
      </c>
    </row>
    <row r="2455" customFormat="false" ht="12.5" hidden="false" customHeight="false" outlineLevel="0" collapsed="false">
      <c r="A2455" s="1" t="n">
        <v>17</v>
      </c>
      <c r="B2455" s="1" t="n">
        <v>8</v>
      </c>
      <c r="C2455" s="1" t="s">
        <v>88</v>
      </c>
      <c r="D2455" s="2" t="n">
        <v>1.34868621826172</v>
      </c>
      <c r="E2455" s="2" t="n">
        <v>0.000450965599156916</v>
      </c>
    </row>
    <row r="2456" customFormat="false" ht="12.5" hidden="false" customHeight="false" outlineLevel="0" collapsed="false">
      <c r="A2456" s="1" t="n">
        <v>17</v>
      </c>
      <c r="B2456" s="1" t="n">
        <v>9</v>
      </c>
      <c r="C2456" s="1" t="s">
        <v>88</v>
      </c>
      <c r="D2456" s="2" t="n">
        <v>1.35190844535828</v>
      </c>
      <c r="E2456" s="2" t="n">
        <v>0.00178665737621486</v>
      </c>
    </row>
    <row r="2457" customFormat="false" ht="12.5" hidden="false" customHeight="false" outlineLevel="0" collapsed="false">
      <c r="A2457" s="1" t="n">
        <v>17</v>
      </c>
      <c r="B2457" s="1" t="n">
        <v>10</v>
      </c>
      <c r="C2457" s="1" t="s">
        <v>88</v>
      </c>
      <c r="D2457" s="2" t="n">
        <v>1.3549679517746</v>
      </c>
      <c r="E2457" s="2" t="n">
        <v>0.00295962858945131</v>
      </c>
    </row>
    <row r="2458" customFormat="false" ht="12.5" hidden="false" customHeight="false" outlineLevel="0" collapsed="false">
      <c r="A2458" s="1" t="n">
        <v>17</v>
      </c>
      <c r="B2458" s="1" t="n">
        <v>11</v>
      </c>
      <c r="C2458" s="1" t="s">
        <v>88</v>
      </c>
      <c r="D2458" s="2" t="n">
        <v>1.35645043849945</v>
      </c>
      <c r="E2458" s="2" t="n">
        <v>0.00255557987838984</v>
      </c>
    </row>
    <row r="2459" customFormat="false" ht="12.5" hidden="false" customHeight="false" outlineLevel="0" collapsed="false">
      <c r="A2459" s="1" t="n">
        <v>17</v>
      </c>
      <c r="B2459" s="1" t="n">
        <v>12</v>
      </c>
      <c r="C2459" s="1" t="s">
        <v>88</v>
      </c>
      <c r="D2459" s="2" t="n">
        <v>1.35949277877808</v>
      </c>
      <c r="E2459" s="2" t="n">
        <v>0.00371138495393097</v>
      </c>
    </row>
    <row r="2460" customFormat="false" ht="12.5" hidden="false" customHeight="false" outlineLevel="0" collapsed="false">
      <c r="A2460" s="1" t="n">
        <v>17</v>
      </c>
      <c r="B2460" s="1" t="n">
        <v>13</v>
      </c>
      <c r="C2460" s="1" t="s">
        <v>88</v>
      </c>
      <c r="D2460" s="2" t="n">
        <v>1.36041831970215</v>
      </c>
      <c r="E2460" s="2" t="n">
        <v>0.00275039044208825</v>
      </c>
    </row>
    <row r="2461" customFormat="false" ht="12.5" hidden="false" customHeight="false" outlineLevel="0" collapsed="false">
      <c r="A2461" s="1" t="n">
        <v>17</v>
      </c>
      <c r="B2461" s="1" t="n">
        <v>14</v>
      </c>
      <c r="C2461" s="1" t="s">
        <v>88</v>
      </c>
      <c r="D2461" s="2" t="n">
        <v>1.36040389537811</v>
      </c>
      <c r="E2461" s="2" t="n">
        <v>0.00084943079855293</v>
      </c>
    </row>
    <row r="2462" customFormat="false" ht="12.5" hidden="false" customHeight="false" outlineLevel="0" collapsed="false">
      <c r="A2462" s="1" t="n">
        <v>17</v>
      </c>
      <c r="B2462" s="1" t="n">
        <v>15</v>
      </c>
      <c r="C2462" s="1" t="s">
        <v>88</v>
      </c>
      <c r="D2462" s="2" t="n">
        <v>1.36219668388367</v>
      </c>
      <c r="E2462" s="2" t="n">
        <v>0.000755683984607458</v>
      </c>
    </row>
    <row r="2463" customFormat="false" ht="12.5" hidden="false" customHeight="false" outlineLevel="0" collapsed="false">
      <c r="A2463" s="1" t="n">
        <v>17</v>
      </c>
      <c r="B2463" s="1" t="n">
        <v>16</v>
      </c>
      <c r="C2463" s="1" t="s">
        <v>88</v>
      </c>
      <c r="D2463" s="2" t="n">
        <v>1.36384379863739</v>
      </c>
      <c r="E2463" s="2" t="n">
        <v>0.000516263418830931</v>
      </c>
    </row>
    <row r="2464" customFormat="false" ht="12.5" hidden="false" customHeight="false" outlineLevel="0" collapsed="false">
      <c r="A2464" s="1" t="n">
        <v>17</v>
      </c>
      <c r="B2464" s="1" t="n">
        <v>17</v>
      </c>
      <c r="C2464" s="1" t="s">
        <v>88</v>
      </c>
      <c r="D2464" s="2" t="n">
        <v>1.36455345153809</v>
      </c>
      <c r="E2464" s="2" t="n">
        <v>-0.00066061899997294</v>
      </c>
    </row>
    <row r="2465" customFormat="false" ht="12.5" hidden="false" customHeight="false" outlineLevel="0" collapsed="false">
      <c r="A2465" s="1" t="n">
        <v>17</v>
      </c>
      <c r="B2465" s="1" t="n">
        <v>18</v>
      </c>
      <c r="C2465" s="1" t="s">
        <v>88</v>
      </c>
      <c r="D2465" s="2" t="n">
        <v>1.36582171916962</v>
      </c>
      <c r="E2465" s="2" t="n">
        <v>-0.00127888668794185</v>
      </c>
    </row>
    <row r="2466" customFormat="false" ht="12.5" hidden="false" customHeight="false" outlineLevel="0" collapsed="false">
      <c r="A2466" s="1" t="n">
        <v>17</v>
      </c>
      <c r="B2466" s="1" t="n">
        <v>19</v>
      </c>
      <c r="C2466" s="1" t="s">
        <v>88</v>
      </c>
      <c r="D2466" s="2" t="n">
        <v>1.36712896823883</v>
      </c>
      <c r="E2466" s="2" t="n">
        <v>-0.00185817293822765</v>
      </c>
    </row>
    <row r="2467" customFormat="false" ht="12.5" hidden="false" customHeight="false" outlineLevel="0" collapsed="false">
      <c r="A2467" s="1" t="n">
        <v>17</v>
      </c>
      <c r="B2467" s="1" t="n">
        <v>20</v>
      </c>
      <c r="C2467" s="1" t="s">
        <v>88</v>
      </c>
      <c r="D2467" s="2" t="n">
        <v>1.36890947818756</v>
      </c>
      <c r="E2467" s="2" t="n">
        <v>-0.00196419819258153</v>
      </c>
    </row>
    <row r="2468" customFormat="false" ht="12.5" hidden="false" customHeight="false" outlineLevel="0" collapsed="false">
      <c r="A2468" s="1" t="n">
        <v>17</v>
      </c>
      <c r="B2468" s="1" t="n">
        <v>21</v>
      </c>
      <c r="C2468" s="1" t="s">
        <v>88</v>
      </c>
      <c r="D2468" s="2" t="n">
        <v>1.37033176422119</v>
      </c>
      <c r="E2468" s="2" t="n">
        <v>-0.00242844759486616</v>
      </c>
    </row>
    <row r="2469" customFormat="false" ht="12.5" hidden="false" customHeight="false" outlineLevel="0" collapsed="false">
      <c r="A2469" s="1" t="n">
        <v>17</v>
      </c>
      <c r="B2469" s="1" t="n">
        <v>22</v>
      </c>
      <c r="C2469" s="1" t="s">
        <v>88</v>
      </c>
      <c r="D2469" s="2" t="n">
        <v>1.37435305118561</v>
      </c>
      <c r="E2469" s="2" t="n">
        <v>-0.000293695920845494</v>
      </c>
    </row>
    <row r="2470" customFormat="false" ht="12.5" hidden="false" customHeight="false" outlineLevel="0" collapsed="false">
      <c r="A2470" s="1" t="n">
        <v>17</v>
      </c>
      <c r="B2470" s="1" t="n">
        <v>23</v>
      </c>
      <c r="C2470" s="1" t="s">
        <v>88</v>
      </c>
      <c r="D2470" s="2" t="n">
        <v>1.37859547138214</v>
      </c>
      <c r="E2470" s="2" t="n">
        <v>0.00206218892708421</v>
      </c>
    </row>
    <row r="2471" customFormat="false" ht="12.5" hidden="false" customHeight="false" outlineLevel="0" collapsed="false">
      <c r="A2471" s="1" t="n">
        <v>17</v>
      </c>
      <c r="B2471" s="1" t="n">
        <v>24</v>
      </c>
      <c r="C2471" s="1" t="s">
        <v>88</v>
      </c>
      <c r="D2471" s="2" t="n">
        <v>1.38929986953735</v>
      </c>
      <c r="E2471" s="2" t="n">
        <v>0.0108800521120429</v>
      </c>
    </row>
    <row r="2472" customFormat="false" ht="12.5" hidden="false" customHeight="false" outlineLevel="0" collapsed="false">
      <c r="A2472" s="1" t="n">
        <v>17</v>
      </c>
      <c r="B2472" s="1" t="n">
        <v>25</v>
      </c>
      <c r="C2472" s="1" t="s">
        <v>88</v>
      </c>
      <c r="D2472" s="2" t="n">
        <v>1.40884506702423</v>
      </c>
      <c r="E2472" s="2" t="n">
        <v>0.0285387132316828</v>
      </c>
    </row>
    <row r="2473" customFormat="false" ht="12.5" hidden="false" customHeight="false" outlineLevel="0" collapsed="false">
      <c r="A2473" s="1" t="n">
        <v>17</v>
      </c>
      <c r="B2473" s="1" t="n">
        <v>26</v>
      </c>
      <c r="C2473" s="1" t="s">
        <v>88</v>
      </c>
      <c r="D2473" s="2" t="n">
        <v>1.44289755821228</v>
      </c>
      <c r="E2473" s="2" t="n">
        <v>0.0607046708464623</v>
      </c>
    </row>
    <row r="2474" customFormat="false" ht="12.5" hidden="false" customHeight="false" outlineLevel="0" collapsed="false">
      <c r="A2474" s="1" t="n">
        <v>17</v>
      </c>
      <c r="B2474" s="1" t="n">
        <v>27</v>
      </c>
      <c r="C2474" s="1" t="s">
        <v>88</v>
      </c>
      <c r="D2474" s="2" t="n">
        <v>1.50389587879181</v>
      </c>
      <c r="E2474" s="2" t="n">
        <v>0.119816452264786</v>
      </c>
    </row>
    <row r="2475" customFormat="false" ht="12.5" hidden="false" customHeight="false" outlineLevel="0" collapsed="false">
      <c r="A2475" s="1" t="n">
        <v>17</v>
      </c>
      <c r="B2475" s="1" t="n">
        <v>28</v>
      </c>
      <c r="C2475" s="1" t="s">
        <v>88</v>
      </c>
      <c r="D2475" s="2" t="n">
        <v>1.60447025299072</v>
      </c>
      <c r="E2475" s="2" t="n">
        <v>0.218504294753075</v>
      </c>
    </row>
    <row r="2476" customFormat="false" ht="12.5" hidden="false" customHeight="false" outlineLevel="0" collapsed="false">
      <c r="A2476" s="1" t="n">
        <v>17</v>
      </c>
      <c r="B2476" s="1" t="n">
        <v>29</v>
      </c>
      <c r="C2476" s="1" t="s">
        <v>88</v>
      </c>
      <c r="D2476" s="2" t="n">
        <v>1.75491583347321</v>
      </c>
      <c r="E2476" s="2" t="n">
        <v>0.367063343524933</v>
      </c>
    </row>
    <row r="2477" customFormat="false" ht="12.5" hidden="false" customHeight="false" outlineLevel="0" collapsed="false">
      <c r="A2477" s="1" t="n">
        <v>17</v>
      </c>
      <c r="B2477" s="1" t="n">
        <v>30</v>
      </c>
      <c r="C2477" s="1" t="s">
        <v>88</v>
      </c>
      <c r="D2477" s="2" t="n">
        <v>1.9476512670517</v>
      </c>
      <c r="E2477" s="2" t="n">
        <v>0.557912230491638</v>
      </c>
    </row>
    <row r="2478" customFormat="false" ht="12.5" hidden="false" customHeight="false" outlineLevel="0" collapsed="false">
      <c r="A2478" s="1" t="n">
        <v>17</v>
      </c>
      <c r="B2478" s="1" t="n">
        <v>31</v>
      </c>
      <c r="C2478" s="1" t="s">
        <v>88</v>
      </c>
      <c r="D2478" s="2" t="n">
        <v>2.16571927070618</v>
      </c>
      <c r="E2478" s="2" t="n">
        <v>0.774093687534332</v>
      </c>
    </row>
    <row r="2479" customFormat="false" ht="12.5" hidden="false" customHeight="false" outlineLevel="0" collapsed="false">
      <c r="A2479" s="1" t="n">
        <v>17</v>
      </c>
      <c r="B2479" s="1" t="n">
        <v>32</v>
      </c>
      <c r="C2479" s="1" t="s">
        <v>88</v>
      </c>
      <c r="D2479" s="2" t="n">
        <v>2.38564610481262</v>
      </c>
      <c r="E2479" s="2" t="n">
        <v>0.992133975028992</v>
      </c>
    </row>
    <row r="2480" customFormat="false" ht="12.5" hidden="false" customHeight="false" outlineLevel="0" collapsed="false">
      <c r="A2480" s="1" t="n">
        <v>17</v>
      </c>
      <c r="B2480" s="1" t="n">
        <v>33</v>
      </c>
      <c r="C2480" s="1" t="s">
        <v>88</v>
      </c>
      <c r="D2480" s="2" t="n">
        <v>2.58597016334534</v>
      </c>
      <c r="E2480" s="2" t="n">
        <v>1.19057154655457</v>
      </c>
    </row>
    <row r="2481" customFormat="false" ht="12.5" hidden="false" customHeight="false" outlineLevel="0" collapsed="false">
      <c r="A2481" s="1" t="n">
        <v>17</v>
      </c>
      <c r="B2481" s="1" t="n">
        <v>34</v>
      </c>
      <c r="C2481" s="1" t="s">
        <v>88</v>
      </c>
      <c r="D2481" s="2" t="n">
        <v>2.7563328742981</v>
      </c>
      <c r="E2481" s="2" t="n">
        <v>1.35904765129089</v>
      </c>
    </row>
    <row r="2482" customFormat="false" ht="12.5" hidden="false" customHeight="false" outlineLevel="0" collapsed="false">
      <c r="A2482" s="1" t="n">
        <v>17</v>
      </c>
      <c r="B2482" s="1" t="n">
        <v>35</v>
      </c>
      <c r="C2482" s="1" t="s">
        <v>88</v>
      </c>
      <c r="D2482" s="2" t="n">
        <v>2.89413213729858</v>
      </c>
      <c r="E2482" s="2" t="n">
        <v>1.49496042728424</v>
      </c>
    </row>
    <row r="2483" customFormat="false" ht="12.5" hidden="false" customHeight="false" outlineLevel="0" collapsed="false">
      <c r="A2483" s="1" t="n">
        <v>17</v>
      </c>
      <c r="B2483" s="1" t="n">
        <v>36</v>
      </c>
      <c r="C2483" s="1" t="s">
        <v>88</v>
      </c>
      <c r="D2483" s="2" t="n">
        <v>2.99461531639099</v>
      </c>
      <c r="E2483" s="2" t="n">
        <v>1.59355711936951</v>
      </c>
    </row>
    <row r="2484" customFormat="false" ht="12.5" hidden="false" customHeight="false" outlineLevel="0" collapsed="false">
      <c r="A2484" s="1" t="n">
        <v>17</v>
      </c>
      <c r="B2484" s="1" t="n">
        <v>37</v>
      </c>
      <c r="C2484" s="1" t="s">
        <v>88</v>
      </c>
      <c r="D2484" s="2" t="n">
        <v>3.06411623954773</v>
      </c>
      <c r="E2484" s="2" t="n">
        <v>1.66117143630981</v>
      </c>
    </row>
    <row r="2485" customFormat="false" ht="12.5" hidden="false" customHeight="false" outlineLevel="0" collapsed="false">
      <c r="A2485" s="1" t="n">
        <v>17</v>
      </c>
      <c r="B2485" s="1" t="n">
        <v>38</v>
      </c>
      <c r="C2485" s="1" t="s">
        <v>88</v>
      </c>
      <c r="D2485" s="2" t="n">
        <v>3.111732006073</v>
      </c>
      <c r="E2485" s="2" t="n">
        <v>1.70690071582794</v>
      </c>
    </row>
    <row r="2486" customFormat="false" ht="12.5" hidden="false" customHeight="false" outlineLevel="0" collapsed="false">
      <c r="A2486" s="1" t="n">
        <v>17</v>
      </c>
      <c r="B2486" s="1" t="n">
        <v>39</v>
      </c>
      <c r="C2486" s="1" t="s">
        <v>88</v>
      </c>
      <c r="D2486" s="2" t="n">
        <v>3.14551663398743</v>
      </c>
      <c r="E2486" s="2" t="n">
        <v>1.73879873752594</v>
      </c>
    </row>
    <row r="2487" customFormat="false" ht="12.5" hidden="false" customHeight="false" outlineLevel="0" collapsed="false">
      <c r="A2487" s="1" t="n">
        <v>17</v>
      </c>
      <c r="B2487" s="1" t="n">
        <v>40</v>
      </c>
      <c r="C2487" s="1" t="s">
        <v>88</v>
      </c>
      <c r="D2487" s="2" t="n">
        <v>3.16957402229309</v>
      </c>
      <c r="E2487" s="2" t="n">
        <v>1.76096963882446</v>
      </c>
    </row>
    <row r="2488" customFormat="false" ht="12.5" hidden="false" customHeight="false" outlineLevel="0" collapsed="false">
      <c r="A2488" s="1" t="n">
        <v>17</v>
      </c>
      <c r="B2488" s="1" t="n">
        <v>1</v>
      </c>
      <c r="C2488" s="1" t="s">
        <v>80</v>
      </c>
      <c r="D2488" s="2" t="n">
        <v>0.909479796886444</v>
      </c>
      <c r="E2488" s="2" t="n">
        <v>0.000417245260905474</v>
      </c>
    </row>
    <row r="2489" customFormat="false" ht="12.5" hidden="false" customHeight="false" outlineLevel="0" collapsed="false">
      <c r="A2489" s="1" t="n">
        <v>17</v>
      </c>
      <c r="B2489" s="1" t="n">
        <v>2</v>
      </c>
      <c r="C2489" s="1" t="s">
        <v>80</v>
      </c>
      <c r="D2489" s="2" t="n">
        <v>0.910328686237335</v>
      </c>
      <c r="E2489" s="2" t="n">
        <v>0.000589230621699244</v>
      </c>
    </row>
    <row r="2490" customFormat="false" ht="12.5" hidden="false" customHeight="false" outlineLevel="0" collapsed="false">
      <c r="A2490" s="1" t="n">
        <v>17</v>
      </c>
      <c r="B2490" s="1" t="n">
        <v>3</v>
      </c>
      <c r="C2490" s="1" t="s">
        <v>80</v>
      </c>
      <c r="D2490" s="2" t="n">
        <v>0.909575343132019</v>
      </c>
      <c r="E2490" s="2" t="n">
        <v>-0.000841016531921923</v>
      </c>
    </row>
    <row r="2491" customFormat="false" ht="12.5" hidden="false" customHeight="false" outlineLevel="0" collapsed="false">
      <c r="A2491" s="1" t="n">
        <v>17</v>
      </c>
      <c r="B2491" s="1" t="n">
        <v>4</v>
      </c>
      <c r="C2491" s="1" t="s">
        <v>80</v>
      </c>
      <c r="D2491" s="2" t="n">
        <v>0.91152286529541</v>
      </c>
      <c r="E2491" s="2" t="n">
        <v>0.000429601641371846</v>
      </c>
    </row>
    <row r="2492" customFormat="false" ht="12.5" hidden="false" customHeight="false" outlineLevel="0" collapsed="false">
      <c r="A2492" s="1" t="n">
        <v>17</v>
      </c>
      <c r="B2492" s="1" t="n">
        <v>5</v>
      </c>
      <c r="C2492" s="1" t="s">
        <v>80</v>
      </c>
      <c r="D2492" s="2" t="n">
        <v>0.913519263267517</v>
      </c>
      <c r="E2492" s="2" t="n">
        <v>0.00174909562338144</v>
      </c>
    </row>
    <row r="2493" customFormat="false" ht="12.5" hidden="false" customHeight="false" outlineLevel="0" collapsed="false">
      <c r="A2493" s="1" t="n">
        <v>17</v>
      </c>
      <c r="B2493" s="1" t="n">
        <v>6</v>
      </c>
      <c r="C2493" s="1" t="s">
        <v>80</v>
      </c>
      <c r="D2493" s="2" t="n">
        <v>0.913616836071014</v>
      </c>
      <c r="E2493" s="2" t="n">
        <v>0.00116976432036608</v>
      </c>
    </row>
    <row r="2494" customFormat="false" ht="12.5" hidden="false" customHeight="false" outlineLevel="0" collapsed="false">
      <c r="A2494" s="1" t="n">
        <v>17</v>
      </c>
      <c r="B2494" s="1" t="n">
        <v>7</v>
      </c>
      <c r="C2494" s="1" t="s">
        <v>80</v>
      </c>
      <c r="D2494" s="2" t="n">
        <v>0.912010967731476</v>
      </c>
      <c r="E2494" s="2" t="n">
        <v>-0.00111300800926983</v>
      </c>
    </row>
    <row r="2495" customFormat="false" ht="12.5" hidden="false" customHeight="false" outlineLevel="0" collapsed="false">
      <c r="A2495" s="1" t="n">
        <v>17</v>
      </c>
      <c r="B2495" s="1" t="n">
        <v>8</v>
      </c>
      <c r="C2495" s="1" t="s">
        <v>80</v>
      </c>
      <c r="D2495" s="2" t="n">
        <v>0.912886202335358</v>
      </c>
      <c r="E2495" s="2" t="n">
        <v>-0.000914677395485342</v>
      </c>
    </row>
    <row r="2496" customFormat="false" ht="12.5" hidden="false" customHeight="false" outlineLevel="0" collapsed="false">
      <c r="A2496" s="1" t="n">
        <v>17</v>
      </c>
      <c r="B2496" s="1" t="n">
        <v>9</v>
      </c>
      <c r="C2496" s="1" t="s">
        <v>80</v>
      </c>
      <c r="D2496" s="2" t="n">
        <v>0.915238320827484</v>
      </c>
      <c r="E2496" s="2" t="n">
        <v>0.000760537048336119</v>
      </c>
    </row>
    <row r="2497" customFormat="false" ht="12.5" hidden="false" customHeight="false" outlineLevel="0" collapsed="false">
      <c r="A2497" s="1" t="n">
        <v>17</v>
      </c>
      <c r="B2497" s="1" t="n">
        <v>10</v>
      </c>
      <c r="C2497" s="1" t="s">
        <v>80</v>
      </c>
      <c r="D2497" s="2" t="n">
        <v>0.915947496891022</v>
      </c>
      <c r="E2497" s="2" t="n">
        <v>0.000792809121776372</v>
      </c>
    </row>
    <row r="2498" customFormat="false" ht="12.5" hidden="false" customHeight="false" outlineLevel="0" collapsed="false">
      <c r="A2498" s="1" t="n">
        <v>17</v>
      </c>
      <c r="B2498" s="1" t="n">
        <v>11</v>
      </c>
      <c r="C2498" s="1" t="s">
        <v>80</v>
      </c>
      <c r="D2498" s="2" t="n">
        <v>0.915884494781494</v>
      </c>
      <c r="E2498" s="2" t="n">
        <v>5.29029930476099E-005</v>
      </c>
    </row>
    <row r="2499" customFormat="false" ht="12.5" hidden="false" customHeight="false" outlineLevel="0" collapsed="false">
      <c r="A2499" s="1" t="n">
        <v>17</v>
      </c>
      <c r="B2499" s="1" t="n">
        <v>12</v>
      </c>
      <c r="C2499" s="1" t="s">
        <v>80</v>
      </c>
      <c r="D2499" s="2" t="n">
        <v>0.916963756084442</v>
      </c>
      <c r="E2499" s="2" t="n">
        <v>0.000455260276794434</v>
      </c>
    </row>
    <row r="2500" customFormat="false" ht="12.5" hidden="false" customHeight="false" outlineLevel="0" collapsed="false">
      <c r="A2500" s="1" t="n">
        <v>17</v>
      </c>
      <c r="B2500" s="1" t="n">
        <v>13</v>
      </c>
      <c r="C2500" s="1" t="s">
        <v>80</v>
      </c>
      <c r="D2500" s="2" t="n">
        <v>0.91702002286911</v>
      </c>
      <c r="E2500" s="2" t="n">
        <v>-0.000165376957738772</v>
      </c>
    </row>
    <row r="2501" customFormat="false" ht="12.5" hidden="false" customHeight="false" outlineLevel="0" collapsed="false">
      <c r="A2501" s="1" t="n">
        <v>17</v>
      </c>
      <c r="B2501" s="1" t="n">
        <v>14</v>
      </c>
      <c r="C2501" s="1" t="s">
        <v>80</v>
      </c>
      <c r="D2501" s="2" t="n">
        <v>0.916816413402557</v>
      </c>
      <c r="E2501" s="2" t="n">
        <v>-0.00104589038528502</v>
      </c>
    </row>
    <row r="2502" customFormat="false" ht="12.5" hidden="false" customHeight="false" outlineLevel="0" collapsed="false">
      <c r="A2502" s="1" t="n">
        <v>17</v>
      </c>
      <c r="B2502" s="1" t="n">
        <v>15</v>
      </c>
      <c r="C2502" s="1" t="s">
        <v>80</v>
      </c>
      <c r="D2502" s="2" t="n">
        <v>0.917832612991333</v>
      </c>
      <c r="E2502" s="2" t="n">
        <v>-0.00070659484481439</v>
      </c>
    </row>
    <row r="2503" customFormat="false" ht="12.5" hidden="false" customHeight="false" outlineLevel="0" collapsed="false">
      <c r="A2503" s="1" t="n">
        <v>17</v>
      </c>
      <c r="B2503" s="1" t="n">
        <v>16</v>
      </c>
      <c r="C2503" s="1" t="s">
        <v>80</v>
      </c>
      <c r="D2503" s="2" t="n">
        <v>0.917597234249115</v>
      </c>
      <c r="E2503" s="2" t="n">
        <v>-0.00161887763533741</v>
      </c>
    </row>
    <row r="2504" customFormat="false" ht="12.5" hidden="false" customHeight="false" outlineLevel="0" collapsed="false">
      <c r="A2504" s="1" t="n">
        <v>17</v>
      </c>
      <c r="B2504" s="1" t="n">
        <v>17</v>
      </c>
      <c r="C2504" s="1" t="s">
        <v>80</v>
      </c>
      <c r="D2504" s="2" t="n">
        <v>0.917753159999847</v>
      </c>
      <c r="E2504" s="2" t="n">
        <v>-0.00213985587470233</v>
      </c>
    </row>
    <row r="2505" customFormat="false" ht="12.5" hidden="false" customHeight="false" outlineLevel="0" collapsed="false">
      <c r="A2505" s="1" t="n">
        <v>17</v>
      </c>
      <c r="B2505" s="1" t="n">
        <v>18</v>
      </c>
      <c r="C2505" s="1" t="s">
        <v>80</v>
      </c>
      <c r="D2505" s="2" t="n">
        <v>0.91936206817627</v>
      </c>
      <c r="E2505" s="2" t="n">
        <v>-0.00120785168837756</v>
      </c>
    </row>
    <row r="2506" customFormat="false" ht="12.5" hidden="false" customHeight="false" outlineLevel="0" collapsed="false">
      <c r="A2506" s="1" t="n">
        <v>17</v>
      </c>
      <c r="B2506" s="1" t="n">
        <v>19</v>
      </c>
      <c r="C2506" s="1" t="s">
        <v>80</v>
      </c>
      <c r="D2506" s="2" t="n">
        <v>0.920969903469086</v>
      </c>
      <c r="E2506" s="2" t="n">
        <v>-0.000276920472970232</v>
      </c>
    </row>
    <row r="2507" customFormat="false" ht="12.5" hidden="false" customHeight="false" outlineLevel="0" collapsed="false">
      <c r="A2507" s="1" t="n">
        <v>17</v>
      </c>
      <c r="B2507" s="1" t="n">
        <v>20</v>
      </c>
      <c r="C2507" s="1" t="s">
        <v>80</v>
      </c>
      <c r="D2507" s="2" t="n">
        <v>0.922941029071808</v>
      </c>
      <c r="E2507" s="2" t="n">
        <v>0.00101730111055076</v>
      </c>
    </row>
    <row r="2508" customFormat="false" ht="12.5" hidden="false" customHeight="false" outlineLevel="0" collapsed="false">
      <c r="A2508" s="1" t="n">
        <v>17</v>
      </c>
      <c r="B2508" s="1" t="n">
        <v>21</v>
      </c>
      <c r="C2508" s="1" t="s">
        <v>80</v>
      </c>
      <c r="D2508" s="2" t="n">
        <v>0.926203429698944</v>
      </c>
      <c r="E2508" s="2" t="n">
        <v>0.00360279763117433</v>
      </c>
    </row>
    <row r="2509" customFormat="false" ht="12.5" hidden="false" customHeight="false" outlineLevel="0" collapsed="false">
      <c r="A2509" s="1" t="n">
        <v>17</v>
      </c>
      <c r="B2509" s="1" t="n">
        <v>22</v>
      </c>
      <c r="C2509" s="1" t="s">
        <v>80</v>
      </c>
      <c r="D2509" s="2" t="n">
        <v>0.933759927749634</v>
      </c>
      <c r="E2509" s="2" t="n">
        <v>0.0104823913425207</v>
      </c>
    </row>
    <row r="2510" customFormat="false" ht="12.5" hidden="false" customHeight="false" outlineLevel="0" collapsed="false">
      <c r="A2510" s="1" t="n">
        <v>17</v>
      </c>
      <c r="B2510" s="1" t="n">
        <v>23</v>
      </c>
      <c r="C2510" s="1" t="s">
        <v>80</v>
      </c>
      <c r="D2510" s="2" t="n">
        <v>0.946680545806885</v>
      </c>
      <c r="E2510" s="2" t="n">
        <v>0.0227261055260897</v>
      </c>
    </row>
    <row r="2511" customFormat="false" ht="12.5" hidden="false" customHeight="false" outlineLevel="0" collapsed="false">
      <c r="A2511" s="1" t="n">
        <v>17</v>
      </c>
      <c r="B2511" s="1" t="n">
        <v>24</v>
      </c>
      <c r="C2511" s="1" t="s">
        <v>80</v>
      </c>
      <c r="D2511" s="2" t="n">
        <v>0.969536066055298</v>
      </c>
      <c r="E2511" s="2" t="n">
        <v>0.0449047237634659</v>
      </c>
    </row>
    <row r="2512" customFormat="false" ht="12.5" hidden="false" customHeight="false" outlineLevel="0" collapsed="false">
      <c r="A2512" s="1" t="n">
        <v>17</v>
      </c>
      <c r="B2512" s="1" t="n">
        <v>25</v>
      </c>
      <c r="C2512" s="1" t="s">
        <v>80</v>
      </c>
      <c r="D2512" s="2" t="n">
        <v>1.01483964920044</v>
      </c>
      <c r="E2512" s="2" t="n">
        <v>0.0895313993096352</v>
      </c>
    </row>
    <row r="2513" customFormat="false" ht="12.5" hidden="false" customHeight="false" outlineLevel="0" collapsed="false">
      <c r="A2513" s="1" t="n">
        <v>17</v>
      </c>
      <c r="B2513" s="1" t="n">
        <v>26</v>
      </c>
      <c r="C2513" s="1" t="s">
        <v>80</v>
      </c>
      <c r="D2513" s="2" t="n">
        <v>1.09816467761993</v>
      </c>
      <c r="E2513" s="2" t="n">
        <v>0.172179520130157</v>
      </c>
    </row>
    <row r="2514" customFormat="false" ht="12.5" hidden="false" customHeight="false" outlineLevel="0" collapsed="false">
      <c r="A2514" s="1" t="n">
        <v>17</v>
      </c>
      <c r="B2514" s="1" t="n">
        <v>27</v>
      </c>
      <c r="C2514" s="1" t="s">
        <v>80</v>
      </c>
      <c r="D2514" s="2" t="n">
        <v>1.23531484603882</v>
      </c>
      <c r="E2514" s="2" t="n">
        <v>0.30865278840065</v>
      </c>
    </row>
    <row r="2515" customFormat="false" ht="12.5" hidden="false" customHeight="false" outlineLevel="0" collapsed="false">
      <c r="A2515" s="1" t="n">
        <v>17</v>
      </c>
      <c r="B2515" s="1" t="n">
        <v>28</v>
      </c>
      <c r="C2515" s="1" t="s">
        <v>80</v>
      </c>
      <c r="D2515" s="2" t="n">
        <v>1.42974305152893</v>
      </c>
      <c r="E2515" s="2" t="n">
        <v>0.502404093742371</v>
      </c>
    </row>
    <row r="2516" customFormat="false" ht="12.5" hidden="false" customHeight="false" outlineLevel="0" collapsed="false">
      <c r="A2516" s="1" t="n">
        <v>17</v>
      </c>
      <c r="B2516" s="1" t="n">
        <v>29</v>
      </c>
      <c r="C2516" s="1" t="s">
        <v>80</v>
      </c>
      <c r="D2516" s="2" t="n">
        <v>1.66964912414551</v>
      </c>
      <c r="E2516" s="2" t="n">
        <v>0.741633236408234</v>
      </c>
    </row>
    <row r="2517" customFormat="false" ht="12.5" hidden="false" customHeight="false" outlineLevel="0" collapsed="false">
      <c r="A2517" s="1" t="n">
        <v>17</v>
      </c>
      <c r="B2517" s="1" t="n">
        <v>30</v>
      </c>
      <c r="C2517" s="1" t="s">
        <v>80</v>
      </c>
      <c r="D2517" s="2" t="n">
        <v>1.95209789276123</v>
      </c>
      <c r="E2517" s="2" t="n">
        <v>1.02340507507324</v>
      </c>
    </row>
    <row r="2518" customFormat="false" ht="12.5" hidden="false" customHeight="false" outlineLevel="0" collapsed="false">
      <c r="A2518" s="1" t="n">
        <v>17</v>
      </c>
      <c r="B2518" s="1" t="n">
        <v>31</v>
      </c>
      <c r="C2518" s="1" t="s">
        <v>80</v>
      </c>
      <c r="D2518" s="2" t="n">
        <v>2.23250555992126</v>
      </c>
      <c r="E2518" s="2" t="n">
        <v>1.30313587188721</v>
      </c>
    </row>
    <row r="2519" customFormat="false" ht="12.5" hidden="false" customHeight="false" outlineLevel="0" collapsed="false">
      <c r="A2519" s="1" t="n">
        <v>17</v>
      </c>
      <c r="B2519" s="1" t="n">
        <v>32</v>
      </c>
      <c r="C2519" s="1" t="s">
        <v>80</v>
      </c>
      <c r="D2519" s="2" t="n">
        <v>2.45380926132202</v>
      </c>
      <c r="E2519" s="2" t="n">
        <v>1.52376270294189</v>
      </c>
    </row>
    <row r="2520" customFormat="false" ht="12.5" hidden="false" customHeight="false" outlineLevel="0" collapsed="false">
      <c r="A2520" s="1" t="n">
        <v>17</v>
      </c>
      <c r="B2520" s="1" t="n">
        <v>33</v>
      </c>
      <c r="C2520" s="1" t="s">
        <v>80</v>
      </c>
      <c r="D2520" s="2" t="n">
        <v>2.61050033569336</v>
      </c>
      <c r="E2520" s="2" t="n">
        <v>1.67977690696716</v>
      </c>
    </row>
    <row r="2521" customFormat="false" ht="12.5" hidden="false" customHeight="false" outlineLevel="0" collapsed="false">
      <c r="A2521" s="1" t="n">
        <v>17</v>
      </c>
      <c r="B2521" s="1" t="n">
        <v>34</v>
      </c>
      <c r="C2521" s="1" t="s">
        <v>80</v>
      </c>
      <c r="D2521" s="2" t="n">
        <v>2.73380994796753</v>
      </c>
      <c r="E2521" s="2" t="n">
        <v>1.80240952968597</v>
      </c>
    </row>
    <row r="2522" customFormat="false" ht="12.5" hidden="false" customHeight="false" outlineLevel="0" collapsed="false">
      <c r="A2522" s="1" t="n">
        <v>17</v>
      </c>
      <c r="B2522" s="1" t="n">
        <v>35</v>
      </c>
      <c r="C2522" s="1" t="s">
        <v>80</v>
      </c>
      <c r="D2522" s="2" t="n">
        <v>2.83795428276062</v>
      </c>
      <c r="E2522" s="2" t="n">
        <v>1.905876994133</v>
      </c>
    </row>
    <row r="2523" customFormat="false" ht="12.5" hidden="false" customHeight="false" outlineLevel="0" collapsed="false">
      <c r="A2523" s="1" t="n">
        <v>17</v>
      </c>
      <c r="B2523" s="1" t="n">
        <v>36</v>
      </c>
      <c r="C2523" s="1" t="s">
        <v>80</v>
      </c>
      <c r="D2523" s="2" t="n">
        <v>2.92443299293518</v>
      </c>
      <c r="E2523" s="2" t="n">
        <v>1.99167883396149</v>
      </c>
    </row>
    <row r="2524" customFormat="false" ht="12.5" hidden="false" customHeight="false" outlineLevel="0" collapsed="false">
      <c r="A2524" s="1" t="n">
        <v>17</v>
      </c>
      <c r="B2524" s="1" t="n">
        <v>37</v>
      </c>
      <c r="C2524" s="1" t="s">
        <v>80</v>
      </c>
      <c r="D2524" s="2" t="n">
        <v>3.00028729438782</v>
      </c>
      <c r="E2524" s="2" t="n">
        <v>2.06685614585876</v>
      </c>
    </row>
    <row r="2525" customFormat="false" ht="12.5" hidden="false" customHeight="false" outlineLevel="0" collapsed="false">
      <c r="A2525" s="1" t="n">
        <v>17</v>
      </c>
      <c r="B2525" s="1" t="n">
        <v>38</v>
      </c>
      <c r="C2525" s="1" t="s">
        <v>80</v>
      </c>
      <c r="D2525" s="2" t="n">
        <v>3.06359362602234</v>
      </c>
      <c r="E2525" s="2" t="n">
        <v>2.12948560714722</v>
      </c>
    </row>
    <row r="2526" customFormat="false" ht="12.5" hidden="false" customHeight="false" outlineLevel="0" collapsed="false">
      <c r="A2526" s="1" t="n">
        <v>17</v>
      </c>
      <c r="B2526" s="1" t="n">
        <v>39</v>
      </c>
      <c r="C2526" s="1" t="s">
        <v>80</v>
      </c>
      <c r="D2526" s="2" t="n">
        <v>3.11779141426086</v>
      </c>
      <c r="E2526" s="2" t="n">
        <v>2.18300652503967</v>
      </c>
    </row>
    <row r="2527" customFormat="false" ht="12.5" hidden="false" customHeight="false" outlineLevel="0" collapsed="false">
      <c r="A2527" s="1" t="n">
        <v>17</v>
      </c>
      <c r="B2527" s="1" t="n">
        <v>40</v>
      </c>
      <c r="C2527" s="1" t="s">
        <v>80</v>
      </c>
      <c r="D2527" s="2" t="n">
        <v>3.15816473960876</v>
      </c>
      <c r="E2527" s="2" t="n">
        <v>2.2227029800415</v>
      </c>
    </row>
    <row r="2528" customFormat="false" ht="12.5" hidden="false" customHeight="false" outlineLevel="0" collapsed="false">
      <c r="A2528" s="1" t="n">
        <v>18</v>
      </c>
      <c r="B2528" s="1" t="n">
        <v>1</v>
      </c>
      <c r="C2528" s="1" t="s">
        <v>85</v>
      </c>
      <c r="D2528" s="2" t="n">
        <v>2.3167462348938</v>
      </c>
      <c r="E2528" s="2" t="n">
        <v>-0.0119526050984859</v>
      </c>
    </row>
    <row r="2529" customFormat="false" ht="12.5" hidden="false" customHeight="false" outlineLevel="0" collapsed="false">
      <c r="A2529" s="1" t="n">
        <v>18</v>
      </c>
      <c r="B2529" s="1" t="n">
        <v>2</v>
      </c>
      <c r="C2529" s="1" t="s">
        <v>85</v>
      </c>
      <c r="D2529" s="2" t="n">
        <v>2.32233786582947</v>
      </c>
      <c r="E2529" s="2" t="n">
        <v>-0.00862830970436335</v>
      </c>
    </row>
    <row r="2530" customFormat="false" ht="12.5" hidden="false" customHeight="false" outlineLevel="0" collapsed="false">
      <c r="A2530" s="1" t="n">
        <v>18</v>
      </c>
      <c r="B2530" s="1" t="n">
        <v>3</v>
      </c>
      <c r="C2530" s="1" t="s">
        <v>85</v>
      </c>
      <c r="D2530" s="2" t="n">
        <v>2.33357191085815</v>
      </c>
      <c r="E2530" s="2" t="n">
        <v>0.000338399346219376</v>
      </c>
    </row>
    <row r="2531" customFormat="false" ht="12.5" hidden="false" customHeight="false" outlineLevel="0" collapsed="false">
      <c r="A2531" s="1" t="n">
        <v>18</v>
      </c>
      <c r="B2531" s="1" t="n">
        <v>4</v>
      </c>
      <c r="C2531" s="1" t="s">
        <v>85</v>
      </c>
      <c r="D2531" s="2" t="n">
        <v>2.33832049369812</v>
      </c>
      <c r="E2531" s="2" t="n">
        <v>0.00281964614987373</v>
      </c>
    </row>
    <row r="2532" customFormat="false" ht="12.5" hidden="false" customHeight="false" outlineLevel="0" collapsed="false">
      <c r="A2532" s="1" t="n">
        <v>18</v>
      </c>
      <c r="B2532" s="1" t="n">
        <v>5</v>
      </c>
      <c r="C2532" s="1" t="s">
        <v>85</v>
      </c>
      <c r="D2532" s="2" t="n">
        <v>2.34333634376526</v>
      </c>
      <c r="E2532" s="2" t="n">
        <v>0.00556816020980477</v>
      </c>
    </row>
    <row r="2533" customFormat="false" ht="12.5" hidden="false" customHeight="false" outlineLevel="0" collapsed="false">
      <c r="A2533" s="1" t="n">
        <v>18</v>
      </c>
      <c r="B2533" s="1" t="n">
        <v>6</v>
      </c>
      <c r="C2533" s="1" t="s">
        <v>85</v>
      </c>
      <c r="D2533" s="2" t="n">
        <v>2.343430519104</v>
      </c>
      <c r="E2533" s="2" t="n">
        <v>0.0033949997741729</v>
      </c>
    </row>
    <row r="2534" customFormat="false" ht="12.5" hidden="false" customHeight="false" outlineLevel="0" collapsed="false">
      <c r="A2534" s="1" t="n">
        <v>18</v>
      </c>
      <c r="B2534" s="1" t="n">
        <v>7</v>
      </c>
      <c r="C2534" s="1" t="s">
        <v>85</v>
      </c>
      <c r="D2534" s="2" t="n">
        <v>2.3447630405426</v>
      </c>
      <c r="E2534" s="2" t="n">
        <v>0.0024601852055639</v>
      </c>
    </row>
    <row r="2535" customFormat="false" ht="12.5" hidden="false" customHeight="false" outlineLevel="0" collapsed="false">
      <c r="A2535" s="1" t="n">
        <v>18</v>
      </c>
      <c r="B2535" s="1" t="n">
        <v>8</v>
      </c>
      <c r="C2535" s="1" t="s">
        <v>85</v>
      </c>
      <c r="D2535" s="2" t="n">
        <v>2.34486961364746</v>
      </c>
      <c r="E2535" s="2" t="n">
        <v>0.00029942236142233</v>
      </c>
    </row>
    <row r="2536" customFormat="false" ht="12.5" hidden="false" customHeight="false" outlineLevel="0" collapsed="false">
      <c r="A2536" s="1" t="n">
        <v>18</v>
      </c>
      <c r="B2536" s="1" t="n">
        <v>9</v>
      </c>
      <c r="C2536" s="1" t="s">
        <v>85</v>
      </c>
      <c r="D2536" s="2" t="n">
        <v>2.34699988365173</v>
      </c>
      <c r="E2536" s="2" t="n">
        <v>0.000162356402142905</v>
      </c>
    </row>
    <row r="2537" customFormat="false" ht="12.5" hidden="false" customHeight="false" outlineLevel="0" collapsed="false">
      <c r="A2537" s="1" t="n">
        <v>18</v>
      </c>
      <c r="B2537" s="1" t="n">
        <v>10</v>
      </c>
      <c r="C2537" s="1" t="s">
        <v>85</v>
      </c>
      <c r="D2537" s="2" t="n">
        <v>2.34854412078857</v>
      </c>
      <c r="E2537" s="2" t="n">
        <v>-0.000560742395464331</v>
      </c>
    </row>
    <row r="2538" customFormat="false" ht="12.5" hidden="false" customHeight="false" outlineLevel="0" collapsed="false">
      <c r="A2538" s="1" t="n">
        <v>18</v>
      </c>
      <c r="B2538" s="1" t="n">
        <v>11</v>
      </c>
      <c r="C2538" s="1" t="s">
        <v>85</v>
      </c>
      <c r="D2538" s="2" t="n">
        <v>2.35042285919189</v>
      </c>
      <c r="E2538" s="2" t="n">
        <v>-0.000949339999351651</v>
      </c>
    </row>
    <row r="2539" customFormat="false" ht="12.5" hidden="false" customHeight="false" outlineLevel="0" collapsed="false">
      <c r="A2539" s="1" t="n">
        <v>18</v>
      </c>
      <c r="B2539" s="1" t="n">
        <v>12</v>
      </c>
      <c r="C2539" s="1" t="s">
        <v>85</v>
      </c>
      <c r="D2539" s="2" t="n">
        <v>2.35142016410828</v>
      </c>
      <c r="E2539" s="2" t="n">
        <v>-0.00221937103196979</v>
      </c>
    </row>
    <row r="2540" customFormat="false" ht="12.5" hidden="false" customHeight="false" outlineLevel="0" collapsed="false">
      <c r="A2540" s="1" t="n">
        <v>18</v>
      </c>
      <c r="B2540" s="1" t="n">
        <v>13</v>
      </c>
      <c r="C2540" s="1" t="s">
        <v>85</v>
      </c>
      <c r="D2540" s="2" t="n">
        <v>2.35438919067383</v>
      </c>
      <c r="E2540" s="2" t="n">
        <v>-0.00151768035721034</v>
      </c>
    </row>
    <row r="2541" customFormat="false" ht="12.5" hidden="false" customHeight="false" outlineLevel="0" collapsed="false">
      <c r="A2541" s="1" t="n">
        <v>18</v>
      </c>
      <c r="B2541" s="1" t="n">
        <v>14</v>
      </c>
      <c r="C2541" s="1" t="s">
        <v>85</v>
      </c>
      <c r="D2541" s="2" t="n">
        <v>2.35422515869141</v>
      </c>
      <c r="E2541" s="2" t="n">
        <v>-0.00394904846325517</v>
      </c>
    </row>
    <row r="2542" customFormat="false" ht="12.5" hidden="false" customHeight="false" outlineLevel="0" collapsed="false">
      <c r="A2542" s="1" t="n">
        <v>18</v>
      </c>
      <c r="B2542" s="1" t="n">
        <v>15</v>
      </c>
      <c r="C2542" s="1" t="s">
        <v>85</v>
      </c>
      <c r="D2542" s="2" t="n">
        <v>2.3553638458252</v>
      </c>
      <c r="E2542" s="2" t="n">
        <v>-0.00507769733667374</v>
      </c>
    </row>
    <row r="2543" customFormat="false" ht="12.5" hidden="false" customHeight="false" outlineLevel="0" collapsed="false">
      <c r="A2543" s="1" t="n">
        <v>18</v>
      </c>
      <c r="B2543" s="1" t="n">
        <v>16</v>
      </c>
      <c r="C2543" s="1" t="s">
        <v>85</v>
      </c>
      <c r="D2543" s="2" t="n">
        <v>2.35954713821411</v>
      </c>
      <c r="E2543" s="2" t="n">
        <v>-0.00316174072213471</v>
      </c>
    </row>
    <row r="2544" customFormat="false" ht="12.5" hidden="false" customHeight="false" outlineLevel="0" collapsed="false">
      <c r="A2544" s="1" t="n">
        <v>18</v>
      </c>
      <c r="B2544" s="1" t="n">
        <v>17</v>
      </c>
      <c r="C2544" s="1" t="s">
        <v>85</v>
      </c>
      <c r="D2544" s="2" t="n">
        <v>2.3643205165863</v>
      </c>
      <c r="E2544" s="2" t="n">
        <v>-0.000655698357149959</v>
      </c>
    </row>
    <row r="2545" customFormat="false" ht="12.5" hidden="false" customHeight="false" outlineLevel="0" collapsed="false">
      <c r="A2545" s="1" t="n">
        <v>18</v>
      </c>
      <c r="B2545" s="1" t="n">
        <v>18</v>
      </c>
      <c r="C2545" s="1" t="s">
        <v>85</v>
      </c>
      <c r="D2545" s="2" t="n">
        <v>2.36846876144409</v>
      </c>
      <c r="E2545" s="2" t="n">
        <v>0.00122521060984582</v>
      </c>
    </row>
    <row r="2546" customFormat="false" ht="12.5" hidden="false" customHeight="false" outlineLevel="0" collapsed="false">
      <c r="A2546" s="1" t="n">
        <v>18</v>
      </c>
      <c r="B2546" s="1" t="n">
        <v>19</v>
      </c>
      <c r="C2546" s="1" t="s">
        <v>85</v>
      </c>
      <c r="D2546" s="2" t="n">
        <v>2.36987233161926</v>
      </c>
      <c r="E2546" s="2" t="n">
        <v>0.000361444777809083</v>
      </c>
    </row>
    <row r="2547" customFormat="false" ht="12.5" hidden="false" customHeight="false" outlineLevel="0" collapsed="false">
      <c r="A2547" s="1" t="n">
        <v>18</v>
      </c>
      <c r="B2547" s="1" t="n">
        <v>20</v>
      </c>
      <c r="C2547" s="1" t="s">
        <v>85</v>
      </c>
      <c r="D2547" s="2" t="n">
        <v>2.37090158462524</v>
      </c>
      <c r="E2547" s="2" t="n">
        <v>-0.000876638165209442</v>
      </c>
    </row>
    <row r="2548" customFormat="false" ht="12.5" hidden="false" customHeight="false" outlineLevel="0" collapsed="false">
      <c r="A2548" s="1" t="n">
        <v>18</v>
      </c>
      <c r="B2548" s="1" t="n">
        <v>21</v>
      </c>
      <c r="C2548" s="1" t="s">
        <v>85</v>
      </c>
      <c r="D2548" s="2" t="n">
        <v>2.37180542945862</v>
      </c>
      <c r="E2548" s="2" t="n">
        <v>-0.00224012928083539</v>
      </c>
    </row>
    <row r="2549" customFormat="false" ht="12.5" hidden="false" customHeight="false" outlineLevel="0" collapsed="false">
      <c r="A2549" s="1" t="n">
        <v>18</v>
      </c>
      <c r="B2549" s="1" t="n">
        <v>22</v>
      </c>
      <c r="C2549" s="1" t="s">
        <v>85</v>
      </c>
      <c r="D2549" s="2" t="n">
        <v>2.37309551239014</v>
      </c>
      <c r="E2549" s="2" t="n">
        <v>-0.00321738235652447</v>
      </c>
    </row>
    <row r="2550" customFormat="false" ht="12.5" hidden="false" customHeight="false" outlineLevel="0" collapsed="false">
      <c r="A2550" s="1" t="n">
        <v>18</v>
      </c>
      <c r="B2550" s="1" t="n">
        <v>23</v>
      </c>
      <c r="C2550" s="1" t="s">
        <v>85</v>
      </c>
      <c r="D2550" s="2" t="n">
        <v>2.37630391120911</v>
      </c>
      <c r="E2550" s="2" t="n">
        <v>-0.00227631954476237</v>
      </c>
    </row>
    <row r="2551" customFormat="false" ht="12.5" hidden="false" customHeight="false" outlineLevel="0" collapsed="false">
      <c r="A2551" s="1" t="n">
        <v>18</v>
      </c>
      <c r="B2551" s="1" t="n">
        <v>24</v>
      </c>
      <c r="C2551" s="1" t="s">
        <v>85</v>
      </c>
      <c r="D2551" s="2" t="n">
        <v>2.37773680686951</v>
      </c>
      <c r="E2551" s="2" t="n">
        <v>-0.00311075965873897</v>
      </c>
    </row>
    <row r="2552" customFormat="false" ht="12.5" hidden="false" customHeight="false" outlineLevel="0" collapsed="false">
      <c r="A2552" s="1" t="n">
        <v>18</v>
      </c>
      <c r="B2552" s="1" t="n">
        <v>25</v>
      </c>
      <c r="C2552" s="1" t="s">
        <v>85</v>
      </c>
      <c r="D2552" s="2" t="n">
        <v>2.38000082969666</v>
      </c>
      <c r="E2552" s="2" t="n">
        <v>-0.00311407283879817</v>
      </c>
    </row>
    <row r="2553" customFormat="false" ht="12.5" hidden="false" customHeight="false" outlineLevel="0" collapsed="false">
      <c r="A2553" s="1" t="n">
        <v>18</v>
      </c>
      <c r="B2553" s="1" t="n">
        <v>26</v>
      </c>
      <c r="C2553" s="1" t="s">
        <v>85</v>
      </c>
      <c r="D2553" s="2" t="n">
        <v>2.38392233848572</v>
      </c>
      <c r="E2553" s="2" t="n">
        <v>-0.0014599000569433</v>
      </c>
    </row>
    <row r="2554" customFormat="false" ht="12.5" hidden="false" customHeight="false" outlineLevel="0" collapsed="false">
      <c r="A2554" s="1" t="n">
        <v>18</v>
      </c>
      <c r="B2554" s="1" t="n">
        <v>27</v>
      </c>
      <c r="C2554" s="1" t="s">
        <v>85</v>
      </c>
      <c r="D2554" s="2" t="n">
        <v>2.38720655441284</v>
      </c>
      <c r="E2554" s="2" t="n">
        <v>-0.000443020078819245</v>
      </c>
    </row>
    <row r="2555" customFormat="false" ht="12.5" hidden="false" customHeight="false" outlineLevel="0" collapsed="false">
      <c r="A2555" s="1" t="n">
        <v>18</v>
      </c>
      <c r="B2555" s="1" t="n">
        <v>28</v>
      </c>
      <c r="C2555" s="1" t="s">
        <v>85</v>
      </c>
      <c r="D2555" s="2" t="n">
        <v>2.39258575439453</v>
      </c>
      <c r="E2555" s="2" t="n">
        <v>0.00266884383745492</v>
      </c>
    </row>
    <row r="2556" customFormat="false" ht="12.5" hidden="false" customHeight="false" outlineLevel="0" collapsed="false">
      <c r="A2556" s="1" t="n">
        <v>18</v>
      </c>
      <c r="B2556" s="1" t="n">
        <v>29</v>
      </c>
      <c r="C2556" s="1" t="s">
        <v>85</v>
      </c>
      <c r="D2556" s="2" t="n">
        <v>2.3976001739502</v>
      </c>
      <c r="E2556" s="2" t="n">
        <v>0.00541592761874199</v>
      </c>
    </row>
    <row r="2557" customFormat="false" ht="12.5" hidden="false" customHeight="false" outlineLevel="0" collapsed="false">
      <c r="A2557" s="1" t="n">
        <v>18</v>
      </c>
      <c r="B2557" s="1" t="n">
        <v>30</v>
      </c>
      <c r="C2557" s="1" t="s">
        <v>85</v>
      </c>
      <c r="D2557" s="2" t="n">
        <v>2.40456652641296</v>
      </c>
      <c r="E2557" s="2" t="n">
        <v>0.0101149436086416</v>
      </c>
    </row>
    <row r="2558" customFormat="false" ht="12.5" hidden="false" customHeight="false" outlineLevel="0" collapsed="false">
      <c r="A2558" s="1" t="n">
        <v>18</v>
      </c>
      <c r="B2558" s="1" t="n">
        <v>31</v>
      </c>
      <c r="C2558" s="1" t="s">
        <v>85</v>
      </c>
      <c r="D2558" s="2" t="n">
        <v>2.41200423240662</v>
      </c>
      <c r="E2558" s="2" t="n">
        <v>0.0152853140607476</v>
      </c>
    </row>
    <row r="2559" customFormat="false" ht="12.5" hidden="false" customHeight="false" outlineLevel="0" collapsed="false">
      <c r="A2559" s="1" t="n">
        <v>18</v>
      </c>
      <c r="B2559" s="1" t="n">
        <v>32</v>
      </c>
      <c r="C2559" s="1" t="s">
        <v>85</v>
      </c>
      <c r="D2559" s="2" t="n">
        <v>2.42496490478516</v>
      </c>
      <c r="E2559" s="2" t="n">
        <v>0.0259786508977413</v>
      </c>
    </row>
    <row r="2560" customFormat="false" ht="12.5" hidden="false" customHeight="false" outlineLevel="0" collapsed="false">
      <c r="A2560" s="1" t="n">
        <v>18</v>
      </c>
      <c r="B2560" s="1" t="n">
        <v>33</v>
      </c>
      <c r="C2560" s="1" t="s">
        <v>85</v>
      </c>
      <c r="D2560" s="2" t="n">
        <v>2.44486093521118</v>
      </c>
      <c r="E2560" s="2" t="n">
        <v>0.0436073467135429</v>
      </c>
    </row>
    <row r="2561" customFormat="false" ht="12.5" hidden="false" customHeight="false" outlineLevel="0" collapsed="false">
      <c r="A2561" s="1" t="n">
        <v>18</v>
      </c>
      <c r="B2561" s="1" t="n">
        <v>34</v>
      </c>
      <c r="C2561" s="1" t="s">
        <v>85</v>
      </c>
      <c r="D2561" s="2" t="n">
        <v>2.47770690917969</v>
      </c>
      <c r="E2561" s="2" t="n">
        <v>0.0741859823465347</v>
      </c>
    </row>
    <row r="2562" customFormat="false" ht="12.5" hidden="false" customHeight="false" outlineLevel="0" collapsed="false">
      <c r="A2562" s="1" t="n">
        <v>18</v>
      </c>
      <c r="B2562" s="1" t="n">
        <v>35</v>
      </c>
      <c r="C2562" s="1" t="s">
        <v>85</v>
      </c>
      <c r="D2562" s="2" t="n">
        <v>2.53054094314575</v>
      </c>
      <c r="E2562" s="2" t="n">
        <v>0.124752677977085</v>
      </c>
    </row>
    <row r="2563" customFormat="false" ht="12.5" hidden="false" customHeight="false" outlineLevel="0" collapsed="false">
      <c r="A2563" s="1" t="n">
        <v>18</v>
      </c>
      <c r="B2563" s="1" t="n">
        <v>36</v>
      </c>
      <c r="C2563" s="1" t="s">
        <v>85</v>
      </c>
      <c r="D2563" s="2" t="n">
        <v>2.6007866859436</v>
      </c>
      <c r="E2563" s="2" t="n">
        <v>0.192731082439423</v>
      </c>
    </row>
    <row r="2564" customFormat="false" ht="12.5" hidden="false" customHeight="false" outlineLevel="0" collapsed="false">
      <c r="A2564" s="1" t="n">
        <v>18</v>
      </c>
      <c r="B2564" s="1" t="n">
        <v>37</v>
      </c>
      <c r="C2564" s="1" t="s">
        <v>85</v>
      </c>
      <c r="D2564" s="2" t="n">
        <v>2.69372463226318</v>
      </c>
      <c r="E2564" s="2" t="n">
        <v>0.283401697874069</v>
      </c>
    </row>
    <row r="2565" customFormat="false" ht="12.5" hidden="false" customHeight="false" outlineLevel="0" collapsed="false">
      <c r="A2565" s="1" t="n">
        <v>18</v>
      </c>
      <c r="B2565" s="1" t="n">
        <v>38</v>
      </c>
      <c r="C2565" s="1" t="s">
        <v>85</v>
      </c>
      <c r="D2565" s="2" t="n">
        <v>2.80914568901062</v>
      </c>
      <c r="E2565" s="2" t="n">
        <v>0.396555423736572</v>
      </c>
    </row>
    <row r="2566" customFormat="false" ht="12.5" hidden="false" customHeight="false" outlineLevel="0" collapsed="false">
      <c r="A2566" s="1" t="n">
        <v>18</v>
      </c>
      <c r="B2566" s="1" t="n">
        <v>39</v>
      </c>
      <c r="C2566" s="1" t="s">
        <v>85</v>
      </c>
      <c r="D2566" s="2" t="n">
        <v>2.93180465698242</v>
      </c>
      <c r="E2566" s="2" t="n">
        <v>0.516947031021118</v>
      </c>
    </row>
    <row r="2567" customFormat="false" ht="12.5" hidden="false" customHeight="false" outlineLevel="0" collapsed="false">
      <c r="A2567" s="1" t="n">
        <v>18</v>
      </c>
      <c r="B2567" s="1" t="n">
        <v>40</v>
      </c>
      <c r="C2567" s="1" t="s">
        <v>85</v>
      </c>
      <c r="D2567" s="2" t="n">
        <v>3.0467791557312</v>
      </c>
      <c r="E2567" s="2" t="n">
        <v>0.629654228687286</v>
      </c>
    </row>
    <row r="2568" customFormat="false" ht="12.5" hidden="false" customHeight="false" outlineLevel="0" collapsed="false">
      <c r="A2568" s="1" t="n">
        <v>18</v>
      </c>
      <c r="B2568" s="1" t="n">
        <v>1</v>
      </c>
      <c r="C2568" s="1" t="s">
        <v>76</v>
      </c>
      <c r="D2568" s="2" t="n">
        <v>1.22571039199829</v>
      </c>
      <c r="E2568" s="2" t="n">
        <v>-0.00463070394471288</v>
      </c>
    </row>
    <row r="2569" customFormat="false" ht="12.5" hidden="false" customHeight="false" outlineLevel="0" collapsed="false">
      <c r="A2569" s="1" t="n">
        <v>18</v>
      </c>
      <c r="B2569" s="1" t="n">
        <v>2</v>
      </c>
      <c r="C2569" s="1" t="s">
        <v>76</v>
      </c>
      <c r="D2569" s="2" t="n">
        <v>1.22856092453003</v>
      </c>
      <c r="E2569" s="2" t="n">
        <v>-0.00312397652305663</v>
      </c>
    </row>
    <row r="2570" customFormat="false" ht="12.5" hidden="false" customHeight="false" outlineLevel="0" collapsed="false">
      <c r="A2570" s="1" t="n">
        <v>18</v>
      </c>
      <c r="B2570" s="1" t="n">
        <v>3</v>
      </c>
      <c r="C2570" s="1" t="s">
        <v>76</v>
      </c>
      <c r="D2570" s="2" t="n">
        <v>1.23246085643768</v>
      </c>
      <c r="E2570" s="2" t="n">
        <v>-0.000567849609069526</v>
      </c>
    </row>
    <row r="2571" customFormat="false" ht="12.5" hidden="false" customHeight="false" outlineLevel="0" collapsed="false">
      <c r="A2571" s="1" t="n">
        <v>18</v>
      </c>
      <c r="B2571" s="1" t="n">
        <v>4</v>
      </c>
      <c r="C2571" s="1" t="s">
        <v>76</v>
      </c>
      <c r="D2571" s="2" t="n">
        <v>1.23518407344818</v>
      </c>
      <c r="E2571" s="2" t="n">
        <v>0.000811562465969473</v>
      </c>
    </row>
    <row r="2572" customFormat="false" ht="12.5" hidden="false" customHeight="false" outlineLevel="0" collapsed="false">
      <c r="A2572" s="1" t="n">
        <v>18</v>
      </c>
      <c r="B2572" s="1" t="n">
        <v>5</v>
      </c>
      <c r="C2572" s="1" t="s">
        <v>76</v>
      </c>
      <c r="D2572" s="2" t="n">
        <v>1.23750114440918</v>
      </c>
      <c r="E2572" s="2" t="n">
        <v>0.00178482837509364</v>
      </c>
    </row>
    <row r="2573" customFormat="false" ht="12.5" hidden="false" customHeight="false" outlineLevel="0" collapsed="false">
      <c r="A2573" s="1" t="n">
        <v>18</v>
      </c>
      <c r="B2573" s="1" t="n">
        <v>6</v>
      </c>
      <c r="C2573" s="1" t="s">
        <v>76</v>
      </c>
      <c r="D2573" s="2" t="n">
        <v>1.2380006313324</v>
      </c>
      <c r="E2573" s="2" t="n">
        <v>0.000940510362852365</v>
      </c>
    </row>
    <row r="2574" customFormat="false" ht="12.5" hidden="false" customHeight="false" outlineLevel="0" collapsed="false">
      <c r="A2574" s="1" t="n">
        <v>18</v>
      </c>
      <c r="B2574" s="1" t="n">
        <v>7</v>
      </c>
      <c r="C2574" s="1" t="s">
        <v>76</v>
      </c>
      <c r="D2574" s="2" t="n">
        <v>1.2396160364151</v>
      </c>
      <c r="E2574" s="2" t="n">
        <v>0.00121211051009595</v>
      </c>
    </row>
    <row r="2575" customFormat="false" ht="12.5" hidden="false" customHeight="false" outlineLevel="0" collapsed="false">
      <c r="A2575" s="1" t="n">
        <v>18</v>
      </c>
      <c r="B2575" s="1" t="n">
        <v>8</v>
      </c>
      <c r="C2575" s="1" t="s">
        <v>76</v>
      </c>
      <c r="D2575" s="2" t="n">
        <v>1.23959708213806</v>
      </c>
      <c r="E2575" s="2" t="n">
        <v>-0.000150648804265074</v>
      </c>
    </row>
    <row r="2576" customFormat="false" ht="12.5" hidden="false" customHeight="false" outlineLevel="0" collapsed="false">
      <c r="A2576" s="1" t="n">
        <v>18</v>
      </c>
      <c r="B2576" s="1" t="n">
        <v>9</v>
      </c>
      <c r="C2576" s="1" t="s">
        <v>76</v>
      </c>
      <c r="D2576" s="2" t="n">
        <v>1.24092483520508</v>
      </c>
      <c r="E2576" s="2" t="n">
        <v>-0.000166700716363266</v>
      </c>
    </row>
    <row r="2577" customFormat="false" ht="12.5" hidden="false" customHeight="false" outlineLevel="0" collapsed="false">
      <c r="A2577" s="1" t="n">
        <v>18</v>
      </c>
      <c r="B2577" s="1" t="n">
        <v>10</v>
      </c>
      <c r="C2577" s="1" t="s">
        <v>76</v>
      </c>
      <c r="D2577" s="2" t="n">
        <v>1.24235475063324</v>
      </c>
      <c r="E2577" s="2" t="n">
        <v>-8.05902818683535E-005</v>
      </c>
    </row>
    <row r="2578" customFormat="false" ht="12.5" hidden="false" customHeight="false" outlineLevel="0" collapsed="false">
      <c r="A2578" s="1" t="n">
        <v>18</v>
      </c>
      <c r="B2578" s="1" t="n">
        <v>11</v>
      </c>
      <c r="C2578" s="1" t="s">
        <v>76</v>
      </c>
      <c r="D2578" s="2" t="n">
        <v>1.24293518066406</v>
      </c>
      <c r="E2578" s="2" t="n">
        <v>-0.000843965215608478</v>
      </c>
    </row>
    <row r="2579" customFormat="false" ht="12.5" hidden="false" customHeight="false" outlineLevel="0" collapsed="false">
      <c r="A2579" s="1" t="n">
        <v>18</v>
      </c>
      <c r="B2579" s="1" t="n">
        <v>12</v>
      </c>
      <c r="C2579" s="1" t="s">
        <v>76</v>
      </c>
      <c r="D2579" s="2" t="n">
        <v>1.24441969394684</v>
      </c>
      <c r="E2579" s="2" t="n">
        <v>-0.000703256926499307</v>
      </c>
    </row>
    <row r="2580" customFormat="false" ht="12.5" hidden="false" customHeight="false" outlineLevel="0" collapsed="false">
      <c r="A2580" s="1" t="n">
        <v>18</v>
      </c>
      <c r="B2580" s="1" t="n">
        <v>13</v>
      </c>
      <c r="C2580" s="1" t="s">
        <v>76</v>
      </c>
      <c r="D2580" s="2" t="n">
        <v>1.24631381034851</v>
      </c>
      <c r="E2580" s="2" t="n">
        <v>-0.000152945518493652</v>
      </c>
    </row>
    <row r="2581" customFormat="false" ht="12.5" hidden="false" customHeight="false" outlineLevel="0" collapsed="false">
      <c r="A2581" s="1" t="n">
        <v>18</v>
      </c>
      <c r="B2581" s="1" t="n">
        <v>14</v>
      </c>
      <c r="C2581" s="1" t="s">
        <v>76</v>
      </c>
      <c r="D2581" s="2" t="n">
        <v>1.24600327014923</v>
      </c>
      <c r="E2581" s="2" t="n">
        <v>-0.00180729071144015</v>
      </c>
    </row>
    <row r="2582" customFormat="false" ht="12.5" hidden="false" customHeight="false" outlineLevel="0" collapsed="false">
      <c r="A2582" s="1" t="n">
        <v>18</v>
      </c>
      <c r="B2582" s="1" t="n">
        <v>15</v>
      </c>
      <c r="C2582" s="1" t="s">
        <v>76</v>
      </c>
      <c r="D2582" s="2" t="n">
        <v>1.24662280082703</v>
      </c>
      <c r="E2582" s="2" t="n">
        <v>-0.00253156502731144</v>
      </c>
    </row>
    <row r="2583" customFormat="false" ht="12.5" hidden="false" customHeight="false" outlineLevel="0" collapsed="false">
      <c r="A2583" s="1" t="n">
        <v>18</v>
      </c>
      <c r="B2583" s="1" t="n">
        <v>16</v>
      </c>
      <c r="C2583" s="1" t="s">
        <v>76</v>
      </c>
      <c r="D2583" s="2" t="n">
        <v>1.24914658069611</v>
      </c>
      <c r="E2583" s="2" t="n">
        <v>-0.00135159015189856</v>
      </c>
    </row>
    <row r="2584" customFormat="false" ht="12.5" hidden="false" customHeight="false" outlineLevel="0" collapsed="false">
      <c r="A2584" s="1" t="n">
        <v>18</v>
      </c>
      <c r="B2584" s="1" t="n">
        <v>17</v>
      </c>
      <c r="C2584" s="1" t="s">
        <v>76</v>
      </c>
      <c r="D2584" s="2" t="n">
        <v>1.25164365768433</v>
      </c>
      <c r="E2584" s="2" t="n">
        <v>-0.000198318128241226</v>
      </c>
    </row>
    <row r="2585" customFormat="false" ht="12.5" hidden="false" customHeight="false" outlineLevel="0" collapsed="false">
      <c r="A2585" s="1" t="n">
        <v>18</v>
      </c>
      <c r="B2585" s="1" t="n">
        <v>18</v>
      </c>
      <c r="C2585" s="1" t="s">
        <v>76</v>
      </c>
      <c r="D2585" s="2" t="n">
        <v>1.25353109836578</v>
      </c>
      <c r="E2585" s="2" t="n">
        <v>0.000345317588653415</v>
      </c>
    </row>
    <row r="2586" customFormat="false" ht="12.5" hidden="false" customHeight="false" outlineLevel="0" collapsed="false">
      <c r="A2586" s="1" t="n">
        <v>18</v>
      </c>
      <c r="B2586" s="1" t="n">
        <v>19</v>
      </c>
      <c r="C2586" s="1" t="s">
        <v>76</v>
      </c>
      <c r="D2586" s="2" t="n">
        <v>1.2543820142746</v>
      </c>
      <c r="E2586" s="2" t="n">
        <v>-0.000147571496199816</v>
      </c>
    </row>
    <row r="2587" customFormat="false" ht="12.5" hidden="false" customHeight="false" outlineLevel="0" collapsed="false">
      <c r="A2587" s="1" t="n">
        <v>18</v>
      </c>
      <c r="B2587" s="1" t="n">
        <v>20</v>
      </c>
      <c r="C2587" s="1" t="s">
        <v>76</v>
      </c>
      <c r="D2587" s="2" t="n">
        <v>1.25582981109619</v>
      </c>
      <c r="E2587" s="2" t="n">
        <v>-4.35796646343078E-005</v>
      </c>
    </row>
    <row r="2588" customFormat="false" ht="12.5" hidden="false" customHeight="false" outlineLevel="0" collapsed="false">
      <c r="A2588" s="1" t="n">
        <v>18</v>
      </c>
      <c r="B2588" s="1" t="n">
        <v>21</v>
      </c>
      <c r="C2588" s="1" t="s">
        <v>76</v>
      </c>
      <c r="D2588" s="2" t="n">
        <v>1.25689303874969</v>
      </c>
      <c r="E2588" s="2" t="n">
        <v>-0.000324157008435577</v>
      </c>
    </row>
    <row r="2589" customFormat="false" ht="12.5" hidden="false" customHeight="false" outlineLevel="0" collapsed="false">
      <c r="A2589" s="1" t="n">
        <v>18</v>
      </c>
      <c r="B2589" s="1" t="n">
        <v>22</v>
      </c>
      <c r="C2589" s="1" t="s">
        <v>76</v>
      </c>
      <c r="D2589" s="2" t="n">
        <v>1.25883495807648</v>
      </c>
      <c r="E2589" s="2" t="n">
        <v>0.000273957353783771</v>
      </c>
    </row>
    <row r="2590" customFormat="false" ht="12.5" hidden="false" customHeight="false" outlineLevel="0" collapsed="false">
      <c r="A2590" s="1" t="n">
        <v>18</v>
      </c>
      <c r="B2590" s="1" t="n">
        <v>23</v>
      </c>
      <c r="C2590" s="1" t="s">
        <v>76</v>
      </c>
      <c r="D2590" s="2" t="n">
        <v>1.26360654830933</v>
      </c>
      <c r="E2590" s="2" t="n">
        <v>0.00370174250565469</v>
      </c>
    </row>
    <row r="2591" customFormat="false" ht="12.5" hidden="false" customHeight="false" outlineLevel="0" collapsed="false">
      <c r="A2591" s="1" t="n">
        <v>18</v>
      </c>
      <c r="B2591" s="1" t="n">
        <v>24</v>
      </c>
      <c r="C2591" s="1" t="s">
        <v>76</v>
      </c>
      <c r="D2591" s="2" t="n">
        <v>1.26817107200623</v>
      </c>
      <c r="E2591" s="2" t="n">
        <v>0.00692246109247208</v>
      </c>
    </row>
    <row r="2592" customFormat="false" ht="12.5" hidden="false" customHeight="false" outlineLevel="0" collapsed="false">
      <c r="A2592" s="1" t="n">
        <v>18</v>
      </c>
      <c r="B2592" s="1" t="n">
        <v>25</v>
      </c>
      <c r="C2592" s="1" t="s">
        <v>76</v>
      </c>
      <c r="D2592" s="2" t="n">
        <v>1.27724349498749</v>
      </c>
      <c r="E2592" s="2" t="n">
        <v>0.0146510796621442</v>
      </c>
    </row>
    <row r="2593" customFormat="false" ht="12.5" hidden="false" customHeight="false" outlineLevel="0" collapsed="false">
      <c r="A2593" s="1" t="n">
        <v>18</v>
      </c>
      <c r="B2593" s="1" t="n">
        <v>26</v>
      </c>
      <c r="C2593" s="1" t="s">
        <v>76</v>
      </c>
      <c r="D2593" s="2" t="n">
        <v>1.29447209835053</v>
      </c>
      <c r="E2593" s="2" t="n">
        <v>0.030535876750946</v>
      </c>
    </row>
    <row r="2594" customFormat="false" ht="12.5" hidden="false" customHeight="false" outlineLevel="0" collapsed="false">
      <c r="A2594" s="1" t="n">
        <v>18</v>
      </c>
      <c r="B2594" s="1" t="n">
        <v>27</v>
      </c>
      <c r="C2594" s="1" t="s">
        <v>76</v>
      </c>
      <c r="D2594" s="2" t="n">
        <v>1.32353258132935</v>
      </c>
      <c r="E2594" s="2" t="n">
        <v>0.0582525543868542</v>
      </c>
    </row>
    <row r="2595" customFormat="false" ht="12.5" hidden="false" customHeight="false" outlineLevel="0" collapsed="false">
      <c r="A2595" s="1" t="n">
        <v>18</v>
      </c>
      <c r="B2595" s="1" t="n">
        <v>28</v>
      </c>
      <c r="C2595" s="1" t="s">
        <v>76</v>
      </c>
      <c r="D2595" s="2" t="n">
        <v>1.37429535388947</v>
      </c>
      <c r="E2595" s="2" t="n">
        <v>0.107671521604061</v>
      </c>
    </row>
    <row r="2596" customFormat="false" ht="12.5" hidden="false" customHeight="false" outlineLevel="0" collapsed="false">
      <c r="A2596" s="1" t="n">
        <v>18</v>
      </c>
      <c r="B2596" s="1" t="n">
        <v>29</v>
      </c>
      <c r="C2596" s="1" t="s">
        <v>76</v>
      </c>
      <c r="D2596" s="2" t="n">
        <v>1.45480310916901</v>
      </c>
      <c r="E2596" s="2" t="n">
        <v>0.186835467815399</v>
      </c>
    </row>
    <row r="2597" customFormat="false" ht="12.5" hidden="false" customHeight="false" outlineLevel="0" collapsed="false">
      <c r="A2597" s="1" t="n">
        <v>18</v>
      </c>
      <c r="B2597" s="1" t="n">
        <v>30</v>
      </c>
      <c r="C2597" s="1" t="s">
        <v>76</v>
      </c>
      <c r="D2597" s="2" t="n">
        <v>1.57461643218994</v>
      </c>
      <c r="E2597" s="2" t="n">
        <v>0.305305004119873</v>
      </c>
    </row>
    <row r="2598" customFormat="false" ht="12.5" hidden="false" customHeight="false" outlineLevel="0" collapsed="false">
      <c r="A2598" s="1" t="n">
        <v>18</v>
      </c>
      <c r="B2598" s="1" t="n">
        <v>31</v>
      </c>
      <c r="C2598" s="1" t="s">
        <v>76</v>
      </c>
      <c r="D2598" s="2" t="n">
        <v>1.72693967819214</v>
      </c>
      <c r="E2598" s="2" t="n">
        <v>0.456284433603287</v>
      </c>
    </row>
    <row r="2599" customFormat="false" ht="12.5" hidden="false" customHeight="false" outlineLevel="0" collapsed="false">
      <c r="A2599" s="1" t="n">
        <v>18</v>
      </c>
      <c r="B2599" s="1" t="n">
        <v>32</v>
      </c>
      <c r="C2599" s="1" t="s">
        <v>76</v>
      </c>
      <c r="D2599" s="2" t="n">
        <v>1.90770483016968</v>
      </c>
      <c r="E2599" s="2" t="n">
        <v>0.635705769062042</v>
      </c>
    </row>
    <row r="2600" customFormat="false" ht="12.5" hidden="false" customHeight="false" outlineLevel="0" collapsed="false">
      <c r="A2600" s="1" t="n">
        <v>18</v>
      </c>
      <c r="B2600" s="1" t="n">
        <v>33</v>
      </c>
      <c r="C2600" s="1" t="s">
        <v>76</v>
      </c>
      <c r="D2600" s="2" t="n">
        <v>2.10453176498413</v>
      </c>
      <c r="E2600" s="2" t="n">
        <v>0.831188917160034</v>
      </c>
    </row>
    <row r="2601" customFormat="false" ht="12.5" hidden="false" customHeight="false" outlineLevel="0" collapsed="false">
      <c r="A2601" s="1" t="n">
        <v>18</v>
      </c>
      <c r="B2601" s="1" t="n">
        <v>34</v>
      </c>
      <c r="C2601" s="1" t="s">
        <v>76</v>
      </c>
      <c r="D2601" s="2" t="n">
        <v>2.30988693237305</v>
      </c>
      <c r="E2601" s="2" t="n">
        <v>1.03520023822784</v>
      </c>
    </row>
    <row r="2602" customFormat="false" ht="12.5" hidden="false" customHeight="false" outlineLevel="0" collapsed="false">
      <c r="A2602" s="1" t="n">
        <v>18</v>
      </c>
      <c r="B2602" s="1" t="n">
        <v>35</v>
      </c>
      <c r="C2602" s="1" t="s">
        <v>76</v>
      </c>
      <c r="D2602" s="2" t="n">
        <v>2.51595807075501</v>
      </c>
      <c r="E2602" s="2" t="n">
        <v>1.23992764949799</v>
      </c>
    </row>
    <row r="2603" customFormat="false" ht="12.5" hidden="false" customHeight="false" outlineLevel="0" collapsed="false">
      <c r="A2603" s="1" t="n">
        <v>18</v>
      </c>
      <c r="B2603" s="1" t="n">
        <v>36</v>
      </c>
      <c r="C2603" s="1" t="s">
        <v>76</v>
      </c>
      <c r="D2603" s="2" t="n">
        <v>2.7095639705658</v>
      </c>
      <c r="E2603" s="2" t="n">
        <v>1.43218970298767</v>
      </c>
    </row>
    <row r="2604" customFormat="false" ht="12.5" hidden="false" customHeight="false" outlineLevel="0" collapsed="false">
      <c r="A2604" s="1" t="n">
        <v>18</v>
      </c>
      <c r="B2604" s="1" t="n">
        <v>37</v>
      </c>
      <c r="C2604" s="1" t="s">
        <v>76</v>
      </c>
      <c r="D2604" s="2" t="n">
        <v>2.8914966583252</v>
      </c>
      <c r="E2604" s="2" t="n">
        <v>1.61277854442596</v>
      </c>
    </row>
    <row r="2605" customFormat="false" ht="12.5" hidden="false" customHeight="false" outlineLevel="0" collapsed="false">
      <c r="A2605" s="1" t="n">
        <v>18</v>
      </c>
      <c r="B2605" s="1" t="n">
        <v>38</v>
      </c>
      <c r="C2605" s="1" t="s">
        <v>76</v>
      </c>
      <c r="D2605" s="2" t="n">
        <v>3.05229902267456</v>
      </c>
      <c r="E2605" s="2" t="n">
        <v>1.77223718166351</v>
      </c>
    </row>
    <row r="2606" customFormat="false" ht="12.5" hidden="false" customHeight="false" outlineLevel="0" collapsed="false">
      <c r="A2606" s="1" t="n">
        <v>18</v>
      </c>
      <c r="B2606" s="1" t="n">
        <v>39</v>
      </c>
      <c r="C2606" s="1" t="s">
        <v>76</v>
      </c>
      <c r="D2606" s="2" t="n">
        <v>3.17814874649048</v>
      </c>
      <c r="E2606" s="2" t="n">
        <v>1.89674305915833</v>
      </c>
    </row>
    <row r="2607" customFormat="false" ht="12.5" hidden="false" customHeight="false" outlineLevel="0" collapsed="false">
      <c r="A2607" s="1" t="n">
        <v>18</v>
      </c>
      <c r="B2607" s="1" t="n">
        <v>40</v>
      </c>
      <c r="C2607" s="1" t="s">
        <v>76</v>
      </c>
      <c r="D2607" s="2" t="n">
        <v>3.26872491836548</v>
      </c>
      <c r="E2607" s="2" t="n">
        <v>1.98597538471222</v>
      </c>
    </row>
    <row r="2608" customFormat="false" ht="12.5" hidden="false" customHeight="false" outlineLevel="0" collapsed="false">
      <c r="A2608" s="1" t="n">
        <v>18</v>
      </c>
      <c r="B2608" s="1" t="n">
        <v>1</v>
      </c>
      <c r="C2608" s="1" t="s">
        <v>88</v>
      </c>
      <c r="D2608" s="2" t="n">
        <v>1.30604779720306</v>
      </c>
      <c r="E2608" s="2" t="n">
        <v>-0.0124948034062982</v>
      </c>
    </row>
    <row r="2609" customFormat="false" ht="12.5" hidden="false" customHeight="false" outlineLevel="0" collapsed="false">
      <c r="A2609" s="1" t="n">
        <v>18</v>
      </c>
      <c r="B2609" s="1" t="n">
        <v>2</v>
      </c>
      <c r="C2609" s="1" t="s">
        <v>88</v>
      </c>
      <c r="D2609" s="2" t="n">
        <v>1.31026721000671</v>
      </c>
      <c r="E2609" s="2" t="n">
        <v>-0.00965530890971422</v>
      </c>
    </row>
    <row r="2610" customFormat="false" ht="12.5" hidden="false" customHeight="false" outlineLevel="0" collapsed="false">
      <c r="A2610" s="1" t="n">
        <v>18</v>
      </c>
      <c r="B2610" s="1" t="n">
        <v>3</v>
      </c>
      <c r="C2610" s="1" t="s">
        <v>88</v>
      </c>
      <c r="D2610" s="2" t="n">
        <v>1.31952035427094</v>
      </c>
      <c r="E2610" s="2" t="n">
        <v>-0.00178208341822028</v>
      </c>
    </row>
    <row r="2611" customFormat="false" ht="12.5" hidden="false" customHeight="false" outlineLevel="0" collapsed="false">
      <c r="A2611" s="1" t="n">
        <v>18</v>
      </c>
      <c r="B2611" s="1" t="n">
        <v>4</v>
      </c>
      <c r="C2611" s="1" t="s">
        <v>88</v>
      </c>
      <c r="D2611" s="2" t="n">
        <v>1.32466983795166</v>
      </c>
      <c r="E2611" s="2" t="n">
        <v>0.00198748195543885</v>
      </c>
    </row>
    <row r="2612" customFormat="false" ht="12.5" hidden="false" customHeight="false" outlineLevel="0" collapsed="false">
      <c r="A2612" s="1" t="n">
        <v>18</v>
      </c>
      <c r="B2612" s="1" t="n">
        <v>5</v>
      </c>
      <c r="C2612" s="1" t="s">
        <v>88</v>
      </c>
      <c r="D2612" s="2" t="n">
        <v>1.3270298242569</v>
      </c>
      <c r="E2612" s="2" t="n">
        <v>0.00296754995360971</v>
      </c>
    </row>
    <row r="2613" customFormat="false" ht="12.5" hidden="false" customHeight="false" outlineLevel="0" collapsed="false">
      <c r="A2613" s="1" t="n">
        <v>18</v>
      </c>
      <c r="B2613" s="1" t="n">
        <v>6</v>
      </c>
      <c r="C2613" s="1" t="s">
        <v>88</v>
      </c>
      <c r="D2613" s="2" t="n">
        <v>1.32784342765808</v>
      </c>
      <c r="E2613" s="2" t="n">
        <v>0.00240123504772782</v>
      </c>
    </row>
    <row r="2614" customFormat="false" ht="12.5" hidden="false" customHeight="false" outlineLevel="0" collapsed="false">
      <c r="A2614" s="1" t="n">
        <v>18</v>
      </c>
      <c r="B2614" s="1" t="n">
        <v>7</v>
      </c>
      <c r="C2614" s="1" t="s">
        <v>88</v>
      </c>
      <c r="D2614" s="2" t="n">
        <v>1.32860720157623</v>
      </c>
      <c r="E2614" s="2" t="n">
        <v>0.00178509054239839</v>
      </c>
    </row>
    <row r="2615" customFormat="false" ht="12.5" hidden="false" customHeight="false" outlineLevel="0" collapsed="false">
      <c r="A2615" s="1" t="n">
        <v>18</v>
      </c>
      <c r="B2615" s="1" t="n">
        <v>8</v>
      </c>
      <c r="C2615" s="1" t="s">
        <v>88</v>
      </c>
      <c r="D2615" s="2" t="n">
        <v>1.32864761352539</v>
      </c>
      <c r="E2615" s="2" t="n">
        <v>0.000445584184490144</v>
      </c>
    </row>
    <row r="2616" customFormat="false" ht="12.5" hidden="false" customHeight="false" outlineLevel="0" collapsed="false">
      <c r="A2616" s="1" t="n">
        <v>18</v>
      </c>
      <c r="B2616" s="1" t="n">
        <v>9</v>
      </c>
      <c r="C2616" s="1" t="s">
        <v>88</v>
      </c>
      <c r="D2616" s="2" t="n">
        <v>1.3301956653595</v>
      </c>
      <c r="E2616" s="2" t="n">
        <v>0.000613717653322965</v>
      </c>
    </row>
    <row r="2617" customFormat="false" ht="12.5" hidden="false" customHeight="false" outlineLevel="0" collapsed="false">
      <c r="A2617" s="1" t="n">
        <v>18</v>
      </c>
      <c r="B2617" s="1" t="n">
        <v>10</v>
      </c>
      <c r="C2617" s="1" t="s">
        <v>88</v>
      </c>
      <c r="D2617" s="2" t="n">
        <v>1.33211636543274</v>
      </c>
      <c r="E2617" s="2" t="n">
        <v>0.00115449936129153</v>
      </c>
    </row>
    <row r="2618" customFormat="false" ht="12.5" hidden="false" customHeight="false" outlineLevel="0" collapsed="false">
      <c r="A2618" s="1" t="n">
        <v>18</v>
      </c>
      <c r="B2618" s="1" t="n">
        <v>11</v>
      </c>
      <c r="C2618" s="1" t="s">
        <v>88</v>
      </c>
      <c r="D2618" s="2" t="n">
        <v>1.3333261013031</v>
      </c>
      <c r="E2618" s="2" t="n">
        <v>0.000984316924586892</v>
      </c>
    </row>
    <row r="2619" customFormat="false" ht="12.5" hidden="false" customHeight="false" outlineLevel="0" collapsed="false">
      <c r="A2619" s="1" t="n">
        <v>18</v>
      </c>
      <c r="B2619" s="1" t="n">
        <v>12</v>
      </c>
      <c r="C2619" s="1" t="s">
        <v>88</v>
      </c>
      <c r="D2619" s="2" t="n">
        <v>1.33423829078674</v>
      </c>
      <c r="E2619" s="2" t="n">
        <v>0.000516588101163507</v>
      </c>
    </row>
    <row r="2620" customFormat="false" ht="12.5" hidden="false" customHeight="false" outlineLevel="0" collapsed="false">
      <c r="A2620" s="1" t="n">
        <v>18</v>
      </c>
      <c r="B2620" s="1" t="n">
        <v>13</v>
      </c>
      <c r="C2620" s="1" t="s">
        <v>88</v>
      </c>
      <c r="D2620" s="2" t="n">
        <v>1.33453392982483</v>
      </c>
      <c r="E2620" s="2" t="n">
        <v>-0.000567691226024181</v>
      </c>
    </row>
    <row r="2621" customFormat="false" ht="12.5" hidden="false" customHeight="false" outlineLevel="0" collapsed="false">
      <c r="A2621" s="1" t="n">
        <v>18</v>
      </c>
      <c r="B2621" s="1" t="n">
        <v>14</v>
      </c>
      <c r="C2621" s="1" t="s">
        <v>88</v>
      </c>
      <c r="D2621" s="2" t="n">
        <v>1.33379757404327</v>
      </c>
      <c r="E2621" s="2" t="n">
        <v>-0.00268396525643766</v>
      </c>
    </row>
    <row r="2622" customFormat="false" ht="12.5" hidden="false" customHeight="false" outlineLevel="0" collapsed="false">
      <c r="A2622" s="1" t="n">
        <v>18</v>
      </c>
      <c r="B2622" s="1" t="n">
        <v>15</v>
      </c>
      <c r="C2622" s="1" t="s">
        <v>88</v>
      </c>
      <c r="D2622" s="2" t="n">
        <v>1.33489012718201</v>
      </c>
      <c r="E2622" s="2" t="n">
        <v>-0.00297133065760136</v>
      </c>
    </row>
    <row r="2623" customFormat="false" ht="12.5" hidden="false" customHeight="false" outlineLevel="0" collapsed="false">
      <c r="A2623" s="1" t="n">
        <v>18</v>
      </c>
      <c r="B2623" s="1" t="n">
        <v>16</v>
      </c>
      <c r="C2623" s="1" t="s">
        <v>88</v>
      </c>
      <c r="D2623" s="2" t="n">
        <v>1.33920907974243</v>
      </c>
      <c r="E2623" s="2" t="n">
        <v>-3.2296320569003E-005</v>
      </c>
    </row>
    <row r="2624" customFormat="false" ht="12.5" hidden="false" customHeight="false" outlineLevel="0" collapsed="false">
      <c r="A2624" s="1" t="n">
        <v>18</v>
      </c>
      <c r="B2624" s="1" t="n">
        <v>17</v>
      </c>
      <c r="C2624" s="1" t="s">
        <v>88</v>
      </c>
      <c r="D2624" s="2" t="n">
        <v>1.34133768081665</v>
      </c>
      <c r="E2624" s="2" t="n">
        <v>0.000716386421117932</v>
      </c>
    </row>
    <row r="2625" customFormat="false" ht="12.5" hidden="false" customHeight="false" outlineLevel="0" collapsed="false">
      <c r="A2625" s="1" t="n">
        <v>18</v>
      </c>
      <c r="B2625" s="1" t="n">
        <v>18</v>
      </c>
      <c r="C2625" s="1" t="s">
        <v>88</v>
      </c>
      <c r="D2625" s="2" t="n">
        <v>1.34126150608063</v>
      </c>
      <c r="E2625" s="2" t="n">
        <v>-0.000739706680178642</v>
      </c>
    </row>
    <row r="2626" customFormat="false" ht="12.5" hidden="false" customHeight="false" outlineLevel="0" collapsed="false">
      <c r="A2626" s="1" t="n">
        <v>18</v>
      </c>
      <c r="B2626" s="1" t="n">
        <v>19</v>
      </c>
      <c r="C2626" s="1" t="s">
        <v>88</v>
      </c>
      <c r="D2626" s="2" t="n">
        <v>1.34185707569122</v>
      </c>
      <c r="E2626" s="2" t="n">
        <v>-0.0015240553766489</v>
      </c>
    </row>
    <row r="2627" customFormat="false" ht="12.5" hidden="false" customHeight="false" outlineLevel="0" collapsed="false">
      <c r="A2627" s="1" t="n">
        <v>18</v>
      </c>
      <c r="B2627" s="1" t="n">
        <v>20</v>
      </c>
      <c r="C2627" s="1" t="s">
        <v>88</v>
      </c>
      <c r="D2627" s="2" t="n">
        <v>1.34373950958252</v>
      </c>
      <c r="E2627" s="2" t="n">
        <v>-0.00102153979241848</v>
      </c>
    </row>
    <row r="2628" customFormat="false" ht="12.5" hidden="false" customHeight="false" outlineLevel="0" collapsed="false">
      <c r="A2628" s="1" t="n">
        <v>18</v>
      </c>
      <c r="B2628" s="1" t="n">
        <v>21</v>
      </c>
      <c r="C2628" s="1" t="s">
        <v>88</v>
      </c>
      <c r="D2628" s="2" t="n">
        <v>1.34367513656616</v>
      </c>
      <c r="E2628" s="2" t="n">
        <v>-0.00246583111584187</v>
      </c>
    </row>
    <row r="2629" customFormat="false" ht="12.5" hidden="false" customHeight="false" outlineLevel="0" collapsed="false">
      <c r="A2629" s="1" t="n">
        <v>18</v>
      </c>
      <c r="B2629" s="1" t="n">
        <v>22</v>
      </c>
      <c r="C2629" s="1" t="s">
        <v>88</v>
      </c>
      <c r="D2629" s="2" t="n">
        <v>1.34466052055359</v>
      </c>
      <c r="E2629" s="2" t="n">
        <v>-0.00286036543548107</v>
      </c>
    </row>
    <row r="2630" customFormat="false" ht="12.5" hidden="false" customHeight="false" outlineLevel="0" collapsed="false">
      <c r="A2630" s="1" t="n">
        <v>18</v>
      </c>
      <c r="B2630" s="1" t="n">
        <v>23</v>
      </c>
      <c r="C2630" s="1" t="s">
        <v>88</v>
      </c>
      <c r="D2630" s="2" t="n">
        <v>1.34852755069733</v>
      </c>
      <c r="E2630" s="2" t="n">
        <v>-0.000373253744328395</v>
      </c>
    </row>
    <row r="2631" customFormat="false" ht="12.5" hidden="false" customHeight="false" outlineLevel="0" collapsed="false">
      <c r="A2631" s="1" t="n">
        <v>18</v>
      </c>
      <c r="B2631" s="1" t="n">
        <v>24</v>
      </c>
      <c r="C2631" s="1" t="s">
        <v>88</v>
      </c>
      <c r="D2631" s="2" t="n">
        <v>1.34974730014801</v>
      </c>
      <c r="E2631" s="2" t="n">
        <v>-0.000533422629814595</v>
      </c>
    </row>
    <row r="2632" customFormat="false" ht="12.5" hidden="false" customHeight="false" outlineLevel="0" collapsed="false">
      <c r="A2632" s="1" t="n">
        <v>18</v>
      </c>
      <c r="B2632" s="1" t="n">
        <v>25</v>
      </c>
      <c r="C2632" s="1" t="s">
        <v>88</v>
      </c>
      <c r="D2632" s="2" t="n">
        <v>1.3503851890564</v>
      </c>
      <c r="E2632" s="2" t="n">
        <v>-0.00127545208670199</v>
      </c>
    </row>
    <row r="2633" customFormat="false" ht="12.5" hidden="false" customHeight="false" outlineLevel="0" collapsed="false">
      <c r="A2633" s="1" t="n">
        <v>18</v>
      </c>
      <c r="B2633" s="1" t="n">
        <v>26</v>
      </c>
      <c r="C2633" s="1" t="s">
        <v>88</v>
      </c>
      <c r="D2633" s="2" t="n">
        <v>1.35049819946289</v>
      </c>
      <c r="E2633" s="2" t="n">
        <v>-0.00254235998727381</v>
      </c>
    </row>
    <row r="2634" customFormat="false" ht="12.5" hidden="false" customHeight="false" outlineLevel="0" collapsed="false">
      <c r="A2634" s="1" t="n">
        <v>18</v>
      </c>
      <c r="B2634" s="1" t="n">
        <v>27</v>
      </c>
      <c r="C2634" s="1" t="s">
        <v>88</v>
      </c>
      <c r="D2634" s="2" t="n">
        <v>1.35109448432922</v>
      </c>
      <c r="E2634" s="2" t="n">
        <v>-0.00332599342800677</v>
      </c>
    </row>
    <row r="2635" customFormat="false" ht="12.5" hidden="false" customHeight="false" outlineLevel="0" collapsed="false">
      <c r="A2635" s="1" t="n">
        <v>18</v>
      </c>
      <c r="B2635" s="1" t="n">
        <v>28</v>
      </c>
      <c r="C2635" s="1" t="s">
        <v>88</v>
      </c>
      <c r="D2635" s="2" t="n">
        <v>1.35319626331329</v>
      </c>
      <c r="E2635" s="2" t="n">
        <v>-0.00260413275100291</v>
      </c>
    </row>
    <row r="2636" customFormat="false" ht="12.5" hidden="false" customHeight="false" outlineLevel="0" collapsed="false">
      <c r="A2636" s="1" t="n">
        <v>18</v>
      </c>
      <c r="B2636" s="1" t="n">
        <v>29</v>
      </c>
      <c r="C2636" s="1" t="s">
        <v>88</v>
      </c>
      <c r="D2636" s="2" t="n">
        <v>1.35497903823853</v>
      </c>
      <c r="E2636" s="2" t="n">
        <v>-0.00220127613283694</v>
      </c>
    </row>
    <row r="2637" customFormat="false" ht="12.5" hidden="false" customHeight="false" outlineLevel="0" collapsed="false">
      <c r="A2637" s="1" t="n">
        <v>18</v>
      </c>
      <c r="B2637" s="1" t="n">
        <v>30</v>
      </c>
      <c r="C2637" s="1" t="s">
        <v>88</v>
      </c>
      <c r="D2637" s="2" t="n">
        <v>1.36006510257721</v>
      </c>
      <c r="E2637" s="2" t="n">
        <v>0.00150486978236586</v>
      </c>
    </row>
    <row r="2638" customFormat="false" ht="12.5" hidden="false" customHeight="false" outlineLevel="0" collapsed="false">
      <c r="A2638" s="1" t="n">
        <v>18</v>
      </c>
      <c r="B2638" s="1" t="n">
        <v>31</v>
      </c>
      <c r="C2638" s="1" t="s">
        <v>88</v>
      </c>
      <c r="D2638" s="2" t="n">
        <v>1.36261820793152</v>
      </c>
      <c r="E2638" s="2" t="n">
        <v>0.00267805671319366</v>
      </c>
    </row>
    <row r="2639" customFormat="false" ht="12.5" hidden="false" customHeight="false" outlineLevel="0" collapsed="false">
      <c r="A2639" s="1" t="n">
        <v>18</v>
      </c>
      <c r="B2639" s="1" t="n">
        <v>32</v>
      </c>
      <c r="C2639" s="1" t="s">
        <v>88</v>
      </c>
      <c r="D2639" s="2" t="n">
        <v>1.36415886878967</v>
      </c>
      <c r="E2639" s="2" t="n">
        <v>0.00283879926428199</v>
      </c>
    </row>
    <row r="2640" customFormat="false" ht="12.5" hidden="false" customHeight="false" outlineLevel="0" collapsed="false">
      <c r="A2640" s="1" t="n">
        <v>18</v>
      </c>
      <c r="B2640" s="1" t="n">
        <v>33</v>
      </c>
      <c r="C2640" s="1" t="s">
        <v>88</v>
      </c>
      <c r="D2640" s="2" t="n">
        <v>1.36546540260315</v>
      </c>
      <c r="E2640" s="2" t="n">
        <v>0.00276541477069259</v>
      </c>
    </row>
    <row r="2641" customFormat="false" ht="12.5" hidden="false" customHeight="false" outlineLevel="0" collapsed="false">
      <c r="A2641" s="1" t="n">
        <v>18</v>
      </c>
      <c r="B2641" s="1" t="n">
        <v>34</v>
      </c>
      <c r="C2641" s="1" t="s">
        <v>88</v>
      </c>
      <c r="D2641" s="2" t="n">
        <v>1.37022507190704</v>
      </c>
      <c r="E2641" s="2" t="n">
        <v>0.00614516576752067</v>
      </c>
    </row>
    <row r="2642" customFormat="false" ht="12.5" hidden="false" customHeight="false" outlineLevel="0" collapsed="false">
      <c r="A2642" s="1" t="n">
        <v>18</v>
      </c>
      <c r="B2642" s="1" t="n">
        <v>35</v>
      </c>
      <c r="C2642" s="1" t="s">
        <v>88</v>
      </c>
      <c r="D2642" s="2" t="n">
        <v>1.37693762779236</v>
      </c>
      <c r="E2642" s="2" t="n">
        <v>0.0114778028801084</v>
      </c>
    </row>
    <row r="2643" customFormat="false" ht="12.5" hidden="false" customHeight="false" outlineLevel="0" collapsed="false">
      <c r="A2643" s="1" t="n">
        <v>18</v>
      </c>
      <c r="B2643" s="1" t="n">
        <v>36</v>
      </c>
      <c r="C2643" s="1" t="s">
        <v>88</v>
      </c>
      <c r="D2643" s="2" t="n">
        <v>1.3870187997818</v>
      </c>
      <c r="E2643" s="2" t="n">
        <v>0.0201790574938059</v>
      </c>
    </row>
    <row r="2644" customFormat="false" ht="12.5" hidden="false" customHeight="false" outlineLevel="0" collapsed="false">
      <c r="A2644" s="1" t="n">
        <v>18</v>
      </c>
      <c r="B2644" s="1" t="n">
        <v>37</v>
      </c>
      <c r="C2644" s="1" t="s">
        <v>88</v>
      </c>
      <c r="D2644" s="2" t="n">
        <v>1.41242754459381</v>
      </c>
      <c r="E2644" s="2" t="n">
        <v>0.0442078821361065</v>
      </c>
    </row>
    <row r="2645" customFormat="false" ht="12.5" hidden="false" customHeight="false" outlineLevel="0" collapsed="false">
      <c r="A2645" s="1" t="n">
        <v>18</v>
      </c>
      <c r="B2645" s="1" t="n">
        <v>38</v>
      </c>
      <c r="C2645" s="1" t="s">
        <v>88</v>
      </c>
      <c r="D2645" s="2" t="n">
        <v>1.4598183631897</v>
      </c>
      <c r="E2645" s="2" t="n">
        <v>0.0902187824249268</v>
      </c>
    </row>
    <row r="2646" customFormat="false" ht="12.5" hidden="false" customHeight="false" outlineLevel="0" collapsed="false">
      <c r="A2646" s="1" t="n">
        <v>18</v>
      </c>
      <c r="B2646" s="1" t="n">
        <v>39</v>
      </c>
      <c r="C2646" s="1" t="s">
        <v>88</v>
      </c>
      <c r="D2646" s="2" t="n">
        <v>1.53138899803162</v>
      </c>
      <c r="E2646" s="2" t="n">
        <v>0.160409495234489</v>
      </c>
    </row>
    <row r="2647" customFormat="false" ht="12.5" hidden="false" customHeight="false" outlineLevel="0" collapsed="false">
      <c r="A2647" s="1" t="n">
        <v>18</v>
      </c>
      <c r="B2647" s="1" t="n">
        <v>40</v>
      </c>
      <c r="C2647" s="1" t="s">
        <v>88</v>
      </c>
      <c r="D2647" s="2" t="n">
        <v>1.61470341682434</v>
      </c>
      <c r="E2647" s="2" t="n">
        <v>0.242344006896019</v>
      </c>
    </row>
    <row r="2648" customFormat="false" ht="12.5" hidden="false" customHeight="false" outlineLevel="0" collapsed="false">
      <c r="A2648" s="1" t="n">
        <v>18</v>
      </c>
      <c r="B2648" s="1" t="n">
        <v>1</v>
      </c>
      <c r="C2648" s="1" t="s">
        <v>80</v>
      </c>
      <c r="D2648" s="2" t="n">
        <v>0.914513528347015</v>
      </c>
      <c r="E2648" s="2" t="n">
        <v>0.000946029205806553</v>
      </c>
    </row>
    <row r="2649" customFormat="false" ht="12.5" hidden="false" customHeight="false" outlineLevel="0" collapsed="false">
      <c r="A2649" s="1" t="n">
        <v>18</v>
      </c>
      <c r="B2649" s="1" t="n">
        <v>2</v>
      </c>
      <c r="C2649" s="1" t="s">
        <v>80</v>
      </c>
      <c r="D2649" s="2" t="n">
        <v>0.915556490421295</v>
      </c>
      <c r="E2649" s="2" t="n">
        <v>0.00137820211239159</v>
      </c>
    </row>
    <row r="2650" customFormat="false" ht="12.5" hidden="false" customHeight="false" outlineLevel="0" collapsed="false">
      <c r="A2650" s="1" t="n">
        <v>18</v>
      </c>
      <c r="B2650" s="1" t="n">
        <v>3</v>
      </c>
      <c r="C2650" s="1" t="s">
        <v>80</v>
      </c>
      <c r="D2650" s="2" t="n">
        <v>0.917032539844513</v>
      </c>
      <c r="E2650" s="2" t="n">
        <v>0.0022434622514993</v>
      </c>
    </row>
    <row r="2651" customFormat="false" ht="12.5" hidden="false" customHeight="false" outlineLevel="0" collapsed="false">
      <c r="A2651" s="1" t="n">
        <v>18</v>
      </c>
      <c r="B2651" s="1" t="n">
        <v>4</v>
      </c>
      <c r="C2651" s="1" t="s">
        <v>80</v>
      </c>
      <c r="D2651" s="2" t="n">
        <v>0.917822778224945</v>
      </c>
      <c r="E2651" s="2" t="n">
        <v>0.00242291134782136</v>
      </c>
    </row>
    <row r="2652" customFormat="false" ht="12.5" hidden="false" customHeight="false" outlineLevel="0" collapsed="false">
      <c r="A2652" s="1" t="n">
        <v>18</v>
      </c>
      <c r="B2652" s="1" t="n">
        <v>5</v>
      </c>
      <c r="C2652" s="1" t="s">
        <v>80</v>
      </c>
      <c r="D2652" s="2" t="n">
        <v>0.918652772903442</v>
      </c>
      <c r="E2652" s="2" t="n">
        <v>0.00264211697503924</v>
      </c>
    </row>
    <row r="2653" customFormat="false" ht="12.5" hidden="false" customHeight="false" outlineLevel="0" collapsed="false">
      <c r="A2653" s="1" t="n">
        <v>18</v>
      </c>
      <c r="B2653" s="1" t="n">
        <v>6</v>
      </c>
      <c r="C2653" s="1" t="s">
        <v>80</v>
      </c>
      <c r="D2653" s="2" t="n">
        <v>0.915408968925476</v>
      </c>
      <c r="E2653" s="2" t="n">
        <v>-0.00121247628703713</v>
      </c>
    </row>
    <row r="2654" customFormat="false" ht="12.5" hidden="false" customHeight="false" outlineLevel="0" collapsed="false">
      <c r="A2654" s="1" t="n">
        <v>18</v>
      </c>
      <c r="B2654" s="1" t="n">
        <v>7</v>
      </c>
      <c r="C2654" s="1" t="s">
        <v>80</v>
      </c>
      <c r="D2654" s="2" t="n">
        <v>0.917333364486694</v>
      </c>
      <c r="E2654" s="2" t="n">
        <v>0.000101130070106592</v>
      </c>
    </row>
    <row r="2655" customFormat="false" ht="12.5" hidden="false" customHeight="false" outlineLevel="0" collapsed="false">
      <c r="A2655" s="1" t="n">
        <v>18</v>
      </c>
      <c r="B2655" s="1" t="n">
        <v>8</v>
      </c>
      <c r="C2655" s="1" t="s">
        <v>80</v>
      </c>
      <c r="D2655" s="2" t="n">
        <v>0.91799920797348</v>
      </c>
      <c r="E2655" s="2" t="n">
        <v>0.00015618433826603</v>
      </c>
    </row>
    <row r="2656" customFormat="false" ht="12.5" hidden="false" customHeight="false" outlineLevel="0" collapsed="false">
      <c r="A2656" s="1" t="n">
        <v>18</v>
      </c>
      <c r="B2656" s="1" t="n">
        <v>9</v>
      </c>
      <c r="C2656" s="1" t="s">
        <v>80</v>
      </c>
      <c r="D2656" s="2" t="n">
        <v>0.918221354484558</v>
      </c>
      <c r="E2656" s="2" t="n">
        <v>-0.000232458362006582</v>
      </c>
    </row>
    <row r="2657" customFormat="false" ht="12.5" hidden="false" customHeight="false" outlineLevel="0" collapsed="false">
      <c r="A2657" s="1" t="n">
        <v>18</v>
      </c>
      <c r="B2657" s="1" t="n">
        <v>10</v>
      </c>
      <c r="C2657" s="1" t="s">
        <v>80</v>
      </c>
      <c r="D2657" s="2" t="n">
        <v>0.918552756309509</v>
      </c>
      <c r="E2657" s="2" t="n">
        <v>-0.000511845748405904</v>
      </c>
    </row>
    <row r="2658" customFormat="false" ht="12.5" hidden="false" customHeight="false" outlineLevel="0" collapsed="false">
      <c r="A2658" s="1" t="n">
        <v>18</v>
      </c>
      <c r="B2658" s="1" t="n">
        <v>11</v>
      </c>
      <c r="C2658" s="1" t="s">
        <v>80</v>
      </c>
      <c r="D2658" s="2" t="n">
        <v>0.919015347957611</v>
      </c>
      <c r="E2658" s="2" t="n">
        <v>-0.000660043326206505</v>
      </c>
    </row>
    <row r="2659" customFormat="false" ht="12.5" hidden="false" customHeight="false" outlineLevel="0" collapsed="false">
      <c r="A2659" s="1" t="n">
        <v>18</v>
      </c>
      <c r="B2659" s="1" t="n">
        <v>12</v>
      </c>
      <c r="C2659" s="1" t="s">
        <v>80</v>
      </c>
      <c r="D2659" s="2" t="n">
        <v>0.919081270694733</v>
      </c>
      <c r="E2659" s="2" t="n">
        <v>-0.00120490975677967</v>
      </c>
    </row>
    <row r="2660" customFormat="false" ht="12.5" hidden="false" customHeight="false" outlineLevel="0" collapsed="false">
      <c r="A2660" s="1" t="n">
        <v>18</v>
      </c>
      <c r="B2660" s="1" t="n">
        <v>13</v>
      </c>
      <c r="C2660" s="1" t="s">
        <v>80</v>
      </c>
      <c r="D2660" s="2" t="n">
        <v>0.920318961143494</v>
      </c>
      <c r="E2660" s="2" t="n">
        <v>-0.000578008533921093</v>
      </c>
    </row>
    <row r="2661" customFormat="false" ht="12.5" hidden="false" customHeight="false" outlineLevel="0" collapsed="false">
      <c r="A2661" s="1" t="n">
        <v>18</v>
      </c>
      <c r="B2661" s="1" t="n">
        <v>14</v>
      </c>
      <c r="C2661" s="1" t="s">
        <v>80</v>
      </c>
      <c r="D2661" s="2" t="n">
        <v>0.921361863613129</v>
      </c>
      <c r="E2661" s="2" t="n">
        <v>-0.000145895304740407</v>
      </c>
    </row>
    <row r="2662" customFormat="false" ht="12.5" hidden="false" customHeight="false" outlineLevel="0" collapsed="false">
      <c r="A2662" s="1" t="n">
        <v>18</v>
      </c>
      <c r="B2662" s="1" t="n">
        <v>15</v>
      </c>
      <c r="C2662" s="1" t="s">
        <v>80</v>
      </c>
      <c r="D2662" s="2" t="n">
        <v>0.921531021595001</v>
      </c>
      <c r="E2662" s="2" t="n">
        <v>-0.000587526534218341</v>
      </c>
    </row>
    <row r="2663" customFormat="false" ht="12.5" hidden="false" customHeight="false" outlineLevel="0" collapsed="false">
      <c r="A2663" s="1" t="n">
        <v>18</v>
      </c>
      <c r="B2663" s="1" t="n">
        <v>16</v>
      </c>
      <c r="C2663" s="1" t="s">
        <v>80</v>
      </c>
      <c r="D2663" s="2" t="n">
        <v>0.921224772930145</v>
      </c>
      <c r="E2663" s="2" t="n">
        <v>-0.00150456442497671</v>
      </c>
    </row>
    <row r="2664" customFormat="false" ht="12.5" hidden="false" customHeight="false" outlineLevel="0" collapsed="false">
      <c r="A2664" s="1" t="n">
        <v>18</v>
      </c>
      <c r="B2664" s="1" t="n">
        <v>17</v>
      </c>
      <c r="C2664" s="1" t="s">
        <v>80</v>
      </c>
      <c r="D2664" s="2" t="n">
        <v>0.922222018241882</v>
      </c>
      <c r="E2664" s="2" t="n">
        <v>-0.00111810828093439</v>
      </c>
    </row>
    <row r="2665" customFormat="false" ht="12.5" hidden="false" customHeight="false" outlineLevel="0" collapsed="false">
      <c r="A2665" s="1" t="n">
        <v>18</v>
      </c>
      <c r="B2665" s="1" t="n">
        <v>18</v>
      </c>
      <c r="C2665" s="1" t="s">
        <v>80</v>
      </c>
      <c r="D2665" s="2" t="n">
        <v>0.922347366809845</v>
      </c>
      <c r="E2665" s="2" t="n">
        <v>-0.00160354899708182</v>
      </c>
    </row>
    <row r="2666" customFormat="false" ht="12.5" hidden="false" customHeight="false" outlineLevel="0" collapsed="false">
      <c r="A2666" s="1" t="n">
        <v>18</v>
      </c>
      <c r="B2666" s="1" t="n">
        <v>19</v>
      </c>
      <c r="C2666" s="1" t="s">
        <v>80</v>
      </c>
      <c r="D2666" s="2" t="n">
        <v>0.922734200954437</v>
      </c>
      <c r="E2666" s="2" t="n">
        <v>-0.00182750402018428</v>
      </c>
    </row>
    <row r="2667" customFormat="false" ht="12.5" hidden="false" customHeight="false" outlineLevel="0" collapsed="false">
      <c r="A2667" s="1" t="n">
        <v>18</v>
      </c>
      <c r="B2667" s="1" t="n">
        <v>20</v>
      </c>
      <c r="C2667" s="1" t="s">
        <v>80</v>
      </c>
      <c r="D2667" s="2" t="n">
        <v>0.923757135868073</v>
      </c>
      <c r="E2667" s="2" t="n">
        <v>-0.00141535827424377</v>
      </c>
    </row>
    <row r="2668" customFormat="false" ht="12.5" hidden="false" customHeight="false" outlineLevel="0" collapsed="false">
      <c r="A2668" s="1" t="n">
        <v>18</v>
      </c>
      <c r="B2668" s="1" t="n">
        <v>21</v>
      </c>
      <c r="C2668" s="1" t="s">
        <v>80</v>
      </c>
      <c r="D2668" s="2" t="n">
        <v>0.924257695674896</v>
      </c>
      <c r="E2668" s="2" t="n">
        <v>-0.00152558775153011</v>
      </c>
    </row>
    <row r="2669" customFormat="false" ht="12.5" hidden="false" customHeight="false" outlineLevel="0" collapsed="false">
      <c r="A2669" s="1" t="n">
        <v>18</v>
      </c>
      <c r="B2669" s="1" t="n">
        <v>22</v>
      </c>
      <c r="C2669" s="1" t="s">
        <v>80</v>
      </c>
      <c r="D2669" s="2" t="n">
        <v>0.925117135047913</v>
      </c>
      <c r="E2669" s="2" t="n">
        <v>-0.0012769375462085</v>
      </c>
    </row>
    <row r="2670" customFormat="false" ht="12.5" hidden="false" customHeight="false" outlineLevel="0" collapsed="false">
      <c r="A2670" s="1" t="n">
        <v>18</v>
      </c>
      <c r="B2670" s="1" t="n">
        <v>23</v>
      </c>
      <c r="C2670" s="1" t="s">
        <v>80</v>
      </c>
      <c r="D2670" s="2" t="n">
        <v>0.927515804767609</v>
      </c>
      <c r="E2670" s="2" t="n">
        <v>0.000510942947585136</v>
      </c>
    </row>
    <row r="2671" customFormat="false" ht="12.5" hidden="false" customHeight="false" outlineLevel="0" collapsed="false">
      <c r="A2671" s="1" t="n">
        <v>18</v>
      </c>
      <c r="B2671" s="1" t="n">
        <v>24</v>
      </c>
      <c r="C2671" s="1" t="s">
        <v>80</v>
      </c>
      <c r="D2671" s="2" t="n">
        <v>0.927317321300507</v>
      </c>
      <c r="E2671" s="2" t="n">
        <v>-0.000298329745419323</v>
      </c>
    </row>
    <row r="2672" customFormat="false" ht="12.5" hidden="false" customHeight="false" outlineLevel="0" collapsed="false">
      <c r="A2672" s="1" t="n">
        <v>18</v>
      </c>
      <c r="B2672" s="1" t="n">
        <v>25</v>
      </c>
      <c r="C2672" s="1" t="s">
        <v>80</v>
      </c>
      <c r="D2672" s="2" t="n">
        <v>0.927236437797546</v>
      </c>
      <c r="E2672" s="2" t="n">
        <v>-0.000990002416074276</v>
      </c>
    </row>
    <row r="2673" customFormat="false" ht="12.5" hidden="false" customHeight="false" outlineLevel="0" collapsed="false">
      <c r="A2673" s="1" t="n">
        <v>18</v>
      </c>
      <c r="B2673" s="1" t="n">
        <v>26</v>
      </c>
      <c r="C2673" s="1" t="s">
        <v>80</v>
      </c>
      <c r="D2673" s="2" t="n">
        <v>0.929086625576019</v>
      </c>
      <c r="E2673" s="2" t="n">
        <v>0.000249396107392386</v>
      </c>
    </row>
    <row r="2674" customFormat="false" ht="12.5" hidden="false" customHeight="false" outlineLevel="0" collapsed="false">
      <c r="A2674" s="1" t="n">
        <v>18</v>
      </c>
      <c r="B2674" s="1" t="n">
        <v>27</v>
      </c>
      <c r="C2674" s="1" t="s">
        <v>80</v>
      </c>
      <c r="D2674" s="2" t="n">
        <v>0.931960105895996</v>
      </c>
      <c r="E2674" s="2" t="n">
        <v>0.00251208711415529</v>
      </c>
    </row>
    <row r="2675" customFormat="false" ht="12.5" hidden="false" customHeight="false" outlineLevel="0" collapsed="false">
      <c r="A2675" s="1" t="n">
        <v>18</v>
      </c>
      <c r="B2675" s="1" t="n">
        <v>28</v>
      </c>
      <c r="C2675" s="1" t="s">
        <v>80</v>
      </c>
      <c r="D2675" s="2" t="n">
        <v>0.935913681983948</v>
      </c>
      <c r="E2675" s="2" t="n">
        <v>0.00585487391799688</v>
      </c>
    </row>
    <row r="2676" customFormat="false" ht="12.5" hidden="false" customHeight="false" outlineLevel="0" collapsed="false">
      <c r="A2676" s="1" t="n">
        <v>18</v>
      </c>
      <c r="B2676" s="1" t="n">
        <v>29</v>
      </c>
      <c r="C2676" s="1" t="s">
        <v>80</v>
      </c>
      <c r="D2676" s="2" t="n">
        <v>0.941911041736603</v>
      </c>
      <c r="E2676" s="2" t="n">
        <v>0.0112414443865418</v>
      </c>
    </row>
    <row r="2677" customFormat="false" ht="12.5" hidden="false" customHeight="false" outlineLevel="0" collapsed="false">
      <c r="A2677" s="1" t="n">
        <v>18</v>
      </c>
      <c r="B2677" s="1" t="n">
        <v>30</v>
      </c>
      <c r="C2677" s="1" t="s">
        <v>80</v>
      </c>
      <c r="D2677" s="2" t="n">
        <v>0.95611846446991</v>
      </c>
      <c r="E2677" s="2" t="n">
        <v>0.0248380787670612</v>
      </c>
    </row>
    <row r="2678" customFormat="false" ht="12.5" hidden="false" customHeight="false" outlineLevel="0" collapsed="false">
      <c r="A2678" s="1" t="n">
        <v>18</v>
      </c>
      <c r="B2678" s="1" t="n">
        <v>31</v>
      </c>
      <c r="C2678" s="1" t="s">
        <v>80</v>
      </c>
      <c r="D2678" s="2" t="n">
        <v>0.980647325515747</v>
      </c>
      <c r="E2678" s="2" t="n">
        <v>0.0487561486661434</v>
      </c>
    </row>
    <row r="2679" customFormat="false" ht="12.5" hidden="false" customHeight="false" outlineLevel="0" collapsed="false">
      <c r="A2679" s="1" t="n">
        <v>18</v>
      </c>
      <c r="B2679" s="1" t="n">
        <v>32</v>
      </c>
      <c r="C2679" s="1" t="s">
        <v>80</v>
      </c>
      <c r="D2679" s="2" t="n">
        <v>1.02518808841705</v>
      </c>
      <c r="E2679" s="2" t="n">
        <v>0.0926861241459847</v>
      </c>
    </row>
    <row r="2680" customFormat="false" ht="12.5" hidden="false" customHeight="false" outlineLevel="0" collapsed="false">
      <c r="A2680" s="1" t="n">
        <v>18</v>
      </c>
      <c r="B2680" s="1" t="n">
        <v>33</v>
      </c>
      <c r="C2680" s="1" t="s">
        <v>80</v>
      </c>
      <c r="D2680" s="2" t="n">
        <v>1.1054060459137</v>
      </c>
      <c r="E2680" s="2" t="n">
        <v>0.172293290495873</v>
      </c>
    </row>
    <row r="2681" customFormat="false" ht="12.5" hidden="false" customHeight="false" outlineLevel="0" collapsed="false">
      <c r="A2681" s="1" t="n">
        <v>18</v>
      </c>
      <c r="B2681" s="1" t="n">
        <v>34</v>
      </c>
      <c r="C2681" s="1" t="s">
        <v>80</v>
      </c>
      <c r="D2681" s="2" t="n">
        <v>1.24375689029694</v>
      </c>
      <c r="E2681" s="2" t="n">
        <v>0.310033351182938</v>
      </c>
    </row>
    <row r="2682" customFormat="false" ht="12.5" hidden="false" customHeight="false" outlineLevel="0" collapsed="false">
      <c r="A2682" s="1" t="n">
        <v>18</v>
      </c>
      <c r="B2682" s="1" t="n">
        <v>35</v>
      </c>
      <c r="C2682" s="1" t="s">
        <v>80</v>
      </c>
      <c r="D2682" s="2" t="n">
        <v>1.44638466835022</v>
      </c>
      <c r="E2682" s="2" t="n">
        <v>0.512050330638886</v>
      </c>
    </row>
    <row r="2683" customFormat="false" ht="12.5" hidden="false" customHeight="false" outlineLevel="0" collapsed="false">
      <c r="A2683" s="1" t="n">
        <v>18</v>
      </c>
      <c r="B2683" s="1" t="n">
        <v>36</v>
      </c>
      <c r="C2683" s="1" t="s">
        <v>80</v>
      </c>
      <c r="D2683" s="2" t="n">
        <v>1.70067644119263</v>
      </c>
      <c r="E2683" s="2" t="n">
        <v>0.765731334686279</v>
      </c>
    </row>
    <row r="2684" customFormat="false" ht="12.5" hidden="false" customHeight="false" outlineLevel="0" collapsed="false">
      <c r="A2684" s="1" t="n">
        <v>18</v>
      </c>
      <c r="B2684" s="1" t="n">
        <v>37</v>
      </c>
      <c r="C2684" s="1" t="s">
        <v>80</v>
      </c>
      <c r="D2684" s="2" t="n">
        <v>2.00087857246399</v>
      </c>
      <c r="E2684" s="2" t="n">
        <v>1.06532263755798</v>
      </c>
    </row>
    <row r="2685" customFormat="false" ht="12.5" hidden="false" customHeight="false" outlineLevel="0" collapsed="false">
      <c r="A2685" s="1" t="n">
        <v>18</v>
      </c>
      <c r="B2685" s="1" t="n">
        <v>38</v>
      </c>
      <c r="C2685" s="1" t="s">
        <v>80</v>
      </c>
      <c r="D2685" s="2" t="n">
        <v>2.31860613822937</v>
      </c>
      <c r="E2685" s="2" t="n">
        <v>1.382439494133</v>
      </c>
    </row>
    <row r="2686" customFormat="false" ht="12.5" hidden="false" customHeight="false" outlineLevel="0" collapsed="false">
      <c r="A2686" s="1" t="n">
        <v>18</v>
      </c>
      <c r="B2686" s="1" t="n">
        <v>39</v>
      </c>
      <c r="C2686" s="1" t="s">
        <v>80</v>
      </c>
      <c r="D2686" s="2" t="n">
        <v>2.59117984771729</v>
      </c>
      <c r="E2686" s="2" t="n">
        <v>1.65440237522125</v>
      </c>
    </row>
    <row r="2687" customFormat="false" ht="12.5" hidden="false" customHeight="false" outlineLevel="0" collapsed="false">
      <c r="A2687" s="1" t="n">
        <v>18</v>
      </c>
      <c r="B2687" s="1" t="n">
        <v>40</v>
      </c>
      <c r="C2687" s="1" t="s">
        <v>80</v>
      </c>
      <c r="D2687" s="2" t="n">
        <v>2.77037310600281</v>
      </c>
      <c r="E2687" s="2" t="n">
        <v>1.83298480510712</v>
      </c>
    </row>
    <row r="2688" customFormat="false" ht="12.5" hidden="false" customHeight="false" outlineLevel="0" collapsed="false">
      <c r="A2688" s="1" t="n">
        <v>19</v>
      </c>
      <c r="B2688" s="1" t="n">
        <v>1</v>
      </c>
      <c r="C2688" s="1" t="s">
        <v>85</v>
      </c>
      <c r="D2688" s="2" t="n">
        <v>2.31337332725525</v>
      </c>
      <c r="E2688" s="2" t="n">
        <v>-0.010143687017262</v>
      </c>
    </row>
    <row r="2689" customFormat="false" ht="12.5" hidden="false" customHeight="false" outlineLevel="0" collapsed="false">
      <c r="A2689" s="1" t="n">
        <v>19</v>
      </c>
      <c r="B2689" s="1" t="n">
        <v>2</v>
      </c>
      <c r="C2689" s="1" t="s">
        <v>85</v>
      </c>
      <c r="D2689" s="2" t="n">
        <v>2.31439781188965</v>
      </c>
      <c r="E2689" s="2" t="n">
        <v>-0.012140978127718</v>
      </c>
    </row>
    <row r="2690" customFormat="false" ht="12.5" hidden="false" customHeight="false" outlineLevel="0" collapsed="false">
      <c r="A2690" s="1" t="n">
        <v>19</v>
      </c>
      <c r="B2690" s="1" t="n">
        <v>3</v>
      </c>
      <c r="C2690" s="1" t="s">
        <v>85</v>
      </c>
      <c r="D2690" s="2" t="n">
        <v>2.321857213974</v>
      </c>
      <c r="E2690" s="2" t="n">
        <v>-0.00770335271954536</v>
      </c>
    </row>
    <row r="2691" customFormat="false" ht="12.5" hidden="false" customHeight="false" outlineLevel="0" collapsed="false">
      <c r="A2691" s="1" t="n">
        <v>19</v>
      </c>
      <c r="B2691" s="1" t="n">
        <v>4</v>
      </c>
      <c r="C2691" s="1" t="s">
        <v>85</v>
      </c>
      <c r="D2691" s="2" t="n">
        <v>2.32615518569946</v>
      </c>
      <c r="E2691" s="2" t="n">
        <v>-0.00642715767025948</v>
      </c>
    </row>
    <row r="2692" customFormat="false" ht="12.5" hidden="false" customHeight="false" outlineLevel="0" collapsed="false">
      <c r="A2692" s="1" t="n">
        <v>19</v>
      </c>
      <c r="B2692" s="1" t="n">
        <v>5</v>
      </c>
      <c r="C2692" s="1" t="s">
        <v>85</v>
      </c>
      <c r="D2692" s="2" t="n">
        <v>2.33236908912659</v>
      </c>
      <c r="E2692" s="2" t="n">
        <v>-0.00323503045365214</v>
      </c>
    </row>
    <row r="2693" customFormat="false" ht="12.5" hidden="false" customHeight="false" outlineLevel="0" collapsed="false">
      <c r="A2693" s="1" t="n">
        <v>19</v>
      </c>
      <c r="B2693" s="1" t="n">
        <v>6</v>
      </c>
      <c r="C2693" s="1" t="s">
        <v>85</v>
      </c>
      <c r="D2693" s="2" t="n">
        <v>2.33719372749329</v>
      </c>
      <c r="E2693" s="2" t="n">
        <v>-0.00143216853030026</v>
      </c>
    </row>
    <row r="2694" customFormat="false" ht="12.5" hidden="false" customHeight="false" outlineLevel="0" collapsed="false">
      <c r="A2694" s="1" t="n">
        <v>19</v>
      </c>
      <c r="B2694" s="1" t="n">
        <v>7</v>
      </c>
      <c r="C2694" s="1" t="s">
        <v>85</v>
      </c>
      <c r="D2694" s="2" t="n">
        <v>2.34044671058655</v>
      </c>
      <c r="E2694" s="2" t="n">
        <v>-0.00120096176397055</v>
      </c>
    </row>
    <row r="2695" customFormat="false" ht="12.5" hidden="false" customHeight="false" outlineLevel="0" collapsed="false">
      <c r="A2695" s="1" t="n">
        <v>19</v>
      </c>
      <c r="B2695" s="1" t="n">
        <v>8</v>
      </c>
      <c r="C2695" s="1" t="s">
        <v>85</v>
      </c>
      <c r="D2695" s="2" t="n">
        <v>2.34421133995056</v>
      </c>
      <c r="E2695" s="2" t="n">
        <v>-0.000458108814200386</v>
      </c>
    </row>
    <row r="2696" customFormat="false" ht="12.5" hidden="false" customHeight="false" outlineLevel="0" collapsed="false">
      <c r="A2696" s="1" t="n">
        <v>19</v>
      </c>
      <c r="B2696" s="1" t="n">
        <v>9</v>
      </c>
      <c r="C2696" s="1" t="s">
        <v>85</v>
      </c>
      <c r="D2696" s="2" t="n">
        <v>2.34980201721191</v>
      </c>
      <c r="E2696" s="2" t="n">
        <v>0.00211079209111631</v>
      </c>
    </row>
    <row r="2697" customFormat="false" ht="12.5" hidden="false" customHeight="false" outlineLevel="0" collapsed="false">
      <c r="A2697" s="1" t="n">
        <v>19</v>
      </c>
      <c r="B2697" s="1" t="n">
        <v>10</v>
      </c>
      <c r="C2697" s="1" t="s">
        <v>85</v>
      </c>
      <c r="D2697" s="2" t="n">
        <v>2.35409212112427</v>
      </c>
      <c r="E2697" s="2" t="n">
        <v>0.00337911956012249</v>
      </c>
    </row>
    <row r="2698" customFormat="false" ht="12.5" hidden="false" customHeight="false" outlineLevel="0" collapsed="false">
      <c r="A2698" s="1" t="n">
        <v>19</v>
      </c>
      <c r="B2698" s="1" t="n">
        <v>11</v>
      </c>
      <c r="C2698" s="1" t="s">
        <v>85</v>
      </c>
      <c r="D2698" s="2" t="n">
        <v>2.35958766937256</v>
      </c>
      <c r="E2698" s="2" t="n">
        <v>0.00585289159789681</v>
      </c>
    </row>
    <row r="2699" customFormat="false" ht="12.5" hidden="false" customHeight="false" outlineLevel="0" collapsed="false">
      <c r="A2699" s="1" t="n">
        <v>19</v>
      </c>
      <c r="B2699" s="1" t="n">
        <v>12</v>
      </c>
      <c r="C2699" s="1" t="s">
        <v>85</v>
      </c>
      <c r="D2699" s="2" t="n">
        <v>2.36242198944092</v>
      </c>
      <c r="E2699" s="2" t="n">
        <v>0.00566543499007821</v>
      </c>
    </row>
    <row r="2700" customFormat="false" ht="12.5" hidden="false" customHeight="false" outlineLevel="0" collapsed="false">
      <c r="A2700" s="1" t="n">
        <v>19</v>
      </c>
      <c r="B2700" s="1" t="n">
        <v>13</v>
      </c>
      <c r="C2700" s="1" t="s">
        <v>85</v>
      </c>
      <c r="D2700" s="2" t="n">
        <v>2.3653256893158</v>
      </c>
      <c r="E2700" s="2" t="n">
        <v>0.00554735865443945</v>
      </c>
    </row>
    <row r="2701" customFormat="false" ht="12.5" hidden="false" customHeight="false" outlineLevel="0" collapsed="false">
      <c r="A2701" s="1" t="n">
        <v>19</v>
      </c>
      <c r="B2701" s="1" t="n">
        <v>14</v>
      </c>
      <c r="C2701" s="1" t="s">
        <v>85</v>
      </c>
      <c r="D2701" s="2" t="n">
        <v>2.36945247650147</v>
      </c>
      <c r="E2701" s="2" t="n">
        <v>0.0066523696295917</v>
      </c>
    </row>
    <row r="2702" customFormat="false" ht="12.5" hidden="false" customHeight="false" outlineLevel="0" collapsed="false">
      <c r="A2702" s="1" t="n">
        <v>19</v>
      </c>
      <c r="B2702" s="1" t="n">
        <v>15</v>
      </c>
      <c r="C2702" s="1" t="s">
        <v>85</v>
      </c>
      <c r="D2702" s="2" t="n">
        <v>2.36956834793091</v>
      </c>
      <c r="E2702" s="2" t="n">
        <v>0.00374646438285708</v>
      </c>
    </row>
    <row r="2703" customFormat="false" ht="12.5" hidden="false" customHeight="false" outlineLevel="0" collapsed="false">
      <c r="A2703" s="1" t="n">
        <v>19</v>
      </c>
      <c r="B2703" s="1" t="n">
        <v>16</v>
      </c>
      <c r="C2703" s="1" t="s">
        <v>85</v>
      </c>
      <c r="D2703" s="2" t="n">
        <v>2.37124633789063</v>
      </c>
      <c r="E2703" s="2" t="n">
        <v>0.00240267813205719</v>
      </c>
    </row>
    <row r="2704" customFormat="false" ht="12.5" hidden="false" customHeight="false" outlineLevel="0" collapsed="false">
      <c r="A2704" s="1" t="n">
        <v>19</v>
      </c>
      <c r="B2704" s="1" t="n">
        <v>17</v>
      </c>
      <c r="C2704" s="1" t="s">
        <v>85</v>
      </c>
      <c r="D2704" s="2" t="n">
        <v>2.37530326843262</v>
      </c>
      <c r="E2704" s="2" t="n">
        <v>0.00343783223070204</v>
      </c>
    </row>
    <row r="2705" customFormat="false" ht="12.5" hidden="false" customHeight="false" outlineLevel="0" collapsed="false">
      <c r="A2705" s="1" t="n">
        <v>19</v>
      </c>
      <c r="B2705" s="1" t="n">
        <v>18</v>
      </c>
      <c r="C2705" s="1" t="s">
        <v>85</v>
      </c>
      <c r="D2705" s="2" t="n">
        <v>2.37614989280701</v>
      </c>
      <c r="E2705" s="2" t="n">
        <v>0.00126268016174436</v>
      </c>
    </row>
    <row r="2706" customFormat="false" ht="12.5" hidden="false" customHeight="false" outlineLevel="0" collapsed="false">
      <c r="A2706" s="1" t="n">
        <v>19</v>
      </c>
      <c r="B2706" s="1" t="n">
        <v>19</v>
      </c>
      <c r="C2706" s="1" t="s">
        <v>85</v>
      </c>
      <c r="D2706" s="2" t="n">
        <v>2.37844777107239</v>
      </c>
      <c r="E2706" s="2" t="n">
        <v>0.000538782041985542</v>
      </c>
    </row>
    <row r="2707" customFormat="false" ht="12.5" hidden="false" customHeight="false" outlineLevel="0" collapsed="false">
      <c r="A2707" s="1" t="n">
        <v>19</v>
      </c>
      <c r="B2707" s="1" t="n">
        <v>20</v>
      </c>
      <c r="C2707" s="1" t="s">
        <v>85</v>
      </c>
      <c r="D2707" s="2" t="n">
        <v>2.38010740280151</v>
      </c>
      <c r="E2707" s="2" t="n">
        <v>-0.000823362614028156</v>
      </c>
    </row>
    <row r="2708" customFormat="false" ht="12.5" hidden="false" customHeight="false" outlineLevel="0" collapsed="false">
      <c r="A2708" s="1" t="n">
        <v>19</v>
      </c>
      <c r="B2708" s="1" t="n">
        <v>21</v>
      </c>
      <c r="C2708" s="1" t="s">
        <v>85</v>
      </c>
      <c r="D2708" s="2" t="n">
        <v>2.38206887245178</v>
      </c>
      <c r="E2708" s="2" t="n">
        <v>-0.00188366929069161</v>
      </c>
    </row>
    <row r="2709" customFormat="false" ht="12.5" hidden="false" customHeight="false" outlineLevel="0" collapsed="false">
      <c r="A2709" s="1" t="n">
        <v>19</v>
      </c>
      <c r="B2709" s="1" t="n">
        <v>22</v>
      </c>
      <c r="C2709" s="1" t="s">
        <v>85</v>
      </c>
      <c r="D2709" s="2" t="n">
        <v>2.38519406318665</v>
      </c>
      <c r="E2709" s="2" t="n">
        <v>-0.00178025499917567</v>
      </c>
    </row>
    <row r="2710" customFormat="false" ht="12.5" hidden="false" customHeight="false" outlineLevel="0" collapsed="false">
      <c r="A2710" s="1" t="n">
        <v>19</v>
      </c>
      <c r="B2710" s="1" t="n">
        <v>23</v>
      </c>
      <c r="C2710" s="1" t="s">
        <v>85</v>
      </c>
      <c r="D2710" s="2" t="n">
        <v>2.38700485229492</v>
      </c>
      <c r="E2710" s="2" t="n">
        <v>-0.00299124233424664</v>
      </c>
    </row>
    <row r="2711" customFormat="false" ht="12.5" hidden="false" customHeight="false" outlineLevel="0" collapsed="false">
      <c r="A2711" s="1" t="n">
        <v>19</v>
      </c>
      <c r="B2711" s="1" t="n">
        <v>24</v>
      </c>
      <c r="C2711" s="1" t="s">
        <v>85</v>
      </c>
      <c r="D2711" s="2" t="n">
        <v>2.39004492759705</v>
      </c>
      <c r="E2711" s="2" t="n">
        <v>-0.00297294347546995</v>
      </c>
    </row>
    <row r="2712" customFormat="false" ht="12.5" hidden="false" customHeight="false" outlineLevel="0" collapsed="false">
      <c r="A2712" s="1" t="n">
        <v>19</v>
      </c>
      <c r="B2712" s="1" t="n">
        <v>25</v>
      </c>
      <c r="C2712" s="1" t="s">
        <v>85</v>
      </c>
      <c r="D2712" s="2" t="n">
        <v>2.39285898208618</v>
      </c>
      <c r="E2712" s="2" t="n">
        <v>-0.0031806651968509</v>
      </c>
    </row>
    <row r="2713" customFormat="false" ht="12.5" hidden="false" customHeight="false" outlineLevel="0" collapsed="false">
      <c r="A2713" s="1" t="n">
        <v>19</v>
      </c>
      <c r="B2713" s="1" t="n">
        <v>26</v>
      </c>
      <c r="C2713" s="1" t="s">
        <v>85</v>
      </c>
      <c r="D2713" s="2" t="n">
        <v>2.39471197128296</v>
      </c>
      <c r="E2713" s="2" t="n">
        <v>-0.00434945244342089</v>
      </c>
    </row>
    <row r="2714" customFormat="false" ht="12.5" hidden="false" customHeight="false" outlineLevel="0" collapsed="false">
      <c r="A2714" s="1" t="n">
        <v>19</v>
      </c>
      <c r="B2714" s="1" t="n">
        <v>27</v>
      </c>
      <c r="C2714" s="1" t="s">
        <v>85</v>
      </c>
      <c r="D2714" s="2" t="n">
        <v>2.39732956886292</v>
      </c>
      <c r="E2714" s="2" t="n">
        <v>-0.00475363107398152</v>
      </c>
    </row>
    <row r="2715" customFormat="false" ht="12.5" hidden="false" customHeight="false" outlineLevel="0" collapsed="false">
      <c r="A2715" s="1" t="n">
        <v>19</v>
      </c>
      <c r="B2715" s="1" t="n">
        <v>28</v>
      </c>
      <c r="C2715" s="1" t="s">
        <v>85</v>
      </c>
      <c r="D2715" s="2" t="n">
        <v>2.40250825881958</v>
      </c>
      <c r="E2715" s="2" t="n">
        <v>-0.00259671779349446</v>
      </c>
    </row>
    <row r="2716" customFormat="false" ht="12.5" hidden="false" customHeight="false" outlineLevel="0" collapsed="false">
      <c r="A2716" s="1" t="n">
        <v>19</v>
      </c>
      <c r="B2716" s="1" t="n">
        <v>29</v>
      </c>
      <c r="C2716" s="1" t="s">
        <v>85</v>
      </c>
      <c r="D2716" s="2" t="n">
        <v>2.40557551383972</v>
      </c>
      <c r="E2716" s="2" t="n">
        <v>-0.00255123898386955</v>
      </c>
    </row>
    <row r="2717" customFormat="false" ht="12.5" hidden="false" customHeight="false" outlineLevel="0" collapsed="false">
      <c r="A2717" s="1" t="n">
        <v>19</v>
      </c>
      <c r="B2717" s="1" t="n">
        <v>30</v>
      </c>
      <c r="C2717" s="1" t="s">
        <v>85</v>
      </c>
      <c r="D2717" s="2" t="n">
        <v>2.4087336063385</v>
      </c>
      <c r="E2717" s="2" t="n">
        <v>-0.00241492292843759</v>
      </c>
    </row>
    <row r="2718" customFormat="false" ht="12.5" hidden="false" customHeight="false" outlineLevel="0" collapsed="false">
      <c r="A2718" s="1" t="n">
        <v>19</v>
      </c>
      <c r="B2718" s="1" t="n">
        <v>31</v>
      </c>
      <c r="C2718" s="1" t="s">
        <v>85</v>
      </c>
      <c r="D2718" s="2" t="n">
        <v>2.41768670082092</v>
      </c>
      <c r="E2718" s="2" t="n">
        <v>0.00351639511063695</v>
      </c>
    </row>
    <row r="2719" customFormat="false" ht="12.5" hidden="false" customHeight="false" outlineLevel="0" collapsed="false">
      <c r="A2719" s="1" t="n">
        <v>19</v>
      </c>
      <c r="B2719" s="1" t="n">
        <v>32</v>
      </c>
      <c r="C2719" s="1" t="s">
        <v>85</v>
      </c>
      <c r="D2719" s="2" t="n">
        <v>2.42075157165527</v>
      </c>
      <c r="E2719" s="2" t="n">
        <v>0.0035594895016402</v>
      </c>
    </row>
    <row r="2720" customFormat="false" ht="12.5" hidden="false" customHeight="false" outlineLevel="0" collapsed="false">
      <c r="A2720" s="1" t="n">
        <v>19</v>
      </c>
      <c r="B2720" s="1" t="n">
        <v>33</v>
      </c>
      <c r="C2720" s="1" t="s">
        <v>85</v>
      </c>
      <c r="D2720" s="2" t="n">
        <v>2.4232964515686</v>
      </c>
      <c r="E2720" s="2" t="n">
        <v>0.00308259320445359</v>
      </c>
    </row>
    <row r="2721" customFormat="false" ht="12.5" hidden="false" customHeight="false" outlineLevel="0" collapsed="false">
      <c r="A2721" s="1" t="n">
        <v>19</v>
      </c>
      <c r="B2721" s="1" t="n">
        <v>34</v>
      </c>
      <c r="C2721" s="1" t="s">
        <v>85</v>
      </c>
      <c r="D2721" s="2" t="n">
        <v>2.42912983894348</v>
      </c>
      <c r="E2721" s="2" t="n">
        <v>0.00589420413598418</v>
      </c>
    </row>
    <row r="2722" customFormat="false" ht="12.5" hidden="false" customHeight="false" outlineLevel="0" collapsed="false">
      <c r="A2722" s="1" t="n">
        <v>19</v>
      </c>
      <c r="B2722" s="1" t="n">
        <v>35</v>
      </c>
      <c r="C2722" s="1" t="s">
        <v>85</v>
      </c>
      <c r="D2722" s="2" t="n">
        <v>2.44922232627869</v>
      </c>
      <c r="E2722" s="2" t="n">
        <v>0.0229649152606726</v>
      </c>
    </row>
    <row r="2723" customFormat="false" ht="12.5" hidden="false" customHeight="false" outlineLevel="0" collapsed="false">
      <c r="A2723" s="1" t="n">
        <v>19</v>
      </c>
      <c r="B2723" s="1" t="n">
        <v>36</v>
      </c>
      <c r="C2723" s="1" t="s">
        <v>85</v>
      </c>
      <c r="D2723" s="2" t="n">
        <v>2.45893263816834</v>
      </c>
      <c r="E2723" s="2" t="n">
        <v>0.029653450474143</v>
      </c>
    </row>
    <row r="2724" customFormat="false" ht="12.5" hidden="false" customHeight="false" outlineLevel="0" collapsed="false">
      <c r="A2724" s="1" t="n">
        <v>19</v>
      </c>
      <c r="B2724" s="1" t="n">
        <v>37</v>
      </c>
      <c r="C2724" s="1" t="s">
        <v>85</v>
      </c>
      <c r="D2724" s="2" t="n">
        <v>2.49008059501648</v>
      </c>
      <c r="E2724" s="2" t="n">
        <v>0.0577796325087547</v>
      </c>
    </row>
    <row r="2725" customFormat="false" ht="12.5" hidden="false" customHeight="false" outlineLevel="0" collapsed="false">
      <c r="A2725" s="1" t="n">
        <v>19</v>
      </c>
      <c r="B2725" s="1" t="n">
        <v>38</v>
      </c>
      <c r="C2725" s="1" t="s">
        <v>85</v>
      </c>
      <c r="D2725" s="2" t="n">
        <v>2.54962372779846</v>
      </c>
      <c r="E2725" s="2" t="n">
        <v>0.114300988614559</v>
      </c>
    </row>
    <row r="2726" customFormat="false" ht="12.5" hidden="false" customHeight="false" outlineLevel="0" collapsed="false">
      <c r="A2726" s="1" t="n">
        <v>19</v>
      </c>
      <c r="B2726" s="1" t="n">
        <v>39</v>
      </c>
      <c r="C2726" s="1" t="s">
        <v>85</v>
      </c>
      <c r="D2726" s="2" t="n">
        <v>2.59979557991028</v>
      </c>
      <c r="E2726" s="2" t="n">
        <v>0.161451056599617</v>
      </c>
    </row>
    <row r="2727" customFormat="false" ht="12.5" hidden="false" customHeight="false" outlineLevel="0" collapsed="false">
      <c r="A2727" s="1" t="n">
        <v>19</v>
      </c>
      <c r="B2727" s="1" t="n">
        <v>40</v>
      </c>
      <c r="C2727" s="1" t="s">
        <v>85</v>
      </c>
      <c r="D2727" s="2" t="n">
        <v>2.66687726974487</v>
      </c>
      <c r="E2727" s="2" t="n">
        <v>0.225510969758034</v>
      </c>
    </row>
    <row r="2728" customFormat="false" ht="12.5" hidden="false" customHeight="false" outlineLevel="0" collapsed="false">
      <c r="A2728" s="1" t="n">
        <v>19</v>
      </c>
      <c r="B2728" s="1" t="n">
        <v>1</v>
      </c>
      <c r="C2728" s="1" t="s">
        <v>76</v>
      </c>
      <c r="D2728" s="2" t="n">
        <v>1.22600066661835</v>
      </c>
      <c r="E2728" s="2" t="n">
        <v>-0.00113924033939838</v>
      </c>
    </row>
    <row r="2729" customFormat="false" ht="12.5" hidden="false" customHeight="false" outlineLevel="0" collapsed="false">
      <c r="A2729" s="1" t="n">
        <v>19</v>
      </c>
      <c r="B2729" s="1" t="n">
        <v>2</v>
      </c>
      <c r="C2729" s="1" t="s">
        <v>76</v>
      </c>
      <c r="D2729" s="2" t="n">
        <v>1.22645437717438</v>
      </c>
      <c r="E2729" s="2" t="n">
        <v>-0.00256326654925942</v>
      </c>
    </row>
    <row r="2730" customFormat="false" ht="12.5" hidden="false" customHeight="false" outlineLevel="0" collapsed="false">
      <c r="A2730" s="1" t="n">
        <v>19</v>
      </c>
      <c r="B2730" s="1" t="n">
        <v>3</v>
      </c>
      <c r="C2730" s="1" t="s">
        <v>76</v>
      </c>
      <c r="D2730" s="2" t="n">
        <v>1.22968316078186</v>
      </c>
      <c r="E2730" s="2" t="n">
        <v>-0.00121221970766783</v>
      </c>
    </row>
    <row r="2731" customFormat="false" ht="12.5" hidden="false" customHeight="false" outlineLevel="0" collapsed="false">
      <c r="A2731" s="1" t="n">
        <v>19</v>
      </c>
      <c r="B2731" s="1" t="n">
        <v>4</v>
      </c>
      <c r="C2731" s="1" t="s">
        <v>76</v>
      </c>
      <c r="D2731" s="2" t="n">
        <v>1.23002660274506</v>
      </c>
      <c r="E2731" s="2" t="n">
        <v>-0.00274651451036334</v>
      </c>
    </row>
    <row r="2732" customFormat="false" ht="12.5" hidden="false" customHeight="false" outlineLevel="0" collapsed="false">
      <c r="A2732" s="1" t="n">
        <v>19</v>
      </c>
      <c r="B2732" s="1" t="n">
        <v>5</v>
      </c>
      <c r="C2732" s="1" t="s">
        <v>76</v>
      </c>
      <c r="D2732" s="2" t="n">
        <v>1.23336935043335</v>
      </c>
      <c r="E2732" s="2" t="n">
        <v>-0.00128150347154588</v>
      </c>
    </row>
    <row r="2733" customFormat="false" ht="12.5" hidden="false" customHeight="false" outlineLevel="0" collapsed="false">
      <c r="A2733" s="1" t="n">
        <v>19</v>
      </c>
      <c r="B2733" s="1" t="n">
        <v>6</v>
      </c>
      <c r="C2733" s="1" t="s">
        <v>76</v>
      </c>
      <c r="D2733" s="2" t="n">
        <v>1.23684203624725</v>
      </c>
      <c r="E2733" s="2" t="n">
        <v>0.00031344560557045</v>
      </c>
    </row>
    <row r="2734" customFormat="false" ht="12.5" hidden="false" customHeight="false" outlineLevel="0" collapsed="false">
      <c r="A2734" s="1" t="n">
        <v>19</v>
      </c>
      <c r="B2734" s="1" t="n">
        <v>7</v>
      </c>
      <c r="C2734" s="1" t="s">
        <v>76</v>
      </c>
      <c r="D2734" s="2" t="n">
        <v>1.23879396915436</v>
      </c>
      <c r="E2734" s="2" t="n">
        <v>0.00038764177588746</v>
      </c>
    </row>
    <row r="2735" customFormat="false" ht="12.5" hidden="false" customHeight="false" outlineLevel="0" collapsed="false">
      <c r="A2735" s="1" t="n">
        <v>19</v>
      </c>
      <c r="B2735" s="1" t="n">
        <v>8</v>
      </c>
      <c r="C2735" s="1" t="s">
        <v>76</v>
      </c>
      <c r="D2735" s="2" t="n">
        <v>1.2401522397995</v>
      </c>
      <c r="E2735" s="2" t="n">
        <v>-0.000131824315758422</v>
      </c>
    </row>
    <row r="2736" customFormat="false" ht="12.5" hidden="false" customHeight="false" outlineLevel="0" collapsed="false">
      <c r="A2736" s="1" t="n">
        <v>19</v>
      </c>
      <c r="B2736" s="1" t="n">
        <v>9</v>
      </c>
      <c r="C2736" s="1" t="s">
        <v>76</v>
      </c>
      <c r="D2736" s="2" t="n">
        <v>1.24263215065002</v>
      </c>
      <c r="E2736" s="2" t="n">
        <v>0.000470349797978997</v>
      </c>
    </row>
    <row r="2737" customFormat="false" ht="12.5" hidden="false" customHeight="false" outlineLevel="0" collapsed="false">
      <c r="A2737" s="1" t="n">
        <v>19</v>
      </c>
      <c r="B2737" s="1" t="n">
        <v>10</v>
      </c>
      <c r="C2737" s="1" t="s">
        <v>76</v>
      </c>
      <c r="D2737" s="2" t="n">
        <v>1.24531745910645</v>
      </c>
      <c r="E2737" s="2" t="n">
        <v>0.00127792148850858</v>
      </c>
    </row>
    <row r="2738" customFormat="false" ht="12.5" hidden="false" customHeight="false" outlineLevel="0" collapsed="false">
      <c r="A2738" s="1" t="n">
        <v>19</v>
      </c>
      <c r="B2738" s="1" t="n">
        <v>11</v>
      </c>
      <c r="C2738" s="1" t="s">
        <v>76</v>
      </c>
      <c r="D2738" s="2" t="n">
        <v>1.24815249443054</v>
      </c>
      <c r="E2738" s="2" t="n">
        <v>0.00223522004671395</v>
      </c>
    </row>
    <row r="2739" customFormat="false" ht="12.5" hidden="false" customHeight="false" outlineLevel="0" collapsed="false">
      <c r="A2739" s="1" t="n">
        <v>19</v>
      </c>
      <c r="B2739" s="1" t="n">
        <v>12</v>
      </c>
      <c r="C2739" s="1" t="s">
        <v>76</v>
      </c>
      <c r="D2739" s="2" t="n">
        <v>1.24958920478821</v>
      </c>
      <c r="E2739" s="2" t="n">
        <v>0.00179419375490397</v>
      </c>
    </row>
    <row r="2740" customFormat="false" ht="12.5" hidden="false" customHeight="false" outlineLevel="0" collapsed="false">
      <c r="A2740" s="1" t="n">
        <v>19</v>
      </c>
      <c r="B2740" s="1" t="n">
        <v>13</v>
      </c>
      <c r="C2740" s="1" t="s">
        <v>76</v>
      </c>
      <c r="D2740" s="2" t="n">
        <v>1.25032997131348</v>
      </c>
      <c r="E2740" s="2" t="n">
        <v>0.000657223514281213</v>
      </c>
    </row>
    <row r="2741" customFormat="false" ht="12.5" hidden="false" customHeight="false" outlineLevel="0" collapsed="false">
      <c r="A2741" s="1" t="n">
        <v>19</v>
      </c>
      <c r="B2741" s="1" t="n">
        <v>14</v>
      </c>
      <c r="C2741" s="1" t="s">
        <v>76</v>
      </c>
      <c r="D2741" s="2" t="n">
        <v>1.25288438796997</v>
      </c>
      <c r="E2741" s="2" t="n">
        <v>0.00133390340488404</v>
      </c>
    </row>
    <row r="2742" customFormat="false" ht="12.5" hidden="false" customHeight="false" outlineLevel="0" collapsed="false">
      <c r="A2742" s="1" t="n">
        <v>19</v>
      </c>
      <c r="B2742" s="1" t="n">
        <v>15</v>
      </c>
      <c r="C2742" s="1" t="s">
        <v>76</v>
      </c>
      <c r="D2742" s="2" t="n">
        <v>1.25349164009094</v>
      </c>
      <c r="E2742" s="2" t="n">
        <v>6.3418825448025E-005</v>
      </c>
    </row>
    <row r="2743" customFormat="false" ht="12.5" hidden="false" customHeight="false" outlineLevel="0" collapsed="false">
      <c r="A2743" s="1" t="n">
        <v>19</v>
      </c>
      <c r="B2743" s="1" t="n">
        <v>16</v>
      </c>
      <c r="C2743" s="1" t="s">
        <v>76</v>
      </c>
      <c r="D2743" s="2" t="n">
        <v>1.2555125951767</v>
      </c>
      <c r="E2743" s="2" t="n">
        <v>0.000206637181690894</v>
      </c>
    </row>
    <row r="2744" customFormat="false" ht="12.5" hidden="false" customHeight="false" outlineLevel="0" collapsed="false">
      <c r="A2744" s="1" t="n">
        <v>19</v>
      </c>
      <c r="B2744" s="1" t="n">
        <v>17</v>
      </c>
      <c r="C2744" s="1" t="s">
        <v>76</v>
      </c>
      <c r="D2744" s="2" t="n">
        <v>1.25788259506226</v>
      </c>
      <c r="E2744" s="2" t="n">
        <v>0.000698900315910578</v>
      </c>
    </row>
    <row r="2745" customFormat="false" ht="12.5" hidden="false" customHeight="false" outlineLevel="0" collapsed="false">
      <c r="A2745" s="1" t="n">
        <v>19</v>
      </c>
      <c r="B2745" s="1" t="n">
        <v>18</v>
      </c>
      <c r="C2745" s="1" t="s">
        <v>76</v>
      </c>
      <c r="D2745" s="2" t="n">
        <v>1.25942432880402</v>
      </c>
      <c r="E2745" s="2" t="n">
        <v>0.000362897320883349</v>
      </c>
    </row>
    <row r="2746" customFormat="false" ht="12.5" hidden="false" customHeight="false" outlineLevel="0" collapsed="false">
      <c r="A2746" s="1" t="n">
        <v>19</v>
      </c>
      <c r="B2746" s="1" t="n">
        <v>19</v>
      </c>
      <c r="C2746" s="1" t="s">
        <v>76</v>
      </c>
      <c r="D2746" s="2" t="n">
        <v>1.26119136810303</v>
      </c>
      <c r="E2746" s="2" t="n">
        <v>0.000252199883107096</v>
      </c>
    </row>
    <row r="2747" customFormat="false" ht="12.5" hidden="false" customHeight="false" outlineLevel="0" collapsed="false">
      <c r="A2747" s="1" t="n">
        <v>19</v>
      </c>
      <c r="B2747" s="1" t="n">
        <v>20</v>
      </c>
      <c r="C2747" s="1" t="s">
        <v>76</v>
      </c>
      <c r="D2747" s="2" t="n">
        <v>1.26226007938385</v>
      </c>
      <c r="E2747" s="2" t="n">
        <v>-0.000556825543753803</v>
      </c>
    </row>
    <row r="2748" customFormat="false" ht="12.5" hidden="false" customHeight="false" outlineLevel="0" collapsed="false">
      <c r="A2748" s="1" t="n">
        <v>19</v>
      </c>
      <c r="B2748" s="1" t="n">
        <v>21</v>
      </c>
      <c r="C2748" s="1" t="s">
        <v>76</v>
      </c>
      <c r="D2748" s="2" t="n">
        <v>1.26271820068359</v>
      </c>
      <c r="E2748" s="2" t="n">
        <v>-0.00197644089348614</v>
      </c>
    </row>
    <row r="2749" customFormat="false" ht="12.5" hidden="false" customHeight="false" outlineLevel="0" collapsed="false">
      <c r="A2749" s="1" t="n">
        <v>19</v>
      </c>
      <c r="B2749" s="1" t="n">
        <v>22</v>
      </c>
      <c r="C2749" s="1" t="s">
        <v>76</v>
      </c>
      <c r="D2749" s="2" t="n">
        <v>1.26483297348022</v>
      </c>
      <c r="E2749" s="2" t="n">
        <v>-0.00173940497916192</v>
      </c>
    </row>
    <row r="2750" customFormat="false" ht="12.5" hidden="false" customHeight="false" outlineLevel="0" collapsed="false">
      <c r="A2750" s="1" t="n">
        <v>19</v>
      </c>
      <c r="B2750" s="1" t="n">
        <v>23</v>
      </c>
      <c r="C2750" s="1" t="s">
        <v>76</v>
      </c>
      <c r="D2750" s="2" t="n">
        <v>1.26804089546204</v>
      </c>
      <c r="E2750" s="2" t="n">
        <v>-0.000409219675930217</v>
      </c>
    </row>
    <row r="2751" customFormat="false" ht="12.5" hidden="false" customHeight="false" outlineLevel="0" collapsed="false">
      <c r="A2751" s="1" t="n">
        <v>19</v>
      </c>
      <c r="B2751" s="1" t="n">
        <v>24</v>
      </c>
      <c r="C2751" s="1" t="s">
        <v>76</v>
      </c>
      <c r="D2751" s="2" t="n">
        <v>1.27465438842773</v>
      </c>
      <c r="E2751" s="2" t="n">
        <v>0.0043265363201499</v>
      </c>
    </row>
    <row r="2752" customFormat="false" ht="12.5" hidden="false" customHeight="false" outlineLevel="0" collapsed="false">
      <c r="A2752" s="1" t="n">
        <v>19</v>
      </c>
      <c r="B2752" s="1" t="n">
        <v>25</v>
      </c>
      <c r="C2752" s="1" t="s">
        <v>76</v>
      </c>
      <c r="D2752" s="2" t="n">
        <v>1.28331279754639</v>
      </c>
      <c r="E2752" s="2" t="n">
        <v>0.0111072091385722</v>
      </c>
    </row>
    <row r="2753" customFormat="false" ht="12.5" hidden="false" customHeight="false" outlineLevel="0" collapsed="false">
      <c r="A2753" s="1" t="n">
        <v>19</v>
      </c>
      <c r="B2753" s="1" t="n">
        <v>26</v>
      </c>
      <c r="C2753" s="1" t="s">
        <v>76</v>
      </c>
      <c r="D2753" s="2" t="n">
        <v>1.29800093173981</v>
      </c>
      <c r="E2753" s="2" t="n">
        <v>0.02391760610044</v>
      </c>
    </row>
    <row r="2754" customFormat="false" ht="12.5" hidden="false" customHeight="false" outlineLevel="0" collapsed="false">
      <c r="A2754" s="1" t="n">
        <v>19</v>
      </c>
      <c r="B2754" s="1" t="n">
        <v>27</v>
      </c>
      <c r="C2754" s="1" t="s">
        <v>76</v>
      </c>
      <c r="D2754" s="2" t="n">
        <v>1.32644033432007</v>
      </c>
      <c r="E2754" s="2" t="n">
        <v>0.0504792705178261</v>
      </c>
    </row>
    <row r="2755" customFormat="false" ht="12.5" hidden="false" customHeight="false" outlineLevel="0" collapsed="false">
      <c r="A2755" s="1" t="n">
        <v>19</v>
      </c>
      <c r="B2755" s="1" t="n">
        <v>28</v>
      </c>
      <c r="C2755" s="1" t="s">
        <v>76</v>
      </c>
      <c r="D2755" s="2" t="n">
        <v>1.37712240219116</v>
      </c>
      <c r="E2755" s="2" t="n">
        <v>0.0992836058139801</v>
      </c>
    </row>
    <row r="2756" customFormat="false" ht="12.5" hidden="false" customHeight="false" outlineLevel="0" collapsed="false">
      <c r="A2756" s="1" t="n">
        <v>19</v>
      </c>
      <c r="B2756" s="1" t="n">
        <v>29</v>
      </c>
      <c r="C2756" s="1" t="s">
        <v>76</v>
      </c>
      <c r="D2756" s="2" t="n">
        <v>1.4601913690567</v>
      </c>
      <c r="E2756" s="2" t="n">
        <v>0.180474832653999</v>
      </c>
    </row>
    <row r="2757" customFormat="false" ht="12.5" hidden="false" customHeight="false" outlineLevel="0" collapsed="false">
      <c r="A2757" s="1" t="n">
        <v>19</v>
      </c>
      <c r="B2757" s="1" t="n">
        <v>30</v>
      </c>
      <c r="C2757" s="1" t="s">
        <v>76</v>
      </c>
      <c r="D2757" s="2" t="n">
        <v>1.57154667377472</v>
      </c>
      <c r="E2757" s="2" t="n">
        <v>0.289952397346497</v>
      </c>
    </row>
    <row r="2758" customFormat="false" ht="12.5" hidden="false" customHeight="false" outlineLevel="0" collapsed="false">
      <c r="A2758" s="1" t="n">
        <v>19</v>
      </c>
      <c r="B2758" s="1" t="n">
        <v>31</v>
      </c>
      <c r="C2758" s="1" t="s">
        <v>76</v>
      </c>
      <c r="D2758" s="2" t="n">
        <v>1.7250143289566</v>
      </c>
      <c r="E2758" s="2" t="n">
        <v>0.441542327404022</v>
      </c>
    </row>
    <row r="2759" customFormat="false" ht="12.5" hidden="false" customHeight="false" outlineLevel="0" collapsed="false">
      <c r="A2759" s="1" t="n">
        <v>19</v>
      </c>
      <c r="B2759" s="1" t="n">
        <v>32</v>
      </c>
      <c r="C2759" s="1" t="s">
        <v>76</v>
      </c>
      <c r="D2759" s="2" t="n">
        <v>1.90464222431183</v>
      </c>
      <c r="E2759" s="2" t="n">
        <v>0.619292497634888</v>
      </c>
    </row>
    <row r="2760" customFormat="false" ht="12.5" hidden="false" customHeight="false" outlineLevel="0" collapsed="false">
      <c r="A2760" s="1" t="n">
        <v>19</v>
      </c>
      <c r="B2760" s="1" t="n">
        <v>33</v>
      </c>
      <c r="C2760" s="1" t="s">
        <v>76</v>
      </c>
      <c r="D2760" s="2" t="n">
        <v>2.1134557723999</v>
      </c>
      <c r="E2760" s="2" t="n">
        <v>0.826228260993958</v>
      </c>
    </row>
    <row r="2761" customFormat="false" ht="12.5" hidden="false" customHeight="false" outlineLevel="0" collapsed="false">
      <c r="A2761" s="1" t="n">
        <v>19</v>
      </c>
      <c r="B2761" s="1" t="n">
        <v>34</v>
      </c>
      <c r="C2761" s="1" t="s">
        <v>76</v>
      </c>
      <c r="D2761" s="2" t="n">
        <v>2.31711077690125</v>
      </c>
      <c r="E2761" s="2" t="n">
        <v>1.02800559997559</v>
      </c>
    </row>
    <row r="2762" customFormat="false" ht="12.5" hidden="false" customHeight="false" outlineLevel="0" collapsed="false">
      <c r="A2762" s="1" t="n">
        <v>19</v>
      </c>
      <c r="B2762" s="1" t="n">
        <v>35</v>
      </c>
      <c r="C2762" s="1" t="s">
        <v>76</v>
      </c>
      <c r="D2762" s="2" t="n">
        <v>2.54295420646668</v>
      </c>
      <c r="E2762" s="2" t="n">
        <v>1.25197124481201</v>
      </c>
    </row>
    <row r="2763" customFormat="false" ht="12.5" hidden="false" customHeight="false" outlineLevel="0" collapsed="false">
      <c r="A2763" s="1" t="n">
        <v>19</v>
      </c>
      <c r="B2763" s="1" t="n">
        <v>36</v>
      </c>
      <c r="C2763" s="1" t="s">
        <v>76</v>
      </c>
      <c r="D2763" s="2" t="n">
        <v>2.73314189910889</v>
      </c>
      <c r="E2763" s="2" t="n">
        <v>1.44028115272522</v>
      </c>
    </row>
    <row r="2764" customFormat="false" ht="12.5" hidden="false" customHeight="false" outlineLevel="0" collapsed="false">
      <c r="A2764" s="1" t="n">
        <v>19</v>
      </c>
      <c r="B2764" s="1" t="n">
        <v>37</v>
      </c>
      <c r="C2764" s="1" t="s">
        <v>76</v>
      </c>
      <c r="D2764" s="2" t="n">
        <v>2.93025898933411</v>
      </c>
      <c r="E2764" s="2" t="n">
        <v>1.63552057743073</v>
      </c>
    </row>
    <row r="2765" customFormat="false" ht="12.5" hidden="false" customHeight="false" outlineLevel="0" collapsed="false">
      <c r="A2765" s="1" t="n">
        <v>19</v>
      </c>
      <c r="B2765" s="1" t="n">
        <v>38</v>
      </c>
      <c r="C2765" s="1" t="s">
        <v>76</v>
      </c>
      <c r="D2765" s="2" t="n">
        <v>3.12457633018494</v>
      </c>
      <c r="E2765" s="2" t="n">
        <v>1.82796013355255</v>
      </c>
    </row>
    <row r="2766" customFormat="false" ht="12.5" hidden="false" customHeight="false" outlineLevel="0" collapsed="false">
      <c r="A2766" s="1" t="n">
        <v>19</v>
      </c>
      <c r="B2766" s="1" t="n">
        <v>39</v>
      </c>
      <c r="C2766" s="1" t="s">
        <v>76</v>
      </c>
      <c r="D2766" s="2" t="n">
        <v>3.25742769241333</v>
      </c>
      <c r="E2766" s="2" t="n">
        <v>1.95893383026123</v>
      </c>
    </row>
    <row r="2767" customFormat="false" ht="12.5" hidden="false" customHeight="false" outlineLevel="0" collapsed="false">
      <c r="A2767" s="1" t="n">
        <v>19</v>
      </c>
      <c r="B2767" s="1" t="n">
        <v>40</v>
      </c>
      <c r="C2767" s="1" t="s">
        <v>76</v>
      </c>
      <c r="D2767" s="2" t="n">
        <v>3.3666934967041</v>
      </c>
      <c r="E2767" s="2" t="n">
        <v>2.066321849823</v>
      </c>
    </row>
    <row r="2768" customFormat="false" ht="12.5" hidden="false" customHeight="false" outlineLevel="0" collapsed="false">
      <c r="A2768" s="1" t="n">
        <v>19</v>
      </c>
      <c r="B2768" s="1" t="n">
        <v>1</v>
      </c>
      <c r="C2768" s="1" t="s">
        <v>88</v>
      </c>
      <c r="D2768" s="2" t="n">
        <v>1.32555019855499</v>
      </c>
      <c r="E2768" s="2" t="n">
        <v>-0.0089685982093215</v>
      </c>
    </row>
    <row r="2769" customFormat="false" ht="12.5" hidden="false" customHeight="false" outlineLevel="0" collapsed="false">
      <c r="A2769" s="1" t="n">
        <v>19</v>
      </c>
      <c r="B2769" s="1" t="n">
        <v>2</v>
      </c>
      <c r="C2769" s="1" t="s">
        <v>88</v>
      </c>
      <c r="D2769" s="2" t="n">
        <v>1.32583856582642</v>
      </c>
      <c r="E2769" s="2" t="n">
        <v>-0.00972027145326138</v>
      </c>
    </row>
    <row r="2770" customFormat="false" ht="12.5" hidden="false" customHeight="false" outlineLevel="0" collapsed="false">
      <c r="A2770" s="1" t="n">
        <v>19</v>
      </c>
      <c r="B2770" s="1" t="n">
        <v>3</v>
      </c>
      <c r="C2770" s="1" t="s">
        <v>88</v>
      </c>
      <c r="D2770" s="2" t="n">
        <v>1.32810485363007</v>
      </c>
      <c r="E2770" s="2" t="n">
        <v>-0.00849402416497469</v>
      </c>
    </row>
    <row r="2771" customFormat="false" ht="12.5" hidden="false" customHeight="false" outlineLevel="0" collapsed="false">
      <c r="A2771" s="1" t="n">
        <v>19</v>
      </c>
      <c r="B2771" s="1" t="n">
        <v>4</v>
      </c>
      <c r="C2771" s="1" t="s">
        <v>88</v>
      </c>
      <c r="D2771" s="2" t="n">
        <v>1.33026313781738</v>
      </c>
      <c r="E2771" s="2" t="n">
        <v>-0.00737578049302101</v>
      </c>
    </row>
    <row r="2772" customFormat="false" ht="12.5" hidden="false" customHeight="false" outlineLevel="0" collapsed="false">
      <c r="A2772" s="1" t="n">
        <v>19</v>
      </c>
      <c r="B2772" s="1" t="n">
        <v>5</v>
      </c>
      <c r="C2772" s="1" t="s">
        <v>88</v>
      </c>
      <c r="D2772" s="2" t="n">
        <v>1.3341361284256</v>
      </c>
      <c r="E2772" s="2" t="n">
        <v>-0.0045428304001689</v>
      </c>
    </row>
    <row r="2773" customFormat="false" ht="12.5" hidden="false" customHeight="false" outlineLevel="0" collapsed="false">
      <c r="A2773" s="1" t="n">
        <v>19</v>
      </c>
      <c r="B2773" s="1" t="n">
        <v>6</v>
      </c>
      <c r="C2773" s="1" t="s">
        <v>88</v>
      </c>
      <c r="D2773" s="2" t="n">
        <v>1.33962059020996</v>
      </c>
      <c r="E2773" s="2" t="n">
        <v>-9.84092184808105E-005</v>
      </c>
    </row>
    <row r="2774" customFormat="false" ht="12.5" hidden="false" customHeight="false" outlineLevel="0" collapsed="false">
      <c r="A2774" s="1" t="n">
        <v>19</v>
      </c>
      <c r="B2774" s="1" t="n">
        <v>7</v>
      </c>
      <c r="C2774" s="1" t="s">
        <v>88</v>
      </c>
      <c r="D2774" s="2" t="n">
        <v>1.34128272533417</v>
      </c>
      <c r="E2774" s="2" t="n">
        <v>0.000523685419466347</v>
      </c>
    </row>
    <row r="2775" customFormat="false" ht="12.5" hidden="false" customHeight="false" outlineLevel="0" collapsed="false">
      <c r="A2775" s="1" t="n">
        <v>19</v>
      </c>
      <c r="B2775" s="1" t="n">
        <v>8</v>
      </c>
      <c r="C2775" s="1" t="s">
        <v>88</v>
      </c>
      <c r="D2775" s="2" t="n">
        <v>1.34225904941559</v>
      </c>
      <c r="E2775" s="2" t="n">
        <v>0.00045996907283552</v>
      </c>
    </row>
    <row r="2776" customFormat="false" ht="12.5" hidden="false" customHeight="false" outlineLevel="0" collapsed="false">
      <c r="A2776" s="1" t="n">
        <v>19</v>
      </c>
      <c r="B2776" s="1" t="n">
        <v>9</v>
      </c>
      <c r="C2776" s="1" t="s">
        <v>88</v>
      </c>
      <c r="D2776" s="2" t="n">
        <v>1.34363925457001</v>
      </c>
      <c r="E2776" s="2" t="n">
        <v>0.000800133740995079</v>
      </c>
    </row>
    <row r="2777" customFormat="false" ht="12.5" hidden="false" customHeight="false" outlineLevel="0" collapsed="false">
      <c r="A2777" s="1" t="n">
        <v>19</v>
      </c>
      <c r="B2777" s="1" t="n">
        <v>10</v>
      </c>
      <c r="C2777" s="1" t="s">
        <v>88</v>
      </c>
      <c r="D2777" s="2" t="n">
        <v>1.34592914581299</v>
      </c>
      <c r="E2777" s="2" t="n">
        <v>0.0020499846432358</v>
      </c>
    </row>
    <row r="2778" customFormat="false" ht="12.5" hidden="false" customHeight="false" outlineLevel="0" collapsed="false">
      <c r="A2778" s="1" t="n">
        <v>19</v>
      </c>
      <c r="B2778" s="1" t="n">
        <v>11</v>
      </c>
      <c r="C2778" s="1" t="s">
        <v>88</v>
      </c>
      <c r="D2778" s="2" t="n">
        <v>1.34753000736237</v>
      </c>
      <c r="E2778" s="2" t="n">
        <v>0.00261080567725003</v>
      </c>
    </row>
    <row r="2779" customFormat="false" ht="12.5" hidden="false" customHeight="false" outlineLevel="0" collapsed="false">
      <c r="A2779" s="1" t="n">
        <v>19</v>
      </c>
      <c r="B2779" s="1" t="n">
        <v>12</v>
      </c>
      <c r="C2779" s="1" t="s">
        <v>88</v>
      </c>
      <c r="D2779" s="2" t="n">
        <v>1.34870219230652</v>
      </c>
      <c r="E2779" s="2" t="n">
        <v>0.00274295010603964</v>
      </c>
    </row>
    <row r="2780" customFormat="false" ht="12.5" hidden="false" customHeight="false" outlineLevel="0" collapsed="false">
      <c r="A2780" s="1" t="n">
        <v>19</v>
      </c>
      <c r="B2780" s="1" t="n">
        <v>13</v>
      </c>
      <c r="C2780" s="1" t="s">
        <v>88</v>
      </c>
      <c r="D2780" s="2" t="n">
        <v>1.34937596321106</v>
      </c>
      <c r="E2780" s="2" t="n">
        <v>0.00237668049521744</v>
      </c>
    </row>
    <row r="2781" customFormat="false" ht="12.5" hidden="false" customHeight="false" outlineLevel="0" collapsed="false">
      <c r="A2781" s="1" t="n">
        <v>19</v>
      </c>
      <c r="B2781" s="1" t="n">
        <v>14</v>
      </c>
      <c r="C2781" s="1" t="s">
        <v>88</v>
      </c>
      <c r="D2781" s="2" t="n">
        <v>1.35107624530792</v>
      </c>
      <c r="E2781" s="2" t="n">
        <v>0.00303692230954766</v>
      </c>
    </row>
    <row r="2782" customFormat="false" ht="12.5" hidden="false" customHeight="false" outlineLevel="0" collapsed="false">
      <c r="A2782" s="1" t="n">
        <v>19</v>
      </c>
      <c r="B2782" s="1" t="n">
        <v>15</v>
      </c>
      <c r="C2782" s="1" t="s">
        <v>88</v>
      </c>
      <c r="D2782" s="2" t="n">
        <v>1.35052764415741</v>
      </c>
      <c r="E2782" s="2" t="n">
        <v>0.00144828064367175</v>
      </c>
    </row>
    <row r="2783" customFormat="false" ht="12.5" hidden="false" customHeight="false" outlineLevel="0" collapsed="false">
      <c r="A2783" s="1" t="n">
        <v>19</v>
      </c>
      <c r="B2783" s="1" t="n">
        <v>16</v>
      </c>
      <c r="C2783" s="1" t="s">
        <v>88</v>
      </c>
      <c r="D2783" s="2" t="n">
        <v>1.35193204879761</v>
      </c>
      <c r="E2783" s="2" t="n">
        <v>0.00181264476850629</v>
      </c>
    </row>
    <row r="2784" customFormat="false" ht="12.5" hidden="false" customHeight="false" outlineLevel="0" collapsed="false">
      <c r="A2784" s="1" t="n">
        <v>19</v>
      </c>
      <c r="B2784" s="1" t="n">
        <v>17</v>
      </c>
      <c r="C2784" s="1" t="s">
        <v>88</v>
      </c>
      <c r="D2784" s="2" t="n">
        <v>1.35331749916077</v>
      </c>
      <c r="E2784" s="2" t="n">
        <v>0.00215805461630225</v>
      </c>
    </row>
    <row r="2785" customFormat="false" ht="12.5" hidden="false" customHeight="false" outlineLevel="0" collapsed="false">
      <c r="A2785" s="1" t="n">
        <v>19</v>
      </c>
      <c r="B2785" s="1" t="n">
        <v>18</v>
      </c>
      <c r="C2785" s="1" t="s">
        <v>88</v>
      </c>
      <c r="D2785" s="2" t="n">
        <v>1.35478270053864</v>
      </c>
      <c r="E2785" s="2" t="n">
        <v>0.00258321571163833</v>
      </c>
    </row>
    <row r="2786" customFormat="false" ht="12.5" hidden="false" customHeight="false" outlineLevel="0" collapsed="false">
      <c r="A2786" s="1" t="n">
        <v>19</v>
      </c>
      <c r="B2786" s="1" t="n">
        <v>19</v>
      </c>
      <c r="C2786" s="1" t="s">
        <v>88</v>
      </c>
      <c r="D2786" s="2" t="n">
        <v>1.35565292835236</v>
      </c>
      <c r="E2786" s="2" t="n">
        <v>0.00241340300999582</v>
      </c>
    </row>
    <row r="2787" customFormat="false" ht="12.5" hidden="false" customHeight="false" outlineLevel="0" collapsed="false">
      <c r="A2787" s="1" t="n">
        <v>19</v>
      </c>
      <c r="B2787" s="1" t="n">
        <v>20</v>
      </c>
      <c r="C2787" s="1" t="s">
        <v>88</v>
      </c>
      <c r="D2787" s="2" t="n">
        <v>1.35596537590027</v>
      </c>
      <c r="E2787" s="2" t="n">
        <v>0.0016858100425452</v>
      </c>
    </row>
    <row r="2788" customFormat="false" ht="12.5" hidden="false" customHeight="false" outlineLevel="0" collapsed="false">
      <c r="A2788" s="1" t="n">
        <v>19</v>
      </c>
      <c r="B2788" s="1" t="n">
        <v>21</v>
      </c>
      <c r="C2788" s="1" t="s">
        <v>88</v>
      </c>
      <c r="D2788" s="2" t="n">
        <v>1.35571980476379</v>
      </c>
      <c r="E2788" s="2" t="n">
        <v>0.000400198478018865</v>
      </c>
    </row>
    <row r="2789" customFormat="false" ht="12.5" hidden="false" customHeight="false" outlineLevel="0" collapsed="false">
      <c r="A2789" s="1" t="n">
        <v>19</v>
      </c>
      <c r="B2789" s="1" t="n">
        <v>22</v>
      </c>
      <c r="C2789" s="1" t="s">
        <v>88</v>
      </c>
      <c r="D2789" s="2" t="n">
        <v>1.35727941989899</v>
      </c>
      <c r="E2789" s="2" t="n">
        <v>0.00091977312695235</v>
      </c>
    </row>
    <row r="2790" customFormat="false" ht="12.5" hidden="false" customHeight="false" outlineLevel="0" collapsed="false">
      <c r="A2790" s="1" t="n">
        <v>19</v>
      </c>
      <c r="B2790" s="1" t="n">
        <v>23</v>
      </c>
      <c r="C2790" s="1" t="s">
        <v>88</v>
      </c>
      <c r="D2790" s="2" t="n">
        <v>1.35857117176056</v>
      </c>
      <c r="E2790" s="2" t="n">
        <v>0.00117148458957672</v>
      </c>
    </row>
    <row r="2791" customFormat="false" ht="12.5" hidden="false" customHeight="false" outlineLevel="0" collapsed="false">
      <c r="A2791" s="1" t="n">
        <v>19</v>
      </c>
      <c r="B2791" s="1" t="n">
        <v>24</v>
      </c>
      <c r="C2791" s="1" t="s">
        <v>88</v>
      </c>
      <c r="D2791" s="2" t="n">
        <v>1.36011147499084</v>
      </c>
      <c r="E2791" s="2" t="n">
        <v>0.00167174730449915</v>
      </c>
    </row>
    <row r="2792" customFormat="false" ht="12.5" hidden="false" customHeight="false" outlineLevel="0" collapsed="false">
      <c r="A2792" s="1" t="n">
        <v>19</v>
      </c>
      <c r="B2792" s="1" t="n">
        <v>25</v>
      </c>
      <c r="C2792" s="1" t="s">
        <v>88</v>
      </c>
      <c r="D2792" s="2" t="n">
        <v>1.36099112033844</v>
      </c>
      <c r="E2792" s="2" t="n">
        <v>0.00151135225314647</v>
      </c>
    </row>
    <row r="2793" customFormat="false" ht="12.5" hidden="false" customHeight="false" outlineLevel="0" collapsed="false">
      <c r="A2793" s="1" t="n">
        <v>19</v>
      </c>
      <c r="B2793" s="1" t="n">
        <v>26</v>
      </c>
      <c r="C2793" s="1" t="s">
        <v>88</v>
      </c>
      <c r="D2793" s="2" t="n">
        <v>1.3614821434021</v>
      </c>
      <c r="E2793" s="2" t="n">
        <v>0.000962334801442921</v>
      </c>
    </row>
    <row r="2794" customFormat="false" ht="12.5" hidden="false" customHeight="false" outlineLevel="0" collapsed="false">
      <c r="A2794" s="1" t="n">
        <v>19</v>
      </c>
      <c r="B2794" s="1" t="n">
        <v>27</v>
      </c>
      <c r="C2794" s="1" t="s">
        <v>88</v>
      </c>
      <c r="D2794" s="2" t="n">
        <v>1.36251080036163</v>
      </c>
      <c r="E2794" s="2" t="n">
        <v>0.000950951303821057</v>
      </c>
    </row>
    <row r="2795" customFormat="false" ht="12.5" hidden="false" customHeight="false" outlineLevel="0" collapsed="false">
      <c r="A2795" s="1" t="n">
        <v>19</v>
      </c>
      <c r="B2795" s="1" t="n">
        <v>28</v>
      </c>
      <c r="C2795" s="1" t="s">
        <v>88</v>
      </c>
      <c r="D2795" s="2" t="n">
        <v>1.36508417129517</v>
      </c>
      <c r="E2795" s="2" t="n">
        <v>0.00248428178019822</v>
      </c>
    </row>
    <row r="2796" customFormat="false" ht="12.5" hidden="false" customHeight="false" outlineLevel="0" collapsed="false">
      <c r="A2796" s="1" t="n">
        <v>19</v>
      </c>
      <c r="B2796" s="1" t="n">
        <v>29</v>
      </c>
      <c r="C2796" s="1" t="s">
        <v>88</v>
      </c>
      <c r="D2796" s="2" t="n">
        <v>1.36249709129334</v>
      </c>
      <c r="E2796" s="2" t="n">
        <v>-0.00114283862058073</v>
      </c>
    </row>
    <row r="2797" customFormat="false" ht="12.5" hidden="false" customHeight="false" outlineLevel="0" collapsed="false">
      <c r="A2797" s="1" t="n">
        <v>19</v>
      </c>
      <c r="B2797" s="1" t="n">
        <v>30</v>
      </c>
      <c r="C2797" s="1" t="s">
        <v>88</v>
      </c>
      <c r="D2797" s="2" t="n">
        <v>1.36258852481842</v>
      </c>
      <c r="E2797" s="2" t="n">
        <v>-0.00209144549444318</v>
      </c>
    </row>
    <row r="2798" customFormat="false" ht="12.5" hidden="false" customHeight="false" outlineLevel="0" collapsed="false">
      <c r="A2798" s="1" t="n">
        <v>19</v>
      </c>
      <c r="B2798" s="1" t="n">
        <v>31</v>
      </c>
      <c r="C2798" s="1" t="s">
        <v>88</v>
      </c>
      <c r="D2798" s="2" t="n">
        <v>1.36603081226349</v>
      </c>
      <c r="E2798" s="2" t="n">
        <v>0.000310801406158134</v>
      </c>
    </row>
    <row r="2799" customFormat="false" ht="12.5" hidden="false" customHeight="false" outlineLevel="0" collapsed="false">
      <c r="A2799" s="1" t="n">
        <v>19</v>
      </c>
      <c r="B2799" s="1" t="n">
        <v>32</v>
      </c>
      <c r="C2799" s="1" t="s">
        <v>88</v>
      </c>
      <c r="D2799" s="2" t="n">
        <v>1.36651515960693</v>
      </c>
      <c r="E2799" s="2" t="n">
        <v>-0.000244891707552597</v>
      </c>
    </row>
    <row r="2800" customFormat="false" ht="12.5" hidden="false" customHeight="false" outlineLevel="0" collapsed="false">
      <c r="A2800" s="1" t="n">
        <v>19</v>
      </c>
      <c r="B2800" s="1" t="n">
        <v>33</v>
      </c>
      <c r="C2800" s="1" t="s">
        <v>88</v>
      </c>
      <c r="D2800" s="2" t="n">
        <v>1.36484086513519</v>
      </c>
      <c r="E2800" s="2" t="n">
        <v>-0.00295922672376037</v>
      </c>
    </row>
    <row r="2801" customFormat="false" ht="12.5" hidden="false" customHeight="false" outlineLevel="0" collapsed="false">
      <c r="A2801" s="1" t="n">
        <v>19</v>
      </c>
      <c r="B2801" s="1" t="n">
        <v>34</v>
      </c>
      <c r="C2801" s="1" t="s">
        <v>88</v>
      </c>
      <c r="D2801" s="2" t="n">
        <v>1.36516678333282</v>
      </c>
      <c r="E2801" s="2" t="n">
        <v>-0.0036733488086611</v>
      </c>
    </row>
    <row r="2802" customFormat="false" ht="12.5" hidden="false" customHeight="false" outlineLevel="0" collapsed="false">
      <c r="A2802" s="1" t="n">
        <v>19</v>
      </c>
      <c r="B2802" s="1" t="n">
        <v>35</v>
      </c>
      <c r="C2802" s="1" t="s">
        <v>88</v>
      </c>
      <c r="D2802" s="2" t="n">
        <v>1.3678572177887</v>
      </c>
      <c r="E2802" s="2" t="n">
        <v>-0.00202295486815274</v>
      </c>
    </row>
    <row r="2803" customFormat="false" ht="12.5" hidden="false" customHeight="false" outlineLevel="0" collapsed="false">
      <c r="A2803" s="1" t="n">
        <v>19</v>
      </c>
      <c r="B2803" s="1" t="n">
        <v>36</v>
      </c>
      <c r="C2803" s="1" t="s">
        <v>88</v>
      </c>
      <c r="D2803" s="2" t="n">
        <v>1.3698251247406</v>
      </c>
      <c r="E2803" s="2" t="n">
        <v>-0.00109508843161166</v>
      </c>
    </row>
    <row r="2804" customFormat="false" ht="12.5" hidden="false" customHeight="false" outlineLevel="0" collapsed="false">
      <c r="A2804" s="1" t="n">
        <v>19</v>
      </c>
      <c r="B2804" s="1" t="n">
        <v>37</v>
      </c>
      <c r="C2804" s="1" t="s">
        <v>88</v>
      </c>
      <c r="D2804" s="2" t="n">
        <v>1.37387990951538</v>
      </c>
      <c r="E2804" s="2" t="n">
        <v>0.00191965594422072</v>
      </c>
    </row>
    <row r="2805" customFormat="false" ht="12.5" hidden="false" customHeight="false" outlineLevel="0" collapsed="false">
      <c r="A2805" s="1" t="n">
        <v>19</v>
      </c>
      <c r="B2805" s="1" t="n">
        <v>38</v>
      </c>
      <c r="C2805" s="1" t="s">
        <v>88</v>
      </c>
      <c r="D2805" s="2" t="n">
        <v>1.37089061737061</v>
      </c>
      <c r="E2805" s="2" t="n">
        <v>-0.00210967659950256</v>
      </c>
    </row>
    <row r="2806" customFormat="false" ht="12.5" hidden="false" customHeight="false" outlineLevel="0" collapsed="false">
      <c r="A2806" s="1" t="n">
        <v>19</v>
      </c>
      <c r="B2806" s="1" t="n">
        <v>39</v>
      </c>
      <c r="C2806" s="1" t="s">
        <v>88</v>
      </c>
      <c r="D2806" s="2" t="n">
        <v>1.37088572978973</v>
      </c>
      <c r="E2806" s="2" t="n">
        <v>-0.00315460469573736</v>
      </c>
    </row>
    <row r="2807" customFormat="false" ht="12.5" hidden="false" customHeight="false" outlineLevel="0" collapsed="false">
      <c r="A2807" s="1" t="n">
        <v>19</v>
      </c>
      <c r="B2807" s="1" t="n">
        <v>40</v>
      </c>
      <c r="C2807" s="1" t="s">
        <v>88</v>
      </c>
      <c r="D2807" s="2" t="n">
        <v>1.37521815299988</v>
      </c>
      <c r="E2807" s="2" t="n">
        <v>0.00013777801359538</v>
      </c>
    </row>
    <row r="2808" customFormat="false" ht="12.5" hidden="false" customHeight="false" outlineLevel="0" collapsed="false">
      <c r="A2808" s="1" t="n">
        <v>19</v>
      </c>
      <c r="B2808" s="1" t="n">
        <v>1</v>
      </c>
      <c r="C2808" s="1" t="s">
        <v>80</v>
      </c>
      <c r="D2808" s="2" t="n">
        <v>0.918423235416412</v>
      </c>
      <c r="E2808" s="2" t="n">
        <v>0.00275026890449226</v>
      </c>
    </row>
    <row r="2809" customFormat="false" ht="12.5" hidden="false" customHeight="false" outlineLevel="0" collapsed="false">
      <c r="A2809" s="1" t="n">
        <v>19</v>
      </c>
      <c r="B2809" s="1" t="n">
        <v>2</v>
      </c>
      <c r="C2809" s="1" t="s">
        <v>80</v>
      </c>
      <c r="D2809" s="2" t="n">
        <v>0.918376922607422</v>
      </c>
      <c r="E2809" s="2" t="n">
        <v>0.00189090508501977</v>
      </c>
    </row>
    <row r="2810" customFormat="false" ht="12.5" hidden="false" customHeight="false" outlineLevel="0" collapsed="false">
      <c r="A2810" s="1" t="n">
        <v>19</v>
      </c>
      <c r="B2810" s="1" t="n">
        <v>3</v>
      </c>
      <c r="C2810" s="1" t="s">
        <v>80</v>
      </c>
      <c r="D2810" s="2" t="n">
        <v>0.917612373828888</v>
      </c>
      <c r="E2810" s="2" t="n">
        <v>0.000313305325107649</v>
      </c>
    </row>
    <row r="2811" customFormat="false" ht="12.5" hidden="false" customHeight="false" outlineLevel="0" collapsed="false">
      <c r="A2811" s="1" t="n">
        <v>19</v>
      </c>
      <c r="B2811" s="1" t="n">
        <v>4</v>
      </c>
      <c r="C2811" s="1" t="s">
        <v>80</v>
      </c>
      <c r="D2811" s="2" t="n">
        <v>0.917982578277588</v>
      </c>
      <c r="E2811" s="2" t="n">
        <v>-0.000129541178466752</v>
      </c>
    </row>
    <row r="2812" customFormat="false" ht="12.5" hidden="false" customHeight="false" outlineLevel="0" collapsed="false">
      <c r="A2812" s="1" t="n">
        <v>19</v>
      </c>
      <c r="B2812" s="1" t="n">
        <v>5</v>
      </c>
      <c r="C2812" s="1" t="s">
        <v>80</v>
      </c>
      <c r="D2812" s="2" t="n">
        <v>0.919999361038208</v>
      </c>
      <c r="E2812" s="2" t="n">
        <v>0.00107419060077518</v>
      </c>
    </row>
    <row r="2813" customFormat="false" ht="12.5" hidden="false" customHeight="false" outlineLevel="0" collapsed="false">
      <c r="A2813" s="1" t="n">
        <v>19</v>
      </c>
      <c r="B2813" s="1" t="n">
        <v>6</v>
      </c>
      <c r="C2813" s="1" t="s">
        <v>80</v>
      </c>
      <c r="D2813" s="2" t="n">
        <v>0.919881403446198</v>
      </c>
      <c r="E2813" s="2" t="n">
        <v>0.000143182085594162</v>
      </c>
    </row>
    <row r="2814" customFormat="false" ht="12.5" hidden="false" customHeight="false" outlineLevel="0" collapsed="false">
      <c r="A2814" s="1" t="n">
        <v>19</v>
      </c>
      <c r="B2814" s="1" t="n">
        <v>7</v>
      </c>
      <c r="C2814" s="1" t="s">
        <v>80</v>
      </c>
      <c r="D2814" s="2" t="n">
        <v>0.920495808124542</v>
      </c>
      <c r="E2814" s="2" t="n">
        <v>-5.54641883354634E-005</v>
      </c>
    </row>
    <row r="2815" customFormat="false" ht="12.5" hidden="false" customHeight="false" outlineLevel="0" collapsed="false">
      <c r="A2815" s="1" t="n">
        <v>19</v>
      </c>
      <c r="B2815" s="1" t="n">
        <v>8</v>
      </c>
      <c r="C2815" s="1" t="s">
        <v>80</v>
      </c>
      <c r="D2815" s="2" t="n">
        <v>0.922351777553558</v>
      </c>
      <c r="E2815" s="2" t="n">
        <v>0.000987454317510128</v>
      </c>
    </row>
    <row r="2816" customFormat="false" ht="12.5" hidden="false" customHeight="false" outlineLevel="0" collapsed="false">
      <c r="A2816" s="1" t="n">
        <v>19</v>
      </c>
      <c r="B2816" s="1" t="n">
        <v>9</v>
      </c>
      <c r="C2816" s="1" t="s">
        <v>80</v>
      </c>
      <c r="D2816" s="2" t="n">
        <v>0.923775494098663</v>
      </c>
      <c r="E2816" s="2" t="n">
        <v>0.0015981198521331</v>
      </c>
    </row>
    <row r="2817" customFormat="false" ht="12.5" hidden="false" customHeight="false" outlineLevel="0" collapsed="false">
      <c r="A2817" s="1" t="n">
        <v>19</v>
      </c>
      <c r="B2817" s="1" t="n">
        <v>10</v>
      </c>
      <c r="C2817" s="1" t="s">
        <v>80</v>
      </c>
      <c r="D2817" s="2" t="n">
        <v>0.923918902873993</v>
      </c>
      <c r="E2817" s="2" t="n">
        <v>0.000928477675188333</v>
      </c>
    </row>
    <row r="2818" customFormat="false" ht="12.5" hidden="false" customHeight="false" outlineLevel="0" collapsed="false">
      <c r="A2818" s="1" t="n">
        <v>19</v>
      </c>
      <c r="B2818" s="1" t="n">
        <v>11</v>
      </c>
      <c r="C2818" s="1" t="s">
        <v>80</v>
      </c>
      <c r="D2818" s="2" t="n">
        <v>0.924932479858398</v>
      </c>
      <c r="E2818" s="2" t="n">
        <v>0.0011290037073195</v>
      </c>
    </row>
    <row r="2819" customFormat="false" ht="12.5" hidden="false" customHeight="false" outlineLevel="0" collapsed="false">
      <c r="A2819" s="1" t="n">
        <v>19</v>
      </c>
      <c r="B2819" s="1" t="n">
        <v>12</v>
      </c>
      <c r="C2819" s="1" t="s">
        <v>80</v>
      </c>
      <c r="D2819" s="2" t="n">
        <v>0.925832152366638</v>
      </c>
      <c r="E2819" s="2" t="n">
        <v>0.00121562532149255</v>
      </c>
    </row>
    <row r="2820" customFormat="false" ht="12.5" hidden="false" customHeight="false" outlineLevel="0" collapsed="false">
      <c r="A2820" s="1" t="n">
        <v>19</v>
      </c>
      <c r="B2820" s="1" t="n">
        <v>13</v>
      </c>
      <c r="C2820" s="1" t="s">
        <v>80</v>
      </c>
      <c r="D2820" s="2" t="n">
        <v>0.925626695156097</v>
      </c>
      <c r="E2820" s="2" t="n">
        <v>0.000197117129573599</v>
      </c>
    </row>
    <row r="2821" customFormat="false" ht="12.5" hidden="false" customHeight="false" outlineLevel="0" collapsed="false">
      <c r="A2821" s="1" t="n">
        <v>19</v>
      </c>
      <c r="B2821" s="1" t="n">
        <v>14</v>
      </c>
      <c r="C2821" s="1" t="s">
        <v>80</v>
      </c>
      <c r="D2821" s="2" t="n">
        <v>0.927534759044647</v>
      </c>
      <c r="E2821" s="2" t="n">
        <v>0.00129213009495288</v>
      </c>
    </row>
    <row r="2822" customFormat="false" ht="12.5" hidden="false" customHeight="false" outlineLevel="0" collapsed="false">
      <c r="A2822" s="1" t="n">
        <v>19</v>
      </c>
      <c r="B2822" s="1" t="n">
        <v>15</v>
      </c>
      <c r="C2822" s="1" t="s">
        <v>80</v>
      </c>
      <c r="D2822" s="2" t="n">
        <v>0.927630364894867</v>
      </c>
      <c r="E2822" s="2" t="n">
        <v>0.000574684934690595</v>
      </c>
    </row>
    <row r="2823" customFormat="false" ht="12.5" hidden="false" customHeight="false" outlineLevel="0" collapsed="false">
      <c r="A2823" s="1" t="n">
        <v>19</v>
      </c>
      <c r="B2823" s="1" t="n">
        <v>16</v>
      </c>
      <c r="C2823" s="1" t="s">
        <v>80</v>
      </c>
      <c r="D2823" s="2" t="n">
        <v>0.928680837154388</v>
      </c>
      <c r="E2823" s="2" t="n">
        <v>0.000812106241937727</v>
      </c>
    </row>
    <row r="2824" customFormat="false" ht="12.5" hidden="false" customHeight="false" outlineLevel="0" collapsed="false">
      <c r="A2824" s="1" t="n">
        <v>19</v>
      </c>
      <c r="B2824" s="1" t="n">
        <v>17</v>
      </c>
      <c r="C2824" s="1" t="s">
        <v>80</v>
      </c>
      <c r="D2824" s="2" t="n">
        <v>0.927533864974976</v>
      </c>
      <c r="E2824" s="2" t="n">
        <v>-0.00114791688974947</v>
      </c>
    </row>
    <row r="2825" customFormat="false" ht="12.5" hidden="false" customHeight="false" outlineLevel="0" collapsed="false">
      <c r="A2825" s="1" t="n">
        <v>19</v>
      </c>
      <c r="B2825" s="1" t="n">
        <v>18</v>
      </c>
      <c r="C2825" s="1" t="s">
        <v>80</v>
      </c>
      <c r="D2825" s="2" t="n">
        <v>0.928115606307983</v>
      </c>
      <c r="E2825" s="2" t="n">
        <v>-0.00137922645080835</v>
      </c>
    </row>
    <row r="2826" customFormat="false" ht="12.5" hidden="false" customHeight="false" outlineLevel="0" collapsed="false">
      <c r="A2826" s="1" t="n">
        <v>19</v>
      </c>
      <c r="B2826" s="1" t="n">
        <v>19</v>
      </c>
      <c r="C2826" s="1" t="s">
        <v>80</v>
      </c>
      <c r="D2826" s="2" t="n">
        <v>0.929382085800171</v>
      </c>
      <c r="E2826" s="2" t="n">
        <v>-0.00092579796910286</v>
      </c>
    </row>
    <row r="2827" customFormat="false" ht="12.5" hidden="false" customHeight="false" outlineLevel="0" collapsed="false">
      <c r="A2827" s="1" t="n">
        <v>19</v>
      </c>
      <c r="B2827" s="1" t="n">
        <v>20</v>
      </c>
      <c r="C2827" s="1" t="s">
        <v>80</v>
      </c>
      <c r="D2827" s="2" t="n">
        <v>0.928281009197235</v>
      </c>
      <c r="E2827" s="2" t="n">
        <v>-0.00283992546610534</v>
      </c>
    </row>
    <row r="2828" customFormat="false" ht="12.5" hidden="false" customHeight="false" outlineLevel="0" collapsed="false">
      <c r="A2828" s="1" t="n">
        <v>19</v>
      </c>
      <c r="B2828" s="1" t="n">
        <v>21</v>
      </c>
      <c r="C2828" s="1" t="s">
        <v>80</v>
      </c>
      <c r="D2828" s="2" t="n">
        <v>0.92877334356308</v>
      </c>
      <c r="E2828" s="2" t="n">
        <v>-0.00316064199432731</v>
      </c>
    </row>
    <row r="2829" customFormat="false" ht="12.5" hidden="false" customHeight="false" outlineLevel="0" collapsed="false">
      <c r="A2829" s="1" t="n">
        <v>19</v>
      </c>
      <c r="B2829" s="1" t="n">
        <v>22</v>
      </c>
      <c r="C2829" s="1" t="s">
        <v>80</v>
      </c>
      <c r="D2829" s="2" t="n">
        <v>0.930800676345825</v>
      </c>
      <c r="E2829" s="2" t="n">
        <v>-0.00194636022206396</v>
      </c>
    </row>
    <row r="2830" customFormat="false" ht="12.5" hidden="false" customHeight="false" outlineLevel="0" collapsed="false">
      <c r="A2830" s="1" t="n">
        <v>19</v>
      </c>
      <c r="B2830" s="1" t="n">
        <v>23</v>
      </c>
      <c r="C2830" s="1" t="s">
        <v>80</v>
      </c>
      <c r="D2830" s="2" t="n">
        <v>0.931610882282257</v>
      </c>
      <c r="E2830" s="2" t="n">
        <v>-0.00194920529611409</v>
      </c>
    </row>
    <row r="2831" customFormat="false" ht="12.5" hidden="false" customHeight="false" outlineLevel="0" collapsed="false">
      <c r="A2831" s="1" t="n">
        <v>19</v>
      </c>
      <c r="B2831" s="1" t="n">
        <v>24</v>
      </c>
      <c r="C2831" s="1" t="s">
        <v>80</v>
      </c>
      <c r="D2831" s="2" t="n">
        <v>0.932640016078949</v>
      </c>
      <c r="E2831" s="2" t="n">
        <v>-0.00173312239348888</v>
      </c>
    </row>
    <row r="2832" customFormat="false" ht="12.5" hidden="false" customHeight="false" outlineLevel="0" collapsed="false">
      <c r="A2832" s="1" t="n">
        <v>19</v>
      </c>
      <c r="B2832" s="1" t="n">
        <v>25</v>
      </c>
      <c r="C2832" s="1" t="s">
        <v>80</v>
      </c>
      <c r="D2832" s="2" t="n">
        <v>0.93365752696991</v>
      </c>
      <c r="E2832" s="2" t="n">
        <v>-0.0015286625130102</v>
      </c>
    </row>
    <row r="2833" customFormat="false" ht="12.5" hidden="false" customHeight="false" outlineLevel="0" collapsed="false">
      <c r="A2833" s="1" t="n">
        <v>19</v>
      </c>
      <c r="B2833" s="1" t="n">
        <v>26</v>
      </c>
      <c r="C2833" s="1" t="s">
        <v>80</v>
      </c>
      <c r="D2833" s="2" t="n">
        <v>0.93400251865387</v>
      </c>
      <c r="E2833" s="2" t="n">
        <v>-0.00199672183953226</v>
      </c>
    </row>
    <row r="2834" customFormat="false" ht="12.5" hidden="false" customHeight="false" outlineLevel="0" collapsed="false">
      <c r="A2834" s="1" t="n">
        <v>19</v>
      </c>
      <c r="B2834" s="1" t="n">
        <v>27</v>
      </c>
      <c r="C2834" s="1" t="s">
        <v>80</v>
      </c>
      <c r="D2834" s="2" t="n">
        <v>0.934561133384705</v>
      </c>
      <c r="E2834" s="2" t="n">
        <v>-0.00225115800276399</v>
      </c>
    </row>
    <row r="2835" customFormat="false" ht="12.5" hidden="false" customHeight="false" outlineLevel="0" collapsed="false">
      <c r="A2835" s="1" t="n">
        <v>19</v>
      </c>
      <c r="B2835" s="1" t="n">
        <v>28</v>
      </c>
      <c r="C2835" s="1" t="s">
        <v>80</v>
      </c>
      <c r="D2835" s="2" t="n">
        <v>0.936440169811249</v>
      </c>
      <c r="E2835" s="2" t="n">
        <v>-0.00118517247028649</v>
      </c>
    </row>
    <row r="2836" customFormat="false" ht="12.5" hidden="false" customHeight="false" outlineLevel="0" collapsed="false">
      <c r="A2836" s="1" t="n">
        <v>19</v>
      </c>
      <c r="B2836" s="1" t="n">
        <v>29</v>
      </c>
      <c r="C2836" s="1" t="s">
        <v>80</v>
      </c>
      <c r="D2836" s="2" t="n">
        <v>0.937896490097046</v>
      </c>
      <c r="E2836" s="2" t="n">
        <v>-0.000541903194971383</v>
      </c>
    </row>
    <row r="2837" customFormat="false" ht="12.5" hidden="false" customHeight="false" outlineLevel="0" collapsed="false">
      <c r="A2837" s="1" t="n">
        <v>19</v>
      </c>
      <c r="B2837" s="1" t="n">
        <v>30</v>
      </c>
      <c r="C2837" s="1" t="s">
        <v>80</v>
      </c>
      <c r="D2837" s="2" t="n">
        <v>0.939009845256805</v>
      </c>
      <c r="E2837" s="2" t="n">
        <v>-0.000241598972934298</v>
      </c>
    </row>
    <row r="2838" customFormat="false" ht="12.5" hidden="false" customHeight="false" outlineLevel="0" collapsed="false">
      <c r="A2838" s="1" t="n">
        <v>19</v>
      </c>
      <c r="B2838" s="1" t="n">
        <v>31</v>
      </c>
      <c r="C2838" s="1" t="s">
        <v>80</v>
      </c>
      <c r="D2838" s="2" t="n">
        <v>0.941725611686707</v>
      </c>
      <c r="E2838" s="2" t="n">
        <v>0.00166111649014056</v>
      </c>
    </row>
    <row r="2839" customFormat="false" ht="12.5" hidden="false" customHeight="false" outlineLevel="0" collapsed="false">
      <c r="A2839" s="1" t="n">
        <v>19</v>
      </c>
      <c r="B2839" s="1" t="n">
        <v>32</v>
      </c>
      <c r="C2839" s="1" t="s">
        <v>80</v>
      </c>
      <c r="D2839" s="2" t="n">
        <v>0.943900942802429</v>
      </c>
      <c r="E2839" s="2" t="n">
        <v>0.00302339671179652</v>
      </c>
    </row>
    <row r="2840" customFormat="false" ht="12.5" hidden="false" customHeight="false" outlineLevel="0" collapsed="false">
      <c r="A2840" s="1" t="n">
        <v>19</v>
      </c>
      <c r="B2840" s="1" t="n">
        <v>33</v>
      </c>
      <c r="C2840" s="1" t="s">
        <v>80</v>
      </c>
      <c r="D2840" s="2" t="n">
        <v>0.949753105640411</v>
      </c>
      <c r="E2840" s="2" t="n">
        <v>0.00806250888854265</v>
      </c>
    </row>
    <row r="2841" customFormat="false" ht="12.5" hidden="false" customHeight="false" outlineLevel="0" collapsed="false">
      <c r="A2841" s="1" t="n">
        <v>19</v>
      </c>
      <c r="B2841" s="1" t="n">
        <v>34</v>
      </c>
      <c r="C2841" s="1" t="s">
        <v>80</v>
      </c>
      <c r="D2841" s="2" t="n">
        <v>0.955740332603455</v>
      </c>
      <c r="E2841" s="2" t="n">
        <v>0.0132366847246885</v>
      </c>
    </row>
    <row r="2842" customFormat="false" ht="12.5" hidden="false" customHeight="false" outlineLevel="0" collapsed="false">
      <c r="A2842" s="1" t="n">
        <v>19</v>
      </c>
      <c r="B2842" s="1" t="n">
        <v>35</v>
      </c>
      <c r="C2842" s="1" t="s">
        <v>80</v>
      </c>
      <c r="D2842" s="2" t="n">
        <v>0.976745128631592</v>
      </c>
      <c r="E2842" s="2" t="n">
        <v>0.033428430557251</v>
      </c>
    </row>
    <row r="2843" customFormat="false" ht="12.5" hidden="false" customHeight="false" outlineLevel="0" collapsed="false">
      <c r="A2843" s="1" t="n">
        <v>19</v>
      </c>
      <c r="B2843" s="1" t="n">
        <v>36</v>
      </c>
      <c r="C2843" s="1" t="s">
        <v>80</v>
      </c>
      <c r="D2843" s="2" t="n">
        <v>1.00026071071625</v>
      </c>
      <c r="E2843" s="2" t="n">
        <v>0.0561309605836868</v>
      </c>
    </row>
    <row r="2844" customFormat="false" ht="12.5" hidden="false" customHeight="false" outlineLevel="0" collapsed="false">
      <c r="A2844" s="1" t="n">
        <v>19</v>
      </c>
      <c r="B2844" s="1" t="n">
        <v>37</v>
      </c>
      <c r="C2844" s="1" t="s">
        <v>80</v>
      </c>
      <c r="D2844" s="2" t="n">
        <v>1.05260646343231</v>
      </c>
      <c r="E2844" s="2" t="n">
        <v>0.107663661241531</v>
      </c>
    </row>
    <row r="2845" customFormat="false" ht="12.5" hidden="false" customHeight="false" outlineLevel="0" collapsed="false">
      <c r="A2845" s="1" t="n">
        <v>19</v>
      </c>
      <c r="B2845" s="1" t="n">
        <v>38</v>
      </c>
      <c r="C2845" s="1" t="s">
        <v>80</v>
      </c>
      <c r="D2845" s="2" t="n">
        <v>1.14325356483459</v>
      </c>
      <c r="E2845" s="2" t="n">
        <v>0.197497710585594</v>
      </c>
    </row>
    <row r="2846" customFormat="false" ht="12.5" hidden="false" customHeight="false" outlineLevel="0" collapsed="false">
      <c r="A2846" s="1" t="n">
        <v>19</v>
      </c>
      <c r="B2846" s="1" t="n">
        <v>39</v>
      </c>
      <c r="C2846" s="1" t="s">
        <v>80</v>
      </c>
      <c r="D2846" s="2" t="n">
        <v>1.26526546478271</v>
      </c>
      <c r="E2846" s="2" t="n">
        <v>0.318696558475494</v>
      </c>
    </row>
    <row r="2847" customFormat="false" ht="12.5" hidden="false" customHeight="false" outlineLevel="0" collapsed="false">
      <c r="A2847" s="1" t="n">
        <v>19</v>
      </c>
      <c r="B2847" s="1" t="n">
        <v>40</v>
      </c>
      <c r="C2847" s="1" t="s">
        <v>80</v>
      </c>
      <c r="D2847" s="2" t="n">
        <v>1.41255593299866</v>
      </c>
      <c r="E2847" s="2" t="n">
        <v>0.465173989534378</v>
      </c>
    </row>
    <row r="2848" customFormat="false" ht="12.5" hidden="false" customHeight="false" outlineLevel="0" collapsed="false">
      <c r="A2848" s="1" t="n">
        <v>20</v>
      </c>
      <c r="B2848" s="1" t="n">
        <v>1</v>
      </c>
      <c r="C2848" s="1" t="s">
        <v>85</v>
      </c>
      <c r="D2848" s="2" t="n">
        <v>2.28414630889893</v>
      </c>
      <c r="E2848" s="2" t="n">
        <v>-0.0160636659711599</v>
      </c>
    </row>
    <row r="2849" customFormat="false" ht="12.5" hidden="false" customHeight="false" outlineLevel="0" collapsed="false">
      <c r="A2849" s="1" t="n">
        <v>20</v>
      </c>
      <c r="B2849" s="1" t="n">
        <v>2</v>
      </c>
      <c r="C2849" s="1" t="s">
        <v>85</v>
      </c>
      <c r="D2849" s="2" t="n">
        <v>2.29414629936218</v>
      </c>
      <c r="E2849" s="2" t="n">
        <v>-0.00793385598808527</v>
      </c>
    </row>
    <row r="2850" customFormat="false" ht="12.5" hidden="false" customHeight="false" outlineLevel="0" collapsed="false">
      <c r="A2850" s="1" t="n">
        <v>20</v>
      </c>
      <c r="B2850" s="1" t="n">
        <v>3</v>
      </c>
      <c r="C2850" s="1" t="s">
        <v>85</v>
      </c>
      <c r="D2850" s="2" t="n">
        <v>2.30697679519653</v>
      </c>
      <c r="E2850" s="2" t="n">
        <v>0.00302645959891379</v>
      </c>
    </row>
    <row r="2851" customFormat="false" ht="12.5" hidden="false" customHeight="false" outlineLevel="0" collapsed="false">
      <c r="A2851" s="1" t="n">
        <v>20</v>
      </c>
      <c r="B2851" s="1" t="n">
        <v>4</v>
      </c>
      <c r="C2851" s="1" t="s">
        <v>85</v>
      </c>
      <c r="D2851" s="2" t="n">
        <v>2.31027746200562</v>
      </c>
      <c r="E2851" s="2" t="n">
        <v>0.00445694616064429</v>
      </c>
    </row>
    <row r="2852" customFormat="false" ht="12.5" hidden="false" customHeight="false" outlineLevel="0" collapsed="false">
      <c r="A2852" s="1" t="n">
        <v>20</v>
      </c>
      <c r="B2852" s="1" t="n">
        <v>5</v>
      </c>
      <c r="C2852" s="1" t="s">
        <v>85</v>
      </c>
      <c r="D2852" s="2" t="n">
        <v>2.31050634384155</v>
      </c>
      <c r="E2852" s="2" t="n">
        <v>0.00281564751639962</v>
      </c>
    </row>
    <row r="2853" customFormat="false" ht="12.5" hidden="false" customHeight="false" outlineLevel="0" collapsed="false">
      <c r="A2853" s="1" t="n">
        <v>20</v>
      </c>
      <c r="B2853" s="1" t="n">
        <v>6</v>
      </c>
      <c r="C2853" s="1" t="s">
        <v>85</v>
      </c>
      <c r="D2853" s="2" t="n">
        <v>2.31067943572998</v>
      </c>
      <c r="E2853" s="2" t="n">
        <v>0.00111855915747583</v>
      </c>
    </row>
    <row r="2854" customFormat="false" ht="12.5" hidden="false" customHeight="false" outlineLevel="0" collapsed="false">
      <c r="A2854" s="1" t="n">
        <v>20</v>
      </c>
      <c r="B2854" s="1" t="n">
        <v>7</v>
      </c>
      <c r="C2854" s="1" t="s">
        <v>85</v>
      </c>
      <c r="D2854" s="2" t="n">
        <v>2.31221961975098</v>
      </c>
      <c r="E2854" s="2" t="n">
        <v>0.000788562872912735</v>
      </c>
    </row>
    <row r="2855" customFormat="false" ht="12.5" hidden="false" customHeight="false" outlineLevel="0" collapsed="false">
      <c r="A2855" s="1" t="n">
        <v>20</v>
      </c>
      <c r="B2855" s="1" t="n">
        <v>8</v>
      </c>
      <c r="C2855" s="1" t="s">
        <v>85</v>
      </c>
      <c r="D2855" s="2" t="n">
        <v>2.31315517425537</v>
      </c>
      <c r="E2855" s="2" t="n">
        <v>-0.000146062942803837</v>
      </c>
    </row>
    <row r="2856" customFormat="false" ht="12.5" hidden="false" customHeight="false" outlineLevel="0" collapsed="false">
      <c r="A2856" s="1" t="n">
        <v>20</v>
      </c>
      <c r="B2856" s="1" t="n">
        <v>9</v>
      </c>
      <c r="C2856" s="1" t="s">
        <v>85</v>
      </c>
      <c r="D2856" s="2" t="n">
        <v>2.31475877761841</v>
      </c>
      <c r="E2856" s="2" t="n">
        <v>-0.000412639899877831</v>
      </c>
    </row>
    <row r="2857" customFormat="false" ht="12.5" hidden="false" customHeight="false" outlineLevel="0" collapsed="false">
      <c r="A2857" s="1" t="n">
        <v>20</v>
      </c>
      <c r="B2857" s="1" t="n">
        <v>10</v>
      </c>
      <c r="C2857" s="1" t="s">
        <v>85</v>
      </c>
      <c r="D2857" s="2" t="n">
        <v>2.31548094749451</v>
      </c>
      <c r="E2857" s="2" t="n">
        <v>-0.00156065030023456</v>
      </c>
    </row>
    <row r="2858" customFormat="false" ht="12.5" hidden="false" customHeight="false" outlineLevel="0" collapsed="false">
      <c r="A2858" s="1" t="n">
        <v>20</v>
      </c>
      <c r="B2858" s="1" t="n">
        <v>11</v>
      </c>
      <c r="C2858" s="1" t="s">
        <v>85</v>
      </c>
      <c r="D2858" s="2" t="n">
        <v>2.31634998321533</v>
      </c>
      <c r="E2858" s="2" t="n">
        <v>-0.00256179482676089</v>
      </c>
    </row>
    <row r="2859" customFormat="false" ht="12.5" hidden="false" customHeight="false" outlineLevel="0" collapsed="false">
      <c r="A2859" s="1" t="n">
        <v>20</v>
      </c>
      <c r="B2859" s="1" t="n">
        <v>12</v>
      </c>
      <c r="C2859" s="1" t="s">
        <v>85</v>
      </c>
      <c r="D2859" s="2" t="n">
        <v>2.31884074211121</v>
      </c>
      <c r="E2859" s="2" t="n">
        <v>-0.00194121629465371</v>
      </c>
    </row>
    <row r="2860" customFormat="false" ht="12.5" hidden="false" customHeight="false" outlineLevel="0" collapsed="false">
      <c r="A2860" s="1" t="n">
        <v>20</v>
      </c>
      <c r="B2860" s="1" t="n">
        <v>13</v>
      </c>
      <c r="C2860" s="1" t="s">
        <v>85</v>
      </c>
      <c r="D2860" s="2" t="n">
        <v>2.31968140602112</v>
      </c>
      <c r="E2860" s="2" t="n">
        <v>-0.00297073274850845</v>
      </c>
    </row>
    <row r="2861" customFormat="false" ht="12.5" hidden="false" customHeight="false" outlineLevel="0" collapsed="false">
      <c r="A2861" s="1" t="n">
        <v>20</v>
      </c>
      <c r="B2861" s="1" t="n">
        <v>14</v>
      </c>
      <c r="C2861" s="1" t="s">
        <v>85</v>
      </c>
      <c r="D2861" s="2" t="n">
        <v>2.32343792915344</v>
      </c>
      <c r="E2861" s="2" t="n">
        <v>-0.00108438986353576</v>
      </c>
    </row>
    <row r="2862" customFormat="false" ht="12.5" hidden="false" customHeight="false" outlineLevel="0" collapsed="false">
      <c r="A2862" s="1" t="n">
        <v>20</v>
      </c>
      <c r="B2862" s="1" t="n">
        <v>15</v>
      </c>
      <c r="C2862" s="1" t="s">
        <v>85</v>
      </c>
      <c r="D2862" s="2" t="n">
        <v>2.32429194450378</v>
      </c>
      <c r="E2862" s="2" t="n">
        <v>-0.00210055476054549</v>
      </c>
    </row>
    <row r="2863" customFormat="false" ht="12.5" hidden="false" customHeight="false" outlineLevel="0" collapsed="false">
      <c r="A2863" s="1" t="n">
        <v>20</v>
      </c>
      <c r="B2863" s="1" t="n">
        <v>16</v>
      </c>
      <c r="C2863" s="1" t="s">
        <v>85</v>
      </c>
      <c r="D2863" s="2" t="n">
        <v>2.32428503036499</v>
      </c>
      <c r="E2863" s="2" t="n">
        <v>-0.00397764937952161</v>
      </c>
    </row>
    <row r="2864" customFormat="false" ht="12.5" hidden="false" customHeight="false" outlineLevel="0" collapsed="false">
      <c r="A2864" s="1" t="n">
        <v>20</v>
      </c>
      <c r="B2864" s="1" t="n">
        <v>17</v>
      </c>
      <c r="C2864" s="1" t="s">
        <v>85</v>
      </c>
      <c r="D2864" s="2" t="n">
        <v>2.32584261894226</v>
      </c>
      <c r="E2864" s="2" t="n">
        <v>-0.00429024081677198</v>
      </c>
    </row>
    <row r="2865" customFormat="false" ht="12.5" hidden="false" customHeight="false" outlineLevel="0" collapsed="false">
      <c r="A2865" s="1" t="n">
        <v>20</v>
      </c>
      <c r="B2865" s="1" t="n">
        <v>18</v>
      </c>
      <c r="C2865" s="1" t="s">
        <v>85</v>
      </c>
      <c r="D2865" s="2" t="n">
        <v>2.32949423789978</v>
      </c>
      <c r="E2865" s="2" t="n">
        <v>-0.00250880233943462</v>
      </c>
    </row>
    <row r="2866" customFormat="false" ht="12.5" hidden="false" customHeight="false" outlineLevel="0" collapsed="false">
      <c r="A2866" s="1" t="n">
        <v>20</v>
      </c>
      <c r="B2866" s="1" t="n">
        <v>19</v>
      </c>
      <c r="C2866" s="1" t="s">
        <v>85</v>
      </c>
      <c r="D2866" s="2" t="n">
        <v>2.33227157592773</v>
      </c>
      <c r="E2866" s="2" t="n">
        <v>-0.00160164467524737</v>
      </c>
    </row>
    <row r="2867" customFormat="false" ht="12.5" hidden="false" customHeight="false" outlineLevel="0" collapsed="false">
      <c r="A2867" s="1" t="n">
        <v>20</v>
      </c>
      <c r="B2867" s="1" t="n">
        <v>20</v>
      </c>
      <c r="C2867" s="1" t="s">
        <v>85</v>
      </c>
      <c r="D2867" s="2" t="n">
        <v>2.3349940776825</v>
      </c>
      <c r="E2867" s="2" t="n">
        <v>-0.000749323226045817</v>
      </c>
    </row>
    <row r="2868" customFormat="false" ht="12.5" hidden="false" customHeight="false" outlineLevel="0" collapsed="false">
      <c r="A2868" s="1" t="n">
        <v>20</v>
      </c>
      <c r="B2868" s="1" t="n">
        <v>21</v>
      </c>
      <c r="C2868" s="1" t="s">
        <v>85</v>
      </c>
      <c r="D2868" s="2" t="n">
        <v>2.33826684951782</v>
      </c>
      <c r="E2868" s="2" t="n">
        <v>0.000653268303722143</v>
      </c>
    </row>
    <row r="2869" customFormat="false" ht="12.5" hidden="false" customHeight="false" outlineLevel="0" collapsed="false">
      <c r="A2869" s="1" t="n">
        <v>20</v>
      </c>
      <c r="B2869" s="1" t="n">
        <v>22</v>
      </c>
      <c r="C2869" s="1" t="s">
        <v>85</v>
      </c>
      <c r="D2869" s="2" t="n">
        <v>2.34017443656921</v>
      </c>
      <c r="E2869" s="2" t="n">
        <v>0.000690675049554557</v>
      </c>
    </row>
    <row r="2870" customFormat="false" ht="12.5" hidden="false" customHeight="false" outlineLevel="0" collapsed="false">
      <c r="A2870" s="1" t="n">
        <v>20</v>
      </c>
      <c r="B2870" s="1" t="n">
        <v>23</v>
      </c>
      <c r="C2870" s="1" t="s">
        <v>85</v>
      </c>
      <c r="D2870" s="2" t="n">
        <v>2.34256339073181</v>
      </c>
      <c r="E2870" s="2" t="n">
        <v>0.00120944890659302</v>
      </c>
    </row>
    <row r="2871" customFormat="false" ht="12.5" hidden="false" customHeight="false" outlineLevel="0" collapsed="false">
      <c r="A2871" s="1" t="n">
        <v>20</v>
      </c>
      <c r="B2871" s="1" t="n">
        <v>24</v>
      </c>
      <c r="C2871" s="1" t="s">
        <v>85</v>
      </c>
      <c r="D2871" s="2" t="n">
        <v>2.34739995002747</v>
      </c>
      <c r="E2871" s="2" t="n">
        <v>0.00417582783848047</v>
      </c>
    </row>
    <row r="2872" customFormat="false" ht="12.5" hidden="false" customHeight="false" outlineLevel="0" collapsed="false">
      <c r="A2872" s="1" t="n">
        <v>20</v>
      </c>
      <c r="B2872" s="1" t="n">
        <v>25</v>
      </c>
      <c r="C2872" s="1" t="s">
        <v>85</v>
      </c>
      <c r="D2872" s="2" t="n">
        <v>2.35206460952759</v>
      </c>
      <c r="E2872" s="2" t="n">
        <v>0.00697030732408166</v>
      </c>
    </row>
    <row r="2873" customFormat="false" ht="12.5" hidden="false" customHeight="false" outlineLevel="0" collapsed="false">
      <c r="A2873" s="1" t="n">
        <v>20</v>
      </c>
      <c r="B2873" s="1" t="n">
        <v>26</v>
      </c>
      <c r="C2873" s="1" t="s">
        <v>85</v>
      </c>
      <c r="D2873" s="2" t="n">
        <v>2.36021137237549</v>
      </c>
      <c r="E2873" s="2" t="n">
        <v>0.0132468892261386</v>
      </c>
    </row>
    <row r="2874" customFormat="false" ht="12.5" hidden="false" customHeight="false" outlineLevel="0" collapsed="false">
      <c r="A2874" s="1" t="n">
        <v>20</v>
      </c>
      <c r="B2874" s="1" t="n">
        <v>27</v>
      </c>
      <c r="C2874" s="1" t="s">
        <v>85</v>
      </c>
      <c r="D2874" s="2" t="n">
        <v>2.37093663215637</v>
      </c>
      <c r="E2874" s="2" t="n">
        <v>0.0221019685268402</v>
      </c>
    </row>
    <row r="2875" customFormat="false" ht="12.5" hidden="false" customHeight="false" outlineLevel="0" collapsed="false">
      <c r="A2875" s="1" t="n">
        <v>20</v>
      </c>
      <c r="B2875" s="1" t="n">
        <v>28</v>
      </c>
      <c r="C2875" s="1" t="s">
        <v>85</v>
      </c>
      <c r="D2875" s="2" t="n">
        <v>2.38771772384644</v>
      </c>
      <c r="E2875" s="2" t="n">
        <v>0.0370128788053989</v>
      </c>
    </row>
    <row r="2876" customFormat="false" ht="12.5" hidden="false" customHeight="false" outlineLevel="0" collapsed="false">
      <c r="A2876" s="1" t="n">
        <v>20</v>
      </c>
      <c r="B2876" s="1" t="n">
        <v>29</v>
      </c>
      <c r="C2876" s="1" t="s">
        <v>85</v>
      </c>
      <c r="D2876" s="2" t="n">
        <v>2.41537880897522</v>
      </c>
      <c r="E2876" s="2" t="n">
        <v>0.0628037825226784</v>
      </c>
    </row>
    <row r="2877" customFormat="false" ht="12.5" hidden="false" customHeight="false" outlineLevel="0" collapsed="false">
      <c r="A2877" s="1" t="n">
        <v>20</v>
      </c>
      <c r="B2877" s="1" t="n">
        <v>30</v>
      </c>
      <c r="C2877" s="1" t="s">
        <v>85</v>
      </c>
      <c r="D2877" s="2" t="n">
        <v>2.46061778068543</v>
      </c>
      <c r="E2877" s="2" t="n">
        <v>0.106172576546669</v>
      </c>
    </row>
    <row r="2878" customFormat="false" ht="12.5" hidden="false" customHeight="false" outlineLevel="0" collapsed="false">
      <c r="A2878" s="1" t="n">
        <v>20</v>
      </c>
      <c r="B2878" s="1" t="n">
        <v>31</v>
      </c>
      <c r="C2878" s="1" t="s">
        <v>85</v>
      </c>
      <c r="D2878" s="2" t="n">
        <v>2.52616691589355</v>
      </c>
      <c r="E2878" s="2" t="n">
        <v>0.169851526618004</v>
      </c>
    </row>
    <row r="2879" customFormat="false" ht="12.5" hidden="false" customHeight="false" outlineLevel="0" collapsed="false">
      <c r="A2879" s="1" t="n">
        <v>20</v>
      </c>
      <c r="B2879" s="1" t="n">
        <v>32</v>
      </c>
      <c r="C2879" s="1" t="s">
        <v>85</v>
      </c>
      <c r="D2879" s="2" t="n">
        <v>2.6118950843811</v>
      </c>
      <c r="E2879" s="2" t="n">
        <v>0.253709524869919</v>
      </c>
    </row>
    <row r="2880" customFormat="false" ht="12.5" hidden="false" customHeight="false" outlineLevel="0" collapsed="false">
      <c r="A2880" s="1" t="n">
        <v>20</v>
      </c>
      <c r="B2880" s="1" t="n">
        <v>33</v>
      </c>
      <c r="C2880" s="1" t="s">
        <v>85</v>
      </c>
      <c r="D2880" s="2" t="n">
        <v>2.71490097045898</v>
      </c>
      <c r="E2880" s="2" t="n">
        <v>0.354845225811005</v>
      </c>
    </row>
    <row r="2881" customFormat="false" ht="12.5" hidden="false" customHeight="false" outlineLevel="0" collapsed="false">
      <c r="A2881" s="1" t="n">
        <v>20</v>
      </c>
      <c r="B2881" s="1" t="n">
        <v>34</v>
      </c>
      <c r="C2881" s="1" t="s">
        <v>85</v>
      </c>
      <c r="D2881" s="2" t="n">
        <v>2.83907985687256</v>
      </c>
      <c r="E2881" s="2" t="n">
        <v>0.477153927087784</v>
      </c>
    </row>
    <row r="2882" customFormat="false" ht="12.5" hidden="false" customHeight="false" outlineLevel="0" collapsed="false">
      <c r="A2882" s="1" t="n">
        <v>20</v>
      </c>
      <c r="B2882" s="1" t="n">
        <v>35</v>
      </c>
      <c r="C2882" s="1" t="s">
        <v>85</v>
      </c>
      <c r="D2882" s="2" t="n">
        <v>2.97505331039429</v>
      </c>
      <c r="E2882" s="2" t="n">
        <v>0.611257195472717</v>
      </c>
    </row>
    <row r="2883" customFormat="false" ht="12.5" hidden="false" customHeight="false" outlineLevel="0" collapsed="false">
      <c r="A2883" s="1" t="n">
        <v>20</v>
      </c>
      <c r="B2883" s="1" t="n">
        <v>36</v>
      </c>
      <c r="C2883" s="1" t="s">
        <v>85</v>
      </c>
      <c r="D2883" s="2" t="n">
        <v>3.11713194847107</v>
      </c>
      <c r="E2883" s="2" t="n">
        <v>0.751465678215027</v>
      </c>
    </row>
    <row r="2884" customFormat="false" ht="12.5" hidden="false" customHeight="false" outlineLevel="0" collapsed="false">
      <c r="A2884" s="1" t="n">
        <v>20</v>
      </c>
      <c r="B2884" s="1" t="n">
        <v>37</v>
      </c>
      <c r="C2884" s="1" t="s">
        <v>85</v>
      </c>
      <c r="D2884" s="2" t="n">
        <v>3.26267623901367</v>
      </c>
      <c r="E2884" s="2" t="n">
        <v>0.895139753818512</v>
      </c>
    </row>
    <row r="2885" customFormat="false" ht="12.5" hidden="false" customHeight="false" outlineLevel="0" collapsed="false">
      <c r="A2885" s="1" t="n">
        <v>20</v>
      </c>
      <c r="B2885" s="1" t="n">
        <v>38</v>
      </c>
      <c r="C2885" s="1" t="s">
        <v>85</v>
      </c>
      <c r="D2885" s="2" t="n">
        <v>3.41059017181397</v>
      </c>
      <c r="E2885" s="2" t="n">
        <v>1.04118347167969</v>
      </c>
    </row>
    <row r="2886" customFormat="false" ht="12.5" hidden="false" customHeight="false" outlineLevel="0" collapsed="false">
      <c r="A2886" s="1" t="n">
        <v>20</v>
      </c>
      <c r="B2886" s="1" t="n">
        <v>39</v>
      </c>
      <c r="C2886" s="1" t="s">
        <v>85</v>
      </c>
      <c r="D2886" s="2" t="n">
        <v>3.55316400527954</v>
      </c>
      <c r="E2886" s="2" t="n">
        <v>1.18188714981079</v>
      </c>
    </row>
    <row r="2887" customFormat="false" ht="12.5" hidden="false" customHeight="false" outlineLevel="0" collapsed="false">
      <c r="A2887" s="1" t="n">
        <v>20</v>
      </c>
      <c r="B2887" s="1" t="n">
        <v>40</v>
      </c>
      <c r="C2887" s="1" t="s">
        <v>85</v>
      </c>
      <c r="D2887" s="2" t="n">
        <v>3.66919469833374</v>
      </c>
      <c r="E2887" s="2" t="n">
        <v>1.29604768753052</v>
      </c>
    </row>
    <row r="2888" customFormat="false" ht="12.5" hidden="false" customHeight="false" outlineLevel="0" collapsed="false">
      <c r="A2888" s="1" t="n">
        <v>20</v>
      </c>
      <c r="B2888" s="1" t="n">
        <v>1</v>
      </c>
      <c r="C2888" s="1" t="s">
        <v>76</v>
      </c>
      <c r="D2888" s="2" t="n">
        <v>1.19704449176788</v>
      </c>
      <c r="E2888" s="2" t="n">
        <v>-0.00519381416961551</v>
      </c>
    </row>
    <row r="2889" customFormat="false" ht="12.5" hidden="false" customHeight="false" outlineLevel="0" collapsed="false">
      <c r="A2889" s="1" t="n">
        <v>20</v>
      </c>
      <c r="B2889" s="1" t="n">
        <v>2</v>
      </c>
      <c r="C2889" s="1" t="s">
        <v>76</v>
      </c>
      <c r="D2889" s="2" t="n">
        <v>1.20057570934296</v>
      </c>
      <c r="E2889" s="2" t="n">
        <v>-0.00275388895533979</v>
      </c>
    </row>
    <row r="2890" customFormat="false" ht="12.5" hidden="false" customHeight="false" outlineLevel="0" collapsed="false">
      <c r="A2890" s="1" t="n">
        <v>20</v>
      </c>
      <c r="B2890" s="1" t="n">
        <v>3</v>
      </c>
      <c r="C2890" s="1" t="s">
        <v>76</v>
      </c>
      <c r="D2890" s="2" t="n">
        <v>1.2061755657196</v>
      </c>
      <c r="E2890" s="2" t="n">
        <v>0.00175467506051064</v>
      </c>
    </row>
    <row r="2891" customFormat="false" ht="12.5" hidden="false" customHeight="false" outlineLevel="0" collapsed="false">
      <c r="A2891" s="1" t="n">
        <v>20</v>
      </c>
      <c r="B2891" s="1" t="n">
        <v>4</v>
      </c>
      <c r="C2891" s="1" t="s">
        <v>76</v>
      </c>
      <c r="D2891" s="2" t="n">
        <v>1.20803821086884</v>
      </c>
      <c r="E2891" s="2" t="n">
        <v>0.00252602784894407</v>
      </c>
    </row>
    <row r="2892" customFormat="false" ht="12.5" hidden="false" customHeight="false" outlineLevel="0" collapsed="false">
      <c r="A2892" s="1" t="n">
        <v>20</v>
      </c>
      <c r="B2892" s="1" t="n">
        <v>5</v>
      </c>
      <c r="C2892" s="1" t="s">
        <v>76</v>
      </c>
      <c r="D2892" s="2" t="n">
        <v>1.20899891853333</v>
      </c>
      <c r="E2892" s="2" t="n">
        <v>0.00239544338546693</v>
      </c>
    </row>
    <row r="2893" customFormat="false" ht="12.5" hidden="false" customHeight="false" outlineLevel="0" collapsed="false">
      <c r="A2893" s="1" t="n">
        <v>20</v>
      </c>
      <c r="B2893" s="1" t="n">
        <v>6</v>
      </c>
      <c r="C2893" s="1" t="s">
        <v>76</v>
      </c>
      <c r="D2893" s="2" t="n">
        <v>1.20775103569031</v>
      </c>
      <c r="E2893" s="2" t="n">
        <v>5.62681270821486E-005</v>
      </c>
    </row>
    <row r="2894" customFormat="false" ht="12.5" hidden="false" customHeight="false" outlineLevel="0" collapsed="false">
      <c r="A2894" s="1" t="n">
        <v>20</v>
      </c>
      <c r="B2894" s="1" t="n">
        <v>7</v>
      </c>
      <c r="C2894" s="1" t="s">
        <v>76</v>
      </c>
      <c r="D2894" s="2" t="n">
        <v>1.20858812332153</v>
      </c>
      <c r="E2894" s="2" t="n">
        <v>-0.000197936547920108</v>
      </c>
    </row>
    <row r="2895" customFormat="false" ht="12.5" hidden="false" customHeight="false" outlineLevel="0" collapsed="false">
      <c r="A2895" s="1" t="n">
        <v>20</v>
      </c>
      <c r="B2895" s="1" t="n">
        <v>8</v>
      </c>
      <c r="C2895" s="1" t="s">
        <v>76</v>
      </c>
      <c r="D2895" s="2" t="n">
        <v>1.20994162559509</v>
      </c>
      <c r="E2895" s="2" t="n">
        <v>6.42734157736413E-005</v>
      </c>
    </row>
    <row r="2896" customFormat="false" ht="12.5" hidden="false" customHeight="false" outlineLevel="0" collapsed="false">
      <c r="A2896" s="1" t="n">
        <v>20</v>
      </c>
      <c r="B2896" s="1" t="n">
        <v>9</v>
      </c>
      <c r="C2896" s="1" t="s">
        <v>76</v>
      </c>
      <c r="D2896" s="2" t="n">
        <v>1.21066272258759</v>
      </c>
      <c r="E2896" s="2" t="n">
        <v>-0.000305921887047589</v>
      </c>
    </row>
    <row r="2897" customFormat="false" ht="12.5" hidden="false" customHeight="false" outlineLevel="0" collapsed="false">
      <c r="A2897" s="1" t="n">
        <v>20</v>
      </c>
      <c r="B2897" s="1" t="n">
        <v>10</v>
      </c>
      <c r="C2897" s="1" t="s">
        <v>76</v>
      </c>
      <c r="D2897" s="2" t="n">
        <v>1.2109649181366</v>
      </c>
      <c r="E2897" s="2" t="n">
        <v>-0.00109501869883388</v>
      </c>
    </row>
    <row r="2898" customFormat="false" ht="12.5" hidden="false" customHeight="false" outlineLevel="0" collapsed="false">
      <c r="A2898" s="1" t="n">
        <v>20</v>
      </c>
      <c r="B2898" s="1" t="n">
        <v>11</v>
      </c>
      <c r="C2898" s="1" t="s">
        <v>76</v>
      </c>
      <c r="D2898" s="2" t="n">
        <v>1.21088814735413</v>
      </c>
      <c r="E2898" s="2" t="n">
        <v>-0.00226308172568679</v>
      </c>
    </row>
    <row r="2899" customFormat="false" ht="12.5" hidden="false" customHeight="false" outlineLevel="0" collapsed="false">
      <c r="A2899" s="1" t="n">
        <v>20</v>
      </c>
      <c r="B2899" s="1" t="n">
        <v>12</v>
      </c>
      <c r="C2899" s="1" t="s">
        <v>76</v>
      </c>
      <c r="D2899" s="2" t="n">
        <v>1.21226537227631</v>
      </c>
      <c r="E2899" s="2" t="n">
        <v>-0.00197714916430414</v>
      </c>
    </row>
    <row r="2900" customFormat="false" ht="12.5" hidden="false" customHeight="false" outlineLevel="0" collapsed="false">
      <c r="A2900" s="1" t="n">
        <v>20</v>
      </c>
      <c r="B2900" s="1" t="n">
        <v>13</v>
      </c>
      <c r="C2900" s="1" t="s">
        <v>76</v>
      </c>
      <c r="D2900" s="2" t="n">
        <v>1.21343374252319</v>
      </c>
      <c r="E2900" s="2" t="n">
        <v>-0.00190007116179913</v>
      </c>
    </row>
    <row r="2901" customFormat="false" ht="12.5" hidden="false" customHeight="false" outlineLevel="0" collapsed="false">
      <c r="A2901" s="1" t="n">
        <v>20</v>
      </c>
      <c r="B2901" s="1" t="n">
        <v>14</v>
      </c>
      <c r="C2901" s="1" t="s">
        <v>76</v>
      </c>
      <c r="D2901" s="2" t="n">
        <v>1.21582388877869</v>
      </c>
      <c r="E2901" s="2" t="n">
        <v>-0.000601217267103493</v>
      </c>
    </row>
    <row r="2902" customFormat="false" ht="12.5" hidden="false" customHeight="false" outlineLevel="0" collapsed="false">
      <c r="A2902" s="1" t="n">
        <v>20</v>
      </c>
      <c r="B2902" s="1" t="n">
        <v>15</v>
      </c>
      <c r="C2902" s="1" t="s">
        <v>76</v>
      </c>
      <c r="D2902" s="2" t="n">
        <v>1.21644020080566</v>
      </c>
      <c r="E2902" s="2" t="n">
        <v>-0.00107619748450816</v>
      </c>
    </row>
    <row r="2903" customFormat="false" ht="12.5" hidden="false" customHeight="false" outlineLevel="0" collapsed="false">
      <c r="A2903" s="1" t="n">
        <v>20</v>
      </c>
      <c r="B2903" s="1" t="n">
        <v>16</v>
      </c>
      <c r="C2903" s="1" t="s">
        <v>76</v>
      </c>
      <c r="D2903" s="2" t="n">
        <v>1.21644282341003</v>
      </c>
      <c r="E2903" s="2" t="n">
        <v>-0.00216486724093556</v>
      </c>
    </row>
    <row r="2904" customFormat="false" ht="12.5" hidden="false" customHeight="false" outlineLevel="0" collapsed="false">
      <c r="A2904" s="1" t="n">
        <v>20</v>
      </c>
      <c r="B2904" s="1" t="n">
        <v>17</v>
      </c>
      <c r="C2904" s="1" t="s">
        <v>76</v>
      </c>
      <c r="D2904" s="2" t="n">
        <v>1.21738409996033</v>
      </c>
      <c r="E2904" s="2" t="n">
        <v>-0.00231488305144012</v>
      </c>
    </row>
    <row r="2905" customFormat="false" ht="12.5" hidden="false" customHeight="false" outlineLevel="0" collapsed="false">
      <c r="A2905" s="1" t="n">
        <v>20</v>
      </c>
      <c r="B2905" s="1" t="n">
        <v>18</v>
      </c>
      <c r="C2905" s="1" t="s">
        <v>76</v>
      </c>
      <c r="D2905" s="2" t="n">
        <v>1.22015738487244</v>
      </c>
      <c r="E2905" s="2" t="n">
        <v>-0.000632890383712947</v>
      </c>
    </row>
    <row r="2906" customFormat="false" ht="12.5" hidden="false" customHeight="false" outlineLevel="0" collapsed="false">
      <c r="A2906" s="1" t="n">
        <v>20</v>
      </c>
      <c r="B2906" s="1" t="n">
        <v>19</v>
      </c>
      <c r="C2906" s="1" t="s">
        <v>76</v>
      </c>
      <c r="D2906" s="2" t="n">
        <v>1.22210454940796</v>
      </c>
      <c r="E2906" s="2" t="n">
        <v>0.00022298184921965</v>
      </c>
    </row>
    <row r="2907" customFormat="false" ht="12.5" hidden="false" customHeight="false" outlineLevel="0" collapsed="false">
      <c r="A2907" s="1" t="n">
        <v>20</v>
      </c>
      <c r="B2907" s="1" t="n">
        <v>20</v>
      </c>
      <c r="C2907" s="1" t="s">
        <v>76</v>
      </c>
      <c r="D2907" s="2" t="n">
        <v>1.2239248752594</v>
      </c>
      <c r="E2907" s="2" t="n">
        <v>0.000952015398070216</v>
      </c>
    </row>
    <row r="2908" customFormat="false" ht="12.5" hidden="false" customHeight="false" outlineLevel="0" collapsed="false">
      <c r="A2908" s="1" t="n">
        <v>20</v>
      </c>
      <c r="B2908" s="1" t="n">
        <v>21</v>
      </c>
      <c r="C2908" s="1" t="s">
        <v>76</v>
      </c>
      <c r="D2908" s="2" t="n">
        <v>1.22494876384735</v>
      </c>
      <c r="E2908" s="2" t="n">
        <v>0.000884611683432013</v>
      </c>
    </row>
    <row r="2909" customFormat="false" ht="12.5" hidden="false" customHeight="false" outlineLevel="0" collapsed="false">
      <c r="A2909" s="1" t="n">
        <v>20</v>
      </c>
      <c r="B2909" s="1" t="n">
        <v>22</v>
      </c>
      <c r="C2909" s="1" t="s">
        <v>76</v>
      </c>
      <c r="D2909" s="2" t="n">
        <v>1.2273313999176</v>
      </c>
      <c r="E2909" s="2" t="n">
        <v>0.00217595533467829</v>
      </c>
    </row>
    <row r="2910" customFormat="false" ht="12.5" hidden="false" customHeight="false" outlineLevel="0" collapsed="false">
      <c r="A2910" s="1" t="n">
        <v>20</v>
      </c>
      <c r="B2910" s="1" t="n">
        <v>23</v>
      </c>
      <c r="C2910" s="1" t="s">
        <v>76</v>
      </c>
      <c r="D2910" s="2" t="n">
        <v>1.22974371910095</v>
      </c>
      <c r="E2910" s="2" t="n">
        <v>0.00349698239006102</v>
      </c>
    </row>
    <row r="2911" customFormat="false" ht="12.5" hidden="false" customHeight="false" outlineLevel="0" collapsed="false">
      <c r="A2911" s="1" t="n">
        <v>20</v>
      </c>
      <c r="B2911" s="1" t="n">
        <v>24</v>
      </c>
      <c r="C2911" s="1" t="s">
        <v>76</v>
      </c>
      <c r="D2911" s="2" t="n">
        <v>1.23462128639221</v>
      </c>
      <c r="E2911" s="2" t="n">
        <v>0.00728325732052326</v>
      </c>
    </row>
    <row r="2912" customFormat="false" ht="12.5" hidden="false" customHeight="false" outlineLevel="0" collapsed="false">
      <c r="A2912" s="1" t="n">
        <v>20</v>
      </c>
      <c r="B2912" s="1" t="n">
        <v>25</v>
      </c>
      <c r="C2912" s="1" t="s">
        <v>76</v>
      </c>
      <c r="D2912" s="2" t="n">
        <v>1.24346029758453</v>
      </c>
      <c r="E2912" s="2" t="n">
        <v>0.0150309763848782</v>
      </c>
    </row>
    <row r="2913" customFormat="false" ht="12.5" hidden="false" customHeight="false" outlineLevel="0" collapsed="false">
      <c r="A2913" s="1" t="n">
        <v>20</v>
      </c>
      <c r="B2913" s="1" t="n">
        <v>26</v>
      </c>
      <c r="C2913" s="1" t="s">
        <v>76</v>
      </c>
      <c r="D2913" s="2" t="n">
        <v>1.25987136363983</v>
      </c>
      <c r="E2913" s="2" t="n">
        <v>0.0303507503122091</v>
      </c>
    </row>
    <row r="2914" customFormat="false" ht="12.5" hidden="false" customHeight="false" outlineLevel="0" collapsed="false">
      <c r="A2914" s="1" t="n">
        <v>20</v>
      </c>
      <c r="B2914" s="1" t="n">
        <v>27</v>
      </c>
      <c r="C2914" s="1" t="s">
        <v>76</v>
      </c>
      <c r="D2914" s="2" t="n">
        <v>1.28604173660278</v>
      </c>
      <c r="E2914" s="2" t="n">
        <v>0.0554298311471939</v>
      </c>
    </row>
    <row r="2915" customFormat="false" ht="12.5" hidden="false" customHeight="false" outlineLevel="0" collapsed="false">
      <c r="A2915" s="1" t="n">
        <v>20</v>
      </c>
      <c r="B2915" s="1" t="n">
        <v>28</v>
      </c>
      <c r="C2915" s="1" t="s">
        <v>76</v>
      </c>
      <c r="D2915" s="2" t="n">
        <v>1.33048439025879</v>
      </c>
      <c r="E2915" s="2" t="n">
        <v>0.0987811908125877</v>
      </c>
    </row>
    <row r="2916" customFormat="false" ht="12.5" hidden="false" customHeight="false" outlineLevel="0" collapsed="false">
      <c r="A2916" s="1" t="n">
        <v>20</v>
      </c>
      <c r="B2916" s="1" t="n">
        <v>29</v>
      </c>
      <c r="C2916" s="1" t="s">
        <v>76</v>
      </c>
      <c r="D2916" s="2" t="n">
        <v>1.40252912044525</v>
      </c>
      <c r="E2916" s="2" t="n">
        <v>0.169734627008438</v>
      </c>
    </row>
    <row r="2917" customFormat="false" ht="12.5" hidden="false" customHeight="false" outlineLevel="0" collapsed="false">
      <c r="A2917" s="1" t="n">
        <v>20</v>
      </c>
      <c r="B2917" s="1" t="n">
        <v>30</v>
      </c>
      <c r="C2917" s="1" t="s">
        <v>76</v>
      </c>
      <c r="D2917" s="2" t="n">
        <v>1.50795292854309</v>
      </c>
      <c r="E2917" s="2" t="n">
        <v>0.274067133665085</v>
      </c>
    </row>
    <row r="2918" customFormat="false" ht="12.5" hidden="false" customHeight="false" outlineLevel="0" collapsed="false">
      <c r="A2918" s="1" t="n">
        <v>20</v>
      </c>
      <c r="B2918" s="1" t="n">
        <v>31</v>
      </c>
      <c r="C2918" s="1" t="s">
        <v>76</v>
      </c>
      <c r="D2918" s="2" t="n">
        <v>1.64833283424377</v>
      </c>
      <c r="E2918" s="2" t="n">
        <v>0.413355767726898</v>
      </c>
    </row>
    <row r="2919" customFormat="false" ht="12.5" hidden="false" customHeight="false" outlineLevel="0" collapsed="false">
      <c r="A2919" s="1" t="n">
        <v>20</v>
      </c>
      <c r="B2919" s="1" t="n">
        <v>32</v>
      </c>
      <c r="C2919" s="1" t="s">
        <v>76</v>
      </c>
      <c r="D2919" s="2" t="n">
        <v>1.80807197093964</v>
      </c>
      <c r="E2919" s="2" t="n">
        <v>0.572003602981567</v>
      </c>
    </row>
    <row r="2920" customFormat="false" ht="12.5" hidden="false" customHeight="false" outlineLevel="0" collapsed="false">
      <c r="A2920" s="1" t="n">
        <v>20</v>
      </c>
      <c r="B2920" s="1" t="n">
        <v>33</v>
      </c>
      <c r="C2920" s="1" t="s">
        <v>76</v>
      </c>
      <c r="D2920" s="2" t="n">
        <v>1.96502208709717</v>
      </c>
      <c r="E2920" s="2" t="n">
        <v>0.727862417697907</v>
      </c>
    </row>
    <row r="2921" customFormat="false" ht="12.5" hidden="false" customHeight="false" outlineLevel="0" collapsed="false">
      <c r="A2921" s="1" t="n">
        <v>20</v>
      </c>
      <c r="B2921" s="1" t="n">
        <v>34</v>
      </c>
      <c r="C2921" s="1" t="s">
        <v>76</v>
      </c>
      <c r="D2921" s="2" t="n">
        <v>2.11801385879517</v>
      </c>
      <c r="E2921" s="2" t="n">
        <v>0.879762887954712</v>
      </c>
    </row>
    <row r="2922" customFormat="false" ht="12.5" hidden="false" customHeight="false" outlineLevel="0" collapsed="false">
      <c r="A2922" s="1" t="n">
        <v>20</v>
      </c>
      <c r="B2922" s="1" t="n">
        <v>35</v>
      </c>
      <c r="C2922" s="1" t="s">
        <v>76</v>
      </c>
      <c r="D2922" s="2" t="n">
        <v>2.27335429191589</v>
      </c>
      <c r="E2922" s="2" t="n">
        <v>1.03401207923889</v>
      </c>
    </row>
    <row r="2923" customFormat="false" ht="12.5" hidden="false" customHeight="false" outlineLevel="0" collapsed="false">
      <c r="A2923" s="1" t="n">
        <v>20</v>
      </c>
      <c r="B2923" s="1" t="n">
        <v>36</v>
      </c>
      <c r="C2923" s="1" t="s">
        <v>76</v>
      </c>
      <c r="D2923" s="2" t="n">
        <v>2.42394161224365</v>
      </c>
      <c r="E2923" s="2" t="n">
        <v>1.18350803852081</v>
      </c>
    </row>
    <row r="2924" customFormat="false" ht="12.5" hidden="false" customHeight="false" outlineLevel="0" collapsed="false">
      <c r="A2924" s="1" t="n">
        <v>20</v>
      </c>
      <c r="B2924" s="1" t="n">
        <v>37</v>
      </c>
      <c r="C2924" s="1" t="s">
        <v>76</v>
      </c>
      <c r="D2924" s="2" t="n">
        <v>2.56976318359375</v>
      </c>
      <c r="E2924" s="2" t="n">
        <v>1.32823836803436</v>
      </c>
    </row>
    <row r="2925" customFormat="false" ht="12.5" hidden="false" customHeight="false" outlineLevel="0" collapsed="false">
      <c r="A2925" s="1" t="n">
        <v>20</v>
      </c>
      <c r="B2925" s="1" t="n">
        <v>38</v>
      </c>
      <c r="C2925" s="1" t="s">
        <v>76</v>
      </c>
      <c r="D2925" s="2" t="n">
        <v>2.70821070671082</v>
      </c>
      <c r="E2925" s="2" t="n">
        <v>1.46559453010559</v>
      </c>
    </row>
    <row r="2926" customFormat="false" ht="12.5" hidden="false" customHeight="false" outlineLevel="0" collapsed="false">
      <c r="A2926" s="1" t="n">
        <v>20</v>
      </c>
      <c r="B2926" s="1" t="n">
        <v>39</v>
      </c>
      <c r="C2926" s="1" t="s">
        <v>76</v>
      </c>
      <c r="D2926" s="2" t="n">
        <v>2.83367395401001</v>
      </c>
      <c r="E2926" s="2" t="n">
        <v>1.58996653556824</v>
      </c>
    </row>
    <row r="2927" customFormat="false" ht="12.5" hidden="false" customHeight="false" outlineLevel="0" collapsed="false">
      <c r="A2927" s="1" t="n">
        <v>20</v>
      </c>
      <c r="B2927" s="1" t="n">
        <v>40</v>
      </c>
      <c r="C2927" s="1" t="s">
        <v>76</v>
      </c>
      <c r="D2927" s="2" t="n">
        <v>2.93343496322632</v>
      </c>
      <c r="E2927" s="2" t="n">
        <v>1.688636302948</v>
      </c>
    </row>
    <row r="2928" customFormat="false" ht="12.5" hidden="false" customHeight="false" outlineLevel="0" collapsed="false">
      <c r="A2928" s="1" t="n">
        <v>20</v>
      </c>
      <c r="B2928" s="1" t="n">
        <v>1</v>
      </c>
      <c r="C2928" s="1" t="s">
        <v>88</v>
      </c>
      <c r="D2928" s="2" t="n">
        <v>1.30457770824432</v>
      </c>
      <c r="E2928" s="2" t="n">
        <v>-0.00701910583302379</v>
      </c>
    </row>
    <row r="2929" customFormat="false" ht="12.5" hidden="false" customHeight="false" outlineLevel="0" collapsed="false">
      <c r="A2929" s="1" t="n">
        <v>20</v>
      </c>
      <c r="B2929" s="1" t="n">
        <v>2</v>
      </c>
      <c r="C2929" s="1" t="s">
        <v>88</v>
      </c>
      <c r="D2929" s="2" t="n">
        <v>1.30850756168365</v>
      </c>
      <c r="E2929" s="2" t="n">
        <v>-0.00402267370373011</v>
      </c>
    </row>
    <row r="2930" customFormat="false" ht="12.5" hidden="false" customHeight="false" outlineLevel="0" collapsed="false">
      <c r="A2930" s="1" t="n">
        <v>20</v>
      </c>
      <c r="B2930" s="1" t="n">
        <v>3</v>
      </c>
      <c r="C2930" s="1" t="s">
        <v>88</v>
      </c>
      <c r="D2930" s="2" t="n">
        <v>1.31522965431213</v>
      </c>
      <c r="E2930" s="2" t="n">
        <v>0.0017659974982962</v>
      </c>
    </row>
    <row r="2931" customFormat="false" ht="12.5" hidden="false" customHeight="false" outlineLevel="0" collapsed="false">
      <c r="A2931" s="1" t="n">
        <v>20</v>
      </c>
      <c r="B2931" s="1" t="n">
        <v>4</v>
      </c>
      <c r="C2931" s="1" t="s">
        <v>88</v>
      </c>
      <c r="D2931" s="2" t="n">
        <v>1.31837284564972</v>
      </c>
      <c r="E2931" s="2" t="n">
        <v>0.00397576717659831</v>
      </c>
    </row>
    <row r="2932" customFormat="false" ht="12.5" hidden="false" customHeight="false" outlineLevel="0" collapsed="false">
      <c r="A2932" s="1" t="n">
        <v>20</v>
      </c>
      <c r="B2932" s="1" t="n">
        <v>5</v>
      </c>
      <c r="C2932" s="1" t="s">
        <v>88</v>
      </c>
      <c r="D2932" s="2" t="n">
        <v>1.32044279575348</v>
      </c>
      <c r="E2932" s="2" t="n">
        <v>0.0051122959703207</v>
      </c>
    </row>
    <row r="2933" customFormat="false" ht="12.5" hidden="false" customHeight="false" outlineLevel="0" collapsed="false">
      <c r="A2933" s="1" t="n">
        <v>20</v>
      </c>
      <c r="B2933" s="1" t="n">
        <v>6</v>
      </c>
      <c r="C2933" s="1" t="s">
        <v>88</v>
      </c>
      <c r="D2933" s="2" t="n">
        <v>1.31827831268311</v>
      </c>
      <c r="E2933" s="2" t="n">
        <v>0.00201439158990979</v>
      </c>
    </row>
    <row r="2934" customFormat="false" ht="12.5" hidden="false" customHeight="false" outlineLevel="0" collapsed="false">
      <c r="A2934" s="1" t="n">
        <v>20</v>
      </c>
      <c r="B2934" s="1" t="n">
        <v>7</v>
      </c>
      <c r="C2934" s="1" t="s">
        <v>88</v>
      </c>
      <c r="D2934" s="2" t="n">
        <v>1.31749415397644</v>
      </c>
      <c r="E2934" s="2" t="n">
        <v>0.000296811340376735</v>
      </c>
    </row>
    <row r="2935" customFormat="false" ht="12.5" hidden="false" customHeight="false" outlineLevel="0" collapsed="false">
      <c r="A2935" s="1" t="n">
        <v>20</v>
      </c>
      <c r="B2935" s="1" t="n">
        <v>8</v>
      </c>
      <c r="C2935" s="1" t="s">
        <v>88</v>
      </c>
      <c r="D2935" s="2" t="n">
        <v>1.31697964668274</v>
      </c>
      <c r="E2935" s="2" t="n">
        <v>-0.00115111737977713</v>
      </c>
    </row>
    <row r="2936" customFormat="false" ht="12.5" hidden="false" customHeight="false" outlineLevel="0" collapsed="false">
      <c r="A2936" s="1" t="n">
        <v>20</v>
      </c>
      <c r="B2936" s="1" t="n">
        <v>9</v>
      </c>
      <c r="C2936" s="1" t="s">
        <v>88</v>
      </c>
      <c r="D2936" s="2" t="n">
        <v>1.31816029548645</v>
      </c>
      <c r="E2936" s="2" t="n">
        <v>-0.000903890060726553</v>
      </c>
    </row>
    <row r="2937" customFormat="false" ht="12.5" hidden="false" customHeight="false" outlineLevel="0" collapsed="false">
      <c r="A2937" s="1" t="n">
        <v>20</v>
      </c>
      <c r="B2937" s="1" t="n">
        <v>10</v>
      </c>
      <c r="C2937" s="1" t="s">
        <v>88</v>
      </c>
      <c r="D2937" s="2" t="n">
        <v>1.3184198141098</v>
      </c>
      <c r="E2937" s="2" t="n">
        <v>-0.00157779292203486</v>
      </c>
    </row>
    <row r="2938" customFormat="false" ht="12.5" hidden="false" customHeight="false" outlineLevel="0" collapsed="false">
      <c r="A2938" s="1" t="n">
        <v>20</v>
      </c>
      <c r="B2938" s="1" t="n">
        <v>11</v>
      </c>
      <c r="C2938" s="1" t="s">
        <v>88</v>
      </c>
      <c r="D2938" s="2" t="n">
        <v>1.31883811950684</v>
      </c>
      <c r="E2938" s="2" t="n">
        <v>-0.00209290906786919</v>
      </c>
    </row>
    <row r="2939" customFormat="false" ht="12.5" hidden="false" customHeight="false" outlineLevel="0" collapsed="false">
      <c r="A2939" s="1" t="n">
        <v>20</v>
      </c>
      <c r="B2939" s="1" t="n">
        <v>12</v>
      </c>
      <c r="C2939" s="1" t="s">
        <v>88</v>
      </c>
      <c r="D2939" s="2" t="n">
        <v>1.31999218463898</v>
      </c>
      <c r="E2939" s="2" t="n">
        <v>-0.00187226524576545</v>
      </c>
    </row>
    <row r="2940" customFormat="false" ht="12.5" hidden="false" customHeight="false" outlineLevel="0" collapsed="false">
      <c r="A2940" s="1" t="n">
        <v>20</v>
      </c>
      <c r="B2940" s="1" t="n">
        <v>13</v>
      </c>
      <c r="C2940" s="1" t="s">
        <v>88</v>
      </c>
      <c r="D2940" s="2" t="n">
        <v>1.31945276260376</v>
      </c>
      <c r="E2940" s="2" t="n">
        <v>-0.00334510882385075</v>
      </c>
    </row>
    <row r="2941" customFormat="false" ht="12.5" hidden="false" customHeight="false" outlineLevel="0" collapsed="false">
      <c r="A2941" s="1" t="n">
        <v>20</v>
      </c>
      <c r="B2941" s="1" t="n">
        <v>14</v>
      </c>
      <c r="C2941" s="1" t="s">
        <v>88</v>
      </c>
      <c r="D2941" s="2" t="n">
        <v>1.32170593738556</v>
      </c>
      <c r="E2941" s="2" t="n">
        <v>-0.00202535535208881</v>
      </c>
    </row>
    <row r="2942" customFormat="false" ht="12.5" hidden="false" customHeight="false" outlineLevel="0" collapsed="false">
      <c r="A2942" s="1" t="n">
        <v>20</v>
      </c>
      <c r="B2942" s="1" t="n">
        <v>15</v>
      </c>
      <c r="C2942" s="1" t="s">
        <v>88</v>
      </c>
      <c r="D2942" s="2" t="n">
        <v>1.32264983654022</v>
      </c>
      <c r="E2942" s="2" t="n">
        <v>-0.00201487774029374</v>
      </c>
    </row>
    <row r="2943" customFormat="false" ht="12.5" hidden="false" customHeight="false" outlineLevel="0" collapsed="false">
      <c r="A2943" s="1" t="n">
        <v>20</v>
      </c>
      <c r="B2943" s="1" t="n">
        <v>16</v>
      </c>
      <c r="C2943" s="1" t="s">
        <v>88</v>
      </c>
      <c r="D2943" s="2" t="n">
        <v>1.32273137569428</v>
      </c>
      <c r="E2943" s="2" t="n">
        <v>-0.00286676012910903</v>
      </c>
    </row>
    <row r="2944" customFormat="false" ht="12.5" hidden="false" customHeight="false" outlineLevel="0" collapsed="false">
      <c r="A2944" s="1" t="n">
        <v>20</v>
      </c>
      <c r="B2944" s="1" t="n">
        <v>17</v>
      </c>
      <c r="C2944" s="1" t="s">
        <v>88</v>
      </c>
      <c r="D2944" s="2" t="n">
        <v>1.32353937625885</v>
      </c>
      <c r="E2944" s="2" t="n">
        <v>-0.0029921808745712</v>
      </c>
    </row>
    <row r="2945" customFormat="false" ht="12.5" hidden="false" customHeight="false" outlineLevel="0" collapsed="false">
      <c r="A2945" s="1" t="n">
        <v>20</v>
      </c>
      <c r="B2945" s="1" t="n">
        <v>18</v>
      </c>
      <c r="C2945" s="1" t="s">
        <v>88</v>
      </c>
      <c r="D2945" s="2" t="n">
        <v>1.32528758049011</v>
      </c>
      <c r="E2945" s="2" t="n">
        <v>-0.00217739818617702</v>
      </c>
    </row>
    <row r="2946" customFormat="false" ht="12.5" hidden="false" customHeight="false" outlineLevel="0" collapsed="false">
      <c r="A2946" s="1" t="n">
        <v>20</v>
      </c>
      <c r="B2946" s="1" t="n">
        <v>19</v>
      </c>
      <c r="C2946" s="1" t="s">
        <v>88</v>
      </c>
      <c r="D2946" s="2" t="n">
        <v>1.32672190666199</v>
      </c>
      <c r="E2946" s="2" t="n">
        <v>-0.00167649344075471</v>
      </c>
    </row>
    <row r="2947" customFormat="false" ht="12.5" hidden="false" customHeight="false" outlineLevel="0" collapsed="false">
      <c r="A2947" s="1" t="n">
        <v>20</v>
      </c>
      <c r="B2947" s="1" t="n">
        <v>20</v>
      </c>
      <c r="C2947" s="1" t="s">
        <v>88</v>
      </c>
      <c r="D2947" s="2" t="n">
        <v>1.32803857326508</v>
      </c>
      <c r="E2947" s="2" t="n">
        <v>-0.00129324838053435</v>
      </c>
    </row>
    <row r="2948" customFormat="false" ht="12.5" hidden="false" customHeight="false" outlineLevel="0" collapsed="false">
      <c r="A2948" s="1" t="n">
        <v>20</v>
      </c>
      <c r="B2948" s="1" t="n">
        <v>21</v>
      </c>
      <c r="C2948" s="1" t="s">
        <v>88</v>
      </c>
      <c r="D2948" s="2" t="n">
        <v>1.32913875579834</v>
      </c>
      <c r="E2948" s="2" t="n">
        <v>-0.00112648727372289</v>
      </c>
    </row>
    <row r="2949" customFormat="false" ht="12.5" hidden="false" customHeight="false" outlineLevel="0" collapsed="false">
      <c r="A2949" s="1" t="n">
        <v>20</v>
      </c>
      <c r="B2949" s="1" t="n">
        <v>22</v>
      </c>
      <c r="C2949" s="1" t="s">
        <v>88</v>
      </c>
      <c r="D2949" s="2" t="n">
        <v>1.3322126865387</v>
      </c>
      <c r="E2949" s="2" t="n">
        <v>0.00101402204018086</v>
      </c>
    </row>
    <row r="2950" customFormat="false" ht="12.5" hidden="false" customHeight="false" outlineLevel="0" collapsed="false">
      <c r="A2950" s="1" t="n">
        <v>20</v>
      </c>
      <c r="B2950" s="1" t="n">
        <v>23</v>
      </c>
      <c r="C2950" s="1" t="s">
        <v>88</v>
      </c>
      <c r="D2950" s="2" t="n">
        <v>1.33470976352692</v>
      </c>
      <c r="E2950" s="2" t="n">
        <v>0.00257767760194838</v>
      </c>
    </row>
    <row r="2951" customFormat="false" ht="12.5" hidden="false" customHeight="false" outlineLevel="0" collapsed="false">
      <c r="A2951" s="1" t="n">
        <v>20</v>
      </c>
      <c r="B2951" s="1" t="n">
        <v>24</v>
      </c>
      <c r="C2951" s="1" t="s">
        <v>88</v>
      </c>
      <c r="D2951" s="2" t="n">
        <v>1.33658158779144</v>
      </c>
      <c r="E2951" s="2" t="n">
        <v>0.00351608032360673</v>
      </c>
    </row>
    <row r="2952" customFormat="false" ht="12.5" hidden="false" customHeight="false" outlineLevel="0" collapsed="false">
      <c r="A2952" s="1" t="n">
        <v>20</v>
      </c>
      <c r="B2952" s="1" t="n">
        <v>25</v>
      </c>
      <c r="C2952" s="1" t="s">
        <v>88</v>
      </c>
      <c r="D2952" s="2" t="n">
        <v>1.34084177017212</v>
      </c>
      <c r="E2952" s="2" t="n">
        <v>0.00684284139424562</v>
      </c>
    </row>
    <row r="2953" customFormat="false" ht="12.5" hidden="false" customHeight="false" outlineLevel="0" collapsed="false">
      <c r="A2953" s="1" t="n">
        <v>20</v>
      </c>
      <c r="B2953" s="1" t="n">
        <v>26</v>
      </c>
      <c r="C2953" s="1" t="s">
        <v>88</v>
      </c>
      <c r="D2953" s="2" t="n">
        <v>1.34687888622284</v>
      </c>
      <c r="E2953" s="2" t="n">
        <v>0.0119465356692672</v>
      </c>
    </row>
    <row r="2954" customFormat="false" ht="12.5" hidden="false" customHeight="false" outlineLevel="0" collapsed="false">
      <c r="A2954" s="1" t="n">
        <v>20</v>
      </c>
      <c r="B2954" s="1" t="n">
        <v>27</v>
      </c>
      <c r="C2954" s="1" t="s">
        <v>88</v>
      </c>
      <c r="D2954" s="2" t="n">
        <v>1.35653579235077</v>
      </c>
      <c r="E2954" s="2" t="n">
        <v>0.0206700209528208</v>
      </c>
    </row>
    <row r="2955" customFormat="false" ht="12.5" hidden="false" customHeight="false" outlineLevel="0" collapsed="false">
      <c r="A2955" s="1" t="n">
        <v>20</v>
      </c>
      <c r="B2955" s="1" t="n">
        <v>28</v>
      </c>
      <c r="C2955" s="1" t="s">
        <v>88</v>
      </c>
      <c r="D2955" s="2" t="n">
        <v>1.37414145469666</v>
      </c>
      <c r="E2955" s="2" t="n">
        <v>0.0373422615230084</v>
      </c>
    </row>
    <row r="2956" customFormat="false" ht="12.5" hidden="false" customHeight="false" outlineLevel="0" collapsed="false">
      <c r="A2956" s="1" t="n">
        <v>20</v>
      </c>
      <c r="B2956" s="1" t="n">
        <v>29</v>
      </c>
      <c r="C2956" s="1" t="s">
        <v>88</v>
      </c>
      <c r="D2956" s="2" t="n">
        <v>1.40515863895416</v>
      </c>
      <c r="E2956" s="2" t="n">
        <v>0.0674260258674622</v>
      </c>
    </row>
    <row r="2957" customFormat="false" ht="12.5" hidden="false" customHeight="false" outlineLevel="0" collapsed="false">
      <c r="A2957" s="1" t="n">
        <v>20</v>
      </c>
      <c r="B2957" s="1" t="n">
        <v>30</v>
      </c>
      <c r="C2957" s="1" t="s">
        <v>88</v>
      </c>
      <c r="D2957" s="2" t="n">
        <v>1.46168529987335</v>
      </c>
      <c r="E2957" s="2" t="n">
        <v>0.123019263148308</v>
      </c>
    </row>
    <row r="2958" customFormat="false" ht="12.5" hidden="false" customHeight="false" outlineLevel="0" collapsed="false">
      <c r="A2958" s="1" t="n">
        <v>20</v>
      </c>
      <c r="B2958" s="1" t="n">
        <v>31</v>
      </c>
      <c r="C2958" s="1" t="s">
        <v>88</v>
      </c>
      <c r="D2958" s="2" t="n">
        <v>1.5589679479599</v>
      </c>
      <c r="E2958" s="2" t="n">
        <v>0.219368487596512</v>
      </c>
    </row>
    <row r="2959" customFormat="false" ht="12.5" hidden="false" customHeight="false" outlineLevel="0" collapsed="false">
      <c r="A2959" s="1" t="n">
        <v>20</v>
      </c>
      <c r="B2959" s="1" t="n">
        <v>32</v>
      </c>
      <c r="C2959" s="1" t="s">
        <v>88</v>
      </c>
      <c r="D2959" s="2" t="n">
        <v>1.70342552661896</v>
      </c>
      <c r="E2959" s="2" t="n">
        <v>0.362892657518387</v>
      </c>
    </row>
    <row r="2960" customFormat="false" ht="12.5" hidden="false" customHeight="false" outlineLevel="0" collapsed="false">
      <c r="A2960" s="1" t="n">
        <v>20</v>
      </c>
      <c r="B2960" s="1" t="n">
        <v>33</v>
      </c>
      <c r="C2960" s="1" t="s">
        <v>88</v>
      </c>
      <c r="D2960" s="2" t="n">
        <v>1.89215624332428</v>
      </c>
      <c r="E2960" s="2" t="n">
        <v>0.550689935684204</v>
      </c>
    </row>
    <row r="2961" customFormat="false" ht="12.5" hidden="false" customHeight="false" outlineLevel="0" collapsed="false">
      <c r="A2961" s="1" t="n">
        <v>20</v>
      </c>
      <c r="B2961" s="1" t="n">
        <v>34</v>
      </c>
      <c r="C2961" s="1" t="s">
        <v>88</v>
      </c>
      <c r="D2961" s="2" t="n">
        <v>2.10737943649292</v>
      </c>
      <c r="E2961" s="2" t="n">
        <v>0.764979720115662</v>
      </c>
    </row>
    <row r="2962" customFormat="false" ht="12.5" hidden="false" customHeight="false" outlineLevel="0" collapsed="false">
      <c r="A2962" s="1" t="n">
        <v>20</v>
      </c>
      <c r="B2962" s="1" t="n">
        <v>35</v>
      </c>
      <c r="C2962" s="1" t="s">
        <v>88</v>
      </c>
      <c r="D2962" s="2" t="n">
        <v>2.32604503631592</v>
      </c>
      <c r="E2962" s="2" t="n">
        <v>0.982711911201477</v>
      </c>
    </row>
    <row r="2963" customFormat="false" ht="12.5" hidden="false" customHeight="false" outlineLevel="0" collapsed="false">
      <c r="A2963" s="1" t="n">
        <v>20</v>
      </c>
      <c r="B2963" s="1" t="n">
        <v>36</v>
      </c>
      <c r="C2963" s="1" t="s">
        <v>88</v>
      </c>
      <c r="D2963" s="2" t="n">
        <v>2.53066277503967</v>
      </c>
      <c r="E2963" s="2" t="n">
        <v>1.18639624118805</v>
      </c>
    </row>
    <row r="2964" customFormat="false" ht="12.5" hidden="false" customHeight="false" outlineLevel="0" collapsed="false">
      <c r="A2964" s="1" t="n">
        <v>20</v>
      </c>
      <c r="B2964" s="1" t="n">
        <v>37</v>
      </c>
      <c r="C2964" s="1" t="s">
        <v>88</v>
      </c>
      <c r="D2964" s="2" t="n">
        <v>2.70828723907471</v>
      </c>
      <c r="E2964" s="2" t="n">
        <v>1.3630872964859</v>
      </c>
    </row>
    <row r="2965" customFormat="false" ht="12.5" hidden="false" customHeight="false" outlineLevel="0" collapsed="false">
      <c r="A2965" s="1" t="n">
        <v>20</v>
      </c>
      <c r="B2965" s="1" t="n">
        <v>38</v>
      </c>
      <c r="C2965" s="1" t="s">
        <v>88</v>
      </c>
      <c r="D2965" s="2" t="n">
        <v>2.85456967353821</v>
      </c>
      <c r="E2965" s="2" t="n">
        <v>1.50843632221222</v>
      </c>
    </row>
    <row r="2966" customFormat="false" ht="12.5" hidden="false" customHeight="false" outlineLevel="0" collapsed="false">
      <c r="A2966" s="1" t="n">
        <v>20</v>
      </c>
      <c r="B2966" s="1" t="n">
        <v>39</v>
      </c>
      <c r="C2966" s="1" t="s">
        <v>88</v>
      </c>
      <c r="D2966" s="2" t="n">
        <v>2.96325755119324</v>
      </c>
      <c r="E2966" s="2" t="n">
        <v>1.61619067192078</v>
      </c>
    </row>
    <row r="2967" customFormat="false" ht="12.5" hidden="false" customHeight="false" outlineLevel="0" collapsed="false">
      <c r="A2967" s="1" t="n">
        <v>20</v>
      </c>
      <c r="B2967" s="1" t="n">
        <v>40</v>
      </c>
      <c r="C2967" s="1" t="s">
        <v>88</v>
      </c>
      <c r="D2967" s="2" t="n">
        <v>3.03330826759338</v>
      </c>
      <c r="E2967" s="2" t="n">
        <v>1.68530797958374</v>
      </c>
    </row>
    <row r="2968" customFormat="false" ht="12.5" hidden="false" customHeight="false" outlineLevel="0" collapsed="false">
      <c r="A2968" s="1" t="n">
        <v>20</v>
      </c>
      <c r="B2968" s="1" t="n">
        <v>1</v>
      </c>
      <c r="C2968" s="1" t="s">
        <v>80</v>
      </c>
      <c r="D2968" s="2" t="n">
        <v>0.901115119457245</v>
      </c>
      <c r="E2968" s="2" t="n">
        <v>-0.000347327964846045</v>
      </c>
    </row>
    <row r="2969" customFormat="false" ht="12.5" hidden="false" customHeight="false" outlineLevel="0" collapsed="false">
      <c r="A2969" s="1" t="n">
        <v>20</v>
      </c>
      <c r="B2969" s="1" t="n">
        <v>2</v>
      </c>
      <c r="C2969" s="1" t="s">
        <v>80</v>
      </c>
      <c r="D2969" s="2" t="n">
        <v>0.901864230632782</v>
      </c>
      <c r="E2969" s="2" t="n">
        <v>-8.05436775408452E-006</v>
      </c>
    </row>
    <row r="2970" customFormat="false" ht="12.5" hidden="false" customHeight="false" outlineLevel="0" collapsed="false">
      <c r="A2970" s="1" t="n">
        <v>20</v>
      </c>
      <c r="B2970" s="1" t="n">
        <v>3</v>
      </c>
      <c r="C2970" s="1" t="s">
        <v>80</v>
      </c>
      <c r="D2970" s="2" t="n">
        <v>0.90487277507782</v>
      </c>
      <c r="E2970" s="2" t="n">
        <v>0.00259065255522728</v>
      </c>
    </row>
    <row r="2971" customFormat="false" ht="12.5" hidden="false" customHeight="false" outlineLevel="0" collapsed="false">
      <c r="A2971" s="1" t="n">
        <v>20</v>
      </c>
      <c r="B2971" s="1" t="n">
        <v>4</v>
      </c>
      <c r="C2971" s="1" t="s">
        <v>80</v>
      </c>
      <c r="D2971" s="2" t="n">
        <v>0.904776036739349</v>
      </c>
      <c r="E2971" s="2" t="n">
        <v>0.00208407663740218</v>
      </c>
    </row>
    <row r="2972" customFormat="false" ht="12.5" hidden="false" customHeight="false" outlineLevel="0" collapsed="false">
      <c r="A2972" s="1" t="n">
        <v>20</v>
      </c>
      <c r="B2972" s="1" t="n">
        <v>5</v>
      </c>
      <c r="C2972" s="1" t="s">
        <v>80</v>
      </c>
      <c r="D2972" s="2" t="n">
        <v>0.906347453594208</v>
      </c>
      <c r="E2972" s="2" t="n">
        <v>0.00324565591290593</v>
      </c>
    </row>
    <row r="2973" customFormat="false" ht="12.5" hidden="false" customHeight="false" outlineLevel="0" collapsed="false">
      <c r="A2973" s="1" t="n">
        <v>20</v>
      </c>
      <c r="B2973" s="1" t="n">
        <v>6</v>
      </c>
      <c r="C2973" s="1" t="s">
        <v>80</v>
      </c>
      <c r="D2973" s="2" t="n">
        <v>0.90738707780838</v>
      </c>
      <c r="E2973" s="2" t="n">
        <v>0.00387544254772365</v>
      </c>
    </row>
    <row r="2974" customFormat="false" ht="12.5" hidden="false" customHeight="false" outlineLevel="0" collapsed="false">
      <c r="A2974" s="1" t="n">
        <v>20</v>
      </c>
      <c r="B2974" s="1" t="n">
        <v>7</v>
      </c>
      <c r="C2974" s="1" t="s">
        <v>80</v>
      </c>
      <c r="D2974" s="2" t="n">
        <v>0.905703842639923</v>
      </c>
      <c r="E2974" s="2" t="n">
        <v>0.00178236979991198</v>
      </c>
    </row>
    <row r="2975" customFormat="false" ht="12.5" hidden="false" customHeight="false" outlineLevel="0" collapsed="false">
      <c r="A2975" s="1" t="n">
        <v>20</v>
      </c>
      <c r="B2975" s="1" t="n">
        <v>8</v>
      </c>
      <c r="C2975" s="1" t="s">
        <v>80</v>
      </c>
      <c r="D2975" s="2" t="n">
        <v>0.903868317604065</v>
      </c>
      <c r="E2975" s="2" t="n">
        <v>-0.000462992786196992</v>
      </c>
    </row>
    <row r="2976" customFormat="false" ht="12.5" hidden="false" customHeight="false" outlineLevel="0" collapsed="false">
      <c r="A2976" s="1" t="n">
        <v>20</v>
      </c>
      <c r="B2976" s="1" t="n">
        <v>9</v>
      </c>
      <c r="C2976" s="1" t="s">
        <v>80</v>
      </c>
      <c r="D2976" s="2" t="n">
        <v>0.903472185134888</v>
      </c>
      <c r="E2976" s="2" t="n">
        <v>-0.00126896286383271</v>
      </c>
    </row>
    <row r="2977" customFormat="false" ht="12.5" hidden="false" customHeight="false" outlineLevel="0" collapsed="false">
      <c r="A2977" s="1" t="n">
        <v>20</v>
      </c>
      <c r="B2977" s="1" t="n">
        <v>10</v>
      </c>
      <c r="C2977" s="1" t="s">
        <v>80</v>
      </c>
      <c r="D2977" s="2" t="n">
        <v>0.902202546596527</v>
      </c>
      <c r="E2977" s="2" t="n">
        <v>-0.00294843898154795</v>
      </c>
    </row>
    <row r="2978" customFormat="false" ht="12.5" hidden="false" customHeight="false" outlineLevel="0" collapsed="false">
      <c r="A2978" s="1" t="n">
        <v>20</v>
      </c>
      <c r="B2978" s="1" t="n">
        <v>11</v>
      </c>
      <c r="C2978" s="1" t="s">
        <v>80</v>
      </c>
      <c r="D2978" s="2" t="n">
        <v>0.902434468269348</v>
      </c>
      <c r="E2978" s="2" t="n">
        <v>-0.00312635488808155</v>
      </c>
    </row>
    <row r="2979" customFormat="false" ht="12.5" hidden="false" customHeight="false" outlineLevel="0" collapsed="false">
      <c r="A2979" s="1" t="n">
        <v>20</v>
      </c>
      <c r="B2979" s="1" t="n">
        <v>12</v>
      </c>
      <c r="C2979" s="1" t="s">
        <v>80</v>
      </c>
      <c r="D2979" s="2" t="n">
        <v>0.902836978435516</v>
      </c>
      <c r="E2979" s="2" t="n">
        <v>-0.00313368230126798</v>
      </c>
    </row>
    <row r="2980" customFormat="false" ht="12.5" hidden="false" customHeight="false" outlineLevel="0" collapsed="false">
      <c r="A2980" s="1" t="n">
        <v>20</v>
      </c>
      <c r="B2980" s="1" t="n">
        <v>13</v>
      </c>
      <c r="C2980" s="1" t="s">
        <v>80</v>
      </c>
      <c r="D2980" s="2" t="n">
        <v>0.903378129005432</v>
      </c>
      <c r="E2980" s="2" t="n">
        <v>-0.00300236931070685</v>
      </c>
    </row>
    <row r="2981" customFormat="false" ht="12.5" hidden="false" customHeight="false" outlineLevel="0" collapsed="false">
      <c r="A2981" s="1" t="n">
        <v>20</v>
      </c>
      <c r="B2981" s="1" t="n">
        <v>14</v>
      </c>
      <c r="C2981" s="1" t="s">
        <v>80</v>
      </c>
      <c r="D2981" s="2" t="n">
        <v>0.904766619205475</v>
      </c>
      <c r="E2981" s="2" t="n">
        <v>-0.00202371669001877</v>
      </c>
    </row>
    <row r="2982" customFormat="false" ht="12.5" hidden="false" customHeight="false" outlineLevel="0" collapsed="false">
      <c r="A2982" s="1" t="n">
        <v>20</v>
      </c>
      <c r="B2982" s="1" t="n">
        <v>15</v>
      </c>
      <c r="C2982" s="1" t="s">
        <v>80</v>
      </c>
      <c r="D2982" s="2" t="n">
        <v>0.905150949954987</v>
      </c>
      <c r="E2982" s="2" t="n">
        <v>-0.0020492235198617</v>
      </c>
    </row>
    <row r="2983" customFormat="false" ht="12.5" hidden="false" customHeight="false" outlineLevel="0" collapsed="false">
      <c r="A2983" s="1" t="n">
        <v>20</v>
      </c>
      <c r="B2983" s="1" t="n">
        <v>16</v>
      </c>
      <c r="C2983" s="1" t="s">
        <v>80</v>
      </c>
      <c r="D2983" s="2" t="n">
        <v>0.904820322990418</v>
      </c>
      <c r="E2983" s="2" t="n">
        <v>-0.00278968783095479</v>
      </c>
    </row>
    <row r="2984" customFormat="false" ht="12.5" hidden="false" customHeight="false" outlineLevel="0" collapsed="false">
      <c r="A2984" s="1" t="n">
        <v>20</v>
      </c>
      <c r="B2984" s="1" t="n">
        <v>17</v>
      </c>
      <c r="C2984" s="1" t="s">
        <v>80</v>
      </c>
      <c r="D2984" s="2" t="n">
        <v>0.905407726764679</v>
      </c>
      <c r="E2984" s="2" t="n">
        <v>-0.00261212163604796</v>
      </c>
    </row>
    <row r="2985" customFormat="false" ht="12.5" hidden="false" customHeight="false" outlineLevel="0" collapsed="false">
      <c r="A2985" s="1" t="n">
        <v>20</v>
      </c>
      <c r="B2985" s="1" t="n">
        <v>18</v>
      </c>
      <c r="C2985" s="1" t="s">
        <v>80</v>
      </c>
      <c r="D2985" s="2" t="n">
        <v>0.907457053661346</v>
      </c>
      <c r="E2985" s="2" t="n">
        <v>-0.000972632376942784</v>
      </c>
    </row>
    <row r="2986" customFormat="false" ht="12.5" hidden="false" customHeight="false" outlineLevel="0" collapsed="false">
      <c r="A2986" s="1" t="n">
        <v>20</v>
      </c>
      <c r="B2986" s="1" t="n">
        <v>19</v>
      </c>
      <c r="C2986" s="1" t="s">
        <v>80</v>
      </c>
      <c r="D2986" s="2" t="n">
        <v>0.908328175544739</v>
      </c>
      <c r="E2986" s="2" t="n">
        <v>-0.000511348072905093</v>
      </c>
    </row>
    <row r="2987" customFormat="false" ht="12.5" hidden="false" customHeight="false" outlineLevel="0" collapsed="false">
      <c r="A2987" s="1" t="n">
        <v>20</v>
      </c>
      <c r="B2987" s="1" t="n">
        <v>20</v>
      </c>
      <c r="C2987" s="1" t="s">
        <v>80</v>
      </c>
      <c r="D2987" s="2" t="n">
        <v>0.909485757350922</v>
      </c>
      <c r="E2987" s="2" t="n">
        <v>0.000236396153923124</v>
      </c>
    </row>
    <row r="2988" customFormat="false" ht="12.5" hidden="false" customHeight="false" outlineLevel="0" collapsed="false">
      <c r="A2988" s="1" t="n">
        <v>20</v>
      </c>
      <c r="B2988" s="1" t="n">
        <v>21</v>
      </c>
      <c r="C2988" s="1" t="s">
        <v>80</v>
      </c>
      <c r="D2988" s="2" t="n">
        <v>0.910132706165314</v>
      </c>
      <c r="E2988" s="2" t="n">
        <v>0.000473507418064401</v>
      </c>
    </row>
    <row r="2989" customFormat="false" ht="12.5" hidden="false" customHeight="false" outlineLevel="0" collapsed="false">
      <c r="A2989" s="1" t="n">
        <v>20</v>
      </c>
      <c r="B2989" s="1" t="n">
        <v>22</v>
      </c>
      <c r="C2989" s="1" t="s">
        <v>80</v>
      </c>
      <c r="D2989" s="2" t="n">
        <v>0.911356568336487</v>
      </c>
      <c r="E2989" s="2" t="n">
        <v>0.00128753203898668</v>
      </c>
    </row>
    <row r="2990" customFormat="false" ht="12.5" hidden="false" customHeight="false" outlineLevel="0" collapsed="false">
      <c r="A2990" s="1" t="n">
        <v>20</v>
      </c>
      <c r="B2990" s="1" t="n">
        <v>23</v>
      </c>
      <c r="C2990" s="1" t="s">
        <v>80</v>
      </c>
      <c r="D2990" s="2" t="n">
        <v>0.914395153522492</v>
      </c>
      <c r="E2990" s="2" t="n">
        <v>0.00391627941280603</v>
      </c>
    </row>
    <row r="2991" customFormat="false" ht="12.5" hidden="false" customHeight="false" outlineLevel="0" collapsed="false">
      <c r="A2991" s="1" t="n">
        <v>20</v>
      </c>
      <c r="B2991" s="1" t="n">
        <v>24</v>
      </c>
      <c r="C2991" s="1" t="s">
        <v>80</v>
      </c>
      <c r="D2991" s="2" t="n">
        <v>0.91629832983017</v>
      </c>
      <c r="E2991" s="2" t="n">
        <v>0.00540961837396026</v>
      </c>
    </row>
    <row r="2992" customFormat="false" ht="12.5" hidden="false" customHeight="false" outlineLevel="0" collapsed="false">
      <c r="A2992" s="1" t="n">
        <v>20</v>
      </c>
      <c r="B2992" s="1" t="n">
        <v>25</v>
      </c>
      <c r="C2992" s="1" t="s">
        <v>80</v>
      </c>
      <c r="D2992" s="2" t="n">
        <v>0.921342074871063</v>
      </c>
      <c r="E2992" s="2" t="n">
        <v>0.0100435260683298</v>
      </c>
    </row>
    <row r="2993" customFormat="false" ht="12.5" hidden="false" customHeight="false" outlineLevel="0" collapsed="false">
      <c r="A2993" s="1" t="n">
        <v>20</v>
      </c>
      <c r="B2993" s="1" t="n">
        <v>26</v>
      </c>
      <c r="C2993" s="1" t="s">
        <v>80</v>
      </c>
      <c r="D2993" s="2" t="n">
        <v>0.930396795272827</v>
      </c>
      <c r="E2993" s="2" t="n">
        <v>0.0186884086579084</v>
      </c>
    </row>
    <row r="2994" customFormat="false" ht="12.5" hidden="false" customHeight="false" outlineLevel="0" collapsed="false">
      <c r="A2994" s="1" t="n">
        <v>20</v>
      </c>
      <c r="B2994" s="1" t="n">
        <v>27</v>
      </c>
      <c r="C2994" s="1" t="s">
        <v>80</v>
      </c>
      <c r="D2994" s="2" t="n">
        <v>0.947037279605866</v>
      </c>
      <c r="E2994" s="2" t="n">
        <v>0.0349190570414066</v>
      </c>
    </row>
    <row r="2995" customFormat="false" ht="12.5" hidden="false" customHeight="false" outlineLevel="0" collapsed="false">
      <c r="A2995" s="1" t="n">
        <v>20</v>
      </c>
      <c r="B2995" s="1" t="n">
        <v>28</v>
      </c>
      <c r="C2995" s="1" t="s">
        <v>80</v>
      </c>
      <c r="D2995" s="2" t="n">
        <v>0.978199422359467</v>
      </c>
      <c r="E2995" s="2" t="n">
        <v>0.0656713619828224</v>
      </c>
    </row>
    <row r="2996" customFormat="false" ht="12.5" hidden="false" customHeight="false" outlineLevel="0" collapsed="false">
      <c r="A2996" s="1" t="n">
        <v>20</v>
      </c>
      <c r="B2996" s="1" t="n">
        <v>29</v>
      </c>
      <c r="C2996" s="1" t="s">
        <v>80</v>
      </c>
      <c r="D2996" s="2" t="n">
        <v>1.03354632854462</v>
      </c>
      <c r="E2996" s="2" t="n">
        <v>0.120608426630497</v>
      </c>
    </row>
    <row r="2997" customFormat="false" ht="12.5" hidden="false" customHeight="false" outlineLevel="0" collapsed="false">
      <c r="A2997" s="1" t="n">
        <v>20</v>
      </c>
      <c r="B2997" s="1" t="n">
        <v>30</v>
      </c>
      <c r="C2997" s="1" t="s">
        <v>80</v>
      </c>
      <c r="D2997" s="2" t="n">
        <v>1.13078737258911</v>
      </c>
      <c r="E2997" s="2" t="n">
        <v>0.217439636588097</v>
      </c>
    </row>
    <row r="2998" customFormat="false" ht="12.5" hidden="false" customHeight="false" outlineLevel="0" collapsed="false">
      <c r="A2998" s="1" t="n">
        <v>20</v>
      </c>
      <c r="B2998" s="1" t="n">
        <v>31</v>
      </c>
      <c r="C2998" s="1" t="s">
        <v>80</v>
      </c>
      <c r="D2998" s="2" t="n">
        <v>1.27438545227051</v>
      </c>
      <c r="E2998" s="2" t="n">
        <v>0.360627889633179</v>
      </c>
    </row>
    <row r="2999" customFormat="false" ht="12.5" hidden="false" customHeight="false" outlineLevel="0" collapsed="false">
      <c r="A2999" s="1" t="n">
        <v>20</v>
      </c>
      <c r="B2999" s="1" t="n">
        <v>32</v>
      </c>
      <c r="C2999" s="1" t="s">
        <v>80</v>
      </c>
      <c r="D2999" s="2" t="n">
        <v>1.46669387817383</v>
      </c>
      <c r="E2999" s="2" t="n">
        <v>0.552526473999023</v>
      </c>
    </row>
    <row r="3000" customFormat="false" ht="12.5" hidden="false" customHeight="false" outlineLevel="0" collapsed="false">
      <c r="A3000" s="1" t="n">
        <v>20</v>
      </c>
      <c r="B3000" s="1" t="n">
        <v>33</v>
      </c>
      <c r="C3000" s="1" t="s">
        <v>80</v>
      </c>
      <c r="D3000" s="2" t="n">
        <v>1.70545816421509</v>
      </c>
      <c r="E3000" s="2" t="n">
        <v>0.790880918502808</v>
      </c>
    </row>
    <row r="3001" customFormat="false" ht="12.5" hidden="false" customHeight="false" outlineLevel="0" collapsed="false">
      <c r="A3001" s="1" t="n">
        <v>20</v>
      </c>
      <c r="B3001" s="1" t="n">
        <v>34</v>
      </c>
      <c r="C3001" s="1" t="s">
        <v>80</v>
      </c>
      <c r="D3001" s="2" t="n">
        <v>1.9438339471817</v>
      </c>
      <c r="E3001" s="2" t="n">
        <v>1.02884685993195</v>
      </c>
    </row>
    <row r="3002" customFormat="false" ht="12.5" hidden="false" customHeight="false" outlineLevel="0" collapsed="false">
      <c r="A3002" s="1" t="n">
        <v>20</v>
      </c>
      <c r="B3002" s="1" t="n">
        <v>35</v>
      </c>
      <c r="C3002" s="1" t="s">
        <v>80</v>
      </c>
      <c r="D3002" s="2" t="n">
        <v>2.1360125541687</v>
      </c>
      <c r="E3002" s="2" t="n">
        <v>1.22061562538147</v>
      </c>
    </row>
    <row r="3003" customFormat="false" ht="12.5" hidden="false" customHeight="false" outlineLevel="0" collapsed="false">
      <c r="A3003" s="1" t="n">
        <v>20</v>
      </c>
      <c r="B3003" s="1" t="n">
        <v>36</v>
      </c>
      <c r="C3003" s="1" t="s">
        <v>80</v>
      </c>
      <c r="D3003" s="2" t="n">
        <v>2.28262639045715</v>
      </c>
      <c r="E3003" s="2" t="n">
        <v>1.36681962013245</v>
      </c>
    </row>
    <row r="3004" customFormat="false" ht="12.5" hidden="false" customHeight="false" outlineLevel="0" collapsed="false">
      <c r="A3004" s="1" t="n">
        <v>20</v>
      </c>
      <c r="B3004" s="1" t="n">
        <v>37</v>
      </c>
      <c r="C3004" s="1" t="s">
        <v>80</v>
      </c>
      <c r="D3004" s="2" t="n">
        <v>2.40538287162781</v>
      </c>
      <c r="E3004" s="2" t="n">
        <v>1.48916625976563</v>
      </c>
    </row>
    <row r="3005" customFormat="false" ht="12.5" hidden="false" customHeight="false" outlineLevel="0" collapsed="false">
      <c r="A3005" s="1" t="n">
        <v>20</v>
      </c>
      <c r="B3005" s="1" t="n">
        <v>38</v>
      </c>
      <c r="C3005" s="1" t="s">
        <v>80</v>
      </c>
      <c r="D3005" s="2" t="n">
        <v>2.51325821876526</v>
      </c>
      <c r="E3005" s="2" t="n">
        <v>1.5966317653656</v>
      </c>
    </row>
    <row r="3006" customFormat="false" ht="12.5" hidden="false" customHeight="false" outlineLevel="0" collapsed="false">
      <c r="A3006" s="1" t="n">
        <v>20</v>
      </c>
      <c r="B3006" s="1" t="n">
        <v>39</v>
      </c>
      <c r="C3006" s="1" t="s">
        <v>80</v>
      </c>
      <c r="D3006" s="2" t="n">
        <v>2.61023116111755</v>
      </c>
      <c r="E3006" s="2" t="n">
        <v>1.69319486618042</v>
      </c>
    </row>
    <row r="3007" customFormat="false" ht="12.5" hidden="false" customHeight="false" outlineLevel="0" collapsed="false">
      <c r="A3007" s="1" t="n">
        <v>20</v>
      </c>
      <c r="B3007" s="1" t="n">
        <v>40</v>
      </c>
      <c r="C3007" s="1" t="s">
        <v>80</v>
      </c>
      <c r="D3007" s="2" t="n">
        <v>2.68243169784546</v>
      </c>
      <c r="E3007" s="2" t="n">
        <v>1.76498556137085</v>
      </c>
    </row>
    <row r="3008" customFormat="false" ht="12.5" hidden="false" customHeight="false" outlineLevel="0" collapsed="false">
      <c r="A3008" s="1" t="n">
        <v>21</v>
      </c>
      <c r="B3008" s="1" t="n">
        <v>1</v>
      </c>
      <c r="C3008" s="1" t="s">
        <v>85</v>
      </c>
      <c r="D3008" s="2" t="n">
        <v>2.21445059776306</v>
      </c>
      <c r="E3008" s="2" t="n">
        <v>-0.0316693037748337</v>
      </c>
    </row>
    <row r="3009" customFormat="false" ht="12.5" hidden="false" customHeight="false" outlineLevel="0" collapsed="false">
      <c r="A3009" s="1" t="n">
        <v>21</v>
      </c>
      <c r="B3009" s="1" t="n">
        <v>2</v>
      </c>
      <c r="C3009" s="1" t="s">
        <v>85</v>
      </c>
      <c r="D3009" s="2" t="n">
        <v>2.21469306945801</v>
      </c>
      <c r="E3009" s="2" t="n">
        <v>-0.0352486334741116</v>
      </c>
    </row>
    <row r="3010" customFormat="false" ht="12.5" hidden="false" customHeight="false" outlineLevel="0" collapsed="false">
      <c r="A3010" s="1" t="n">
        <v>21</v>
      </c>
      <c r="B3010" s="1" t="n">
        <v>3</v>
      </c>
      <c r="C3010" s="1" t="s">
        <v>85</v>
      </c>
      <c r="D3010" s="2" t="n">
        <v>2.22084093093872</v>
      </c>
      <c r="E3010" s="2" t="n">
        <v>-0.0329225733876228</v>
      </c>
    </row>
    <row r="3011" customFormat="false" ht="12.5" hidden="false" customHeight="false" outlineLevel="0" collapsed="false">
      <c r="A3011" s="1" t="n">
        <v>21</v>
      </c>
      <c r="B3011" s="1" t="n">
        <v>4</v>
      </c>
      <c r="C3011" s="1" t="s">
        <v>85</v>
      </c>
      <c r="D3011" s="2" t="n">
        <v>2.2357976436615</v>
      </c>
      <c r="E3011" s="2" t="n">
        <v>-0.0217876639217138</v>
      </c>
    </row>
    <row r="3012" customFormat="false" ht="12.5" hidden="false" customHeight="false" outlineLevel="0" collapsed="false">
      <c r="A3012" s="1" t="n">
        <v>21</v>
      </c>
      <c r="B3012" s="1" t="n">
        <v>5</v>
      </c>
      <c r="C3012" s="1" t="s">
        <v>85</v>
      </c>
      <c r="D3012" s="2" t="n">
        <v>2.25151705741882</v>
      </c>
      <c r="E3012" s="2" t="n">
        <v>-0.00989005248993635</v>
      </c>
    </row>
    <row r="3013" customFormat="false" ht="12.5" hidden="false" customHeight="false" outlineLevel="0" collapsed="false">
      <c r="A3013" s="1" t="n">
        <v>21</v>
      </c>
      <c r="B3013" s="1" t="n">
        <v>6</v>
      </c>
      <c r="C3013" s="1" t="s">
        <v>85</v>
      </c>
      <c r="D3013" s="2" t="n">
        <v>2.26901388168335</v>
      </c>
      <c r="E3013" s="2" t="n">
        <v>0.00378496991470456</v>
      </c>
    </row>
    <row r="3014" customFormat="false" ht="12.5" hidden="false" customHeight="false" outlineLevel="0" collapsed="false">
      <c r="A3014" s="1" t="n">
        <v>21</v>
      </c>
      <c r="B3014" s="1" t="n">
        <v>7</v>
      </c>
      <c r="C3014" s="1" t="s">
        <v>85</v>
      </c>
      <c r="D3014" s="2" t="n">
        <v>2.27681422233582</v>
      </c>
      <c r="E3014" s="2" t="n">
        <v>0.00776350824162364</v>
      </c>
    </row>
    <row r="3015" customFormat="false" ht="12.5" hidden="false" customHeight="false" outlineLevel="0" collapsed="false">
      <c r="A3015" s="1" t="n">
        <v>21</v>
      </c>
      <c r="B3015" s="1" t="n">
        <v>8</v>
      </c>
      <c r="C3015" s="1" t="s">
        <v>85</v>
      </c>
      <c r="D3015" s="2" t="n">
        <v>2.28526043891907</v>
      </c>
      <c r="E3015" s="2" t="n">
        <v>0.0123879229649901</v>
      </c>
    </row>
    <row r="3016" customFormat="false" ht="12.5" hidden="false" customHeight="false" outlineLevel="0" collapsed="false">
      <c r="A3016" s="1" t="n">
        <v>21</v>
      </c>
      <c r="B3016" s="1" t="n">
        <v>9</v>
      </c>
      <c r="C3016" s="1" t="s">
        <v>85</v>
      </c>
      <c r="D3016" s="2" t="n">
        <v>2.29225373268127</v>
      </c>
      <c r="E3016" s="2" t="n">
        <v>0.0155594144016504</v>
      </c>
    </row>
    <row r="3017" customFormat="false" ht="12.5" hidden="false" customHeight="false" outlineLevel="0" collapsed="false">
      <c r="A3017" s="1" t="n">
        <v>21</v>
      </c>
      <c r="B3017" s="1" t="n">
        <v>10</v>
      </c>
      <c r="C3017" s="1" t="s">
        <v>85</v>
      </c>
      <c r="D3017" s="2" t="n">
        <v>2.29622912406921</v>
      </c>
      <c r="E3017" s="2" t="n">
        <v>0.0157130043953657</v>
      </c>
    </row>
    <row r="3018" customFormat="false" ht="12.5" hidden="false" customHeight="false" outlineLevel="0" collapsed="false">
      <c r="A3018" s="1" t="n">
        <v>21</v>
      </c>
      <c r="B3018" s="1" t="n">
        <v>11</v>
      </c>
      <c r="C3018" s="1" t="s">
        <v>85</v>
      </c>
      <c r="D3018" s="2" t="n">
        <v>2.29894852638245</v>
      </c>
      <c r="E3018" s="2" t="n">
        <v>0.0146106034517288</v>
      </c>
    </row>
    <row r="3019" customFormat="false" ht="12.5" hidden="false" customHeight="false" outlineLevel="0" collapsed="false">
      <c r="A3019" s="1" t="n">
        <v>21</v>
      </c>
      <c r="B3019" s="1" t="n">
        <v>12</v>
      </c>
      <c r="C3019" s="1" t="s">
        <v>85</v>
      </c>
      <c r="D3019" s="2" t="n">
        <v>2.30182099342346</v>
      </c>
      <c r="E3019" s="2" t="n">
        <v>0.0136612690985203</v>
      </c>
    </row>
    <row r="3020" customFormat="false" ht="12.5" hidden="false" customHeight="false" outlineLevel="0" collapsed="false">
      <c r="A3020" s="1" t="n">
        <v>21</v>
      </c>
      <c r="B3020" s="1" t="n">
        <v>13</v>
      </c>
      <c r="C3020" s="1" t="s">
        <v>85</v>
      </c>
      <c r="D3020" s="2" t="n">
        <v>2.30516886711121</v>
      </c>
      <c r="E3020" s="2" t="n">
        <v>0.0131873404607177</v>
      </c>
    </row>
    <row r="3021" customFormat="false" ht="12.5" hidden="false" customHeight="false" outlineLevel="0" collapsed="false">
      <c r="A3021" s="1" t="n">
        <v>21</v>
      </c>
      <c r="B3021" s="1" t="n">
        <v>14</v>
      </c>
      <c r="C3021" s="1" t="s">
        <v>85</v>
      </c>
      <c r="D3021" s="2" t="n">
        <v>2.30612111091614</v>
      </c>
      <c r="E3021" s="2" t="n">
        <v>0.0103177819401026</v>
      </c>
    </row>
    <row r="3022" customFormat="false" ht="12.5" hidden="false" customHeight="false" outlineLevel="0" collapsed="false">
      <c r="A3022" s="1" t="n">
        <v>21</v>
      </c>
      <c r="B3022" s="1" t="n">
        <v>15</v>
      </c>
      <c r="C3022" s="1" t="s">
        <v>85</v>
      </c>
      <c r="D3022" s="2" t="n">
        <v>2.30332374572754</v>
      </c>
      <c r="E3022" s="2" t="n">
        <v>0.00369861465878785</v>
      </c>
    </row>
    <row r="3023" customFormat="false" ht="12.5" hidden="false" customHeight="false" outlineLevel="0" collapsed="false">
      <c r="A3023" s="1" t="n">
        <v>21</v>
      </c>
      <c r="B3023" s="1" t="n">
        <v>16</v>
      </c>
      <c r="C3023" s="1" t="s">
        <v>85</v>
      </c>
      <c r="D3023" s="2" t="n">
        <v>2.29867577552795</v>
      </c>
      <c r="E3023" s="2" t="n">
        <v>-0.00477115763351321</v>
      </c>
    </row>
    <row r="3024" customFormat="false" ht="12.5" hidden="false" customHeight="false" outlineLevel="0" collapsed="false">
      <c r="A3024" s="1" t="n">
        <v>21</v>
      </c>
      <c r="B3024" s="1" t="n">
        <v>17</v>
      </c>
      <c r="C3024" s="1" t="s">
        <v>85</v>
      </c>
      <c r="D3024" s="2" t="n">
        <v>2.30567026138306</v>
      </c>
      <c r="E3024" s="2" t="n">
        <v>-0.00159847398754209</v>
      </c>
    </row>
    <row r="3025" customFormat="false" ht="12.5" hidden="false" customHeight="false" outlineLevel="0" collapsed="false">
      <c r="A3025" s="1" t="n">
        <v>21</v>
      </c>
      <c r="B3025" s="1" t="n">
        <v>18</v>
      </c>
      <c r="C3025" s="1" t="s">
        <v>85</v>
      </c>
      <c r="D3025" s="2" t="n">
        <v>2.30830812454224</v>
      </c>
      <c r="E3025" s="2" t="n">
        <v>-0.00278241303749383</v>
      </c>
    </row>
    <row r="3026" customFormat="false" ht="12.5" hidden="false" customHeight="false" outlineLevel="0" collapsed="false">
      <c r="A3026" s="1" t="n">
        <v>21</v>
      </c>
      <c r="B3026" s="1" t="n">
        <v>19</v>
      </c>
      <c r="C3026" s="1" t="s">
        <v>85</v>
      </c>
      <c r="D3026" s="2" t="n">
        <v>2.30933332443237</v>
      </c>
      <c r="E3026" s="2" t="n">
        <v>-0.0055790152400732</v>
      </c>
    </row>
    <row r="3027" customFormat="false" ht="12.5" hidden="false" customHeight="false" outlineLevel="0" collapsed="false">
      <c r="A3027" s="1" t="n">
        <v>21</v>
      </c>
      <c r="B3027" s="1" t="n">
        <v>20</v>
      </c>
      <c r="C3027" s="1" t="s">
        <v>85</v>
      </c>
      <c r="D3027" s="2" t="n">
        <v>2.31131839752197</v>
      </c>
      <c r="E3027" s="2" t="n">
        <v>-0.00741574401035905</v>
      </c>
    </row>
    <row r="3028" customFormat="false" ht="12.5" hidden="false" customHeight="false" outlineLevel="0" collapsed="false">
      <c r="A3028" s="1" t="n">
        <v>21</v>
      </c>
      <c r="B3028" s="1" t="n">
        <v>21</v>
      </c>
      <c r="C3028" s="1" t="s">
        <v>85</v>
      </c>
      <c r="D3028" s="2" t="n">
        <v>2.31440353393555</v>
      </c>
      <c r="E3028" s="2" t="n">
        <v>-0.00815241038799286</v>
      </c>
    </row>
    <row r="3029" customFormat="false" ht="12.5" hidden="false" customHeight="false" outlineLevel="0" collapsed="false">
      <c r="A3029" s="1" t="n">
        <v>21</v>
      </c>
      <c r="B3029" s="1" t="n">
        <v>22</v>
      </c>
      <c r="C3029" s="1" t="s">
        <v>85</v>
      </c>
      <c r="D3029" s="2" t="n">
        <v>2.31818103790283</v>
      </c>
      <c r="E3029" s="2" t="n">
        <v>-0.00819670781493187</v>
      </c>
    </row>
    <row r="3030" customFormat="false" ht="12.5" hidden="false" customHeight="false" outlineLevel="0" collapsed="false">
      <c r="A3030" s="1" t="n">
        <v>21</v>
      </c>
      <c r="B3030" s="1" t="n">
        <v>23</v>
      </c>
      <c r="C3030" s="1" t="s">
        <v>85</v>
      </c>
      <c r="D3030" s="2" t="n">
        <v>2.3226113319397</v>
      </c>
      <c r="E3030" s="2" t="n">
        <v>-0.00758821610361338</v>
      </c>
    </row>
    <row r="3031" customFormat="false" ht="12.5" hidden="false" customHeight="false" outlineLevel="0" collapsed="false">
      <c r="A3031" s="1" t="n">
        <v>21</v>
      </c>
      <c r="B3031" s="1" t="n">
        <v>24</v>
      </c>
      <c r="C3031" s="1" t="s">
        <v>85</v>
      </c>
      <c r="D3031" s="2" t="n">
        <v>2.33527421951294</v>
      </c>
      <c r="E3031" s="2" t="n">
        <v>0.00125286914408207</v>
      </c>
    </row>
    <row r="3032" customFormat="false" ht="12.5" hidden="false" customHeight="false" outlineLevel="0" collapsed="false">
      <c r="A3032" s="1" t="n">
        <v>21</v>
      </c>
      <c r="B3032" s="1" t="n">
        <v>25</v>
      </c>
      <c r="C3032" s="1" t="s">
        <v>85</v>
      </c>
      <c r="D3032" s="2" t="n">
        <v>2.34757018089294</v>
      </c>
      <c r="E3032" s="2" t="n">
        <v>0.00972702819854021</v>
      </c>
    </row>
    <row r="3033" customFormat="false" ht="12.5" hidden="false" customHeight="false" outlineLevel="0" collapsed="false">
      <c r="A3033" s="1" t="n">
        <v>21</v>
      </c>
      <c r="B3033" s="1" t="n">
        <v>26</v>
      </c>
      <c r="C3033" s="1" t="s">
        <v>85</v>
      </c>
      <c r="D3033" s="2" t="n">
        <v>2.37133169174194</v>
      </c>
      <c r="E3033" s="2" t="n">
        <v>0.0296667367219925</v>
      </c>
    </row>
    <row r="3034" customFormat="false" ht="12.5" hidden="false" customHeight="false" outlineLevel="0" collapsed="false">
      <c r="A3034" s="1" t="n">
        <v>21</v>
      </c>
      <c r="B3034" s="1" t="n">
        <v>27</v>
      </c>
      <c r="C3034" s="1" t="s">
        <v>85</v>
      </c>
      <c r="D3034" s="2" t="n">
        <v>2.41270208358765</v>
      </c>
      <c r="E3034" s="2" t="n">
        <v>0.0672153234481812</v>
      </c>
    </row>
    <row r="3035" customFormat="false" ht="12.5" hidden="false" customHeight="false" outlineLevel="0" collapsed="false">
      <c r="A3035" s="1" t="n">
        <v>21</v>
      </c>
      <c r="B3035" s="1" t="n">
        <v>28</v>
      </c>
      <c r="C3035" s="1" t="s">
        <v>85</v>
      </c>
      <c r="D3035" s="2" t="n">
        <v>2.47110319137573</v>
      </c>
      <c r="E3035" s="2" t="n">
        <v>0.121794633567333</v>
      </c>
    </row>
    <row r="3036" customFormat="false" ht="12.5" hidden="false" customHeight="false" outlineLevel="0" collapsed="false">
      <c r="A3036" s="1" t="n">
        <v>21</v>
      </c>
      <c r="B3036" s="1" t="n">
        <v>29</v>
      </c>
      <c r="C3036" s="1" t="s">
        <v>85</v>
      </c>
      <c r="D3036" s="2" t="n">
        <v>2.55132031440735</v>
      </c>
      <c r="E3036" s="2" t="n">
        <v>0.198189958930016</v>
      </c>
    </row>
    <row r="3037" customFormat="false" ht="12.5" hidden="false" customHeight="false" outlineLevel="0" collapsed="false">
      <c r="A3037" s="1" t="n">
        <v>21</v>
      </c>
      <c r="B3037" s="1" t="n">
        <v>30</v>
      </c>
      <c r="C3037" s="1" t="s">
        <v>85</v>
      </c>
      <c r="D3037" s="2" t="n">
        <v>2.64715647697449</v>
      </c>
      <c r="E3037" s="2" t="n">
        <v>0.29020431637764</v>
      </c>
    </row>
    <row r="3038" customFormat="false" ht="12.5" hidden="false" customHeight="false" outlineLevel="0" collapsed="false">
      <c r="A3038" s="1" t="n">
        <v>21</v>
      </c>
      <c r="B3038" s="1" t="n">
        <v>31</v>
      </c>
      <c r="C3038" s="1" t="s">
        <v>85</v>
      </c>
      <c r="D3038" s="2" t="n">
        <v>2.7606999874115</v>
      </c>
      <c r="E3038" s="2" t="n">
        <v>0.399926036596298</v>
      </c>
    </row>
    <row r="3039" customFormat="false" ht="12.5" hidden="false" customHeight="false" outlineLevel="0" collapsed="false">
      <c r="A3039" s="1" t="n">
        <v>21</v>
      </c>
      <c r="B3039" s="1" t="n">
        <v>32</v>
      </c>
      <c r="C3039" s="1" t="s">
        <v>85</v>
      </c>
      <c r="D3039" s="2" t="n">
        <v>2.89033031463623</v>
      </c>
      <c r="E3039" s="2" t="n">
        <v>0.525734543800354</v>
      </c>
    </row>
    <row r="3040" customFormat="false" ht="12.5" hidden="false" customHeight="false" outlineLevel="0" collapsed="false">
      <c r="A3040" s="1" t="n">
        <v>21</v>
      </c>
      <c r="B3040" s="1" t="n">
        <v>33</v>
      </c>
      <c r="C3040" s="1" t="s">
        <v>85</v>
      </c>
      <c r="D3040" s="2" t="n">
        <v>3.0249650478363</v>
      </c>
      <c r="E3040" s="2" t="n">
        <v>0.656547486782074</v>
      </c>
    </row>
    <row r="3041" customFormat="false" ht="12.5" hidden="false" customHeight="false" outlineLevel="0" collapsed="false">
      <c r="A3041" s="1" t="n">
        <v>21</v>
      </c>
      <c r="B3041" s="1" t="n">
        <v>34</v>
      </c>
      <c r="C3041" s="1" t="s">
        <v>85</v>
      </c>
      <c r="D3041" s="2" t="n">
        <v>3.1622269153595</v>
      </c>
      <c r="E3041" s="2" t="n">
        <v>0.789987564086914</v>
      </c>
    </row>
    <row r="3042" customFormat="false" ht="12.5" hidden="false" customHeight="false" outlineLevel="0" collapsed="false">
      <c r="A3042" s="1" t="n">
        <v>21</v>
      </c>
      <c r="B3042" s="1" t="n">
        <v>35</v>
      </c>
      <c r="C3042" s="1" t="s">
        <v>85</v>
      </c>
      <c r="D3042" s="2" t="n">
        <v>3.30554127693176</v>
      </c>
      <c r="E3042" s="2" t="n">
        <v>0.929480075836182</v>
      </c>
    </row>
    <row r="3043" customFormat="false" ht="12.5" hidden="false" customHeight="false" outlineLevel="0" collapsed="false">
      <c r="A3043" s="1" t="n">
        <v>21</v>
      </c>
      <c r="B3043" s="1" t="n">
        <v>36</v>
      </c>
      <c r="C3043" s="1" t="s">
        <v>85</v>
      </c>
      <c r="D3043" s="2" t="n">
        <v>3.44337177276611</v>
      </c>
      <c r="E3043" s="2" t="n">
        <v>1.06348884105682</v>
      </c>
    </row>
    <row r="3044" customFormat="false" ht="12.5" hidden="false" customHeight="false" outlineLevel="0" collapsed="false">
      <c r="A3044" s="1" t="n">
        <v>21</v>
      </c>
      <c r="B3044" s="1" t="n">
        <v>37</v>
      </c>
      <c r="C3044" s="1" t="s">
        <v>85</v>
      </c>
      <c r="D3044" s="2" t="n">
        <v>3.56619644165039</v>
      </c>
      <c r="E3044" s="2" t="n">
        <v>1.1824916601181</v>
      </c>
    </row>
    <row r="3045" customFormat="false" ht="12.5" hidden="false" customHeight="false" outlineLevel="0" collapsed="false">
      <c r="A3045" s="1" t="n">
        <v>21</v>
      </c>
      <c r="B3045" s="1" t="n">
        <v>38</v>
      </c>
      <c r="C3045" s="1" t="s">
        <v>85</v>
      </c>
      <c r="D3045" s="2" t="n">
        <v>3.69413661956787</v>
      </c>
      <c r="E3045" s="2" t="n">
        <v>1.30660998821259</v>
      </c>
    </row>
    <row r="3046" customFormat="false" ht="12.5" hidden="false" customHeight="false" outlineLevel="0" collapsed="false">
      <c r="A3046" s="1" t="n">
        <v>21</v>
      </c>
      <c r="B3046" s="1" t="n">
        <v>39</v>
      </c>
      <c r="C3046" s="1" t="s">
        <v>85</v>
      </c>
      <c r="D3046" s="2" t="n">
        <v>3.81787157058716</v>
      </c>
      <c r="E3046" s="2" t="n">
        <v>1.42652320861816</v>
      </c>
    </row>
    <row r="3047" customFormat="false" ht="12.5" hidden="false" customHeight="false" outlineLevel="0" collapsed="false">
      <c r="A3047" s="1" t="n">
        <v>21</v>
      </c>
      <c r="B3047" s="1" t="n">
        <v>40</v>
      </c>
      <c r="C3047" s="1" t="s">
        <v>85</v>
      </c>
      <c r="D3047" s="2" t="n">
        <v>3.90302729606628</v>
      </c>
      <c r="E3047" s="2" t="n">
        <v>1.50785708427429</v>
      </c>
    </row>
    <row r="3048" customFormat="false" ht="12.5" hidden="false" customHeight="false" outlineLevel="0" collapsed="false">
      <c r="A3048" s="1" t="n">
        <v>21</v>
      </c>
      <c r="B3048" s="1" t="n">
        <v>1</v>
      </c>
      <c r="C3048" s="1" t="s">
        <v>76</v>
      </c>
      <c r="D3048" s="2" t="n">
        <v>1.14450109004974</v>
      </c>
      <c r="E3048" s="2" t="n">
        <v>-0.0100557375699282</v>
      </c>
    </row>
    <row r="3049" customFormat="false" ht="12.5" hidden="false" customHeight="false" outlineLevel="0" collapsed="false">
      <c r="A3049" s="1" t="n">
        <v>21</v>
      </c>
      <c r="B3049" s="1" t="n">
        <v>2</v>
      </c>
      <c r="C3049" s="1" t="s">
        <v>76</v>
      </c>
      <c r="D3049" s="2" t="n">
        <v>1.1440178155899</v>
      </c>
      <c r="E3049" s="2" t="n">
        <v>-0.012266649864614</v>
      </c>
    </row>
    <row r="3050" customFormat="false" ht="12.5" hidden="false" customHeight="false" outlineLevel="0" collapsed="false">
      <c r="A3050" s="1" t="n">
        <v>21</v>
      </c>
      <c r="B3050" s="1" t="n">
        <v>3</v>
      </c>
      <c r="C3050" s="1" t="s">
        <v>76</v>
      </c>
      <c r="D3050" s="2" t="n">
        <v>1.1455717086792</v>
      </c>
      <c r="E3050" s="2" t="n">
        <v>-0.0124403946101666</v>
      </c>
    </row>
    <row r="3051" customFormat="false" ht="12.5" hidden="false" customHeight="false" outlineLevel="0" collapsed="false">
      <c r="A3051" s="1" t="n">
        <v>21</v>
      </c>
      <c r="B3051" s="1" t="n">
        <v>4</v>
      </c>
      <c r="C3051" s="1" t="s">
        <v>76</v>
      </c>
      <c r="D3051" s="2" t="n">
        <v>1.15129923820496</v>
      </c>
      <c r="E3051" s="2" t="n">
        <v>-0.00844050385057926</v>
      </c>
    </row>
    <row r="3052" customFormat="false" ht="12.5" hidden="false" customHeight="false" outlineLevel="0" collapsed="false">
      <c r="A3052" s="1" t="n">
        <v>21</v>
      </c>
      <c r="B3052" s="1" t="n">
        <v>5</v>
      </c>
      <c r="C3052" s="1" t="s">
        <v>76</v>
      </c>
      <c r="D3052" s="2" t="n">
        <v>1.15650355815887</v>
      </c>
      <c r="E3052" s="2" t="n">
        <v>-0.00496382219716907</v>
      </c>
    </row>
    <row r="3053" customFormat="false" ht="12.5" hidden="false" customHeight="false" outlineLevel="0" collapsed="false">
      <c r="A3053" s="1" t="n">
        <v>21</v>
      </c>
      <c r="B3053" s="1" t="n">
        <v>6</v>
      </c>
      <c r="C3053" s="1" t="s">
        <v>76</v>
      </c>
      <c r="D3053" s="2" t="n">
        <v>1.1636301279068</v>
      </c>
      <c r="E3053" s="2" t="n">
        <v>0.000435109541285783</v>
      </c>
    </row>
    <row r="3054" customFormat="false" ht="12.5" hidden="false" customHeight="false" outlineLevel="0" collapsed="false">
      <c r="A3054" s="1" t="n">
        <v>21</v>
      </c>
      <c r="B3054" s="1" t="n">
        <v>7</v>
      </c>
      <c r="C3054" s="1" t="s">
        <v>76</v>
      </c>
      <c r="D3054" s="2" t="n">
        <v>1.16739797592163</v>
      </c>
      <c r="E3054" s="2" t="n">
        <v>0.0024753191974014</v>
      </c>
    </row>
    <row r="3055" customFormat="false" ht="12.5" hidden="false" customHeight="false" outlineLevel="0" collapsed="false">
      <c r="A3055" s="1" t="n">
        <v>21</v>
      </c>
      <c r="B3055" s="1" t="n">
        <v>8</v>
      </c>
      <c r="C3055" s="1" t="s">
        <v>76</v>
      </c>
      <c r="D3055" s="2" t="n">
        <v>1.17228555679321</v>
      </c>
      <c r="E3055" s="2" t="n">
        <v>0.00563526200130582</v>
      </c>
    </row>
    <row r="3056" customFormat="false" ht="12.5" hidden="false" customHeight="false" outlineLevel="0" collapsed="false">
      <c r="A3056" s="1" t="n">
        <v>21</v>
      </c>
      <c r="B3056" s="1" t="n">
        <v>9</v>
      </c>
      <c r="C3056" s="1" t="s">
        <v>76</v>
      </c>
      <c r="D3056" s="2" t="n">
        <v>1.17617201805115</v>
      </c>
      <c r="E3056" s="2" t="n">
        <v>0.00779408495873213</v>
      </c>
    </row>
    <row r="3057" customFormat="false" ht="12.5" hidden="false" customHeight="false" outlineLevel="0" collapsed="false">
      <c r="A3057" s="1" t="n">
        <v>21</v>
      </c>
      <c r="B3057" s="1" t="n">
        <v>10</v>
      </c>
      <c r="C3057" s="1" t="s">
        <v>76</v>
      </c>
      <c r="D3057" s="2" t="n">
        <v>1.17640566825867</v>
      </c>
      <c r="E3057" s="2" t="n">
        <v>0.0063000968657434</v>
      </c>
    </row>
    <row r="3058" customFormat="false" ht="12.5" hidden="false" customHeight="false" outlineLevel="0" collapsed="false">
      <c r="A3058" s="1" t="n">
        <v>21</v>
      </c>
      <c r="B3058" s="1" t="n">
        <v>11</v>
      </c>
      <c r="C3058" s="1" t="s">
        <v>76</v>
      </c>
      <c r="D3058" s="2" t="n">
        <v>1.17708587646484</v>
      </c>
      <c r="E3058" s="2" t="n">
        <v>0.0052526667714119</v>
      </c>
    </row>
    <row r="3059" customFormat="false" ht="12.5" hidden="false" customHeight="false" outlineLevel="0" collapsed="false">
      <c r="A3059" s="1" t="n">
        <v>21</v>
      </c>
      <c r="B3059" s="1" t="n">
        <v>12</v>
      </c>
      <c r="C3059" s="1" t="s">
        <v>76</v>
      </c>
      <c r="D3059" s="2" t="n">
        <v>1.17888844013214</v>
      </c>
      <c r="E3059" s="2" t="n">
        <v>0.005327592138201</v>
      </c>
    </row>
    <row r="3060" customFormat="false" ht="12.5" hidden="false" customHeight="false" outlineLevel="0" collapsed="false">
      <c r="A3060" s="1" t="n">
        <v>21</v>
      </c>
      <c r="B3060" s="1" t="n">
        <v>13</v>
      </c>
      <c r="C3060" s="1" t="s">
        <v>76</v>
      </c>
      <c r="D3060" s="2" t="n">
        <v>1.18148124217987</v>
      </c>
      <c r="E3060" s="2" t="n">
        <v>0.00619275635108352</v>
      </c>
    </row>
    <row r="3061" customFormat="false" ht="12.5" hidden="false" customHeight="false" outlineLevel="0" collapsed="false">
      <c r="A3061" s="1" t="n">
        <v>21</v>
      </c>
      <c r="B3061" s="1" t="n">
        <v>14</v>
      </c>
      <c r="C3061" s="1" t="s">
        <v>76</v>
      </c>
      <c r="D3061" s="2" t="n">
        <v>1.18141329288483</v>
      </c>
      <c r="E3061" s="2" t="n">
        <v>0.00439716875553131</v>
      </c>
    </row>
    <row r="3062" customFormat="false" ht="12.5" hidden="false" customHeight="false" outlineLevel="0" collapsed="false">
      <c r="A3062" s="1" t="n">
        <v>21</v>
      </c>
      <c r="B3062" s="1" t="n">
        <v>15</v>
      </c>
      <c r="C3062" s="1" t="s">
        <v>76</v>
      </c>
      <c r="D3062" s="2" t="n">
        <v>1.18052184581757</v>
      </c>
      <c r="E3062" s="2" t="n">
        <v>0.00177808327134699</v>
      </c>
    </row>
    <row r="3063" customFormat="false" ht="12.5" hidden="false" customHeight="false" outlineLevel="0" collapsed="false">
      <c r="A3063" s="1" t="n">
        <v>21</v>
      </c>
      <c r="B3063" s="1" t="n">
        <v>16</v>
      </c>
      <c r="C3063" s="1" t="s">
        <v>76</v>
      </c>
      <c r="D3063" s="2" t="n">
        <v>1.17710089683533</v>
      </c>
      <c r="E3063" s="2" t="n">
        <v>-0.00337050389498472</v>
      </c>
    </row>
    <row r="3064" customFormat="false" ht="12.5" hidden="false" customHeight="false" outlineLevel="0" collapsed="false">
      <c r="A3064" s="1" t="n">
        <v>21</v>
      </c>
      <c r="B3064" s="1" t="n">
        <v>17</v>
      </c>
      <c r="C3064" s="1" t="s">
        <v>76</v>
      </c>
      <c r="D3064" s="2" t="n">
        <v>1.18067610263824</v>
      </c>
      <c r="E3064" s="2" t="n">
        <v>-0.0015229363925755</v>
      </c>
    </row>
    <row r="3065" customFormat="false" ht="12.5" hidden="false" customHeight="false" outlineLevel="0" collapsed="false">
      <c r="A3065" s="1" t="n">
        <v>21</v>
      </c>
      <c r="B3065" s="1" t="n">
        <v>18</v>
      </c>
      <c r="C3065" s="1" t="s">
        <v>76</v>
      </c>
      <c r="D3065" s="2" t="n">
        <v>1.18330717086792</v>
      </c>
      <c r="E3065" s="2" t="n">
        <v>-0.000619506405200809</v>
      </c>
    </row>
    <row r="3066" customFormat="false" ht="12.5" hidden="false" customHeight="false" outlineLevel="0" collapsed="false">
      <c r="A3066" s="1" t="n">
        <v>21</v>
      </c>
      <c r="B3066" s="1" t="n">
        <v>19</v>
      </c>
      <c r="C3066" s="1" t="s">
        <v>76</v>
      </c>
      <c r="D3066" s="2" t="n">
        <v>1.18398976325989</v>
      </c>
      <c r="E3066" s="2" t="n">
        <v>-0.00166455225553364</v>
      </c>
    </row>
    <row r="3067" customFormat="false" ht="12.5" hidden="false" customHeight="false" outlineLevel="0" collapsed="false">
      <c r="A3067" s="1" t="n">
        <v>21</v>
      </c>
      <c r="B3067" s="1" t="n">
        <v>20</v>
      </c>
      <c r="C3067" s="1" t="s">
        <v>76</v>
      </c>
      <c r="D3067" s="2" t="n">
        <v>1.18490958213806</v>
      </c>
      <c r="E3067" s="2" t="n">
        <v>-0.00247237156145275</v>
      </c>
    </row>
    <row r="3068" customFormat="false" ht="12.5" hidden="false" customHeight="false" outlineLevel="0" collapsed="false">
      <c r="A3068" s="1" t="n">
        <v>21</v>
      </c>
      <c r="B3068" s="1" t="n">
        <v>21</v>
      </c>
      <c r="C3068" s="1" t="s">
        <v>76</v>
      </c>
      <c r="D3068" s="2" t="n">
        <v>1.18534171581268</v>
      </c>
      <c r="E3068" s="2" t="n">
        <v>-0.00376787618733943</v>
      </c>
    </row>
    <row r="3069" customFormat="false" ht="12.5" hidden="false" customHeight="false" outlineLevel="0" collapsed="false">
      <c r="A3069" s="1" t="n">
        <v>21</v>
      </c>
      <c r="B3069" s="1" t="n">
        <v>22</v>
      </c>
      <c r="C3069" s="1" t="s">
        <v>76</v>
      </c>
      <c r="D3069" s="2" t="n">
        <v>1.18714427947998</v>
      </c>
      <c r="E3069" s="2" t="n">
        <v>-0.00369295082055032</v>
      </c>
    </row>
    <row r="3070" customFormat="false" ht="12.5" hidden="false" customHeight="false" outlineLevel="0" collapsed="false">
      <c r="A3070" s="1" t="n">
        <v>21</v>
      </c>
      <c r="B3070" s="1" t="n">
        <v>23</v>
      </c>
      <c r="C3070" s="1" t="s">
        <v>76</v>
      </c>
      <c r="D3070" s="2" t="n">
        <v>1.18967950344086</v>
      </c>
      <c r="E3070" s="2" t="n">
        <v>-0.00288536492735147</v>
      </c>
    </row>
    <row r="3071" customFormat="false" ht="12.5" hidden="false" customHeight="false" outlineLevel="0" collapsed="false">
      <c r="A3071" s="1" t="n">
        <v>21</v>
      </c>
      <c r="B3071" s="1" t="n">
        <v>24</v>
      </c>
      <c r="C3071" s="1" t="s">
        <v>76</v>
      </c>
      <c r="D3071" s="2" t="n">
        <v>1.19454514980316</v>
      </c>
      <c r="E3071" s="2" t="n">
        <v>0.000252643134444952</v>
      </c>
    </row>
    <row r="3072" customFormat="false" ht="12.5" hidden="false" customHeight="false" outlineLevel="0" collapsed="false">
      <c r="A3072" s="1" t="n">
        <v>21</v>
      </c>
      <c r="B3072" s="1" t="n">
        <v>25</v>
      </c>
      <c r="C3072" s="1" t="s">
        <v>76</v>
      </c>
      <c r="D3072" s="2" t="n">
        <v>1.202028632164</v>
      </c>
      <c r="E3072" s="2" t="n">
        <v>0.00600848719477654</v>
      </c>
    </row>
    <row r="3073" customFormat="false" ht="12.5" hidden="false" customHeight="false" outlineLevel="0" collapsed="false">
      <c r="A3073" s="1" t="n">
        <v>21</v>
      </c>
      <c r="B3073" s="1" t="n">
        <v>26</v>
      </c>
      <c r="C3073" s="1" t="s">
        <v>76</v>
      </c>
      <c r="D3073" s="2" t="n">
        <v>1.21316778659821</v>
      </c>
      <c r="E3073" s="2" t="n">
        <v>0.0154200037941337</v>
      </c>
    </row>
    <row r="3074" customFormat="false" ht="12.5" hidden="false" customHeight="false" outlineLevel="0" collapsed="false">
      <c r="A3074" s="1" t="n">
        <v>21</v>
      </c>
      <c r="B3074" s="1" t="n">
        <v>27</v>
      </c>
      <c r="C3074" s="1" t="s">
        <v>76</v>
      </c>
      <c r="D3074" s="2" t="n">
        <v>1.23700153827667</v>
      </c>
      <c r="E3074" s="2" t="n">
        <v>0.0375261157751083</v>
      </c>
    </row>
    <row r="3075" customFormat="false" ht="12.5" hidden="false" customHeight="false" outlineLevel="0" collapsed="false">
      <c r="A3075" s="1" t="n">
        <v>21</v>
      </c>
      <c r="B3075" s="1" t="n">
        <v>28</v>
      </c>
      <c r="C3075" s="1" t="s">
        <v>76</v>
      </c>
      <c r="D3075" s="2" t="n">
        <v>1.28359484672546</v>
      </c>
      <c r="E3075" s="2" t="n">
        <v>0.0823917835950851</v>
      </c>
    </row>
    <row r="3076" customFormat="false" ht="12.5" hidden="false" customHeight="false" outlineLevel="0" collapsed="false">
      <c r="A3076" s="1" t="n">
        <v>21</v>
      </c>
      <c r="B3076" s="1" t="n">
        <v>29</v>
      </c>
      <c r="C3076" s="1" t="s">
        <v>76</v>
      </c>
      <c r="D3076" s="2" t="n">
        <v>1.36064434051514</v>
      </c>
      <c r="E3076" s="2" t="n">
        <v>0.157713636755943</v>
      </c>
    </row>
    <row r="3077" customFormat="false" ht="12.5" hidden="false" customHeight="false" outlineLevel="0" collapsed="false">
      <c r="A3077" s="1" t="n">
        <v>21</v>
      </c>
      <c r="B3077" s="1" t="n">
        <v>30</v>
      </c>
      <c r="C3077" s="1" t="s">
        <v>76</v>
      </c>
      <c r="D3077" s="2" t="n">
        <v>1.45403647422791</v>
      </c>
      <c r="E3077" s="2" t="n">
        <v>0.249378144741058</v>
      </c>
    </row>
    <row r="3078" customFormat="false" ht="12.5" hidden="false" customHeight="false" outlineLevel="0" collapsed="false">
      <c r="A3078" s="1" t="n">
        <v>21</v>
      </c>
      <c r="B3078" s="1" t="n">
        <v>31</v>
      </c>
      <c r="C3078" s="1" t="s">
        <v>76</v>
      </c>
      <c r="D3078" s="2" t="n">
        <v>1.55545043945313</v>
      </c>
      <c r="E3078" s="2" t="n">
        <v>0.349064469337463</v>
      </c>
    </row>
    <row r="3079" customFormat="false" ht="12.5" hidden="false" customHeight="false" outlineLevel="0" collapsed="false">
      <c r="A3079" s="1" t="n">
        <v>21</v>
      </c>
      <c r="B3079" s="1" t="n">
        <v>32</v>
      </c>
      <c r="C3079" s="1" t="s">
        <v>76</v>
      </c>
      <c r="D3079" s="2" t="n">
        <v>1.67109000682831</v>
      </c>
      <c r="E3079" s="2" t="n">
        <v>0.462976396083832</v>
      </c>
    </row>
    <row r="3080" customFormat="false" ht="12.5" hidden="false" customHeight="false" outlineLevel="0" collapsed="false">
      <c r="A3080" s="1" t="n">
        <v>21</v>
      </c>
      <c r="B3080" s="1" t="n">
        <v>33</v>
      </c>
      <c r="C3080" s="1" t="s">
        <v>76</v>
      </c>
      <c r="D3080" s="2" t="n">
        <v>1.80362749099731</v>
      </c>
      <c r="E3080" s="2" t="n">
        <v>0.593786239624023</v>
      </c>
    </row>
    <row r="3081" customFormat="false" ht="12.5" hidden="false" customHeight="false" outlineLevel="0" collapsed="false">
      <c r="A3081" s="1" t="n">
        <v>21</v>
      </c>
      <c r="B3081" s="1" t="n">
        <v>34</v>
      </c>
      <c r="C3081" s="1" t="s">
        <v>76</v>
      </c>
      <c r="D3081" s="2" t="n">
        <v>1.93837153911591</v>
      </c>
      <c r="E3081" s="2" t="n">
        <v>0.7268026471138</v>
      </c>
    </row>
    <row r="3082" customFormat="false" ht="12.5" hidden="false" customHeight="false" outlineLevel="0" collapsed="false">
      <c r="A3082" s="1" t="n">
        <v>21</v>
      </c>
      <c r="B3082" s="1" t="n">
        <v>35</v>
      </c>
      <c r="C3082" s="1" t="s">
        <v>76</v>
      </c>
      <c r="D3082" s="2" t="n">
        <v>2.07862234115601</v>
      </c>
      <c r="E3082" s="2" t="n">
        <v>0.865325808525085</v>
      </c>
    </row>
    <row r="3083" customFormat="false" ht="12.5" hidden="false" customHeight="false" outlineLevel="0" collapsed="false">
      <c r="A3083" s="1" t="n">
        <v>21</v>
      </c>
      <c r="B3083" s="1" t="n">
        <v>36</v>
      </c>
      <c r="C3083" s="1" t="s">
        <v>76</v>
      </c>
      <c r="D3083" s="2" t="n">
        <v>2.21976709365845</v>
      </c>
      <c r="E3083" s="2" t="n">
        <v>1.00474298000336</v>
      </c>
    </row>
    <row r="3084" customFormat="false" ht="12.5" hidden="false" customHeight="false" outlineLevel="0" collapsed="false">
      <c r="A3084" s="1" t="n">
        <v>21</v>
      </c>
      <c r="B3084" s="1" t="n">
        <v>37</v>
      </c>
      <c r="C3084" s="1" t="s">
        <v>76</v>
      </c>
      <c r="D3084" s="2" t="n">
        <v>2.35836672782898</v>
      </c>
      <c r="E3084" s="2" t="n">
        <v>1.14161491394043</v>
      </c>
    </row>
    <row r="3085" customFormat="false" ht="12.5" hidden="false" customHeight="false" outlineLevel="0" collapsed="false">
      <c r="A3085" s="1" t="n">
        <v>21</v>
      </c>
      <c r="B3085" s="1" t="n">
        <v>38</v>
      </c>
      <c r="C3085" s="1" t="s">
        <v>76</v>
      </c>
      <c r="D3085" s="2" t="n">
        <v>2.49809741973877</v>
      </c>
      <c r="E3085" s="2" t="n">
        <v>1.27961802482605</v>
      </c>
    </row>
    <row r="3086" customFormat="false" ht="12.5" hidden="false" customHeight="false" outlineLevel="0" collapsed="false">
      <c r="A3086" s="1" t="n">
        <v>21</v>
      </c>
      <c r="B3086" s="1" t="n">
        <v>39</v>
      </c>
      <c r="C3086" s="1" t="s">
        <v>76</v>
      </c>
      <c r="D3086" s="2" t="n">
        <v>2.63402557373047</v>
      </c>
      <c r="E3086" s="2" t="n">
        <v>1.41381847858429</v>
      </c>
    </row>
    <row r="3087" customFormat="false" ht="12.5" hidden="false" customHeight="false" outlineLevel="0" collapsed="false">
      <c r="A3087" s="1" t="n">
        <v>21</v>
      </c>
      <c r="B3087" s="1" t="n">
        <v>40</v>
      </c>
      <c r="C3087" s="1" t="s">
        <v>76</v>
      </c>
      <c r="D3087" s="2" t="n">
        <v>2.74116063117981</v>
      </c>
      <c r="E3087" s="2" t="n">
        <v>1.51922595500946</v>
      </c>
    </row>
    <row r="3088" customFormat="false" ht="12.5" hidden="false" customHeight="false" outlineLevel="0" collapsed="false">
      <c r="A3088" s="1" t="n">
        <v>21</v>
      </c>
      <c r="B3088" s="1" t="n">
        <v>1</v>
      </c>
      <c r="C3088" s="1" t="s">
        <v>88</v>
      </c>
      <c r="D3088" s="2" t="n">
        <v>1.30337142944336</v>
      </c>
      <c r="E3088" s="2" t="n">
        <v>0.000634188065305352</v>
      </c>
    </row>
    <row r="3089" customFormat="false" ht="12.5" hidden="false" customHeight="false" outlineLevel="0" collapsed="false">
      <c r="A3089" s="1" t="n">
        <v>21</v>
      </c>
      <c r="B3089" s="1" t="n">
        <v>2</v>
      </c>
      <c r="C3089" s="1" t="s">
        <v>88</v>
      </c>
      <c r="D3089" s="2" t="n">
        <v>1.30450212955475</v>
      </c>
      <c r="E3089" s="2" t="n">
        <v>0.000492937921080738</v>
      </c>
    </row>
    <row r="3090" customFormat="false" ht="12.5" hidden="false" customHeight="false" outlineLevel="0" collapsed="false">
      <c r="A3090" s="1" t="n">
        <v>21</v>
      </c>
      <c r="B3090" s="1" t="n">
        <v>3</v>
      </c>
      <c r="C3090" s="1" t="s">
        <v>88</v>
      </c>
      <c r="D3090" s="2" t="n">
        <v>1.30279314517975</v>
      </c>
      <c r="E3090" s="2" t="n">
        <v>-0.00248799659311771</v>
      </c>
    </row>
    <row r="3091" customFormat="false" ht="12.5" hidden="false" customHeight="false" outlineLevel="0" collapsed="false">
      <c r="A3091" s="1" t="n">
        <v>21</v>
      </c>
      <c r="B3091" s="1" t="n">
        <v>4</v>
      </c>
      <c r="C3091" s="1" t="s">
        <v>88</v>
      </c>
      <c r="D3091" s="2" t="n">
        <v>1.30553686618805</v>
      </c>
      <c r="E3091" s="2" t="n">
        <v>-0.00101622589863837</v>
      </c>
    </row>
    <row r="3092" customFormat="false" ht="12.5" hidden="false" customHeight="false" outlineLevel="0" collapsed="false">
      <c r="A3092" s="1" t="n">
        <v>21</v>
      </c>
      <c r="B3092" s="1" t="n">
        <v>5</v>
      </c>
      <c r="C3092" s="1" t="s">
        <v>88</v>
      </c>
      <c r="D3092" s="2" t="n">
        <v>1.3067684173584</v>
      </c>
      <c r="E3092" s="2" t="n">
        <v>-0.00105662492569536</v>
      </c>
    </row>
    <row r="3093" customFormat="false" ht="12.5" hidden="false" customHeight="false" outlineLevel="0" collapsed="false">
      <c r="A3093" s="1" t="n">
        <v>21</v>
      </c>
      <c r="B3093" s="1" t="n">
        <v>6</v>
      </c>
      <c r="C3093" s="1" t="s">
        <v>88</v>
      </c>
      <c r="D3093" s="2" t="n">
        <v>1.31093239784241</v>
      </c>
      <c r="E3093" s="2" t="n">
        <v>0.00183540536090732</v>
      </c>
    </row>
    <row r="3094" customFormat="false" ht="12.5" hidden="false" customHeight="false" outlineLevel="0" collapsed="false">
      <c r="A3094" s="1" t="n">
        <v>21</v>
      </c>
      <c r="B3094" s="1" t="n">
        <v>7</v>
      </c>
      <c r="C3094" s="1" t="s">
        <v>88</v>
      </c>
      <c r="D3094" s="2" t="n">
        <v>1.31273770332336</v>
      </c>
      <c r="E3094" s="2" t="n">
        <v>0.00236876076087356</v>
      </c>
    </row>
    <row r="3095" customFormat="false" ht="12.5" hidden="false" customHeight="false" outlineLevel="0" collapsed="false">
      <c r="A3095" s="1" t="n">
        <v>21</v>
      </c>
      <c r="B3095" s="1" t="n">
        <v>8</v>
      </c>
      <c r="C3095" s="1" t="s">
        <v>88</v>
      </c>
      <c r="D3095" s="2" t="n">
        <v>1.31485950946808</v>
      </c>
      <c r="E3095" s="2" t="n">
        <v>0.00321861659176648</v>
      </c>
    </row>
    <row r="3096" customFormat="false" ht="12.5" hidden="false" customHeight="false" outlineLevel="0" collapsed="false">
      <c r="A3096" s="1" t="n">
        <v>21</v>
      </c>
      <c r="B3096" s="1" t="n">
        <v>9</v>
      </c>
      <c r="C3096" s="1" t="s">
        <v>88</v>
      </c>
      <c r="D3096" s="2" t="n">
        <v>1.31638085842133</v>
      </c>
      <c r="E3096" s="2" t="n">
        <v>0.00346801523119211</v>
      </c>
    </row>
    <row r="3097" customFormat="false" ht="12.5" hidden="false" customHeight="false" outlineLevel="0" collapsed="false">
      <c r="A3097" s="1" t="n">
        <v>21</v>
      </c>
      <c r="B3097" s="1" t="n">
        <v>10</v>
      </c>
      <c r="C3097" s="1" t="s">
        <v>88</v>
      </c>
      <c r="D3097" s="2" t="n">
        <v>1.31605052947998</v>
      </c>
      <c r="E3097" s="2" t="n">
        <v>0.00186573620885611</v>
      </c>
    </row>
    <row r="3098" customFormat="false" ht="12.5" hidden="false" customHeight="false" outlineLevel="0" collapsed="false">
      <c r="A3098" s="1" t="n">
        <v>21</v>
      </c>
      <c r="B3098" s="1" t="n">
        <v>11</v>
      </c>
      <c r="C3098" s="1" t="s">
        <v>88</v>
      </c>
      <c r="D3098" s="2" t="n">
        <v>1.31476378440857</v>
      </c>
      <c r="E3098" s="2" t="n">
        <v>-0.000692959118168801</v>
      </c>
    </row>
    <row r="3099" customFormat="false" ht="12.5" hidden="false" customHeight="false" outlineLevel="0" collapsed="false">
      <c r="A3099" s="1" t="n">
        <v>21</v>
      </c>
      <c r="B3099" s="1" t="n">
        <v>12</v>
      </c>
      <c r="C3099" s="1" t="s">
        <v>88</v>
      </c>
      <c r="D3099" s="2" t="n">
        <v>1.31441617012024</v>
      </c>
      <c r="E3099" s="2" t="n">
        <v>-0.00231252354569733</v>
      </c>
    </row>
    <row r="3100" customFormat="false" ht="12.5" hidden="false" customHeight="false" outlineLevel="0" collapsed="false">
      <c r="A3100" s="1" t="n">
        <v>21</v>
      </c>
      <c r="B3100" s="1" t="n">
        <v>13</v>
      </c>
      <c r="C3100" s="1" t="s">
        <v>88</v>
      </c>
      <c r="D3100" s="2" t="n">
        <v>1.31724035739899</v>
      </c>
      <c r="E3100" s="2" t="n">
        <v>-0.000760286580771208</v>
      </c>
    </row>
    <row r="3101" customFormat="false" ht="12.5" hidden="false" customHeight="false" outlineLevel="0" collapsed="false">
      <c r="A3101" s="1" t="n">
        <v>21</v>
      </c>
      <c r="B3101" s="1" t="n">
        <v>14</v>
      </c>
      <c r="C3101" s="1" t="s">
        <v>88</v>
      </c>
      <c r="D3101" s="2" t="n">
        <v>1.31828367710114</v>
      </c>
      <c r="E3101" s="2" t="n">
        <v>-0.000988917076028884</v>
      </c>
    </row>
    <row r="3102" customFormat="false" ht="12.5" hidden="false" customHeight="false" outlineLevel="0" collapsed="false">
      <c r="A3102" s="1" t="n">
        <v>21</v>
      </c>
      <c r="B3102" s="1" t="n">
        <v>15</v>
      </c>
      <c r="C3102" s="1" t="s">
        <v>88</v>
      </c>
      <c r="D3102" s="2" t="n">
        <v>1.31847333908081</v>
      </c>
      <c r="E3102" s="2" t="n">
        <v>-0.0020712052937597</v>
      </c>
    </row>
    <row r="3103" customFormat="false" ht="12.5" hidden="false" customHeight="false" outlineLevel="0" collapsed="false">
      <c r="A3103" s="1" t="n">
        <v>21</v>
      </c>
      <c r="B3103" s="1" t="n">
        <v>16</v>
      </c>
      <c r="C3103" s="1" t="s">
        <v>88</v>
      </c>
      <c r="D3103" s="2" t="n">
        <v>1.31783139705658</v>
      </c>
      <c r="E3103" s="2" t="n">
        <v>-0.0039850976318121</v>
      </c>
    </row>
    <row r="3104" customFormat="false" ht="12.5" hidden="false" customHeight="false" outlineLevel="0" collapsed="false">
      <c r="A3104" s="1" t="n">
        <v>21</v>
      </c>
      <c r="B3104" s="1" t="n">
        <v>17</v>
      </c>
      <c r="C3104" s="1" t="s">
        <v>88</v>
      </c>
      <c r="D3104" s="2" t="n">
        <v>1.32062602043152</v>
      </c>
      <c r="E3104" s="2" t="n">
        <v>-0.00246242433786392</v>
      </c>
    </row>
    <row r="3105" customFormat="false" ht="12.5" hidden="false" customHeight="false" outlineLevel="0" collapsed="false">
      <c r="A3105" s="1" t="n">
        <v>21</v>
      </c>
      <c r="B3105" s="1" t="n">
        <v>18</v>
      </c>
      <c r="C3105" s="1" t="s">
        <v>88</v>
      </c>
      <c r="D3105" s="2" t="n">
        <v>1.32247352600098</v>
      </c>
      <c r="E3105" s="2" t="n">
        <v>-0.00188686896581203</v>
      </c>
    </row>
    <row r="3106" customFormat="false" ht="12.5" hidden="false" customHeight="false" outlineLevel="0" collapsed="false">
      <c r="A3106" s="1" t="n">
        <v>21</v>
      </c>
      <c r="B3106" s="1" t="n">
        <v>19</v>
      </c>
      <c r="C3106" s="1" t="s">
        <v>88</v>
      </c>
      <c r="D3106" s="2" t="n">
        <v>1.32678687572479</v>
      </c>
      <c r="E3106" s="2" t="n">
        <v>0.00115453044418246</v>
      </c>
    </row>
    <row r="3107" customFormat="false" ht="12.5" hidden="false" customHeight="false" outlineLevel="0" collapsed="false">
      <c r="A3107" s="1" t="n">
        <v>21</v>
      </c>
      <c r="B3107" s="1" t="n">
        <v>20</v>
      </c>
      <c r="C3107" s="1" t="s">
        <v>88</v>
      </c>
      <c r="D3107" s="2" t="n">
        <v>1.3296229839325</v>
      </c>
      <c r="E3107" s="2" t="n">
        <v>0.00271868845447898</v>
      </c>
    </row>
    <row r="3108" customFormat="false" ht="12.5" hidden="false" customHeight="false" outlineLevel="0" collapsed="false">
      <c r="A3108" s="1" t="n">
        <v>21</v>
      </c>
      <c r="B3108" s="1" t="n">
        <v>21</v>
      </c>
      <c r="C3108" s="1" t="s">
        <v>88</v>
      </c>
      <c r="D3108" s="2" t="n">
        <v>1.32914066314697</v>
      </c>
      <c r="E3108" s="2" t="n">
        <v>0.000964417471550405</v>
      </c>
    </row>
    <row r="3109" customFormat="false" ht="12.5" hidden="false" customHeight="false" outlineLevel="0" collapsed="false">
      <c r="A3109" s="1" t="n">
        <v>21</v>
      </c>
      <c r="B3109" s="1" t="n">
        <v>22</v>
      </c>
      <c r="C3109" s="1" t="s">
        <v>88</v>
      </c>
      <c r="D3109" s="2" t="n">
        <v>1.33157515525818</v>
      </c>
      <c r="E3109" s="2" t="n">
        <v>0.00212695938535035</v>
      </c>
    </row>
    <row r="3110" customFormat="false" ht="12.5" hidden="false" customHeight="false" outlineLevel="0" collapsed="false">
      <c r="A3110" s="1" t="n">
        <v>21</v>
      </c>
      <c r="B3110" s="1" t="n">
        <v>23</v>
      </c>
      <c r="C3110" s="1" t="s">
        <v>88</v>
      </c>
      <c r="D3110" s="2" t="n">
        <v>1.33899486064911</v>
      </c>
      <c r="E3110" s="2" t="n">
        <v>0.00827471446245909</v>
      </c>
    </row>
    <row r="3111" customFormat="false" ht="12.5" hidden="false" customHeight="false" outlineLevel="0" collapsed="false">
      <c r="A3111" s="1" t="n">
        <v>21</v>
      </c>
      <c r="B3111" s="1" t="n">
        <v>24</v>
      </c>
      <c r="C3111" s="1" t="s">
        <v>88</v>
      </c>
      <c r="D3111" s="2" t="n">
        <v>1.35301601886749</v>
      </c>
      <c r="E3111" s="2" t="n">
        <v>0.0210239216685295</v>
      </c>
    </row>
    <row r="3112" customFormat="false" ht="12.5" hidden="false" customHeight="false" outlineLevel="0" collapsed="false">
      <c r="A3112" s="1" t="n">
        <v>21</v>
      </c>
      <c r="B3112" s="1" t="n">
        <v>25</v>
      </c>
      <c r="C3112" s="1" t="s">
        <v>88</v>
      </c>
      <c r="D3112" s="2" t="n">
        <v>1.37228858470917</v>
      </c>
      <c r="E3112" s="2" t="n">
        <v>0.0390245392918587</v>
      </c>
    </row>
    <row r="3113" customFormat="false" ht="12.5" hidden="false" customHeight="false" outlineLevel="0" collapsed="false">
      <c r="A3113" s="1" t="n">
        <v>21</v>
      </c>
      <c r="B3113" s="1" t="n">
        <v>26</v>
      </c>
      <c r="C3113" s="1" t="s">
        <v>88</v>
      </c>
      <c r="D3113" s="2" t="n">
        <v>1.4065967798233</v>
      </c>
      <c r="E3113" s="2" t="n">
        <v>0.0720607861876488</v>
      </c>
    </row>
    <row r="3114" customFormat="false" ht="12.5" hidden="false" customHeight="false" outlineLevel="0" collapsed="false">
      <c r="A3114" s="1" t="n">
        <v>21</v>
      </c>
      <c r="B3114" s="1" t="n">
        <v>27</v>
      </c>
      <c r="C3114" s="1" t="s">
        <v>88</v>
      </c>
      <c r="D3114" s="2" t="n">
        <v>1.47328519821167</v>
      </c>
      <c r="E3114" s="2" t="n">
        <v>0.137477248907089</v>
      </c>
    </row>
    <row r="3115" customFormat="false" ht="12.5" hidden="false" customHeight="false" outlineLevel="0" collapsed="false">
      <c r="A3115" s="1" t="n">
        <v>21</v>
      </c>
      <c r="B3115" s="1" t="n">
        <v>28</v>
      </c>
      <c r="C3115" s="1" t="s">
        <v>88</v>
      </c>
      <c r="D3115" s="2" t="n">
        <v>1.58143782615662</v>
      </c>
      <c r="E3115" s="2" t="n">
        <v>0.24435792863369</v>
      </c>
    </row>
    <row r="3116" customFormat="false" ht="12.5" hidden="false" customHeight="false" outlineLevel="0" collapsed="false">
      <c r="A3116" s="1" t="n">
        <v>21</v>
      </c>
      <c r="B3116" s="1" t="n">
        <v>29</v>
      </c>
      <c r="C3116" s="1" t="s">
        <v>88</v>
      </c>
      <c r="D3116" s="2" t="n">
        <v>1.73851442337036</v>
      </c>
      <c r="E3116" s="2" t="n">
        <v>0.400162577629089</v>
      </c>
    </row>
    <row r="3117" customFormat="false" ht="12.5" hidden="false" customHeight="false" outlineLevel="0" collapsed="false">
      <c r="A3117" s="1" t="n">
        <v>21</v>
      </c>
      <c r="B3117" s="1" t="n">
        <v>30</v>
      </c>
      <c r="C3117" s="1" t="s">
        <v>88</v>
      </c>
      <c r="D3117" s="2" t="n">
        <v>1.93841958045959</v>
      </c>
      <c r="E3117" s="2" t="n">
        <v>0.598795771598816</v>
      </c>
    </row>
    <row r="3118" customFormat="false" ht="12.5" hidden="false" customHeight="false" outlineLevel="0" collapsed="false">
      <c r="A3118" s="1" t="n">
        <v>21</v>
      </c>
      <c r="B3118" s="1" t="n">
        <v>31</v>
      </c>
      <c r="C3118" s="1" t="s">
        <v>88</v>
      </c>
      <c r="D3118" s="2" t="n">
        <v>2.16178488731384</v>
      </c>
      <c r="E3118" s="2" t="n">
        <v>0.820889115333557</v>
      </c>
    </row>
    <row r="3119" customFormat="false" ht="12.5" hidden="false" customHeight="false" outlineLevel="0" collapsed="false">
      <c r="A3119" s="1" t="n">
        <v>21</v>
      </c>
      <c r="B3119" s="1" t="n">
        <v>32</v>
      </c>
      <c r="C3119" s="1" t="s">
        <v>88</v>
      </c>
      <c r="D3119" s="2" t="n">
        <v>2.38742017745972</v>
      </c>
      <c r="E3119" s="2" t="n">
        <v>1.04525244235992</v>
      </c>
    </row>
    <row r="3120" customFormat="false" ht="12.5" hidden="false" customHeight="false" outlineLevel="0" collapsed="false">
      <c r="A3120" s="1" t="n">
        <v>21</v>
      </c>
      <c r="B3120" s="1" t="n">
        <v>33</v>
      </c>
      <c r="C3120" s="1" t="s">
        <v>88</v>
      </c>
      <c r="D3120" s="2" t="n">
        <v>2.59119033813477</v>
      </c>
      <c r="E3120" s="2" t="n">
        <v>1.24775063991547</v>
      </c>
    </row>
    <row r="3121" customFormat="false" ht="12.5" hidden="false" customHeight="false" outlineLevel="0" collapsed="false">
      <c r="A3121" s="1" t="n">
        <v>21</v>
      </c>
      <c r="B3121" s="1" t="n">
        <v>34</v>
      </c>
      <c r="C3121" s="1" t="s">
        <v>88</v>
      </c>
      <c r="D3121" s="2" t="n">
        <v>2.76183390617371</v>
      </c>
      <c r="E3121" s="2" t="n">
        <v>1.41712236404419</v>
      </c>
    </row>
    <row r="3122" customFormat="false" ht="12.5" hidden="false" customHeight="false" outlineLevel="0" collapsed="false">
      <c r="A3122" s="1" t="n">
        <v>21</v>
      </c>
      <c r="B3122" s="1" t="n">
        <v>35</v>
      </c>
      <c r="C3122" s="1" t="s">
        <v>88</v>
      </c>
      <c r="D3122" s="2" t="n">
        <v>2.90542364120483</v>
      </c>
      <c r="E3122" s="2" t="n">
        <v>1.55944013595581</v>
      </c>
    </row>
    <row r="3123" customFormat="false" ht="12.5" hidden="false" customHeight="false" outlineLevel="0" collapsed="false">
      <c r="A3123" s="1" t="n">
        <v>21</v>
      </c>
      <c r="B3123" s="1" t="n">
        <v>36</v>
      </c>
      <c r="C3123" s="1" t="s">
        <v>88</v>
      </c>
      <c r="D3123" s="2" t="n">
        <v>3.01008439064026</v>
      </c>
      <c r="E3123" s="2" t="n">
        <v>1.66282892227173</v>
      </c>
    </row>
    <row r="3124" customFormat="false" ht="12.5" hidden="false" customHeight="false" outlineLevel="0" collapsed="false">
      <c r="A3124" s="1" t="n">
        <v>21</v>
      </c>
      <c r="B3124" s="1" t="n">
        <v>37</v>
      </c>
      <c r="C3124" s="1" t="s">
        <v>88</v>
      </c>
      <c r="D3124" s="2" t="n">
        <v>3.0746386051178</v>
      </c>
      <c r="E3124" s="2" t="n">
        <v>1.72611117362976</v>
      </c>
    </row>
    <row r="3125" customFormat="false" ht="12.5" hidden="false" customHeight="false" outlineLevel="0" collapsed="false">
      <c r="A3125" s="1" t="n">
        <v>21</v>
      </c>
      <c r="B3125" s="1" t="n">
        <v>38</v>
      </c>
      <c r="C3125" s="1" t="s">
        <v>88</v>
      </c>
      <c r="D3125" s="2" t="n">
        <v>3.12216782569885</v>
      </c>
      <c r="E3125" s="2" t="n">
        <v>1.77236843109131</v>
      </c>
    </row>
    <row r="3126" customFormat="false" ht="12.5" hidden="false" customHeight="false" outlineLevel="0" collapsed="false">
      <c r="A3126" s="1" t="n">
        <v>21</v>
      </c>
      <c r="B3126" s="1" t="n">
        <v>39</v>
      </c>
      <c r="C3126" s="1" t="s">
        <v>88</v>
      </c>
      <c r="D3126" s="2" t="n">
        <v>3.15832138061523</v>
      </c>
      <c r="E3126" s="2" t="n">
        <v>1.80725002288818</v>
      </c>
    </row>
    <row r="3127" customFormat="false" ht="12.5" hidden="false" customHeight="false" outlineLevel="0" collapsed="false">
      <c r="A3127" s="1" t="n">
        <v>21</v>
      </c>
      <c r="B3127" s="1" t="n">
        <v>40</v>
      </c>
      <c r="C3127" s="1" t="s">
        <v>88</v>
      </c>
      <c r="D3127" s="2" t="n">
        <v>3.17195844650269</v>
      </c>
      <c r="E3127" s="2" t="n">
        <v>1.81961512565613</v>
      </c>
    </row>
    <row r="3128" customFormat="false" ht="12.5" hidden="false" customHeight="false" outlineLevel="0" collapsed="false">
      <c r="A3128" s="1" t="n">
        <v>21</v>
      </c>
      <c r="B3128" s="1" t="n">
        <v>1</v>
      </c>
      <c r="C3128" s="1" t="s">
        <v>80</v>
      </c>
      <c r="D3128" s="2" t="n">
        <v>0.870714962482452</v>
      </c>
      <c r="E3128" s="2" t="n">
        <v>-0.00254145893268287</v>
      </c>
    </row>
    <row r="3129" customFormat="false" ht="12.5" hidden="false" customHeight="false" outlineLevel="0" collapsed="false">
      <c r="A3129" s="1" t="n">
        <v>21</v>
      </c>
      <c r="B3129" s="1" t="n">
        <v>2</v>
      </c>
      <c r="C3129" s="1" t="s">
        <v>80</v>
      </c>
      <c r="D3129" s="2" t="n">
        <v>0.869492828845978</v>
      </c>
      <c r="E3129" s="2" t="n">
        <v>-0.00492563052102923</v>
      </c>
    </row>
    <row r="3130" customFormat="false" ht="12.5" hidden="false" customHeight="false" outlineLevel="0" collapsed="false">
      <c r="A3130" s="1" t="n">
        <v>21</v>
      </c>
      <c r="B3130" s="1" t="n">
        <v>3</v>
      </c>
      <c r="C3130" s="1" t="s">
        <v>80</v>
      </c>
      <c r="D3130" s="2" t="n">
        <v>0.867883443832398</v>
      </c>
      <c r="E3130" s="2" t="n">
        <v>-0.00769705371931195</v>
      </c>
    </row>
    <row r="3131" customFormat="false" ht="12.5" hidden="false" customHeight="false" outlineLevel="0" collapsed="false">
      <c r="A3131" s="1" t="n">
        <v>21</v>
      </c>
      <c r="B3131" s="1" t="n">
        <v>4</v>
      </c>
      <c r="C3131" s="1" t="s">
        <v>80</v>
      </c>
      <c r="D3131" s="2" t="n">
        <v>0.872282683849335</v>
      </c>
      <c r="E3131" s="2" t="n">
        <v>-0.00445985188707709</v>
      </c>
    </row>
    <row r="3132" customFormat="false" ht="12.5" hidden="false" customHeight="false" outlineLevel="0" collapsed="false">
      <c r="A3132" s="1" t="n">
        <v>21</v>
      </c>
      <c r="B3132" s="1" t="n">
        <v>5</v>
      </c>
      <c r="C3132" s="1" t="s">
        <v>80</v>
      </c>
      <c r="D3132" s="2" t="n">
        <v>0.877590596675873</v>
      </c>
      <c r="E3132" s="2" t="n">
        <v>-0.000313976866891608</v>
      </c>
    </row>
    <row r="3133" customFormat="false" ht="12.5" hidden="false" customHeight="false" outlineLevel="0" collapsed="false">
      <c r="A3133" s="1" t="n">
        <v>21</v>
      </c>
      <c r="B3133" s="1" t="n">
        <v>6</v>
      </c>
      <c r="C3133" s="1" t="s">
        <v>80</v>
      </c>
      <c r="D3133" s="2" t="n">
        <v>0.880775630474091</v>
      </c>
      <c r="E3133" s="2" t="n">
        <v>0.00170901883393526</v>
      </c>
    </row>
    <row r="3134" customFormat="false" ht="12.5" hidden="false" customHeight="false" outlineLevel="0" collapsed="false">
      <c r="A3134" s="1" t="n">
        <v>21</v>
      </c>
      <c r="B3134" s="1" t="n">
        <v>7</v>
      </c>
      <c r="C3134" s="1" t="s">
        <v>80</v>
      </c>
      <c r="D3134" s="2" t="n">
        <v>0.882339417934418</v>
      </c>
      <c r="E3134" s="2" t="n">
        <v>0.00211076834239066</v>
      </c>
    </row>
    <row r="3135" customFormat="false" ht="12.5" hidden="false" customHeight="false" outlineLevel="0" collapsed="false">
      <c r="A3135" s="1" t="n">
        <v>21</v>
      </c>
      <c r="B3135" s="1" t="n">
        <v>8</v>
      </c>
      <c r="C3135" s="1" t="s">
        <v>80</v>
      </c>
      <c r="D3135" s="2" t="n">
        <v>0.884855031967163</v>
      </c>
      <c r="E3135" s="2" t="n">
        <v>0.00346434419043362</v>
      </c>
    </row>
    <row r="3136" customFormat="false" ht="12.5" hidden="false" customHeight="false" outlineLevel="0" collapsed="false">
      <c r="A3136" s="1" t="n">
        <v>21</v>
      </c>
      <c r="B3136" s="1" t="n">
        <v>9</v>
      </c>
      <c r="C3136" s="1" t="s">
        <v>80</v>
      </c>
      <c r="D3136" s="2" t="n">
        <v>0.886210739612579</v>
      </c>
      <c r="E3136" s="2" t="n">
        <v>0.00365801388397813</v>
      </c>
    </row>
    <row r="3137" customFormat="false" ht="12.5" hidden="false" customHeight="false" outlineLevel="0" collapsed="false">
      <c r="A3137" s="1" t="n">
        <v>21</v>
      </c>
      <c r="B3137" s="1" t="n">
        <v>10</v>
      </c>
      <c r="C3137" s="1" t="s">
        <v>80</v>
      </c>
      <c r="D3137" s="2" t="n">
        <v>0.886881411075592</v>
      </c>
      <c r="E3137" s="2" t="n">
        <v>0.00316664739511907</v>
      </c>
    </row>
    <row r="3138" customFormat="false" ht="12.5" hidden="false" customHeight="false" outlineLevel="0" collapsed="false">
      <c r="A3138" s="1" t="n">
        <v>21</v>
      </c>
      <c r="B3138" s="1" t="n">
        <v>11</v>
      </c>
      <c r="C3138" s="1" t="s">
        <v>80</v>
      </c>
      <c r="D3138" s="2" t="n">
        <v>0.887376368045807</v>
      </c>
      <c r="E3138" s="2" t="n">
        <v>0.00249956618063152</v>
      </c>
    </row>
    <row r="3139" customFormat="false" ht="12.5" hidden="false" customHeight="false" outlineLevel="0" collapsed="false">
      <c r="A3139" s="1" t="n">
        <v>21</v>
      </c>
      <c r="B3139" s="1" t="n">
        <v>12</v>
      </c>
      <c r="C3139" s="1" t="s">
        <v>80</v>
      </c>
      <c r="D3139" s="2" t="n">
        <v>0.889337658882141</v>
      </c>
      <c r="E3139" s="2" t="n">
        <v>0.00329881906509399</v>
      </c>
    </row>
    <row r="3140" customFormat="false" ht="12.5" hidden="false" customHeight="false" outlineLevel="0" collapsed="false">
      <c r="A3140" s="1" t="n">
        <v>21</v>
      </c>
      <c r="B3140" s="1" t="n">
        <v>13</v>
      </c>
      <c r="C3140" s="1" t="s">
        <v>80</v>
      </c>
      <c r="D3140" s="2" t="n">
        <v>0.889718472957611</v>
      </c>
      <c r="E3140" s="2" t="n">
        <v>0.00251759518869221</v>
      </c>
    </row>
    <row r="3141" customFormat="false" ht="12.5" hidden="false" customHeight="false" outlineLevel="0" collapsed="false">
      <c r="A3141" s="1" t="n">
        <v>21</v>
      </c>
      <c r="B3141" s="1" t="n">
        <v>14</v>
      </c>
      <c r="C3141" s="1" t="s">
        <v>80</v>
      </c>
      <c r="D3141" s="2" t="n">
        <v>0.889653146266937</v>
      </c>
      <c r="E3141" s="2" t="n">
        <v>0.00129023042973131</v>
      </c>
    </row>
    <row r="3142" customFormat="false" ht="12.5" hidden="false" customHeight="false" outlineLevel="0" collapsed="false">
      <c r="A3142" s="1" t="n">
        <v>21</v>
      </c>
      <c r="B3142" s="1" t="n">
        <v>15</v>
      </c>
      <c r="C3142" s="1" t="s">
        <v>80</v>
      </c>
      <c r="D3142" s="2" t="n">
        <v>0.888936817646027</v>
      </c>
      <c r="E3142" s="2" t="n">
        <v>-0.00058813625946641</v>
      </c>
    </row>
    <row r="3143" customFormat="false" ht="12.5" hidden="false" customHeight="false" outlineLevel="0" collapsed="false">
      <c r="A3143" s="1" t="n">
        <v>21</v>
      </c>
      <c r="B3143" s="1" t="n">
        <v>16</v>
      </c>
      <c r="C3143" s="1" t="s">
        <v>80</v>
      </c>
      <c r="D3143" s="2" t="n">
        <v>0.88675594329834</v>
      </c>
      <c r="E3143" s="2" t="n">
        <v>-0.00393104879185557</v>
      </c>
    </row>
    <row r="3144" customFormat="false" ht="12.5" hidden="false" customHeight="false" outlineLevel="0" collapsed="false">
      <c r="A3144" s="1" t="n">
        <v>21</v>
      </c>
      <c r="B3144" s="1" t="n">
        <v>17</v>
      </c>
      <c r="C3144" s="1" t="s">
        <v>80</v>
      </c>
      <c r="D3144" s="2" t="n">
        <v>0.889554798603058</v>
      </c>
      <c r="E3144" s="2" t="n">
        <v>-0.00229423143900931</v>
      </c>
    </row>
    <row r="3145" customFormat="false" ht="12.5" hidden="false" customHeight="false" outlineLevel="0" collapsed="false">
      <c r="A3145" s="1" t="n">
        <v>21</v>
      </c>
      <c r="B3145" s="1" t="n">
        <v>18</v>
      </c>
      <c r="C3145" s="1" t="s">
        <v>80</v>
      </c>
      <c r="D3145" s="2" t="n">
        <v>0.891482055187225</v>
      </c>
      <c r="E3145" s="2" t="n">
        <v>-0.00152901280671358</v>
      </c>
    </row>
    <row r="3146" customFormat="false" ht="12.5" hidden="false" customHeight="false" outlineLevel="0" collapsed="false">
      <c r="A3146" s="1" t="n">
        <v>21</v>
      </c>
      <c r="B3146" s="1" t="n">
        <v>19</v>
      </c>
      <c r="C3146" s="1" t="s">
        <v>80</v>
      </c>
      <c r="D3146" s="2" t="n">
        <v>0.891930878162384</v>
      </c>
      <c r="E3146" s="2" t="n">
        <v>-0.00224222801625729</v>
      </c>
    </row>
    <row r="3147" customFormat="false" ht="12.5" hidden="false" customHeight="false" outlineLevel="0" collapsed="false">
      <c r="A3147" s="1" t="n">
        <v>21</v>
      </c>
      <c r="B3147" s="1" t="n">
        <v>20</v>
      </c>
      <c r="C3147" s="1" t="s">
        <v>80</v>
      </c>
      <c r="D3147" s="2" t="n">
        <v>0.8933464884758</v>
      </c>
      <c r="E3147" s="2" t="n">
        <v>-0.00198865565471351</v>
      </c>
    </row>
    <row r="3148" customFormat="false" ht="12.5" hidden="false" customHeight="false" outlineLevel="0" collapsed="false">
      <c r="A3148" s="1" t="n">
        <v>21</v>
      </c>
      <c r="B3148" s="1" t="n">
        <v>21</v>
      </c>
      <c r="C3148" s="1" t="s">
        <v>80</v>
      </c>
      <c r="D3148" s="2" t="n">
        <v>0.897826373577118</v>
      </c>
      <c r="E3148" s="2" t="n">
        <v>0.00132919137831777</v>
      </c>
    </row>
    <row r="3149" customFormat="false" ht="12.5" hidden="false" customHeight="false" outlineLevel="0" collapsed="false">
      <c r="A3149" s="1" t="n">
        <v>21</v>
      </c>
      <c r="B3149" s="1" t="n">
        <v>22</v>
      </c>
      <c r="C3149" s="1" t="s">
        <v>80</v>
      </c>
      <c r="D3149" s="2" t="n">
        <v>0.902854382991791</v>
      </c>
      <c r="E3149" s="2" t="n">
        <v>0.00519516272470355</v>
      </c>
    </row>
    <row r="3150" customFormat="false" ht="12.5" hidden="false" customHeight="false" outlineLevel="0" collapsed="false">
      <c r="A3150" s="1" t="n">
        <v>21</v>
      </c>
      <c r="B3150" s="1" t="n">
        <v>23</v>
      </c>
      <c r="C3150" s="1" t="s">
        <v>80</v>
      </c>
      <c r="D3150" s="2" t="n">
        <v>0.913292407989502</v>
      </c>
      <c r="E3150" s="2" t="n">
        <v>0.0144711500033736</v>
      </c>
    </row>
    <row r="3151" customFormat="false" ht="12.5" hidden="false" customHeight="false" outlineLevel="0" collapsed="false">
      <c r="A3151" s="1" t="n">
        <v>21</v>
      </c>
      <c r="B3151" s="1" t="n">
        <v>24</v>
      </c>
      <c r="C3151" s="1" t="s">
        <v>80</v>
      </c>
      <c r="D3151" s="2" t="n">
        <v>0.939753353595734</v>
      </c>
      <c r="E3151" s="2" t="n">
        <v>0.0397700555622578</v>
      </c>
    </row>
    <row r="3152" customFormat="false" ht="12.5" hidden="false" customHeight="false" outlineLevel="0" collapsed="false">
      <c r="A3152" s="1" t="n">
        <v>21</v>
      </c>
      <c r="B3152" s="1" t="n">
        <v>25</v>
      </c>
      <c r="C3152" s="1" t="s">
        <v>80</v>
      </c>
      <c r="D3152" s="2" t="n">
        <v>0.98174774646759</v>
      </c>
      <c r="E3152" s="2" t="n">
        <v>0.0806024149060249</v>
      </c>
    </row>
    <row r="3153" customFormat="false" ht="12.5" hidden="false" customHeight="false" outlineLevel="0" collapsed="false">
      <c r="A3153" s="1" t="n">
        <v>21</v>
      </c>
      <c r="B3153" s="1" t="n">
        <v>26</v>
      </c>
      <c r="C3153" s="1" t="s">
        <v>80</v>
      </c>
      <c r="D3153" s="2" t="n">
        <v>1.05969905853271</v>
      </c>
      <c r="E3153" s="2" t="n">
        <v>0.157391682267189</v>
      </c>
    </row>
    <row r="3154" customFormat="false" ht="12.5" hidden="false" customHeight="false" outlineLevel="0" collapsed="false">
      <c r="A3154" s="1" t="n">
        <v>21</v>
      </c>
      <c r="B3154" s="1" t="n">
        <v>27</v>
      </c>
      <c r="C3154" s="1" t="s">
        <v>80</v>
      </c>
      <c r="D3154" s="2" t="n">
        <v>1.19295990467072</v>
      </c>
      <c r="E3154" s="2" t="n">
        <v>0.28949049115181</v>
      </c>
    </row>
    <row r="3155" customFormat="false" ht="12.5" hidden="false" customHeight="false" outlineLevel="0" collapsed="false">
      <c r="A3155" s="1" t="n">
        <v>21</v>
      </c>
      <c r="B3155" s="1" t="n">
        <v>28</v>
      </c>
      <c r="C3155" s="1" t="s">
        <v>80</v>
      </c>
      <c r="D3155" s="2" t="n">
        <v>1.37883043289185</v>
      </c>
      <c r="E3155" s="2" t="n">
        <v>0.474198997020721</v>
      </c>
    </row>
    <row r="3156" customFormat="false" ht="12.5" hidden="false" customHeight="false" outlineLevel="0" collapsed="false">
      <c r="A3156" s="1" t="n">
        <v>21</v>
      </c>
      <c r="B3156" s="1" t="n">
        <v>29</v>
      </c>
      <c r="C3156" s="1" t="s">
        <v>80</v>
      </c>
      <c r="D3156" s="2" t="n">
        <v>1.60678207874298</v>
      </c>
      <c r="E3156" s="2" t="n">
        <v>0.700988590717316</v>
      </c>
    </row>
    <row r="3157" customFormat="false" ht="12.5" hidden="false" customHeight="false" outlineLevel="0" collapsed="false">
      <c r="A3157" s="1" t="n">
        <v>21</v>
      </c>
      <c r="B3157" s="1" t="n">
        <v>30</v>
      </c>
      <c r="C3157" s="1" t="s">
        <v>80</v>
      </c>
      <c r="D3157" s="2" t="n">
        <v>1.87157070636749</v>
      </c>
      <c r="E3157" s="2" t="n">
        <v>0.964615166187286</v>
      </c>
    </row>
    <row r="3158" customFormat="false" ht="12.5" hidden="false" customHeight="false" outlineLevel="0" collapsed="false">
      <c r="A3158" s="1" t="n">
        <v>21</v>
      </c>
      <c r="B3158" s="1" t="n">
        <v>31</v>
      </c>
      <c r="C3158" s="1" t="s">
        <v>80</v>
      </c>
      <c r="D3158" s="2" t="n">
        <v>2.12739777565002</v>
      </c>
      <c r="E3158" s="2" t="n">
        <v>1.21928024291992</v>
      </c>
    </row>
    <row r="3159" customFormat="false" ht="12.5" hidden="false" customHeight="false" outlineLevel="0" collapsed="false">
      <c r="A3159" s="1" t="n">
        <v>21</v>
      </c>
      <c r="B3159" s="1" t="n">
        <v>32</v>
      </c>
      <c r="C3159" s="1" t="s">
        <v>80</v>
      </c>
      <c r="D3159" s="2" t="n">
        <v>2.32700872421265</v>
      </c>
      <c r="E3159" s="2" t="n">
        <v>1.417729139328</v>
      </c>
    </row>
    <row r="3160" customFormat="false" ht="12.5" hidden="false" customHeight="false" outlineLevel="0" collapsed="false">
      <c r="A3160" s="1" t="n">
        <v>21</v>
      </c>
      <c r="B3160" s="1" t="n">
        <v>33</v>
      </c>
      <c r="C3160" s="1" t="s">
        <v>80</v>
      </c>
      <c r="D3160" s="2" t="n">
        <v>2.47005558013916</v>
      </c>
      <c r="E3160" s="2" t="n">
        <v>1.55961394309998</v>
      </c>
    </row>
    <row r="3161" customFormat="false" ht="12.5" hidden="false" customHeight="false" outlineLevel="0" collapsed="false">
      <c r="A3161" s="1" t="n">
        <v>21</v>
      </c>
      <c r="B3161" s="1" t="n">
        <v>34</v>
      </c>
      <c r="C3161" s="1" t="s">
        <v>80</v>
      </c>
      <c r="D3161" s="2" t="n">
        <v>2.57939767837524</v>
      </c>
      <c r="E3161" s="2" t="n">
        <v>1.66779398918152</v>
      </c>
    </row>
    <row r="3162" customFormat="false" ht="12.5" hidden="false" customHeight="false" outlineLevel="0" collapsed="false">
      <c r="A3162" s="1" t="n">
        <v>21</v>
      </c>
      <c r="B3162" s="1" t="n">
        <v>35</v>
      </c>
      <c r="C3162" s="1" t="s">
        <v>80</v>
      </c>
      <c r="D3162" s="2" t="n">
        <v>2.67624688148499</v>
      </c>
      <c r="E3162" s="2" t="n">
        <v>1.76348114013672</v>
      </c>
    </row>
    <row r="3163" customFormat="false" ht="12.5" hidden="false" customHeight="false" outlineLevel="0" collapsed="false">
      <c r="A3163" s="1" t="n">
        <v>21</v>
      </c>
      <c r="B3163" s="1" t="n">
        <v>36</v>
      </c>
      <c r="C3163" s="1" t="s">
        <v>80</v>
      </c>
      <c r="D3163" s="2" t="n">
        <v>2.75823044776917</v>
      </c>
      <c r="E3163" s="2" t="n">
        <v>1.84430265426636</v>
      </c>
    </row>
    <row r="3164" customFormat="false" ht="12.5" hidden="false" customHeight="false" outlineLevel="0" collapsed="false">
      <c r="A3164" s="1" t="n">
        <v>21</v>
      </c>
      <c r="B3164" s="1" t="n">
        <v>37</v>
      </c>
      <c r="C3164" s="1" t="s">
        <v>80</v>
      </c>
      <c r="D3164" s="2" t="n">
        <v>2.8239631652832</v>
      </c>
      <c r="E3164" s="2" t="n">
        <v>1.90887331962585</v>
      </c>
    </row>
    <row r="3165" customFormat="false" ht="12.5" hidden="false" customHeight="false" outlineLevel="0" collapsed="false">
      <c r="A3165" s="1" t="n">
        <v>21</v>
      </c>
      <c r="B3165" s="1" t="n">
        <v>38</v>
      </c>
      <c r="C3165" s="1" t="s">
        <v>80</v>
      </c>
      <c r="D3165" s="2" t="n">
        <v>2.88033652305603</v>
      </c>
      <c r="E3165" s="2" t="n">
        <v>1.96408474445343</v>
      </c>
    </row>
    <row r="3166" customFormat="false" ht="12.5" hidden="false" customHeight="false" outlineLevel="0" collapsed="false">
      <c r="A3166" s="1" t="n">
        <v>21</v>
      </c>
      <c r="B3166" s="1" t="n">
        <v>39</v>
      </c>
      <c r="C3166" s="1" t="s">
        <v>80</v>
      </c>
      <c r="D3166" s="2" t="n">
        <v>2.93306279182434</v>
      </c>
      <c r="E3166" s="2" t="n">
        <v>2.01564884185791</v>
      </c>
    </row>
    <row r="3167" customFormat="false" ht="12.5" hidden="false" customHeight="false" outlineLevel="0" collapsed="false">
      <c r="A3167" s="1" t="n">
        <v>21</v>
      </c>
      <c r="B3167" s="1" t="n">
        <v>40</v>
      </c>
      <c r="C3167" s="1" t="s">
        <v>80</v>
      </c>
      <c r="D3167" s="2" t="n">
        <v>2.96383571624756</v>
      </c>
      <c r="E3167" s="2" t="n">
        <v>2.04525971412659</v>
      </c>
    </row>
    <row r="3168" customFormat="false" ht="12.5" hidden="false" customHeight="false" outlineLevel="0" collapsed="false">
      <c r="A3168" s="1" t="n">
        <v>22</v>
      </c>
      <c r="B3168" s="1" t="n">
        <v>1</v>
      </c>
      <c r="C3168" s="1" t="s">
        <v>85</v>
      </c>
      <c r="D3168" s="2" t="n">
        <v>2.202064037323</v>
      </c>
      <c r="E3168" s="2" t="n">
        <v>-0.0181324183940887</v>
      </c>
    </row>
    <row r="3169" customFormat="false" ht="12.5" hidden="false" customHeight="false" outlineLevel="0" collapsed="false">
      <c r="A3169" s="1" t="n">
        <v>22</v>
      </c>
      <c r="B3169" s="1" t="n">
        <v>2</v>
      </c>
      <c r="C3169" s="1" t="s">
        <v>85</v>
      </c>
      <c r="D3169" s="2" t="n">
        <v>2.208012342453</v>
      </c>
      <c r="E3169" s="2" t="n">
        <v>-0.0156663544476032</v>
      </c>
    </row>
    <row r="3170" customFormat="false" ht="12.5" hidden="false" customHeight="false" outlineLevel="0" collapsed="false">
      <c r="A3170" s="1" t="n">
        <v>22</v>
      </c>
      <c r="B3170" s="1" t="n">
        <v>3</v>
      </c>
      <c r="C3170" s="1" t="s">
        <v>85</v>
      </c>
      <c r="D3170" s="2" t="n">
        <v>2.21364712715149</v>
      </c>
      <c r="E3170" s="2" t="n">
        <v>-0.0135138109326363</v>
      </c>
    </row>
    <row r="3171" customFormat="false" ht="12.5" hidden="false" customHeight="false" outlineLevel="0" collapsed="false">
      <c r="A3171" s="1" t="n">
        <v>22</v>
      </c>
      <c r="B3171" s="1" t="n">
        <v>4</v>
      </c>
      <c r="C3171" s="1" t="s">
        <v>85</v>
      </c>
      <c r="D3171" s="2" t="n">
        <v>2.22482180595398</v>
      </c>
      <c r="E3171" s="2" t="n">
        <v>-0.00582137377932668</v>
      </c>
    </row>
    <row r="3172" customFormat="false" ht="12.5" hidden="false" customHeight="false" outlineLevel="0" collapsed="false">
      <c r="A3172" s="1" t="n">
        <v>22</v>
      </c>
      <c r="B3172" s="1" t="n">
        <v>5</v>
      </c>
      <c r="C3172" s="1" t="s">
        <v>85</v>
      </c>
      <c r="D3172" s="2" t="n">
        <v>2.23514795303345</v>
      </c>
      <c r="E3172" s="2" t="n">
        <v>0.00102253223303705</v>
      </c>
    </row>
    <row r="3173" customFormat="false" ht="12.5" hidden="false" customHeight="false" outlineLevel="0" collapsed="false">
      <c r="A3173" s="1" t="n">
        <v>22</v>
      </c>
      <c r="B3173" s="1" t="n">
        <v>6</v>
      </c>
      <c r="C3173" s="1" t="s">
        <v>85</v>
      </c>
      <c r="D3173" s="2" t="n">
        <v>2.24292802810669</v>
      </c>
      <c r="E3173" s="2" t="n">
        <v>0.00532036600634456</v>
      </c>
    </row>
    <row r="3174" customFormat="false" ht="12.5" hidden="false" customHeight="false" outlineLevel="0" collapsed="false">
      <c r="A3174" s="1" t="n">
        <v>22</v>
      </c>
      <c r="B3174" s="1" t="n">
        <v>7</v>
      </c>
      <c r="C3174" s="1" t="s">
        <v>85</v>
      </c>
      <c r="D3174" s="2" t="n">
        <v>2.24574089050293</v>
      </c>
      <c r="E3174" s="2" t="n">
        <v>0.00465098721906543</v>
      </c>
    </row>
    <row r="3175" customFormat="false" ht="12.5" hidden="false" customHeight="false" outlineLevel="0" collapsed="false">
      <c r="A3175" s="1" t="n">
        <v>22</v>
      </c>
      <c r="B3175" s="1" t="n">
        <v>8</v>
      </c>
      <c r="C3175" s="1" t="s">
        <v>85</v>
      </c>
      <c r="D3175" s="2" t="n">
        <v>2.2492504119873</v>
      </c>
      <c r="E3175" s="2" t="n">
        <v>0.00467826751992106</v>
      </c>
    </row>
    <row r="3176" customFormat="false" ht="12.5" hidden="false" customHeight="false" outlineLevel="0" collapsed="false">
      <c r="A3176" s="1" t="n">
        <v>22</v>
      </c>
      <c r="B3176" s="1" t="n">
        <v>9</v>
      </c>
      <c r="C3176" s="1" t="s">
        <v>85</v>
      </c>
      <c r="D3176" s="2" t="n">
        <v>2.25192666053772</v>
      </c>
      <c r="E3176" s="2" t="n">
        <v>0.00387227511964738</v>
      </c>
    </row>
    <row r="3177" customFormat="false" ht="12.5" hidden="false" customHeight="false" outlineLevel="0" collapsed="false">
      <c r="A3177" s="1" t="n">
        <v>22</v>
      </c>
      <c r="B3177" s="1" t="n">
        <v>10</v>
      </c>
      <c r="C3177" s="1" t="s">
        <v>85</v>
      </c>
      <c r="D3177" s="2" t="n">
        <v>2.25535750389099</v>
      </c>
      <c r="E3177" s="2" t="n">
        <v>0.0038208772893995</v>
      </c>
    </row>
    <row r="3178" customFormat="false" ht="12.5" hidden="false" customHeight="false" outlineLevel="0" collapsed="false">
      <c r="A3178" s="1" t="n">
        <v>22</v>
      </c>
      <c r="B3178" s="1" t="n">
        <v>11</v>
      </c>
      <c r="C3178" s="1" t="s">
        <v>85</v>
      </c>
      <c r="D3178" s="2" t="n">
        <v>2.25586628913879</v>
      </c>
      <c r="E3178" s="2" t="n">
        <v>0.000847421353682876</v>
      </c>
    </row>
    <row r="3179" customFormat="false" ht="12.5" hidden="false" customHeight="false" outlineLevel="0" collapsed="false">
      <c r="A3179" s="1" t="n">
        <v>22</v>
      </c>
      <c r="B3179" s="1" t="n">
        <v>12</v>
      </c>
      <c r="C3179" s="1" t="s">
        <v>85</v>
      </c>
      <c r="D3179" s="2" t="n">
        <v>2.25806474685669</v>
      </c>
      <c r="E3179" s="2" t="n">
        <v>-0.00043636208283715</v>
      </c>
    </row>
    <row r="3180" customFormat="false" ht="12.5" hidden="false" customHeight="false" outlineLevel="0" collapsed="false">
      <c r="A3180" s="1" t="n">
        <v>22</v>
      </c>
      <c r="B3180" s="1" t="n">
        <v>13</v>
      </c>
      <c r="C3180" s="1" t="s">
        <v>85</v>
      </c>
      <c r="D3180" s="2" t="n">
        <v>2.26410412788391</v>
      </c>
      <c r="E3180" s="2" t="n">
        <v>0.00212077773176134</v>
      </c>
    </row>
    <row r="3181" customFormat="false" ht="12.5" hidden="false" customHeight="false" outlineLevel="0" collapsed="false">
      <c r="A3181" s="1" t="n">
        <v>22</v>
      </c>
      <c r="B3181" s="1" t="n">
        <v>14</v>
      </c>
      <c r="C3181" s="1" t="s">
        <v>85</v>
      </c>
      <c r="D3181" s="2" t="n">
        <v>2.26735758781433</v>
      </c>
      <c r="E3181" s="2" t="n">
        <v>0.00189199659507722</v>
      </c>
    </row>
    <row r="3182" customFormat="false" ht="12.5" hidden="false" customHeight="false" outlineLevel="0" collapsed="false">
      <c r="A3182" s="1" t="n">
        <v>22</v>
      </c>
      <c r="B3182" s="1" t="n">
        <v>15</v>
      </c>
      <c r="C3182" s="1" t="s">
        <v>85</v>
      </c>
      <c r="D3182" s="2" t="n">
        <v>2.26974511146545</v>
      </c>
      <c r="E3182" s="2" t="n">
        <v>0.000797279004473239</v>
      </c>
    </row>
    <row r="3183" customFormat="false" ht="12.5" hidden="false" customHeight="false" outlineLevel="0" collapsed="false">
      <c r="A3183" s="1" t="n">
        <v>22</v>
      </c>
      <c r="B3183" s="1" t="n">
        <v>16</v>
      </c>
      <c r="C3183" s="1" t="s">
        <v>85</v>
      </c>
      <c r="D3183" s="2" t="n">
        <v>2.27224683761597</v>
      </c>
      <c r="E3183" s="2" t="n">
        <v>-0.000183235984877683</v>
      </c>
    </row>
    <row r="3184" customFormat="false" ht="12.5" hidden="false" customHeight="false" outlineLevel="0" collapsed="false">
      <c r="A3184" s="1" t="n">
        <v>22</v>
      </c>
      <c r="B3184" s="1" t="n">
        <v>17</v>
      </c>
      <c r="C3184" s="1" t="s">
        <v>85</v>
      </c>
      <c r="D3184" s="2" t="n">
        <v>2.27520251274109</v>
      </c>
      <c r="E3184" s="2" t="n">
        <v>-0.000709802028723061</v>
      </c>
    </row>
    <row r="3185" customFormat="false" ht="12.5" hidden="false" customHeight="false" outlineLevel="0" collapsed="false">
      <c r="A3185" s="1" t="n">
        <v>22</v>
      </c>
      <c r="B3185" s="1" t="n">
        <v>18</v>
      </c>
      <c r="C3185" s="1" t="s">
        <v>85</v>
      </c>
      <c r="D3185" s="2" t="n">
        <v>2.27783560752869</v>
      </c>
      <c r="E3185" s="2" t="n">
        <v>-0.00155894842464477</v>
      </c>
    </row>
    <row r="3186" customFormat="false" ht="12.5" hidden="false" customHeight="false" outlineLevel="0" collapsed="false">
      <c r="A3186" s="1" t="n">
        <v>22</v>
      </c>
      <c r="B3186" s="1" t="n">
        <v>19</v>
      </c>
      <c r="C3186" s="1" t="s">
        <v>85</v>
      </c>
      <c r="D3186" s="2" t="n">
        <v>2.28195476531982</v>
      </c>
      <c r="E3186" s="2" t="n">
        <v>-0.000922031817026436</v>
      </c>
    </row>
    <row r="3187" customFormat="false" ht="12.5" hidden="false" customHeight="false" outlineLevel="0" collapsed="false">
      <c r="A3187" s="1" t="n">
        <v>22</v>
      </c>
      <c r="B3187" s="1" t="n">
        <v>20</v>
      </c>
      <c r="C3187" s="1" t="s">
        <v>85</v>
      </c>
      <c r="D3187" s="2" t="n">
        <v>2.28521656990051</v>
      </c>
      <c r="E3187" s="2" t="n">
        <v>-0.00114246841985732</v>
      </c>
    </row>
    <row r="3188" customFormat="false" ht="12.5" hidden="false" customHeight="false" outlineLevel="0" collapsed="false">
      <c r="A3188" s="1" t="n">
        <v>22</v>
      </c>
      <c r="B3188" s="1" t="n">
        <v>21</v>
      </c>
      <c r="C3188" s="1" t="s">
        <v>85</v>
      </c>
      <c r="D3188" s="2" t="n">
        <v>2.28788304328918</v>
      </c>
      <c r="E3188" s="2" t="n">
        <v>-0.00195823609828949</v>
      </c>
    </row>
    <row r="3189" customFormat="false" ht="12.5" hidden="false" customHeight="false" outlineLevel="0" collapsed="false">
      <c r="A3189" s="1" t="n">
        <v>22</v>
      </c>
      <c r="B3189" s="1" t="n">
        <v>22</v>
      </c>
      <c r="C3189" s="1" t="s">
        <v>85</v>
      </c>
      <c r="D3189" s="2" t="n">
        <v>2.29198980331421</v>
      </c>
      <c r="E3189" s="2" t="n">
        <v>-0.00133371725678444</v>
      </c>
    </row>
    <row r="3190" customFormat="false" ht="12.5" hidden="false" customHeight="false" outlineLevel="0" collapsed="false">
      <c r="A3190" s="1" t="n">
        <v>22</v>
      </c>
      <c r="B3190" s="1" t="n">
        <v>23</v>
      </c>
      <c r="C3190" s="1" t="s">
        <v>85</v>
      </c>
      <c r="D3190" s="2" t="n">
        <v>2.29524350166321</v>
      </c>
      <c r="E3190" s="2" t="n">
        <v>-0.00156226009130478</v>
      </c>
    </row>
    <row r="3191" customFormat="false" ht="12.5" hidden="false" customHeight="false" outlineLevel="0" collapsed="false">
      <c r="A3191" s="1" t="n">
        <v>22</v>
      </c>
      <c r="B3191" s="1" t="n">
        <v>24</v>
      </c>
      <c r="C3191" s="1" t="s">
        <v>85</v>
      </c>
      <c r="D3191" s="2" t="n">
        <v>2.29980325698853</v>
      </c>
      <c r="E3191" s="2" t="n">
        <v>-0.00048474597861059</v>
      </c>
    </row>
    <row r="3192" customFormat="false" ht="12.5" hidden="false" customHeight="false" outlineLevel="0" collapsed="false">
      <c r="A3192" s="1" t="n">
        <v>22</v>
      </c>
      <c r="B3192" s="1" t="n">
        <v>25</v>
      </c>
      <c r="C3192" s="1" t="s">
        <v>85</v>
      </c>
      <c r="D3192" s="2" t="n">
        <v>2.30437445640564</v>
      </c>
      <c r="E3192" s="2" t="n">
        <v>0.000604212284088135</v>
      </c>
    </row>
    <row r="3193" customFormat="false" ht="12.5" hidden="false" customHeight="false" outlineLevel="0" collapsed="false">
      <c r="A3193" s="1" t="n">
        <v>22</v>
      </c>
      <c r="B3193" s="1" t="n">
        <v>26</v>
      </c>
      <c r="C3193" s="1" t="s">
        <v>85</v>
      </c>
      <c r="D3193" s="2" t="n">
        <v>2.31179332733154</v>
      </c>
      <c r="E3193" s="2" t="n">
        <v>0.00454084202647209</v>
      </c>
    </row>
    <row r="3194" customFormat="false" ht="12.5" hidden="false" customHeight="false" outlineLevel="0" collapsed="false">
      <c r="A3194" s="1" t="n">
        <v>22</v>
      </c>
      <c r="B3194" s="1" t="n">
        <v>27</v>
      </c>
      <c r="C3194" s="1" t="s">
        <v>85</v>
      </c>
      <c r="D3194" s="2" t="n">
        <v>2.32456922531128</v>
      </c>
      <c r="E3194" s="2" t="n">
        <v>0.0138344988226891</v>
      </c>
    </row>
    <row r="3195" customFormat="false" ht="12.5" hidden="false" customHeight="false" outlineLevel="0" collapsed="false">
      <c r="A3195" s="1" t="n">
        <v>22</v>
      </c>
      <c r="B3195" s="1" t="n">
        <v>28</v>
      </c>
      <c r="C3195" s="1" t="s">
        <v>85</v>
      </c>
      <c r="D3195" s="2" t="n">
        <v>2.34112882614136</v>
      </c>
      <c r="E3195" s="2" t="n">
        <v>0.0269118584692478</v>
      </c>
    </row>
    <row r="3196" customFormat="false" ht="12.5" hidden="false" customHeight="false" outlineLevel="0" collapsed="false">
      <c r="A3196" s="1" t="n">
        <v>22</v>
      </c>
      <c r="B3196" s="1" t="n">
        <v>29</v>
      </c>
      <c r="C3196" s="1" t="s">
        <v>85</v>
      </c>
      <c r="D3196" s="2" t="n">
        <v>2.3685028553009</v>
      </c>
      <c r="E3196" s="2" t="n">
        <v>0.0508036464452744</v>
      </c>
    </row>
    <row r="3197" customFormat="false" ht="12.5" hidden="false" customHeight="false" outlineLevel="0" collapsed="false">
      <c r="A3197" s="1" t="n">
        <v>22</v>
      </c>
      <c r="B3197" s="1" t="n">
        <v>30</v>
      </c>
      <c r="C3197" s="1" t="s">
        <v>85</v>
      </c>
      <c r="D3197" s="2" t="n">
        <v>2.41277265548706</v>
      </c>
      <c r="E3197" s="2" t="n">
        <v>0.0915912091732025</v>
      </c>
    </row>
    <row r="3198" customFormat="false" ht="12.5" hidden="false" customHeight="false" outlineLevel="0" collapsed="false">
      <c r="A3198" s="1" t="n">
        <v>22</v>
      </c>
      <c r="B3198" s="1" t="n">
        <v>31</v>
      </c>
      <c r="C3198" s="1" t="s">
        <v>85</v>
      </c>
      <c r="D3198" s="2" t="n">
        <v>2.47620868682861</v>
      </c>
      <c r="E3198" s="2" t="n">
        <v>0.151545003056526</v>
      </c>
    </row>
    <row r="3199" customFormat="false" ht="12.5" hidden="false" customHeight="false" outlineLevel="0" collapsed="false">
      <c r="A3199" s="1" t="n">
        <v>22</v>
      </c>
      <c r="B3199" s="1" t="n">
        <v>32</v>
      </c>
      <c r="C3199" s="1" t="s">
        <v>85</v>
      </c>
      <c r="D3199" s="2" t="n">
        <v>2.56140542030334</v>
      </c>
      <c r="E3199" s="2" t="n">
        <v>0.233259484171867</v>
      </c>
    </row>
    <row r="3200" customFormat="false" ht="12.5" hidden="false" customHeight="false" outlineLevel="0" collapsed="false">
      <c r="A3200" s="1" t="n">
        <v>22</v>
      </c>
      <c r="B3200" s="1" t="n">
        <v>33</v>
      </c>
      <c r="C3200" s="1" t="s">
        <v>85</v>
      </c>
      <c r="D3200" s="2" t="n">
        <v>2.66898417472839</v>
      </c>
      <c r="E3200" s="2" t="n">
        <v>0.337356001138687</v>
      </c>
    </row>
    <row r="3201" customFormat="false" ht="12.5" hidden="false" customHeight="false" outlineLevel="0" collapsed="false">
      <c r="A3201" s="1" t="n">
        <v>22</v>
      </c>
      <c r="B3201" s="1" t="n">
        <v>34</v>
      </c>
      <c r="C3201" s="1" t="s">
        <v>85</v>
      </c>
      <c r="D3201" s="2" t="n">
        <v>2.79938173294067</v>
      </c>
      <c r="E3201" s="2" t="n">
        <v>0.464271306991577</v>
      </c>
    </row>
    <row r="3202" customFormat="false" ht="12.5" hidden="false" customHeight="false" outlineLevel="0" collapsed="false">
      <c r="A3202" s="1" t="n">
        <v>22</v>
      </c>
      <c r="B3202" s="1" t="n">
        <v>35</v>
      </c>
      <c r="C3202" s="1" t="s">
        <v>85</v>
      </c>
      <c r="D3202" s="2" t="n">
        <v>2.93884611129761</v>
      </c>
      <c r="E3202" s="2" t="n">
        <v>0.600253462791443</v>
      </c>
    </row>
    <row r="3203" customFormat="false" ht="12.5" hidden="false" customHeight="false" outlineLevel="0" collapsed="false">
      <c r="A3203" s="1" t="n">
        <v>22</v>
      </c>
      <c r="B3203" s="1" t="n">
        <v>36</v>
      </c>
      <c r="C3203" s="1" t="s">
        <v>85</v>
      </c>
      <c r="D3203" s="2" t="n">
        <v>3.08552980422974</v>
      </c>
      <c r="E3203" s="2" t="n">
        <v>0.743454933166504</v>
      </c>
    </row>
    <row r="3204" customFormat="false" ht="12.5" hidden="false" customHeight="false" outlineLevel="0" collapsed="false">
      <c r="A3204" s="1" t="n">
        <v>22</v>
      </c>
      <c r="B3204" s="1" t="n">
        <v>37</v>
      </c>
      <c r="C3204" s="1" t="s">
        <v>85</v>
      </c>
      <c r="D3204" s="2" t="n">
        <v>3.23275780677795</v>
      </c>
      <c r="E3204" s="2" t="n">
        <v>0.887200653553009</v>
      </c>
    </row>
    <row r="3205" customFormat="false" ht="12.5" hidden="false" customHeight="false" outlineLevel="0" collapsed="false">
      <c r="A3205" s="1" t="n">
        <v>22</v>
      </c>
      <c r="B3205" s="1" t="n">
        <v>38</v>
      </c>
      <c r="C3205" s="1" t="s">
        <v>85</v>
      </c>
      <c r="D3205" s="2" t="n">
        <v>3.37987613677979</v>
      </c>
      <c r="E3205" s="2" t="n">
        <v>1.03083670139313</v>
      </c>
    </row>
    <row r="3206" customFormat="false" ht="12.5" hidden="false" customHeight="false" outlineLevel="0" collapsed="false">
      <c r="A3206" s="1" t="n">
        <v>22</v>
      </c>
      <c r="B3206" s="1" t="n">
        <v>39</v>
      </c>
      <c r="C3206" s="1" t="s">
        <v>85</v>
      </c>
      <c r="D3206" s="2" t="n">
        <v>3.52318644523621</v>
      </c>
      <c r="E3206" s="2" t="n">
        <v>1.17066478729248</v>
      </c>
    </row>
    <row r="3207" customFormat="false" ht="12.5" hidden="false" customHeight="false" outlineLevel="0" collapsed="false">
      <c r="A3207" s="1" t="n">
        <v>22</v>
      </c>
      <c r="B3207" s="1" t="n">
        <v>40</v>
      </c>
      <c r="C3207" s="1" t="s">
        <v>85</v>
      </c>
      <c r="D3207" s="2" t="n">
        <v>3.63876795768738</v>
      </c>
      <c r="E3207" s="2" t="n">
        <v>1.28276407718658</v>
      </c>
    </row>
    <row r="3208" customFormat="false" ht="12.5" hidden="false" customHeight="false" outlineLevel="0" collapsed="false">
      <c r="A3208" s="1" t="n">
        <v>22</v>
      </c>
      <c r="B3208" s="1" t="n">
        <v>1</v>
      </c>
      <c r="C3208" s="1" t="s">
        <v>76</v>
      </c>
      <c r="D3208" s="2" t="n">
        <v>1.10768342018127</v>
      </c>
      <c r="E3208" s="2" t="n">
        <v>-0.00542098004370928</v>
      </c>
    </row>
    <row r="3209" customFormat="false" ht="12.5" hidden="false" customHeight="false" outlineLevel="0" collapsed="false">
      <c r="A3209" s="1" t="n">
        <v>22</v>
      </c>
      <c r="B3209" s="1" t="n">
        <v>2</v>
      </c>
      <c r="C3209" s="1" t="s">
        <v>76</v>
      </c>
      <c r="D3209" s="2" t="n">
        <v>1.11038446426392</v>
      </c>
      <c r="E3209" s="2" t="n">
        <v>-0.00458735786378384</v>
      </c>
    </row>
    <row r="3210" customFormat="false" ht="12.5" hidden="false" customHeight="false" outlineLevel="0" collapsed="false">
      <c r="A3210" s="1" t="n">
        <v>22</v>
      </c>
      <c r="B3210" s="1" t="n">
        <v>3</v>
      </c>
      <c r="C3210" s="1" t="s">
        <v>76</v>
      </c>
      <c r="D3210" s="2" t="n">
        <v>1.11345601081848</v>
      </c>
      <c r="E3210" s="2" t="n">
        <v>-0.00338323274627328</v>
      </c>
    </row>
    <row r="3211" customFormat="false" ht="12.5" hidden="false" customHeight="false" outlineLevel="0" collapsed="false">
      <c r="A3211" s="1" t="n">
        <v>22</v>
      </c>
      <c r="B3211" s="1" t="n">
        <v>4</v>
      </c>
      <c r="C3211" s="1" t="s">
        <v>76</v>
      </c>
      <c r="D3211" s="2" t="n">
        <v>1.1183078289032</v>
      </c>
      <c r="E3211" s="2" t="n">
        <v>-0.000398836127715185</v>
      </c>
    </row>
    <row r="3212" customFormat="false" ht="12.5" hidden="false" customHeight="false" outlineLevel="0" collapsed="false">
      <c r="A3212" s="1" t="n">
        <v>22</v>
      </c>
      <c r="B3212" s="1" t="n">
        <v>5</v>
      </c>
      <c r="C3212" s="1" t="s">
        <v>76</v>
      </c>
      <c r="D3212" s="2" t="n">
        <v>1.12172210216522</v>
      </c>
      <c r="E3212" s="2" t="n">
        <v>0.00114801560994238</v>
      </c>
    </row>
    <row r="3213" customFormat="false" ht="12.5" hidden="false" customHeight="false" outlineLevel="0" collapsed="false">
      <c r="A3213" s="1" t="n">
        <v>22</v>
      </c>
      <c r="B3213" s="1" t="n">
        <v>6</v>
      </c>
      <c r="C3213" s="1" t="s">
        <v>76</v>
      </c>
      <c r="D3213" s="2" t="n">
        <v>1.12499117851257</v>
      </c>
      <c r="E3213" s="2" t="n">
        <v>0.00254967040382326</v>
      </c>
    </row>
    <row r="3214" customFormat="false" ht="12.5" hidden="false" customHeight="false" outlineLevel="0" collapsed="false">
      <c r="A3214" s="1" t="n">
        <v>22</v>
      </c>
      <c r="B3214" s="1" t="n">
        <v>7</v>
      </c>
      <c r="C3214" s="1" t="s">
        <v>76</v>
      </c>
      <c r="D3214" s="2" t="n">
        <v>1.12485384941101</v>
      </c>
      <c r="E3214" s="2" t="n">
        <v>0.000544919806998223</v>
      </c>
    </row>
    <row r="3215" customFormat="false" ht="12.5" hidden="false" customHeight="false" outlineLevel="0" collapsed="false">
      <c r="A3215" s="1" t="n">
        <v>22</v>
      </c>
      <c r="B3215" s="1" t="n">
        <v>8</v>
      </c>
      <c r="C3215" s="1" t="s">
        <v>76</v>
      </c>
      <c r="D3215" s="2" t="n">
        <v>1.12599062919617</v>
      </c>
      <c r="E3215" s="2" t="n">
        <v>-0.000185721946763806</v>
      </c>
    </row>
    <row r="3216" customFormat="false" ht="12.5" hidden="false" customHeight="false" outlineLevel="0" collapsed="false">
      <c r="A3216" s="1" t="n">
        <v>22</v>
      </c>
      <c r="B3216" s="1" t="n">
        <v>9</v>
      </c>
      <c r="C3216" s="1" t="s">
        <v>76</v>
      </c>
      <c r="D3216" s="2" t="n">
        <v>1.12906336784363</v>
      </c>
      <c r="E3216" s="2" t="n">
        <v>0.00101959519088268</v>
      </c>
    </row>
    <row r="3217" customFormat="false" ht="12.5" hidden="false" customHeight="false" outlineLevel="0" collapsed="false">
      <c r="A3217" s="1" t="n">
        <v>22</v>
      </c>
      <c r="B3217" s="1" t="n">
        <v>10</v>
      </c>
      <c r="C3217" s="1" t="s">
        <v>76</v>
      </c>
      <c r="D3217" s="2" t="n">
        <v>1.13097751140594</v>
      </c>
      <c r="E3217" s="2" t="n">
        <v>0.00106631719972938</v>
      </c>
    </row>
    <row r="3218" customFormat="false" ht="12.5" hidden="false" customHeight="false" outlineLevel="0" collapsed="false">
      <c r="A3218" s="1" t="n">
        <v>22</v>
      </c>
      <c r="B3218" s="1" t="n">
        <v>11</v>
      </c>
      <c r="C3218" s="1" t="s">
        <v>76</v>
      </c>
      <c r="D3218" s="2" t="n">
        <v>1.13179576396942</v>
      </c>
      <c r="E3218" s="2" t="n">
        <v>1.71482333826134E-005</v>
      </c>
    </row>
    <row r="3219" customFormat="false" ht="12.5" hidden="false" customHeight="false" outlineLevel="0" collapsed="false">
      <c r="A3219" s="1" t="n">
        <v>22</v>
      </c>
      <c r="B3219" s="1" t="n">
        <v>12</v>
      </c>
      <c r="C3219" s="1" t="s">
        <v>76</v>
      </c>
      <c r="D3219" s="2" t="n">
        <v>1.13300919532776</v>
      </c>
      <c r="E3219" s="2" t="n">
        <v>-0.00063684192718938</v>
      </c>
    </row>
    <row r="3220" customFormat="false" ht="12.5" hidden="false" customHeight="false" outlineLevel="0" collapsed="false">
      <c r="A3220" s="1" t="n">
        <v>22</v>
      </c>
      <c r="B3220" s="1" t="n">
        <v>13</v>
      </c>
      <c r="C3220" s="1" t="s">
        <v>76</v>
      </c>
      <c r="D3220" s="2" t="n">
        <v>1.13603115081787</v>
      </c>
      <c r="E3220" s="2" t="n">
        <v>0.00051769200945273</v>
      </c>
    </row>
    <row r="3221" customFormat="false" ht="12.5" hidden="false" customHeight="false" outlineLevel="0" collapsed="false">
      <c r="A3221" s="1" t="n">
        <v>22</v>
      </c>
      <c r="B3221" s="1" t="n">
        <v>14</v>
      </c>
      <c r="C3221" s="1" t="s">
        <v>76</v>
      </c>
      <c r="D3221" s="2" t="n">
        <v>1.13789618015289</v>
      </c>
      <c r="E3221" s="2" t="n">
        <v>0.00051529984921217</v>
      </c>
    </row>
    <row r="3222" customFormat="false" ht="12.5" hidden="false" customHeight="false" outlineLevel="0" collapsed="false">
      <c r="A3222" s="1" t="n">
        <v>22</v>
      </c>
      <c r="B3222" s="1" t="n">
        <v>15</v>
      </c>
      <c r="C3222" s="1" t="s">
        <v>76</v>
      </c>
      <c r="D3222" s="2" t="n">
        <v>1.13922536373138</v>
      </c>
      <c r="E3222" s="2" t="n">
        <v>-2.29381294047926E-005</v>
      </c>
    </row>
    <row r="3223" customFormat="false" ht="12.5" hidden="false" customHeight="false" outlineLevel="0" collapsed="false">
      <c r="A3223" s="1" t="n">
        <v>22</v>
      </c>
      <c r="B3223" s="1" t="n">
        <v>16</v>
      </c>
      <c r="C3223" s="1" t="s">
        <v>76</v>
      </c>
      <c r="D3223" s="2" t="n">
        <v>1.14019250869751</v>
      </c>
      <c r="E3223" s="2" t="n">
        <v>-0.00092321471311152</v>
      </c>
    </row>
    <row r="3224" customFormat="false" ht="12.5" hidden="false" customHeight="false" outlineLevel="0" collapsed="false">
      <c r="A3224" s="1" t="n">
        <v>22</v>
      </c>
      <c r="B3224" s="1" t="n">
        <v>17</v>
      </c>
      <c r="C3224" s="1" t="s">
        <v>76</v>
      </c>
      <c r="D3224" s="2" t="n">
        <v>1.14186918735504</v>
      </c>
      <c r="E3224" s="2" t="n">
        <v>-0.00111395760904998</v>
      </c>
    </row>
    <row r="3225" customFormat="false" ht="12.5" hidden="false" customHeight="false" outlineLevel="0" collapsed="false">
      <c r="A3225" s="1" t="n">
        <v>22</v>
      </c>
      <c r="B3225" s="1" t="n">
        <v>18</v>
      </c>
      <c r="C3225" s="1" t="s">
        <v>76</v>
      </c>
      <c r="D3225" s="2" t="n">
        <v>1.14420413970947</v>
      </c>
      <c r="E3225" s="2" t="n">
        <v>-0.000646426749881357</v>
      </c>
    </row>
    <row r="3226" customFormat="false" ht="12.5" hidden="false" customHeight="false" outlineLevel="0" collapsed="false">
      <c r="A3226" s="1" t="n">
        <v>22</v>
      </c>
      <c r="B3226" s="1" t="n">
        <v>19</v>
      </c>
      <c r="C3226" s="1" t="s">
        <v>76</v>
      </c>
      <c r="D3226" s="2" t="n">
        <v>1.14667594432831</v>
      </c>
      <c r="E3226" s="2" t="n">
        <v>-4.20436554122716E-005</v>
      </c>
    </row>
    <row r="3227" customFormat="false" ht="12.5" hidden="false" customHeight="false" outlineLevel="0" collapsed="false">
      <c r="A3227" s="1" t="n">
        <v>22</v>
      </c>
      <c r="B3227" s="1" t="n">
        <v>20</v>
      </c>
      <c r="C3227" s="1" t="s">
        <v>76</v>
      </c>
      <c r="D3227" s="2" t="n">
        <v>1.14820003509521</v>
      </c>
      <c r="E3227" s="2" t="n">
        <v>-0.000385374412871897</v>
      </c>
    </row>
    <row r="3228" customFormat="false" ht="12.5" hidden="false" customHeight="false" outlineLevel="0" collapsed="false">
      <c r="A3228" s="1" t="n">
        <v>22</v>
      </c>
      <c r="B3228" s="1" t="n">
        <v>21</v>
      </c>
      <c r="C3228" s="1" t="s">
        <v>76</v>
      </c>
      <c r="D3228" s="2" t="n">
        <v>1.14889574050903</v>
      </c>
      <c r="E3228" s="2" t="n">
        <v>-0.00155709055252373</v>
      </c>
    </row>
    <row r="3229" customFormat="false" ht="12.5" hidden="false" customHeight="false" outlineLevel="0" collapsed="false">
      <c r="A3229" s="1" t="n">
        <v>22</v>
      </c>
      <c r="B3229" s="1" t="n">
        <v>22</v>
      </c>
      <c r="C3229" s="1" t="s">
        <v>76</v>
      </c>
      <c r="D3229" s="2" t="n">
        <v>1.15097081661224</v>
      </c>
      <c r="E3229" s="2" t="n">
        <v>-0.00134943600278348</v>
      </c>
    </row>
    <row r="3230" customFormat="false" ht="12.5" hidden="false" customHeight="false" outlineLevel="0" collapsed="false">
      <c r="A3230" s="1" t="n">
        <v>22</v>
      </c>
      <c r="B3230" s="1" t="n">
        <v>23</v>
      </c>
      <c r="C3230" s="1" t="s">
        <v>76</v>
      </c>
      <c r="D3230" s="2" t="n">
        <v>1.15395331382751</v>
      </c>
      <c r="E3230" s="2" t="n">
        <v>-0.000234360282775015</v>
      </c>
    </row>
    <row r="3231" customFormat="false" ht="12.5" hidden="false" customHeight="false" outlineLevel="0" collapsed="false">
      <c r="A3231" s="1" t="n">
        <v>22</v>
      </c>
      <c r="B3231" s="1" t="n">
        <v>24</v>
      </c>
      <c r="C3231" s="1" t="s">
        <v>76</v>
      </c>
      <c r="D3231" s="2" t="n">
        <v>1.15955591201782</v>
      </c>
      <c r="E3231" s="2" t="n">
        <v>0.00350081641227007</v>
      </c>
    </row>
    <row r="3232" customFormat="false" ht="12.5" hidden="false" customHeight="false" outlineLevel="0" collapsed="false">
      <c r="A3232" s="1" t="n">
        <v>22</v>
      </c>
      <c r="B3232" s="1" t="n">
        <v>25</v>
      </c>
      <c r="C3232" s="1" t="s">
        <v>76</v>
      </c>
      <c r="D3232" s="2" t="n">
        <v>1.16809570789337</v>
      </c>
      <c r="E3232" s="2" t="n">
        <v>0.0101731903851032</v>
      </c>
    </row>
    <row r="3233" customFormat="false" ht="12.5" hidden="false" customHeight="false" outlineLevel="0" collapsed="false">
      <c r="A3233" s="1" t="n">
        <v>22</v>
      </c>
      <c r="B3233" s="1" t="n">
        <v>26</v>
      </c>
      <c r="C3233" s="1" t="s">
        <v>76</v>
      </c>
      <c r="D3233" s="2" t="n">
        <v>1.18093228340149</v>
      </c>
      <c r="E3233" s="2" t="n">
        <v>0.0211423449218273</v>
      </c>
    </row>
    <row r="3234" customFormat="false" ht="12.5" hidden="false" customHeight="false" outlineLevel="0" collapsed="false">
      <c r="A3234" s="1" t="n">
        <v>22</v>
      </c>
      <c r="B3234" s="1" t="n">
        <v>27</v>
      </c>
      <c r="C3234" s="1" t="s">
        <v>76</v>
      </c>
      <c r="D3234" s="2" t="n">
        <v>1.2058402299881</v>
      </c>
      <c r="E3234" s="2" t="n">
        <v>0.0441828705370426</v>
      </c>
    </row>
    <row r="3235" customFormat="false" ht="12.5" hidden="false" customHeight="false" outlineLevel="0" collapsed="false">
      <c r="A3235" s="1" t="n">
        <v>22</v>
      </c>
      <c r="B3235" s="1" t="n">
        <v>28</v>
      </c>
      <c r="C3235" s="1" t="s">
        <v>76</v>
      </c>
      <c r="D3235" s="2" t="n">
        <v>1.24772477149963</v>
      </c>
      <c r="E3235" s="2" t="n">
        <v>0.0841999873518944</v>
      </c>
    </row>
    <row r="3236" customFormat="false" ht="12.5" hidden="false" customHeight="false" outlineLevel="0" collapsed="false">
      <c r="A3236" s="1" t="n">
        <v>22</v>
      </c>
      <c r="B3236" s="1" t="n">
        <v>29</v>
      </c>
      <c r="C3236" s="1" t="s">
        <v>76</v>
      </c>
      <c r="D3236" s="2" t="n">
        <v>1.31472682952881</v>
      </c>
      <c r="E3236" s="2" t="n">
        <v>0.149334624409676</v>
      </c>
    </row>
    <row r="3237" customFormat="false" ht="12.5" hidden="false" customHeight="false" outlineLevel="0" collapsed="false">
      <c r="A3237" s="1" t="n">
        <v>22</v>
      </c>
      <c r="B3237" s="1" t="n">
        <v>30</v>
      </c>
      <c r="C3237" s="1" t="s">
        <v>76</v>
      </c>
      <c r="D3237" s="2" t="n">
        <v>1.4160612821579</v>
      </c>
      <c r="E3237" s="2" t="n">
        <v>0.248801663517952</v>
      </c>
    </row>
    <row r="3238" customFormat="false" ht="12.5" hidden="false" customHeight="false" outlineLevel="0" collapsed="false">
      <c r="A3238" s="1" t="n">
        <v>22</v>
      </c>
      <c r="B3238" s="1" t="n">
        <v>31</v>
      </c>
      <c r="C3238" s="1" t="s">
        <v>76</v>
      </c>
      <c r="D3238" s="2" t="n">
        <v>1.54918611049652</v>
      </c>
      <c r="E3238" s="2" t="n">
        <v>0.380059063434601</v>
      </c>
    </row>
    <row r="3239" customFormat="false" ht="12.5" hidden="false" customHeight="false" outlineLevel="0" collapsed="false">
      <c r="A3239" s="1" t="n">
        <v>22</v>
      </c>
      <c r="B3239" s="1" t="n">
        <v>32</v>
      </c>
      <c r="C3239" s="1" t="s">
        <v>76</v>
      </c>
      <c r="D3239" s="2" t="n">
        <v>1.69738578796387</v>
      </c>
      <c r="E3239" s="2" t="n">
        <v>0.526391327381134</v>
      </c>
    </row>
    <row r="3240" customFormat="false" ht="12.5" hidden="false" customHeight="false" outlineLevel="0" collapsed="false">
      <c r="A3240" s="1" t="n">
        <v>22</v>
      </c>
      <c r="B3240" s="1" t="n">
        <v>33</v>
      </c>
      <c r="C3240" s="1" t="s">
        <v>76</v>
      </c>
      <c r="D3240" s="2" t="n">
        <v>1.84002685546875</v>
      </c>
      <c r="E3240" s="2" t="n">
        <v>0.667164981365204</v>
      </c>
    </row>
    <row r="3241" customFormat="false" ht="12.5" hidden="false" customHeight="false" outlineLevel="0" collapsed="false">
      <c r="A3241" s="1" t="n">
        <v>22</v>
      </c>
      <c r="B3241" s="1" t="n">
        <v>34</v>
      </c>
      <c r="C3241" s="1" t="s">
        <v>76</v>
      </c>
      <c r="D3241" s="2" t="n">
        <v>1.98613440990448</v>
      </c>
      <c r="E3241" s="2" t="n">
        <v>0.811405122280121</v>
      </c>
    </row>
    <row r="3242" customFormat="false" ht="12.5" hidden="false" customHeight="false" outlineLevel="0" collapsed="false">
      <c r="A3242" s="1" t="n">
        <v>22</v>
      </c>
      <c r="B3242" s="1" t="n">
        <v>35</v>
      </c>
      <c r="C3242" s="1" t="s">
        <v>76</v>
      </c>
      <c r="D3242" s="2" t="n">
        <v>2.12746000289917</v>
      </c>
      <c r="E3242" s="2" t="n">
        <v>0.950863242149353</v>
      </c>
    </row>
    <row r="3243" customFormat="false" ht="12.5" hidden="false" customHeight="false" outlineLevel="0" collapsed="false">
      <c r="A3243" s="1" t="n">
        <v>22</v>
      </c>
      <c r="B3243" s="1" t="n">
        <v>36</v>
      </c>
      <c r="C3243" s="1" t="s">
        <v>76</v>
      </c>
      <c r="D3243" s="2" t="n">
        <v>2.26714992523193</v>
      </c>
      <c r="E3243" s="2" t="n">
        <v>1.0886857509613</v>
      </c>
    </row>
    <row r="3244" customFormat="false" ht="12.5" hidden="false" customHeight="false" outlineLevel="0" collapsed="false">
      <c r="A3244" s="1" t="n">
        <v>22</v>
      </c>
      <c r="B3244" s="1" t="n">
        <v>37</v>
      </c>
      <c r="C3244" s="1" t="s">
        <v>76</v>
      </c>
      <c r="D3244" s="2" t="n">
        <v>2.39563536643982</v>
      </c>
      <c r="E3244" s="2" t="n">
        <v>1.21530377864838</v>
      </c>
    </row>
    <row r="3245" customFormat="false" ht="12.5" hidden="false" customHeight="false" outlineLevel="0" collapsed="false">
      <c r="A3245" s="1" t="n">
        <v>22</v>
      </c>
      <c r="B3245" s="1" t="n">
        <v>38</v>
      </c>
      <c r="C3245" s="1" t="s">
        <v>76</v>
      </c>
      <c r="D3245" s="2" t="n">
        <v>2.51802182197571</v>
      </c>
      <c r="E3245" s="2" t="n">
        <v>1.33582282066345</v>
      </c>
    </row>
    <row r="3246" customFormat="false" ht="12.5" hidden="false" customHeight="false" outlineLevel="0" collapsed="false">
      <c r="A3246" s="1" t="n">
        <v>22</v>
      </c>
      <c r="B3246" s="1" t="n">
        <v>39</v>
      </c>
      <c r="C3246" s="1" t="s">
        <v>76</v>
      </c>
      <c r="D3246" s="2" t="n">
        <v>2.62999892234802</v>
      </c>
      <c r="E3246" s="2" t="n">
        <v>1.44593250751495</v>
      </c>
    </row>
    <row r="3247" customFormat="false" ht="12.5" hidden="false" customHeight="false" outlineLevel="0" collapsed="false">
      <c r="A3247" s="1" t="n">
        <v>22</v>
      </c>
      <c r="B3247" s="1" t="n">
        <v>40</v>
      </c>
      <c r="C3247" s="1" t="s">
        <v>76</v>
      </c>
      <c r="D3247" s="2" t="n">
        <v>2.71726083755493</v>
      </c>
      <c r="E3247" s="2" t="n">
        <v>1.53132700920105</v>
      </c>
    </row>
    <row r="3248" customFormat="false" ht="12.5" hidden="false" customHeight="false" outlineLevel="0" collapsed="false">
      <c r="A3248" s="1" t="n">
        <v>22</v>
      </c>
      <c r="B3248" s="1" t="n">
        <v>1</v>
      </c>
      <c r="C3248" s="1" t="s">
        <v>88</v>
      </c>
      <c r="D3248" s="2" t="n">
        <v>1.27835094928741</v>
      </c>
      <c r="E3248" s="2" t="n">
        <v>-0.0175004880875349</v>
      </c>
    </row>
    <row r="3249" customFormat="false" ht="12.5" hidden="false" customHeight="false" outlineLevel="0" collapsed="false">
      <c r="A3249" s="1" t="n">
        <v>22</v>
      </c>
      <c r="B3249" s="1" t="n">
        <v>2</v>
      </c>
      <c r="C3249" s="1" t="s">
        <v>88</v>
      </c>
      <c r="D3249" s="2" t="n">
        <v>1.28328132629395</v>
      </c>
      <c r="E3249" s="2" t="n">
        <v>-0.0145237958058715</v>
      </c>
    </row>
    <row r="3250" customFormat="false" ht="12.5" hidden="false" customHeight="false" outlineLevel="0" collapsed="false">
      <c r="A3250" s="1" t="n">
        <v>22</v>
      </c>
      <c r="B3250" s="1" t="n">
        <v>3</v>
      </c>
      <c r="C3250" s="1" t="s">
        <v>88</v>
      </c>
      <c r="D3250" s="2" t="n">
        <v>1.28772902488709</v>
      </c>
      <c r="E3250" s="2" t="n">
        <v>-0.0120297828689218</v>
      </c>
    </row>
    <row r="3251" customFormat="false" ht="12.5" hidden="false" customHeight="false" outlineLevel="0" collapsed="false">
      <c r="A3251" s="1" t="n">
        <v>22</v>
      </c>
      <c r="B3251" s="1" t="n">
        <v>4</v>
      </c>
      <c r="C3251" s="1" t="s">
        <v>88</v>
      </c>
      <c r="D3251" s="2" t="n">
        <v>1.29664647579193</v>
      </c>
      <c r="E3251" s="2" t="n">
        <v>-0.00506601668894291</v>
      </c>
    </row>
    <row r="3252" customFormat="false" ht="12.5" hidden="false" customHeight="false" outlineLevel="0" collapsed="false">
      <c r="A3252" s="1" t="n">
        <v>22</v>
      </c>
      <c r="B3252" s="1" t="n">
        <v>5</v>
      </c>
      <c r="C3252" s="1" t="s">
        <v>88</v>
      </c>
      <c r="D3252" s="2" t="n">
        <v>1.30427420139313</v>
      </c>
      <c r="E3252" s="2" t="n">
        <v>0.000608023430686444</v>
      </c>
    </row>
    <row r="3253" customFormat="false" ht="12.5" hidden="false" customHeight="false" outlineLevel="0" collapsed="false">
      <c r="A3253" s="1" t="n">
        <v>22</v>
      </c>
      <c r="B3253" s="1" t="n">
        <v>6</v>
      </c>
      <c r="C3253" s="1" t="s">
        <v>88</v>
      </c>
      <c r="D3253" s="2" t="n">
        <v>1.30916154384613</v>
      </c>
      <c r="E3253" s="2" t="n">
        <v>0.0035416807513684</v>
      </c>
    </row>
    <row r="3254" customFormat="false" ht="12.5" hidden="false" customHeight="false" outlineLevel="0" collapsed="false">
      <c r="A3254" s="1" t="n">
        <v>22</v>
      </c>
      <c r="B3254" s="1" t="n">
        <v>7</v>
      </c>
      <c r="C3254" s="1" t="s">
        <v>88</v>
      </c>
      <c r="D3254" s="2" t="n">
        <v>1.3107590675354</v>
      </c>
      <c r="E3254" s="2" t="n">
        <v>0.00318551901727915</v>
      </c>
    </row>
    <row r="3255" customFormat="false" ht="12.5" hidden="false" customHeight="false" outlineLevel="0" collapsed="false">
      <c r="A3255" s="1" t="n">
        <v>22</v>
      </c>
      <c r="B3255" s="1" t="n">
        <v>8</v>
      </c>
      <c r="C3255" s="1" t="s">
        <v>88</v>
      </c>
      <c r="D3255" s="2" t="n">
        <v>1.3131947517395</v>
      </c>
      <c r="E3255" s="2" t="n">
        <v>0.00366751803085208</v>
      </c>
    </row>
    <row r="3256" customFormat="false" ht="12.5" hidden="false" customHeight="false" outlineLevel="0" collapsed="false">
      <c r="A3256" s="1" t="n">
        <v>22</v>
      </c>
      <c r="B3256" s="1" t="n">
        <v>9</v>
      </c>
      <c r="C3256" s="1" t="s">
        <v>88</v>
      </c>
      <c r="D3256" s="2" t="n">
        <v>1.31553435325623</v>
      </c>
      <c r="E3256" s="2" t="n">
        <v>0.00405343435704708</v>
      </c>
    </row>
    <row r="3257" customFormat="false" ht="12.5" hidden="false" customHeight="false" outlineLevel="0" collapsed="false">
      <c r="A3257" s="1" t="n">
        <v>22</v>
      </c>
      <c r="B3257" s="1" t="n">
        <v>10</v>
      </c>
      <c r="C3257" s="1" t="s">
        <v>88</v>
      </c>
      <c r="D3257" s="2" t="n">
        <v>1.31748080253601</v>
      </c>
      <c r="E3257" s="2" t="n">
        <v>0.00404619844630361</v>
      </c>
    </row>
    <row r="3258" customFormat="false" ht="12.5" hidden="false" customHeight="false" outlineLevel="0" collapsed="false">
      <c r="A3258" s="1" t="n">
        <v>22</v>
      </c>
      <c r="B3258" s="1" t="n">
        <v>11</v>
      </c>
      <c r="C3258" s="1" t="s">
        <v>88</v>
      </c>
      <c r="D3258" s="2" t="n">
        <v>1.31874024868011</v>
      </c>
      <c r="E3258" s="2" t="n">
        <v>0.00335195939987898</v>
      </c>
    </row>
    <row r="3259" customFormat="false" ht="12.5" hidden="false" customHeight="false" outlineLevel="0" collapsed="false">
      <c r="A3259" s="1" t="n">
        <v>22</v>
      </c>
      <c r="B3259" s="1" t="n">
        <v>12</v>
      </c>
      <c r="C3259" s="1" t="s">
        <v>88</v>
      </c>
      <c r="D3259" s="2" t="n">
        <v>1.31822347640991</v>
      </c>
      <c r="E3259" s="2" t="n">
        <v>0.000881501822732389</v>
      </c>
    </row>
    <row r="3260" customFormat="false" ht="12.5" hidden="false" customHeight="false" outlineLevel="0" collapsed="false">
      <c r="A3260" s="1" t="n">
        <v>22</v>
      </c>
      <c r="B3260" s="1" t="n">
        <v>13</v>
      </c>
      <c r="C3260" s="1" t="s">
        <v>88</v>
      </c>
      <c r="D3260" s="2" t="n">
        <v>1.32083976268768</v>
      </c>
      <c r="E3260" s="2" t="n">
        <v>0.00154410279355943</v>
      </c>
    </row>
    <row r="3261" customFormat="false" ht="12.5" hidden="false" customHeight="false" outlineLevel="0" collapsed="false">
      <c r="A3261" s="1" t="n">
        <v>22</v>
      </c>
      <c r="B3261" s="1" t="n">
        <v>14</v>
      </c>
      <c r="C3261" s="1" t="s">
        <v>88</v>
      </c>
      <c r="D3261" s="2" t="n">
        <v>1.32325434684753</v>
      </c>
      <c r="E3261" s="2" t="n">
        <v>0.00200500176288188</v>
      </c>
    </row>
    <row r="3262" customFormat="false" ht="12.5" hidden="false" customHeight="false" outlineLevel="0" collapsed="false">
      <c r="A3262" s="1" t="n">
        <v>22</v>
      </c>
      <c r="B3262" s="1" t="n">
        <v>15</v>
      </c>
      <c r="C3262" s="1" t="s">
        <v>88</v>
      </c>
      <c r="D3262" s="2" t="n">
        <v>1.3234246969223</v>
      </c>
      <c r="E3262" s="2" t="n">
        <v>0.00022166661801748</v>
      </c>
    </row>
    <row r="3263" customFormat="false" ht="12.5" hidden="false" customHeight="false" outlineLevel="0" collapsed="false">
      <c r="A3263" s="1" t="n">
        <v>22</v>
      </c>
      <c r="B3263" s="1" t="n">
        <v>16</v>
      </c>
      <c r="C3263" s="1" t="s">
        <v>88</v>
      </c>
      <c r="D3263" s="2" t="n">
        <v>1.3247218132019</v>
      </c>
      <c r="E3263" s="2" t="n">
        <v>-0.000434902351116762</v>
      </c>
    </row>
    <row r="3264" customFormat="false" ht="12.5" hidden="false" customHeight="false" outlineLevel="0" collapsed="false">
      <c r="A3264" s="1" t="n">
        <v>22</v>
      </c>
      <c r="B3264" s="1" t="n">
        <v>17</v>
      </c>
      <c r="C3264" s="1" t="s">
        <v>88</v>
      </c>
      <c r="D3264" s="2" t="n">
        <v>1.32639825344086</v>
      </c>
      <c r="E3264" s="2" t="n">
        <v>-0.000712147331796587</v>
      </c>
    </row>
    <row r="3265" customFormat="false" ht="12.5" hidden="false" customHeight="false" outlineLevel="0" collapsed="false">
      <c r="A3265" s="1" t="n">
        <v>22</v>
      </c>
      <c r="B3265" s="1" t="n">
        <v>18</v>
      </c>
      <c r="C3265" s="1" t="s">
        <v>88</v>
      </c>
      <c r="D3265" s="2" t="n">
        <v>1.32749044895172</v>
      </c>
      <c r="E3265" s="2" t="n">
        <v>-0.00157363701146096</v>
      </c>
    </row>
    <row r="3266" customFormat="false" ht="12.5" hidden="false" customHeight="false" outlineLevel="0" collapsed="false">
      <c r="A3266" s="1" t="n">
        <v>22</v>
      </c>
      <c r="B3266" s="1" t="n">
        <v>19</v>
      </c>
      <c r="C3266" s="1" t="s">
        <v>88</v>
      </c>
      <c r="D3266" s="2" t="n">
        <v>1.32937383651733</v>
      </c>
      <c r="E3266" s="2" t="n">
        <v>-0.00164393475279212</v>
      </c>
    </row>
    <row r="3267" customFormat="false" ht="12.5" hidden="false" customHeight="false" outlineLevel="0" collapsed="false">
      <c r="A3267" s="1" t="n">
        <v>22</v>
      </c>
      <c r="B3267" s="1" t="n">
        <v>20</v>
      </c>
      <c r="C3267" s="1" t="s">
        <v>88</v>
      </c>
      <c r="D3267" s="2" t="n">
        <v>1.33091819286346</v>
      </c>
      <c r="E3267" s="2" t="n">
        <v>-0.00205326359719038</v>
      </c>
    </row>
    <row r="3268" customFormat="false" ht="12.5" hidden="false" customHeight="false" outlineLevel="0" collapsed="false">
      <c r="A3268" s="1" t="n">
        <v>22</v>
      </c>
      <c r="B3268" s="1" t="n">
        <v>21</v>
      </c>
      <c r="C3268" s="1" t="s">
        <v>88</v>
      </c>
      <c r="D3268" s="2" t="n">
        <v>1.33285856246948</v>
      </c>
      <c r="E3268" s="2" t="n">
        <v>-0.00206657918170095</v>
      </c>
    </row>
    <row r="3269" customFormat="false" ht="12.5" hidden="false" customHeight="false" outlineLevel="0" collapsed="false">
      <c r="A3269" s="1" t="n">
        <v>22</v>
      </c>
      <c r="B3269" s="1" t="n">
        <v>22</v>
      </c>
      <c r="C3269" s="1" t="s">
        <v>88</v>
      </c>
      <c r="D3269" s="2" t="n">
        <v>1.33606648445129</v>
      </c>
      <c r="E3269" s="2" t="n">
        <v>-0.000812342506833375</v>
      </c>
    </row>
    <row r="3270" customFormat="false" ht="12.5" hidden="false" customHeight="false" outlineLevel="0" collapsed="false">
      <c r="A3270" s="1" t="n">
        <v>22</v>
      </c>
      <c r="B3270" s="1" t="n">
        <v>23</v>
      </c>
      <c r="C3270" s="1" t="s">
        <v>88</v>
      </c>
      <c r="D3270" s="2" t="n">
        <v>1.33765816688538</v>
      </c>
      <c r="E3270" s="2" t="n">
        <v>-0.00117434526327997</v>
      </c>
    </row>
    <row r="3271" customFormat="false" ht="12.5" hidden="false" customHeight="false" outlineLevel="0" collapsed="false">
      <c r="A3271" s="1" t="n">
        <v>22</v>
      </c>
      <c r="B3271" s="1" t="n">
        <v>24</v>
      </c>
      <c r="C3271" s="1" t="s">
        <v>88</v>
      </c>
      <c r="D3271" s="2" t="n">
        <v>1.33976113796234</v>
      </c>
      <c r="E3271" s="2" t="n">
        <v>-0.0010250594932586</v>
      </c>
    </row>
    <row r="3272" customFormat="false" ht="12.5" hidden="false" customHeight="false" outlineLevel="0" collapsed="false">
      <c r="A3272" s="1" t="n">
        <v>22</v>
      </c>
      <c r="B3272" s="1" t="n">
        <v>25</v>
      </c>
      <c r="C3272" s="1" t="s">
        <v>88</v>
      </c>
      <c r="D3272" s="2" t="n">
        <v>1.34422528743744</v>
      </c>
      <c r="E3272" s="2" t="n">
        <v>0.00148540479131043</v>
      </c>
    </row>
    <row r="3273" customFormat="false" ht="12.5" hidden="false" customHeight="false" outlineLevel="0" collapsed="false">
      <c r="A3273" s="1" t="n">
        <v>22</v>
      </c>
      <c r="B3273" s="1" t="n">
        <v>26</v>
      </c>
      <c r="C3273" s="1" t="s">
        <v>88</v>
      </c>
      <c r="D3273" s="2" t="n">
        <v>1.35166716575623</v>
      </c>
      <c r="E3273" s="2" t="n">
        <v>0.00697359768673778</v>
      </c>
    </row>
    <row r="3274" customFormat="false" ht="12.5" hidden="false" customHeight="false" outlineLevel="0" collapsed="false">
      <c r="A3274" s="1" t="n">
        <v>22</v>
      </c>
      <c r="B3274" s="1" t="n">
        <v>27</v>
      </c>
      <c r="C3274" s="1" t="s">
        <v>88</v>
      </c>
      <c r="D3274" s="2" t="n">
        <v>1.36614966392517</v>
      </c>
      <c r="E3274" s="2" t="n">
        <v>0.0195024106651545</v>
      </c>
    </row>
    <row r="3275" customFormat="false" ht="12.5" hidden="false" customHeight="false" outlineLevel="0" collapsed="false">
      <c r="A3275" s="1" t="n">
        <v>22</v>
      </c>
      <c r="B3275" s="1" t="n">
        <v>28</v>
      </c>
      <c r="C3275" s="1" t="s">
        <v>88</v>
      </c>
      <c r="D3275" s="2" t="n">
        <v>1.39066565036774</v>
      </c>
      <c r="E3275" s="2" t="n">
        <v>0.0420647114515305</v>
      </c>
    </row>
    <row r="3276" customFormat="false" ht="12.5" hidden="false" customHeight="false" outlineLevel="0" collapsed="false">
      <c r="A3276" s="1" t="n">
        <v>22</v>
      </c>
      <c r="B3276" s="1" t="n">
        <v>29</v>
      </c>
      <c r="C3276" s="1" t="s">
        <v>88</v>
      </c>
      <c r="D3276" s="2" t="n">
        <v>1.43512678146362</v>
      </c>
      <c r="E3276" s="2" t="n">
        <v>0.0845721587538719</v>
      </c>
    </row>
    <row r="3277" customFormat="false" ht="12.5" hidden="false" customHeight="false" outlineLevel="0" collapsed="false">
      <c r="A3277" s="1" t="n">
        <v>22</v>
      </c>
      <c r="B3277" s="1" t="n">
        <v>30</v>
      </c>
      <c r="C3277" s="1" t="s">
        <v>88</v>
      </c>
      <c r="D3277" s="2" t="n">
        <v>1.51339852809906</v>
      </c>
      <c r="E3277" s="2" t="n">
        <v>0.160890221595764</v>
      </c>
    </row>
    <row r="3278" customFormat="false" ht="12.5" hidden="false" customHeight="false" outlineLevel="0" collapsed="false">
      <c r="A3278" s="1" t="n">
        <v>22</v>
      </c>
      <c r="B3278" s="1" t="n">
        <v>31</v>
      </c>
      <c r="C3278" s="1" t="s">
        <v>88</v>
      </c>
      <c r="D3278" s="2" t="n">
        <v>1.63689911365509</v>
      </c>
      <c r="E3278" s="2" t="n">
        <v>0.282437115907669</v>
      </c>
    </row>
    <row r="3279" customFormat="false" ht="12.5" hidden="false" customHeight="false" outlineLevel="0" collapsed="false">
      <c r="A3279" s="1" t="n">
        <v>22</v>
      </c>
      <c r="B3279" s="1" t="n">
        <v>32</v>
      </c>
      <c r="C3279" s="1" t="s">
        <v>88</v>
      </c>
      <c r="D3279" s="2" t="n">
        <v>1.81289458274841</v>
      </c>
      <c r="E3279" s="2" t="n">
        <v>0.456478893756866</v>
      </c>
    </row>
    <row r="3280" customFormat="false" ht="12.5" hidden="false" customHeight="false" outlineLevel="0" collapsed="false">
      <c r="A3280" s="1" t="n">
        <v>22</v>
      </c>
      <c r="B3280" s="1" t="n">
        <v>33</v>
      </c>
      <c r="C3280" s="1" t="s">
        <v>88</v>
      </c>
      <c r="D3280" s="2" t="n">
        <v>2.03008604049683</v>
      </c>
      <c r="E3280" s="2" t="n">
        <v>0.671716690063477</v>
      </c>
    </row>
    <row r="3281" customFormat="false" ht="12.5" hidden="false" customHeight="false" outlineLevel="0" collapsed="false">
      <c r="A3281" s="1" t="n">
        <v>22</v>
      </c>
      <c r="B3281" s="1" t="n">
        <v>34</v>
      </c>
      <c r="C3281" s="1" t="s">
        <v>88</v>
      </c>
      <c r="D3281" s="2" t="n">
        <v>2.26206398010254</v>
      </c>
      <c r="E3281" s="2" t="n">
        <v>0.901740908622742</v>
      </c>
    </row>
    <row r="3282" customFormat="false" ht="12.5" hidden="false" customHeight="false" outlineLevel="0" collapsed="false">
      <c r="A3282" s="1" t="n">
        <v>22</v>
      </c>
      <c r="B3282" s="1" t="n">
        <v>35</v>
      </c>
      <c r="C3282" s="1" t="s">
        <v>88</v>
      </c>
      <c r="D3282" s="2" t="n">
        <v>2.48530149459839</v>
      </c>
      <c r="E3282" s="2" t="n">
        <v>1.12302470207214</v>
      </c>
    </row>
    <row r="3283" customFormat="false" ht="12.5" hidden="false" customHeight="false" outlineLevel="0" collapsed="false">
      <c r="A3283" s="1" t="n">
        <v>22</v>
      </c>
      <c r="B3283" s="1" t="n">
        <v>36</v>
      </c>
      <c r="C3283" s="1" t="s">
        <v>88</v>
      </c>
      <c r="D3283" s="2" t="n">
        <v>2.68367862701416</v>
      </c>
      <c r="E3283" s="2" t="n">
        <v>1.31944823265076</v>
      </c>
    </row>
    <row r="3284" customFormat="false" ht="12.5" hidden="false" customHeight="false" outlineLevel="0" collapsed="false">
      <c r="A3284" s="1" t="n">
        <v>22</v>
      </c>
      <c r="B3284" s="1" t="n">
        <v>37</v>
      </c>
      <c r="C3284" s="1" t="s">
        <v>88</v>
      </c>
      <c r="D3284" s="2" t="n">
        <v>2.84754014015198</v>
      </c>
      <c r="E3284" s="2" t="n">
        <v>1.48135602474213</v>
      </c>
    </row>
    <row r="3285" customFormat="false" ht="12.5" hidden="false" customHeight="false" outlineLevel="0" collapsed="false">
      <c r="A3285" s="1" t="n">
        <v>22</v>
      </c>
      <c r="B3285" s="1" t="n">
        <v>38</v>
      </c>
      <c r="C3285" s="1" t="s">
        <v>88</v>
      </c>
      <c r="D3285" s="2" t="n">
        <v>2.97487688064575</v>
      </c>
      <c r="E3285" s="2" t="n">
        <v>1.60673904418945</v>
      </c>
    </row>
    <row r="3286" customFormat="false" ht="12.5" hidden="false" customHeight="false" outlineLevel="0" collapsed="false">
      <c r="A3286" s="1" t="n">
        <v>22</v>
      </c>
      <c r="B3286" s="1" t="n">
        <v>39</v>
      </c>
      <c r="C3286" s="1" t="s">
        <v>88</v>
      </c>
      <c r="D3286" s="2" t="n">
        <v>3.06797933578491</v>
      </c>
      <c r="E3286" s="2" t="n">
        <v>1.69788789749146</v>
      </c>
    </row>
    <row r="3287" customFormat="false" ht="12.5" hidden="false" customHeight="false" outlineLevel="0" collapsed="false">
      <c r="A3287" s="1" t="n">
        <v>22</v>
      </c>
      <c r="B3287" s="1" t="n">
        <v>40</v>
      </c>
      <c r="C3287" s="1" t="s">
        <v>88</v>
      </c>
      <c r="D3287" s="2" t="n">
        <v>3.12357521057129</v>
      </c>
      <c r="E3287" s="2" t="n">
        <v>1.75153005123138</v>
      </c>
    </row>
    <row r="3288" customFormat="false" ht="12.5" hidden="false" customHeight="false" outlineLevel="0" collapsed="false">
      <c r="A3288" s="1" t="n">
        <v>22</v>
      </c>
      <c r="B3288" s="1" t="n">
        <v>1</v>
      </c>
      <c r="C3288" s="1" t="s">
        <v>80</v>
      </c>
      <c r="D3288" s="2" t="n">
        <v>0.86415559053421</v>
      </c>
      <c r="E3288" s="2" t="n">
        <v>-0.00201105955056846</v>
      </c>
    </row>
    <row r="3289" customFormat="false" ht="12.5" hidden="false" customHeight="false" outlineLevel="0" collapsed="false">
      <c r="A3289" s="1" t="n">
        <v>22</v>
      </c>
      <c r="B3289" s="1" t="n">
        <v>2</v>
      </c>
      <c r="C3289" s="1" t="s">
        <v>80</v>
      </c>
      <c r="D3289" s="2" t="n">
        <v>0.866365075111389</v>
      </c>
      <c r="E3289" s="2" t="n">
        <v>-0.000588582712225616</v>
      </c>
    </row>
    <row r="3290" customFormat="false" ht="12.5" hidden="false" customHeight="false" outlineLevel="0" collapsed="false">
      <c r="A3290" s="1" t="n">
        <v>22</v>
      </c>
      <c r="B3290" s="1" t="n">
        <v>3</v>
      </c>
      <c r="C3290" s="1" t="s">
        <v>80</v>
      </c>
      <c r="D3290" s="2" t="n">
        <v>0.867940664291382</v>
      </c>
      <c r="E3290" s="2" t="n">
        <v>0.000199998787138611</v>
      </c>
    </row>
    <row r="3291" customFormat="false" ht="12.5" hidden="false" customHeight="false" outlineLevel="0" collapsed="false">
      <c r="A3291" s="1" t="n">
        <v>22</v>
      </c>
      <c r="B3291" s="1" t="n">
        <v>4</v>
      </c>
      <c r="C3291" s="1" t="s">
        <v>80</v>
      </c>
      <c r="D3291" s="2" t="n">
        <v>0.869783639907837</v>
      </c>
      <c r="E3291" s="2" t="n">
        <v>0.00125596672296524</v>
      </c>
    </row>
    <row r="3292" customFormat="false" ht="12.5" hidden="false" customHeight="false" outlineLevel="0" collapsed="false">
      <c r="A3292" s="1" t="n">
        <v>22</v>
      </c>
      <c r="B3292" s="1" t="n">
        <v>5</v>
      </c>
      <c r="C3292" s="1" t="s">
        <v>80</v>
      </c>
      <c r="D3292" s="2" t="n">
        <v>0.870247840881348</v>
      </c>
      <c r="E3292" s="2" t="n">
        <v>0.000933160015847534</v>
      </c>
    </row>
    <row r="3293" customFormat="false" ht="12.5" hidden="false" customHeight="false" outlineLevel="0" collapsed="false">
      <c r="A3293" s="1" t="n">
        <v>22</v>
      </c>
      <c r="B3293" s="1" t="n">
        <v>6</v>
      </c>
      <c r="C3293" s="1" t="s">
        <v>80</v>
      </c>
      <c r="D3293" s="2" t="n">
        <v>0.870802581310272</v>
      </c>
      <c r="E3293" s="2" t="n">
        <v>0.000700892764143646</v>
      </c>
    </row>
    <row r="3294" customFormat="false" ht="12.5" hidden="false" customHeight="false" outlineLevel="0" collapsed="false">
      <c r="A3294" s="1" t="n">
        <v>22</v>
      </c>
      <c r="B3294" s="1" t="n">
        <v>7</v>
      </c>
      <c r="C3294" s="1" t="s">
        <v>80</v>
      </c>
      <c r="D3294" s="2" t="n">
        <v>0.87137508392334</v>
      </c>
      <c r="E3294" s="2" t="n">
        <v>0.000486387696582824</v>
      </c>
    </row>
    <row r="3295" customFormat="false" ht="12.5" hidden="false" customHeight="false" outlineLevel="0" collapsed="false">
      <c r="A3295" s="1" t="n">
        <v>22</v>
      </c>
      <c r="B3295" s="1" t="n">
        <v>8</v>
      </c>
      <c r="C3295" s="1" t="s">
        <v>80</v>
      </c>
      <c r="D3295" s="2" t="n">
        <v>0.872499823570252</v>
      </c>
      <c r="E3295" s="2" t="n">
        <v>0.000824119662865996</v>
      </c>
    </row>
    <row r="3296" customFormat="false" ht="12.5" hidden="false" customHeight="false" outlineLevel="0" collapsed="false">
      <c r="A3296" s="1" t="n">
        <v>22</v>
      </c>
      <c r="B3296" s="1" t="n">
        <v>9</v>
      </c>
      <c r="C3296" s="1" t="s">
        <v>80</v>
      </c>
      <c r="D3296" s="2" t="n">
        <v>0.872473061084747</v>
      </c>
      <c r="E3296" s="2" t="n">
        <v>1.03495003713761E-005</v>
      </c>
    </row>
    <row r="3297" customFormat="false" ht="12.5" hidden="false" customHeight="false" outlineLevel="0" collapsed="false">
      <c r="A3297" s="1" t="n">
        <v>22</v>
      </c>
      <c r="B3297" s="1" t="n">
        <v>10</v>
      </c>
      <c r="C3297" s="1" t="s">
        <v>80</v>
      </c>
      <c r="D3297" s="2" t="n">
        <v>0.87289160490036</v>
      </c>
      <c r="E3297" s="2" t="n">
        <v>-0.000358114368282259</v>
      </c>
    </row>
    <row r="3298" customFormat="false" ht="12.5" hidden="false" customHeight="false" outlineLevel="0" collapsed="false">
      <c r="A3298" s="1" t="n">
        <v>22</v>
      </c>
      <c r="B3298" s="1" t="n">
        <v>11</v>
      </c>
      <c r="C3298" s="1" t="s">
        <v>80</v>
      </c>
      <c r="D3298" s="2" t="n">
        <v>0.874003887176514</v>
      </c>
      <c r="E3298" s="2" t="n">
        <v>-3.2839769119164E-005</v>
      </c>
    </row>
    <row r="3299" customFormat="false" ht="12.5" hidden="false" customHeight="false" outlineLevel="0" collapsed="false">
      <c r="A3299" s="1" t="n">
        <v>22</v>
      </c>
      <c r="B3299" s="1" t="n">
        <v>12</v>
      </c>
      <c r="C3299" s="1" t="s">
        <v>80</v>
      </c>
      <c r="D3299" s="2" t="n">
        <v>0.874796271324158</v>
      </c>
      <c r="E3299" s="2" t="n">
        <v>-2.74633021035697E-005</v>
      </c>
    </row>
    <row r="3300" customFormat="false" ht="12.5" hidden="false" customHeight="false" outlineLevel="0" collapsed="false">
      <c r="A3300" s="1" t="n">
        <v>22</v>
      </c>
      <c r="B3300" s="1" t="n">
        <v>13</v>
      </c>
      <c r="C3300" s="1" t="s">
        <v>80</v>
      </c>
      <c r="D3300" s="2" t="n">
        <v>0.875128865242004</v>
      </c>
      <c r="E3300" s="2" t="n">
        <v>-0.000481877068523318</v>
      </c>
    </row>
    <row r="3301" customFormat="false" ht="12.5" hidden="false" customHeight="false" outlineLevel="0" collapsed="false">
      <c r="A3301" s="1" t="n">
        <v>22</v>
      </c>
      <c r="B3301" s="1" t="n">
        <v>14</v>
      </c>
      <c r="C3301" s="1" t="s">
        <v>80</v>
      </c>
      <c r="D3301" s="2" t="n">
        <v>0.875439465045929</v>
      </c>
      <c r="E3301" s="2" t="n">
        <v>-0.000958284945227206</v>
      </c>
    </row>
    <row r="3302" customFormat="false" ht="12.5" hidden="false" customHeight="false" outlineLevel="0" collapsed="false">
      <c r="A3302" s="1" t="n">
        <v>22</v>
      </c>
      <c r="B3302" s="1" t="n">
        <v>15</v>
      </c>
      <c r="C3302" s="1" t="s">
        <v>80</v>
      </c>
      <c r="D3302" s="2" t="n">
        <v>0.876109540462494</v>
      </c>
      <c r="E3302" s="2" t="n">
        <v>-0.00107521715108305</v>
      </c>
    </row>
    <row r="3303" customFormat="false" ht="12.5" hidden="false" customHeight="false" outlineLevel="0" collapsed="false">
      <c r="A3303" s="1" t="n">
        <v>22</v>
      </c>
      <c r="B3303" s="1" t="n">
        <v>16</v>
      </c>
      <c r="C3303" s="1" t="s">
        <v>80</v>
      </c>
      <c r="D3303" s="2" t="n">
        <v>0.877345085144043</v>
      </c>
      <c r="E3303" s="2" t="n">
        <v>-0.00062668020837009</v>
      </c>
    </row>
    <row r="3304" customFormat="false" ht="12.5" hidden="false" customHeight="false" outlineLevel="0" collapsed="false">
      <c r="A3304" s="1" t="n">
        <v>22</v>
      </c>
      <c r="B3304" s="1" t="n">
        <v>17</v>
      </c>
      <c r="C3304" s="1" t="s">
        <v>80</v>
      </c>
      <c r="D3304" s="2" t="n">
        <v>0.877919375896454</v>
      </c>
      <c r="E3304" s="2" t="n">
        <v>-0.00083939713658765</v>
      </c>
    </row>
    <row r="3305" customFormat="false" ht="12.5" hidden="false" customHeight="false" outlineLevel="0" collapsed="false">
      <c r="A3305" s="1" t="n">
        <v>22</v>
      </c>
      <c r="B3305" s="1" t="n">
        <v>18</v>
      </c>
      <c r="C3305" s="1" t="s">
        <v>80</v>
      </c>
      <c r="D3305" s="2" t="n">
        <v>0.8767209649086</v>
      </c>
      <c r="E3305" s="2" t="n">
        <v>-0.00282481568865478</v>
      </c>
    </row>
    <row r="3306" customFormat="false" ht="12.5" hidden="false" customHeight="false" outlineLevel="0" collapsed="false">
      <c r="A3306" s="1" t="n">
        <v>22</v>
      </c>
      <c r="B3306" s="1" t="n">
        <v>19</v>
      </c>
      <c r="C3306" s="1" t="s">
        <v>80</v>
      </c>
      <c r="D3306" s="2" t="n">
        <v>0.876873791217804</v>
      </c>
      <c r="E3306" s="2" t="n">
        <v>-0.00345899723470211</v>
      </c>
    </row>
    <row r="3307" customFormat="false" ht="12.5" hidden="false" customHeight="false" outlineLevel="0" collapsed="false">
      <c r="A3307" s="1" t="n">
        <v>22</v>
      </c>
      <c r="B3307" s="1" t="n">
        <v>20</v>
      </c>
      <c r="C3307" s="1" t="s">
        <v>80</v>
      </c>
      <c r="D3307" s="2" t="n">
        <v>0.878628849983215</v>
      </c>
      <c r="E3307" s="2" t="n">
        <v>-0.00249094609171152</v>
      </c>
    </row>
    <row r="3308" customFormat="false" ht="12.5" hidden="false" customHeight="false" outlineLevel="0" collapsed="false">
      <c r="A3308" s="1" t="n">
        <v>22</v>
      </c>
      <c r="B3308" s="1" t="n">
        <v>21</v>
      </c>
      <c r="C3308" s="1" t="s">
        <v>80</v>
      </c>
      <c r="D3308" s="2" t="n">
        <v>0.881713151931763</v>
      </c>
      <c r="E3308" s="2" t="n">
        <v>-0.000193651823792607</v>
      </c>
    </row>
    <row r="3309" customFormat="false" ht="12.5" hidden="false" customHeight="false" outlineLevel="0" collapsed="false">
      <c r="A3309" s="1" t="n">
        <v>22</v>
      </c>
      <c r="B3309" s="1" t="n">
        <v>22</v>
      </c>
      <c r="C3309" s="1" t="s">
        <v>80</v>
      </c>
      <c r="D3309" s="2" t="n">
        <v>0.884001433849335</v>
      </c>
      <c r="E3309" s="2" t="n">
        <v>0.00130762241315097</v>
      </c>
    </row>
    <row r="3310" customFormat="false" ht="12.5" hidden="false" customHeight="false" outlineLevel="0" collapsed="false">
      <c r="A3310" s="1" t="n">
        <v>22</v>
      </c>
      <c r="B3310" s="1" t="n">
        <v>23</v>
      </c>
      <c r="C3310" s="1" t="s">
        <v>80</v>
      </c>
      <c r="D3310" s="2" t="n">
        <v>0.88559877872467</v>
      </c>
      <c r="E3310" s="2" t="n">
        <v>0.00211795954965055</v>
      </c>
    </row>
    <row r="3311" customFormat="false" ht="12.5" hidden="false" customHeight="false" outlineLevel="0" collapsed="false">
      <c r="A3311" s="1" t="n">
        <v>22</v>
      </c>
      <c r="B3311" s="1" t="n">
        <v>24</v>
      </c>
      <c r="C3311" s="1" t="s">
        <v>80</v>
      </c>
      <c r="D3311" s="2" t="n">
        <v>0.889799654483795</v>
      </c>
      <c r="E3311" s="2" t="n">
        <v>0.00553182791918516</v>
      </c>
    </row>
    <row r="3312" customFormat="false" ht="12.5" hidden="false" customHeight="false" outlineLevel="0" collapsed="false">
      <c r="A3312" s="1" t="n">
        <v>22</v>
      </c>
      <c r="B3312" s="1" t="n">
        <v>25</v>
      </c>
      <c r="C3312" s="1" t="s">
        <v>80</v>
      </c>
      <c r="D3312" s="2" t="n">
        <v>0.895740807056427</v>
      </c>
      <c r="E3312" s="2" t="n">
        <v>0.0106859728693962</v>
      </c>
    </row>
    <row r="3313" customFormat="false" ht="12.5" hidden="false" customHeight="false" outlineLevel="0" collapsed="false">
      <c r="A3313" s="1" t="n">
        <v>22</v>
      </c>
      <c r="B3313" s="1" t="n">
        <v>26</v>
      </c>
      <c r="C3313" s="1" t="s">
        <v>80</v>
      </c>
      <c r="D3313" s="2" t="n">
        <v>0.909317016601563</v>
      </c>
      <c r="E3313" s="2" t="n">
        <v>0.0234751738607883</v>
      </c>
    </row>
    <row r="3314" customFormat="false" ht="12.5" hidden="false" customHeight="false" outlineLevel="0" collapsed="false">
      <c r="A3314" s="1" t="n">
        <v>22</v>
      </c>
      <c r="B3314" s="1" t="n">
        <v>27</v>
      </c>
      <c r="C3314" s="1" t="s">
        <v>80</v>
      </c>
      <c r="D3314" s="2" t="n">
        <v>0.933303713798523</v>
      </c>
      <c r="E3314" s="2" t="n">
        <v>0.0466748625040054</v>
      </c>
    </row>
    <row r="3315" customFormat="false" ht="12.5" hidden="false" customHeight="false" outlineLevel="0" collapsed="false">
      <c r="A3315" s="1" t="n">
        <v>22</v>
      </c>
      <c r="B3315" s="1" t="n">
        <v>28</v>
      </c>
      <c r="C3315" s="1" t="s">
        <v>80</v>
      </c>
      <c r="D3315" s="2" t="n">
        <v>0.977718770503998</v>
      </c>
      <c r="E3315" s="2" t="n">
        <v>0.0903029143810272</v>
      </c>
    </row>
    <row r="3316" customFormat="false" ht="12.5" hidden="false" customHeight="false" outlineLevel="0" collapsed="false">
      <c r="A3316" s="1" t="n">
        <v>22</v>
      </c>
      <c r="B3316" s="1" t="n">
        <v>29</v>
      </c>
      <c r="C3316" s="1" t="s">
        <v>80</v>
      </c>
      <c r="D3316" s="2" t="n">
        <v>1.05969619750977</v>
      </c>
      <c r="E3316" s="2" t="n">
        <v>0.171493336558342</v>
      </c>
    </row>
    <row r="3317" customFormat="false" ht="12.5" hidden="false" customHeight="false" outlineLevel="0" collapsed="false">
      <c r="A3317" s="1" t="n">
        <v>22</v>
      </c>
      <c r="B3317" s="1" t="n">
        <v>30</v>
      </c>
      <c r="C3317" s="1" t="s">
        <v>80</v>
      </c>
      <c r="D3317" s="2" t="n">
        <v>1.19086694717407</v>
      </c>
      <c r="E3317" s="2" t="n">
        <v>0.301877081394196</v>
      </c>
    </row>
    <row r="3318" customFormat="false" ht="12.5" hidden="false" customHeight="false" outlineLevel="0" collapsed="false">
      <c r="A3318" s="1" t="n">
        <v>22</v>
      </c>
      <c r="B3318" s="1" t="n">
        <v>31</v>
      </c>
      <c r="C3318" s="1" t="s">
        <v>80</v>
      </c>
      <c r="D3318" s="2" t="n">
        <v>1.36743855476379</v>
      </c>
      <c r="E3318" s="2" t="n">
        <v>0.477661669254303</v>
      </c>
    </row>
    <row r="3319" customFormat="false" ht="12.5" hidden="false" customHeight="false" outlineLevel="0" collapsed="false">
      <c r="A3319" s="1" t="n">
        <v>22</v>
      </c>
      <c r="B3319" s="1" t="n">
        <v>32</v>
      </c>
      <c r="C3319" s="1" t="s">
        <v>80</v>
      </c>
      <c r="D3319" s="2" t="n">
        <v>1.59058392047882</v>
      </c>
      <c r="E3319" s="2" t="n">
        <v>0.700020015239716</v>
      </c>
    </row>
    <row r="3320" customFormat="false" ht="12.5" hidden="false" customHeight="false" outlineLevel="0" collapsed="false">
      <c r="A3320" s="1" t="n">
        <v>22</v>
      </c>
      <c r="B3320" s="1" t="n">
        <v>33</v>
      </c>
      <c r="C3320" s="1" t="s">
        <v>80</v>
      </c>
      <c r="D3320" s="2" t="n">
        <v>1.83791327476501</v>
      </c>
      <c r="E3320" s="2" t="n">
        <v>0.946562349796295</v>
      </c>
    </row>
    <row r="3321" customFormat="false" ht="12.5" hidden="false" customHeight="false" outlineLevel="0" collapsed="false">
      <c r="A3321" s="1" t="n">
        <v>22</v>
      </c>
      <c r="B3321" s="1" t="n">
        <v>34</v>
      </c>
      <c r="C3321" s="1" t="s">
        <v>80</v>
      </c>
      <c r="D3321" s="2" t="n">
        <v>2.04259300231934</v>
      </c>
      <c r="E3321" s="2" t="n">
        <v>1.15045511722565</v>
      </c>
    </row>
    <row r="3322" customFormat="false" ht="12.5" hidden="false" customHeight="false" outlineLevel="0" collapsed="false">
      <c r="A3322" s="1" t="n">
        <v>22</v>
      </c>
      <c r="B3322" s="1" t="n">
        <v>35</v>
      </c>
      <c r="C3322" s="1" t="s">
        <v>80</v>
      </c>
      <c r="D3322" s="2" t="n">
        <v>2.19134497642517</v>
      </c>
      <c r="E3322" s="2" t="n">
        <v>1.29842007160187</v>
      </c>
    </row>
    <row r="3323" customFormat="false" ht="12.5" hidden="false" customHeight="false" outlineLevel="0" collapsed="false">
      <c r="A3323" s="1" t="n">
        <v>22</v>
      </c>
      <c r="B3323" s="1" t="n">
        <v>36</v>
      </c>
      <c r="C3323" s="1" t="s">
        <v>80</v>
      </c>
      <c r="D3323" s="2" t="n">
        <v>2.30885910987854</v>
      </c>
      <c r="E3323" s="2" t="n">
        <v>1.41514718532562</v>
      </c>
    </row>
    <row r="3324" customFormat="false" ht="12.5" hidden="false" customHeight="false" outlineLevel="0" collapsed="false">
      <c r="A3324" s="1" t="n">
        <v>22</v>
      </c>
      <c r="B3324" s="1" t="n">
        <v>37</v>
      </c>
      <c r="C3324" s="1" t="s">
        <v>80</v>
      </c>
      <c r="D3324" s="2" t="n">
        <v>2.41150832176209</v>
      </c>
      <c r="E3324" s="2" t="n">
        <v>1.51700937747955</v>
      </c>
    </row>
    <row r="3325" customFormat="false" ht="12.5" hidden="false" customHeight="false" outlineLevel="0" collapsed="false">
      <c r="A3325" s="1" t="n">
        <v>22</v>
      </c>
      <c r="B3325" s="1" t="n">
        <v>38</v>
      </c>
      <c r="C3325" s="1" t="s">
        <v>80</v>
      </c>
      <c r="D3325" s="2" t="n">
        <v>2.50393033027649</v>
      </c>
      <c r="E3325" s="2" t="n">
        <v>1.60864436626434</v>
      </c>
    </row>
    <row r="3326" customFormat="false" ht="12.5" hidden="false" customHeight="false" outlineLevel="0" collapsed="false">
      <c r="A3326" s="1" t="n">
        <v>22</v>
      </c>
      <c r="B3326" s="1" t="n">
        <v>39</v>
      </c>
      <c r="C3326" s="1" t="s">
        <v>80</v>
      </c>
      <c r="D3326" s="2" t="n">
        <v>2.58580160140991</v>
      </c>
      <c r="E3326" s="2" t="n">
        <v>1.68972861766815</v>
      </c>
    </row>
    <row r="3327" customFormat="false" ht="12.5" hidden="false" customHeight="false" outlineLevel="0" collapsed="false">
      <c r="A3327" s="1" t="n">
        <v>22</v>
      </c>
      <c r="B3327" s="1" t="n">
        <v>40</v>
      </c>
      <c r="C3327" s="1" t="s">
        <v>80</v>
      </c>
      <c r="D3327" s="2" t="n">
        <v>2.64596199989319</v>
      </c>
      <c r="E3327" s="2" t="n">
        <v>1.74910199642181</v>
      </c>
    </row>
    <row r="3328" customFormat="false" ht="12.5" hidden="false" customHeight="false" outlineLevel="0" collapsed="false">
      <c r="A3328" s="1" t="n">
        <v>23</v>
      </c>
      <c r="B3328" s="1" t="n">
        <v>1</v>
      </c>
      <c r="C3328" s="1"/>
      <c r="D3328" s="1"/>
      <c r="E3328" s="1"/>
    </row>
    <row r="3329" customFormat="false" ht="12.5" hidden="false" customHeight="false" outlineLevel="0" collapsed="false">
      <c r="A3329" s="1" t="n">
        <v>23</v>
      </c>
      <c r="B3329" s="1" t="n">
        <v>2</v>
      </c>
      <c r="C3329" s="1"/>
      <c r="D3329" s="1"/>
      <c r="E3329" s="1"/>
    </row>
    <row r="3330" customFormat="false" ht="12.5" hidden="false" customHeight="false" outlineLevel="0" collapsed="false">
      <c r="A3330" s="1" t="n">
        <v>23</v>
      </c>
      <c r="B3330" s="1" t="n">
        <v>3</v>
      </c>
      <c r="C3330" s="1"/>
      <c r="D3330" s="1"/>
      <c r="E3330" s="1"/>
    </row>
    <row r="3331" customFormat="false" ht="12.5" hidden="false" customHeight="false" outlineLevel="0" collapsed="false">
      <c r="A3331" s="1" t="n">
        <v>23</v>
      </c>
      <c r="B3331" s="1" t="n">
        <v>4</v>
      </c>
      <c r="C3331" s="1"/>
      <c r="D3331" s="1"/>
      <c r="E3331" s="1"/>
    </row>
    <row r="3332" customFormat="false" ht="12.5" hidden="false" customHeight="false" outlineLevel="0" collapsed="false">
      <c r="A3332" s="1" t="n">
        <v>23</v>
      </c>
      <c r="B3332" s="1" t="n">
        <v>5</v>
      </c>
      <c r="C3332" s="1"/>
      <c r="D3332" s="1"/>
      <c r="E3332" s="1"/>
    </row>
    <row r="3333" customFormat="false" ht="12.5" hidden="false" customHeight="false" outlineLevel="0" collapsed="false">
      <c r="A3333" s="1" t="n">
        <v>23</v>
      </c>
      <c r="B3333" s="1" t="n">
        <v>6</v>
      </c>
      <c r="C3333" s="1"/>
      <c r="D3333" s="1"/>
      <c r="E3333" s="1"/>
    </row>
    <row r="3334" customFormat="false" ht="12.5" hidden="false" customHeight="false" outlineLevel="0" collapsed="false">
      <c r="A3334" s="1" t="n">
        <v>23</v>
      </c>
      <c r="B3334" s="1" t="n">
        <v>7</v>
      </c>
      <c r="C3334" s="1"/>
      <c r="D3334" s="1"/>
      <c r="E3334" s="1"/>
    </row>
    <row r="3335" customFormat="false" ht="12.5" hidden="false" customHeight="false" outlineLevel="0" collapsed="false">
      <c r="A3335" s="1" t="n">
        <v>23</v>
      </c>
      <c r="B3335" s="1" t="n">
        <v>8</v>
      </c>
      <c r="C3335" s="1"/>
      <c r="D3335" s="1"/>
      <c r="E3335" s="1"/>
    </row>
    <row r="3336" customFormat="false" ht="12.5" hidden="false" customHeight="false" outlineLevel="0" collapsed="false">
      <c r="A3336" s="1" t="n">
        <v>23</v>
      </c>
      <c r="B3336" s="1" t="n">
        <v>9</v>
      </c>
      <c r="C3336" s="1"/>
      <c r="D3336" s="1"/>
      <c r="E3336" s="1"/>
    </row>
    <row r="3337" customFormat="false" ht="12.5" hidden="false" customHeight="false" outlineLevel="0" collapsed="false">
      <c r="A3337" s="1" t="n">
        <v>23</v>
      </c>
      <c r="B3337" s="1" t="n">
        <v>10</v>
      </c>
      <c r="C3337" s="1"/>
      <c r="D3337" s="1"/>
      <c r="E3337" s="1"/>
    </row>
    <row r="3338" customFormat="false" ht="12.5" hidden="false" customHeight="false" outlineLevel="0" collapsed="false">
      <c r="A3338" s="1" t="n">
        <v>23</v>
      </c>
      <c r="B3338" s="1" t="n">
        <v>11</v>
      </c>
      <c r="C3338" s="1"/>
      <c r="D3338" s="1"/>
      <c r="E3338" s="1"/>
    </row>
    <row r="3339" customFormat="false" ht="12.5" hidden="false" customHeight="false" outlineLevel="0" collapsed="false">
      <c r="A3339" s="1" t="n">
        <v>23</v>
      </c>
      <c r="B3339" s="1" t="n">
        <v>12</v>
      </c>
      <c r="C3339" s="1"/>
      <c r="D3339" s="1"/>
      <c r="E3339" s="1"/>
    </row>
    <row r="3340" customFormat="false" ht="12.5" hidden="false" customHeight="false" outlineLevel="0" collapsed="false">
      <c r="A3340" s="1" t="n">
        <v>23</v>
      </c>
      <c r="B3340" s="1" t="n">
        <v>13</v>
      </c>
      <c r="C3340" s="1"/>
      <c r="D3340" s="1"/>
      <c r="E3340" s="1"/>
    </row>
    <row r="3341" customFormat="false" ht="12.5" hidden="false" customHeight="false" outlineLevel="0" collapsed="false">
      <c r="A3341" s="1" t="n">
        <v>23</v>
      </c>
      <c r="B3341" s="1" t="n">
        <v>14</v>
      </c>
      <c r="C3341" s="1"/>
      <c r="D3341" s="1"/>
      <c r="E3341" s="1"/>
    </row>
    <row r="3342" customFormat="false" ht="12.5" hidden="false" customHeight="false" outlineLevel="0" collapsed="false">
      <c r="A3342" s="1" t="n">
        <v>23</v>
      </c>
      <c r="B3342" s="1" t="n">
        <v>15</v>
      </c>
      <c r="C3342" s="1"/>
      <c r="D3342" s="1"/>
      <c r="E3342" s="1"/>
    </row>
    <row r="3343" customFormat="false" ht="12.5" hidden="false" customHeight="false" outlineLevel="0" collapsed="false">
      <c r="A3343" s="1" t="n">
        <v>23</v>
      </c>
      <c r="B3343" s="1" t="n">
        <v>16</v>
      </c>
      <c r="C3343" s="1"/>
      <c r="D3343" s="1"/>
      <c r="E3343" s="1"/>
    </row>
    <row r="3344" customFormat="false" ht="12.5" hidden="false" customHeight="false" outlineLevel="0" collapsed="false">
      <c r="A3344" s="1" t="n">
        <v>23</v>
      </c>
      <c r="B3344" s="1" t="n">
        <v>17</v>
      </c>
      <c r="C3344" s="1"/>
      <c r="D3344" s="1"/>
      <c r="E3344" s="1"/>
    </row>
    <row r="3345" customFormat="false" ht="12.5" hidden="false" customHeight="false" outlineLevel="0" collapsed="false">
      <c r="A3345" s="1" t="n">
        <v>23</v>
      </c>
      <c r="B3345" s="1" t="n">
        <v>18</v>
      </c>
      <c r="C3345" s="1"/>
      <c r="D3345" s="1"/>
      <c r="E3345" s="1"/>
    </row>
    <row r="3346" customFormat="false" ht="12.5" hidden="false" customHeight="false" outlineLevel="0" collapsed="false">
      <c r="A3346" s="1" t="n">
        <v>23</v>
      </c>
      <c r="B3346" s="1" t="n">
        <v>19</v>
      </c>
      <c r="C3346" s="1"/>
      <c r="D3346" s="1"/>
      <c r="E3346" s="1"/>
    </row>
    <row r="3347" customFormat="false" ht="12.5" hidden="false" customHeight="false" outlineLevel="0" collapsed="false">
      <c r="A3347" s="1" t="n">
        <v>23</v>
      </c>
      <c r="B3347" s="1" t="n">
        <v>20</v>
      </c>
      <c r="C3347" s="1"/>
      <c r="D3347" s="1"/>
      <c r="E3347" s="1"/>
    </row>
    <row r="3348" customFormat="false" ht="12.5" hidden="false" customHeight="false" outlineLevel="0" collapsed="false">
      <c r="A3348" s="1" t="n">
        <v>23</v>
      </c>
      <c r="B3348" s="1" t="n">
        <v>21</v>
      </c>
      <c r="C3348" s="1"/>
      <c r="D3348" s="1"/>
      <c r="E3348" s="1"/>
    </row>
    <row r="3349" customFormat="false" ht="12.5" hidden="false" customHeight="false" outlineLevel="0" collapsed="false">
      <c r="A3349" s="1" t="n">
        <v>23</v>
      </c>
      <c r="B3349" s="1" t="n">
        <v>22</v>
      </c>
      <c r="C3349" s="1"/>
      <c r="D3349" s="1"/>
      <c r="E3349" s="1"/>
    </row>
    <row r="3350" customFormat="false" ht="12.5" hidden="false" customHeight="false" outlineLevel="0" collapsed="false">
      <c r="A3350" s="1" t="n">
        <v>23</v>
      </c>
      <c r="B3350" s="1" t="n">
        <v>23</v>
      </c>
      <c r="C3350" s="1"/>
      <c r="D3350" s="1"/>
      <c r="E3350" s="1"/>
    </row>
    <row r="3351" customFormat="false" ht="12.5" hidden="false" customHeight="false" outlineLevel="0" collapsed="false">
      <c r="A3351" s="1" t="n">
        <v>23</v>
      </c>
      <c r="B3351" s="1" t="n">
        <v>24</v>
      </c>
      <c r="C3351" s="1"/>
      <c r="D3351" s="1"/>
      <c r="E3351" s="1"/>
    </row>
    <row r="3352" customFormat="false" ht="12.5" hidden="false" customHeight="false" outlineLevel="0" collapsed="false">
      <c r="A3352" s="1" t="n">
        <v>23</v>
      </c>
      <c r="B3352" s="1" t="n">
        <v>25</v>
      </c>
      <c r="C3352" s="1"/>
      <c r="D3352" s="1"/>
      <c r="E3352" s="1"/>
    </row>
    <row r="3353" customFormat="false" ht="12.5" hidden="false" customHeight="false" outlineLevel="0" collapsed="false">
      <c r="A3353" s="1" t="n">
        <v>23</v>
      </c>
      <c r="B3353" s="1" t="n">
        <v>26</v>
      </c>
      <c r="C3353" s="1"/>
      <c r="D3353" s="1"/>
      <c r="E3353" s="1"/>
    </row>
    <row r="3354" customFormat="false" ht="12.5" hidden="false" customHeight="false" outlineLevel="0" collapsed="false">
      <c r="A3354" s="1" t="n">
        <v>23</v>
      </c>
      <c r="B3354" s="1" t="n">
        <v>27</v>
      </c>
      <c r="C3354" s="1"/>
      <c r="D3354" s="1"/>
      <c r="E3354" s="1"/>
    </row>
    <row r="3355" customFormat="false" ht="12.5" hidden="false" customHeight="false" outlineLevel="0" collapsed="false">
      <c r="A3355" s="1" t="n">
        <v>23</v>
      </c>
      <c r="B3355" s="1" t="n">
        <v>28</v>
      </c>
      <c r="C3355" s="1"/>
      <c r="D3355" s="1"/>
      <c r="E3355" s="1"/>
    </row>
    <row r="3356" customFormat="false" ht="12.5" hidden="false" customHeight="false" outlineLevel="0" collapsed="false">
      <c r="A3356" s="1" t="n">
        <v>23</v>
      </c>
      <c r="B3356" s="1" t="n">
        <v>29</v>
      </c>
      <c r="C3356" s="1"/>
      <c r="D3356" s="1"/>
      <c r="E3356" s="1"/>
    </row>
    <row r="3357" customFormat="false" ht="12.5" hidden="false" customHeight="false" outlineLevel="0" collapsed="false">
      <c r="A3357" s="1" t="n">
        <v>23</v>
      </c>
      <c r="B3357" s="1" t="n">
        <v>30</v>
      </c>
      <c r="C3357" s="1"/>
      <c r="D3357" s="1"/>
      <c r="E3357" s="1"/>
    </row>
    <row r="3358" customFormat="false" ht="12.5" hidden="false" customHeight="false" outlineLevel="0" collapsed="false">
      <c r="A3358" s="1" t="n">
        <v>23</v>
      </c>
      <c r="B3358" s="1" t="n">
        <v>31</v>
      </c>
      <c r="C3358" s="1"/>
      <c r="D3358" s="1"/>
      <c r="E3358" s="1"/>
    </row>
    <row r="3359" customFormat="false" ht="12.5" hidden="false" customHeight="false" outlineLevel="0" collapsed="false">
      <c r="A3359" s="1" t="n">
        <v>23</v>
      </c>
      <c r="B3359" s="1" t="n">
        <v>32</v>
      </c>
      <c r="C3359" s="1"/>
      <c r="D3359" s="1"/>
      <c r="E3359" s="1"/>
    </row>
    <row r="3360" customFormat="false" ht="12.5" hidden="false" customHeight="false" outlineLevel="0" collapsed="false">
      <c r="A3360" s="1" t="n">
        <v>23</v>
      </c>
      <c r="B3360" s="1" t="n">
        <v>33</v>
      </c>
      <c r="C3360" s="1"/>
      <c r="D3360" s="1"/>
      <c r="E3360" s="1"/>
    </row>
    <row r="3361" customFormat="false" ht="12.5" hidden="false" customHeight="false" outlineLevel="0" collapsed="false">
      <c r="A3361" s="1" t="n">
        <v>23</v>
      </c>
      <c r="B3361" s="1" t="n">
        <v>34</v>
      </c>
      <c r="C3361" s="1"/>
      <c r="D3361" s="1"/>
      <c r="E3361" s="1"/>
    </row>
    <row r="3362" customFormat="false" ht="12.5" hidden="false" customHeight="false" outlineLevel="0" collapsed="false">
      <c r="A3362" s="1" t="n">
        <v>23</v>
      </c>
      <c r="B3362" s="1" t="n">
        <v>35</v>
      </c>
      <c r="C3362" s="1"/>
      <c r="D3362" s="1"/>
      <c r="E3362" s="1"/>
    </row>
    <row r="3363" customFormat="false" ht="12.5" hidden="false" customHeight="false" outlineLevel="0" collapsed="false">
      <c r="A3363" s="1" t="n">
        <v>23</v>
      </c>
      <c r="B3363" s="1" t="n">
        <v>36</v>
      </c>
      <c r="C3363" s="1"/>
      <c r="D3363" s="1"/>
      <c r="E3363" s="1"/>
    </row>
    <row r="3364" customFormat="false" ht="12.5" hidden="false" customHeight="false" outlineLevel="0" collapsed="false">
      <c r="A3364" s="1" t="n">
        <v>23</v>
      </c>
      <c r="B3364" s="1" t="n">
        <v>37</v>
      </c>
      <c r="C3364" s="1"/>
      <c r="D3364" s="1"/>
      <c r="E3364" s="1"/>
    </row>
    <row r="3365" customFormat="false" ht="12.5" hidden="false" customHeight="false" outlineLevel="0" collapsed="false">
      <c r="A3365" s="1" t="n">
        <v>23</v>
      </c>
      <c r="B3365" s="1" t="n">
        <v>38</v>
      </c>
      <c r="C3365" s="1"/>
      <c r="D3365" s="1"/>
      <c r="E3365" s="1"/>
    </row>
    <row r="3366" customFormat="false" ht="12.5" hidden="false" customHeight="false" outlineLevel="0" collapsed="false">
      <c r="A3366" s="1" t="n">
        <v>23</v>
      </c>
      <c r="B3366" s="1" t="n">
        <v>39</v>
      </c>
      <c r="C3366" s="1"/>
      <c r="D3366" s="1"/>
      <c r="E3366" s="1"/>
    </row>
    <row r="3367" customFormat="false" ht="12.5" hidden="false" customHeight="false" outlineLevel="0" collapsed="false">
      <c r="A3367" s="1" t="n">
        <v>23</v>
      </c>
      <c r="B3367" s="1" t="n">
        <v>40</v>
      </c>
      <c r="C3367" s="1"/>
      <c r="D3367" s="1"/>
      <c r="E3367" s="1"/>
    </row>
    <row r="3368" customFormat="false" ht="12.5" hidden="false" customHeight="false" outlineLevel="0" collapsed="false">
      <c r="A3368" s="1" t="n">
        <v>24</v>
      </c>
      <c r="B3368" s="1" t="n">
        <v>1</v>
      </c>
      <c r="C3368" s="1"/>
      <c r="D3368" s="1"/>
      <c r="E3368" s="1"/>
    </row>
    <row r="3369" customFormat="false" ht="12.5" hidden="false" customHeight="false" outlineLevel="0" collapsed="false">
      <c r="A3369" s="1" t="n">
        <v>24</v>
      </c>
      <c r="B3369" s="1" t="n">
        <v>2</v>
      </c>
      <c r="C3369" s="1"/>
      <c r="D3369" s="1"/>
      <c r="E3369" s="1"/>
    </row>
    <row r="3370" customFormat="false" ht="12.5" hidden="false" customHeight="false" outlineLevel="0" collapsed="false">
      <c r="A3370" s="1" t="n">
        <v>24</v>
      </c>
      <c r="B3370" s="1" t="n">
        <v>3</v>
      </c>
      <c r="C3370" s="1"/>
      <c r="D3370" s="1"/>
      <c r="E3370" s="1"/>
    </row>
    <row r="3371" customFormat="false" ht="12.5" hidden="false" customHeight="false" outlineLevel="0" collapsed="false">
      <c r="A3371" s="1" t="n">
        <v>24</v>
      </c>
      <c r="B3371" s="1" t="n">
        <v>4</v>
      </c>
      <c r="C3371" s="1"/>
      <c r="D3371" s="1"/>
      <c r="E3371" s="1"/>
    </row>
    <row r="3372" customFormat="false" ht="12.5" hidden="false" customHeight="false" outlineLevel="0" collapsed="false">
      <c r="A3372" s="1" t="n">
        <v>24</v>
      </c>
      <c r="B3372" s="1" t="n">
        <v>5</v>
      </c>
      <c r="C3372" s="1"/>
      <c r="D3372" s="1"/>
      <c r="E3372" s="1"/>
    </row>
    <row r="3373" customFormat="false" ht="12.5" hidden="false" customHeight="false" outlineLevel="0" collapsed="false">
      <c r="A3373" s="1" t="n">
        <v>24</v>
      </c>
      <c r="B3373" s="1" t="n">
        <v>6</v>
      </c>
      <c r="C3373" s="1"/>
      <c r="D3373" s="1"/>
      <c r="E3373" s="1"/>
    </row>
    <row r="3374" customFormat="false" ht="12.5" hidden="false" customHeight="false" outlineLevel="0" collapsed="false">
      <c r="A3374" s="1" t="n">
        <v>24</v>
      </c>
      <c r="B3374" s="1" t="n">
        <v>7</v>
      </c>
      <c r="C3374" s="1"/>
      <c r="D3374" s="1"/>
      <c r="E3374" s="1"/>
    </row>
    <row r="3375" customFormat="false" ht="12.5" hidden="false" customHeight="false" outlineLevel="0" collapsed="false">
      <c r="A3375" s="1" t="n">
        <v>24</v>
      </c>
      <c r="B3375" s="1" t="n">
        <v>8</v>
      </c>
      <c r="C3375" s="1"/>
      <c r="D3375" s="1"/>
      <c r="E3375" s="1"/>
    </row>
    <row r="3376" customFormat="false" ht="12.5" hidden="false" customHeight="false" outlineLevel="0" collapsed="false">
      <c r="A3376" s="1" t="n">
        <v>24</v>
      </c>
      <c r="B3376" s="1" t="n">
        <v>9</v>
      </c>
      <c r="C3376" s="1"/>
      <c r="D3376" s="1"/>
      <c r="E3376" s="1"/>
    </row>
    <row r="3377" customFormat="false" ht="12.5" hidden="false" customHeight="false" outlineLevel="0" collapsed="false">
      <c r="A3377" s="1" t="n">
        <v>24</v>
      </c>
      <c r="B3377" s="1" t="n">
        <v>10</v>
      </c>
      <c r="C3377" s="1"/>
      <c r="D3377" s="1"/>
      <c r="E3377" s="1"/>
    </row>
    <row r="3378" customFormat="false" ht="12.5" hidden="false" customHeight="false" outlineLevel="0" collapsed="false">
      <c r="A3378" s="1" t="n">
        <v>24</v>
      </c>
      <c r="B3378" s="1" t="n">
        <v>11</v>
      </c>
      <c r="C3378" s="1"/>
      <c r="D3378" s="1"/>
      <c r="E3378" s="1"/>
    </row>
    <row r="3379" customFormat="false" ht="12.5" hidden="false" customHeight="false" outlineLevel="0" collapsed="false">
      <c r="A3379" s="1" t="n">
        <v>24</v>
      </c>
      <c r="B3379" s="1" t="n">
        <v>12</v>
      </c>
      <c r="C3379" s="1"/>
      <c r="D3379" s="1"/>
      <c r="E3379" s="1"/>
    </row>
    <row r="3380" customFormat="false" ht="12.5" hidden="false" customHeight="false" outlineLevel="0" collapsed="false">
      <c r="A3380" s="1" t="n">
        <v>24</v>
      </c>
      <c r="B3380" s="1" t="n">
        <v>13</v>
      </c>
      <c r="C3380" s="1"/>
      <c r="D3380" s="1"/>
      <c r="E3380" s="1"/>
    </row>
    <row r="3381" customFormat="false" ht="12.5" hidden="false" customHeight="false" outlineLevel="0" collapsed="false">
      <c r="A3381" s="1" t="n">
        <v>24</v>
      </c>
      <c r="B3381" s="1" t="n">
        <v>14</v>
      </c>
      <c r="C3381" s="1"/>
      <c r="D3381" s="1"/>
      <c r="E3381" s="1"/>
    </row>
    <row r="3382" customFormat="false" ht="12.5" hidden="false" customHeight="false" outlineLevel="0" collapsed="false">
      <c r="A3382" s="1" t="n">
        <v>24</v>
      </c>
      <c r="B3382" s="1" t="n">
        <v>15</v>
      </c>
      <c r="C3382" s="1"/>
      <c r="D3382" s="1"/>
      <c r="E3382" s="1"/>
    </row>
    <row r="3383" customFormat="false" ht="12.5" hidden="false" customHeight="false" outlineLevel="0" collapsed="false">
      <c r="A3383" s="1" t="n">
        <v>24</v>
      </c>
      <c r="B3383" s="1" t="n">
        <v>16</v>
      </c>
      <c r="C3383" s="1"/>
      <c r="D3383" s="1"/>
      <c r="E3383" s="1"/>
    </row>
    <row r="3384" customFormat="false" ht="12.5" hidden="false" customHeight="false" outlineLevel="0" collapsed="false">
      <c r="A3384" s="1" t="n">
        <v>24</v>
      </c>
      <c r="B3384" s="1" t="n">
        <v>17</v>
      </c>
      <c r="C3384" s="1"/>
      <c r="D3384" s="1"/>
      <c r="E3384" s="1"/>
    </row>
    <row r="3385" customFormat="false" ht="12.5" hidden="false" customHeight="false" outlineLevel="0" collapsed="false">
      <c r="A3385" s="1" t="n">
        <v>24</v>
      </c>
      <c r="B3385" s="1" t="n">
        <v>18</v>
      </c>
      <c r="C3385" s="1"/>
      <c r="D3385" s="1"/>
      <c r="E3385" s="1"/>
    </row>
    <row r="3386" customFormat="false" ht="12.5" hidden="false" customHeight="false" outlineLevel="0" collapsed="false">
      <c r="A3386" s="1" t="n">
        <v>24</v>
      </c>
      <c r="B3386" s="1" t="n">
        <v>19</v>
      </c>
      <c r="C3386" s="1"/>
      <c r="D3386" s="1"/>
      <c r="E3386" s="1"/>
    </row>
    <row r="3387" customFormat="false" ht="12.5" hidden="false" customHeight="false" outlineLevel="0" collapsed="false">
      <c r="A3387" s="1" t="n">
        <v>24</v>
      </c>
      <c r="B3387" s="1" t="n">
        <v>20</v>
      </c>
      <c r="C3387" s="1"/>
      <c r="D3387" s="1"/>
      <c r="E3387" s="1"/>
    </row>
    <row r="3388" customFormat="false" ht="12.5" hidden="false" customHeight="false" outlineLevel="0" collapsed="false">
      <c r="A3388" s="1" t="n">
        <v>24</v>
      </c>
      <c r="B3388" s="1" t="n">
        <v>21</v>
      </c>
      <c r="C3388" s="1"/>
      <c r="D3388" s="1"/>
      <c r="E3388" s="1"/>
    </row>
    <row r="3389" customFormat="false" ht="12.5" hidden="false" customHeight="false" outlineLevel="0" collapsed="false">
      <c r="A3389" s="1" t="n">
        <v>24</v>
      </c>
      <c r="B3389" s="1" t="n">
        <v>22</v>
      </c>
      <c r="C3389" s="1"/>
      <c r="D3389" s="1"/>
      <c r="E3389" s="1"/>
    </row>
    <row r="3390" customFormat="false" ht="12.5" hidden="false" customHeight="false" outlineLevel="0" collapsed="false">
      <c r="A3390" s="1" t="n">
        <v>24</v>
      </c>
      <c r="B3390" s="1" t="n">
        <v>23</v>
      </c>
      <c r="C3390" s="1"/>
      <c r="D3390" s="1"/>
      <c r="E3390" s="1"/>
    </row>
    <row r="3391" customFormat="false" ht="12.5" hidden="false" customHeight="false" outlineLevel="0" collapsed="false">
      <c r="A3391" s="1" t="n">
        <v>24</v>
      </c>
      <c r="B3391" s="1" t="n">
        <v>24</v>
      </c>
      <c r="C3391" s="1"/>
      <c r="D3391" s="1"/>
      <c r="E3391" s="1"/>
    </row>
    <row r="3392" customFormat="false" ht="12.5" hidden="false" customHeight="false" outlineLevel="0" collapsed="false">
      <c r="A3392" s="1" t="n">
        <v>24</v>
      </c>
      <c r="B3392" s="1" t="n">
        <v>25</v>
      </c>
      <c r="C3392" s="1"/>
      <c r="D3392" s="1"/>
      <c r="E3392" s="1"/>
    </row>
    <row r="3393" customFormat="false" ht="12.5" hidden="false" customHeight="false" outlineLevel="0" collapsed="false">
      <c r="A3393" s="1" t="n">
        <v>24</v>
      </c>
      <c r="B3393" s="1" t="n">
        <v>26</v>
      </c>
      <c r="C3393" s="1"/>
      <c r="D3393" s="1"/>
      <c r="E3393" s="1"/>
    </row>
    <row r="3394" customFormat="false" ht="12.5" hidden="false" customHeight="false" outlineLevel="0" collapsed="false">
      <c r="A3394" s="1" t="n">
        <v>24</v>
      </c>
      <c r="B3394" s="1" t="n">
        <v>27</v>
      </c>
      <c r="C3394" s="1"/>
      <c r="D3394" s="1"/>
      <c r="E3394" s="1"/>
    </row>
    <row r="3395" customFormat="false" ht="12.5" hidden="false" customHeight="false" outlineLevel="0" collapsed="false">
      <c r="A3395" s="1" t="n">
        <v>24</v>
      </c>
      <c r="B3395" s="1" t="n">
        <v>28</v>
      </c>
      <c r="C3395" s="1"/>
      <c r="D3395" s="1"/>
      <c r="E3395" s="1"/>
    </row>
    <row r="3396" customFormat="false" ht="12.5" hidden="false" customHeight="false" outlineLevel="0" collapsed="false">
      <c r="A3396" s="1" t="n">
        <v>24</v>
      </c>
      <c r="B3396" s="1" t="n">
        <v>29</v>
      </c>
      <c r="C3396" s="1"/>
      <c r="D3396" s="1"/>
      <c r="E3396" s="1"/>
    </row>
    <row r="3397" customFormat="false" ht="12.5" hidden="false" customHeight="false" outlineLevel="0" collapsed="false">
      <c r="A3397" s="1" t="n">
        <v>24</v>
      </c>
      <c r="B3397" s="1" t="n">
        <v>30</v>
      </c>
      <c r="C3397" s="1"/>
      <c r="D3397" s="1"/>
      <c r="E3397" s="1"/>
    </row>
    <row r="3398" customFormat="false" ht="12.5" hidden="false" customHeight="false" outlineLevel="0" collapsed="false">
      <c r="A3398" s="1" t="n">
        <v>24</v>
      </c>
      <c r="B3398" s="1" t="n">
        <v>31</v>
      </c>
      <c r="C3398" s="1"/>
      <c r="D3398" s="1"/>
      <c r="E3398" s="1"/>
    </row>
    <row r="3399" customFormat="false" ht="12.5" hidden="false" customHeight="false" outlineLevel="0" collapsed="false">
      <c r="A3399" s="1" t="n">
        <v>24</v>
      </c>
      <c r="B3399" s="1" t="n">
        <v>32</v>
      </c>
      <c r="C3399" s="1"/>
      <c r="D3399" s="1"/>
      <c r="E3399" s="1"/>
    </row>
    <row r="3400" customFormat="false" ht="12.5" hidden="false" customHeight="false" outlineLevel="0" collapsed="false">
      <c r="A3400" s="1" t="n">
        <v>24</v>
      </c>
      <c r="B3400" s="1" t="n">
        <v>33</v>
      </c>
      <c r="C3400" s="1"/>
      <c r="D3400" s="1"/>
      <c r="E3400" s="1"/>
    </row>
    <row r="3401" customFormat="false" ht="12.5" hidden="false" customHeight="false" outlineLevel="0" collapsed="false">
      <c r="A3401" s="1" t="n">
        <v>24</v>
      </c>
      <c r="B3401" s="1" t="n">
        <v>34</v>
      </c>
      <c r="C3401" s="1"/>
      <c r="D3401" s="1"/>
      <c r="E3401" s="1"/>
    </row>
    <row r="3402" customFormat="false" ht="12.5" hidden="false" customHeight="false" outlineLevel="0" collapsed="false">
      <c r="A3402" s="1" t="n">
        <v>24</v>
      </c>
      <c r="B3402" s="1" t="n">
        <v>35</v>
      </c>
      <c r="C3402" s="1"/>
      <c r="D3402" s="1"/>
      <c r="E3402" s="1"/>
    </row>
    <row r="3403" customFormat="false" ht="12.5" hidden="false" customHeight="false" outlineLevel="0" collapsed="false">
      <c r="A3403" s="1" t="n">
        <v>24</v>
      </c>
      <c r="B3403" s="1" t="n">
        <v>36</v>
      </c>
      <c r="C3403" s="1"/>
      <c r="D3403" s="1"/>
      <c r="E3403" s="1"/>
    </row>
    <row r="3404" customFormat="false" ht="12.5" hidden="false" customHeight="false" outlineLevel="0" collapsed="false">
      <c r="A3404" s="1" t="n">
        <v>24</v>
      </c>
      <c r="B3404" s="1" t="n">
        <v>37</v>
      </c>
      <c r="C3404" s="1"/>
      <c r="D3404" s="1"/>
      <c r="E3404" s="1"/>
    </row>
    <row r="3405" customFormat="false" ht="12.5" hidden="false" customHeight="false" outlineLevel="0" collapsed="false">
      <c r="A3405" s="1" t="n">
        <v>24</v>
      </c>
      <c r="B3405" s="1" t="n">
        <v>38</v>
      </c>
      <c r="C3405" s="1"/>
      <c r="D3405" s="1"/>
      <c r="E3405" s="1"/>
    </row>
    <row r="3406" customFormat="false" ht="12.5" hidden="false" customHeight="false" outlineLevel="0" collapsed="false">
      <c r="A3406" s="1" t="n">
        <v>24</v>
      </c>
      <c r="B3406" s="1" t="n">
        <v>39</v>
      </c>
      <c r="C3406" s="1"/>
      <c r="D3406" s="1"/>
      <c r="E3406" s="1"/>
    </row>
    <row r="3407" customFormat="false" ht="12.5" hidden="false" customHeight="false" outlineLevel="0" collapsed="false">
      <c r="A3407" s="1" t="n">
        <v>24</v>
      </c>
      <c r="B3407" s="1" t="n">
        <v>40</v>
      </c>
      <c r="C3407" s="1"/>
      <c r="D3407" s="1"/>
      <c r="E3407" s="1"/>
    </row>
    <row r="3408" customFormat="false" ht="12.5" hidden="false" customHeight="false" outlineLevel="0" collapsed="false">
      <c r="A3408" s="1" t="n">
        <v>25</v>
      </c>
      <c r="B3408" s="1" t="n">
        <v>1</v>
      </c>
      <c r="C3408" s="1" t="s">
        <v>85</v>
      </c>
      <c r="D3408" s="2" t="n">
        <v>2.29590225219727</v>
      </c>
      <c r="E3408" s="2" t="n">
        <v>-0.0143174799159169</v>
      </c>
    </row>
    <row r="3409" customFormat="false" ht="12.5" hidden="false" customHeight="false" outlineLevel="0" collapsed="false">
      <c r="A3409" s="1" t="n">
        <v>25</v>
      </c>
      <c r="B3409" s="1" t="n">
        <v>2</v>
      </c>
      <c r="C3409" s="1" t="s">
        <v>85</v>
      </c>
      <c r="D3409" s="2" t="n">
        <v>2.29735350608826</v>
      </c>
      <c r="E3409" s="2" t="n">
        <v>-0.0161786340177059</v>
      </c>
    </row>
    <row r="3410" customFormat="false" ht="12.5" hidden="false" customHeight="false" outlineLevel="0" collapsed="false">
      <c r="A3410" s="1" t="n">
        <v>25</v>
      </c>
      <c r="B3410" s="1" t="n">
        <v>3</v>
      </c>
      <c r="C3410" s="1" t="s">
        <v>85</v>
      </c>
      <c r="D3410" s="2" t="n">
        <v>2.30618333816528</v>
      </c>
      <c r="E3410" s="2" t="n">
        <v>-0.0106612099334598</v>
      </c>
    </row>
    <row r="3411" customFormat="false" ht="12.5" hidden="false" customHeight="false" outlineLevel="0" collapsed="false">
      <c r="A3411" s="1" t="n">
        <v>25</v>
      </c>
      <c r="B3411" s="1" t="n">
        <v>4</v>
      </c>
      <c r="C3411" s="1" t="s">
        <v>85</v>
      </c>
      <c r="D3411" s="2" t="n">
        <v>2.31533169746399</v>
      </c>
      <c r="E3411" s="2" t="n">
        <v>-0.00482525816187263</v>
      </c>
    </row>
    <row r="3412" customFormat="false" ht="12.5" hidden="false" customHeight="false" outlineLevel="0" collapsed="false">
      <c r="A3412" s="1" t="n">
        <v>25</v>
      </c>
      <c r="B3412" s="1" t="n">
        <v>5</v>
      </c>
      <c r="C3412" s="1" t="s">
        <v>85</v>
      </c>
      <c r="D3412" s="2" t="n">
        <v>2.3224024772644</v>
      </c>
      <c r="E3412" s="2" t="n">
        <v>-0.00106688635423779</v>
      </c>
    </row>
    <row r="3413" customFormat="false" ht="12.5" hidden="false" customHeight="false" outlineLevel="0" collapsed="false">
      <c r="A3413" s="1" t="n">
        <v>25</v>
      </c>
      <c r="B3413" s="1" t="n">
        <v>6</v>
      </c>
      <c r="C3413" s="1" t="s">
        <v>85</v>
      </c>
      <c r="D3413" s="2" t="n">
        <v>2.32593131065369</v>
      </c>
      <c r="E3413" s="2" t="n">
        <v>-0.000850460841320455</v>
      </c>
    </row>
    <row r="3414" customFormat="false" ht="12.5" hidden="false" customHeight="false" outlineLevel="0" collapsed="false">
      <c r="A3414" s="1" t="n">
        <v>25</v>
      </c>
      <c r="B3414" s="1" t="n">
        <v>7</v>
      </c>
      <c r="C3414" s="1" t="s">
        <v>85</v>
      </c>
      <c r="D3414" s="2" t="n">
        <v>2.33186221122742</v>
      </c>
      <c r="E3414" s="2" t="n">
        <v>0.00176803185604513</v>
      </c>
    </row>
    <row r="3415" customFormat="false" ht="12.5" hidden="false" customHeight="false" outlineLevel="0" collapsed="false">
      <c r="A3415" s="1" t="n">
        <v>25</v>
      </c>
      <c r="B3415" s="1" t="n">
        <v>8</v>
      </c>
      <c r="C3415" s="1" t="s">
        <v>85</v>
      </c>
      <c r="D3415" s="2" t="n">
        <v>2.33448600769043</v>
      </c>
      <c r="E3415" s="2" t="n">
        <v>0.00107942055910826</v>
      </c>
    </row>
    <row r="3416" customFormat="false" ht="12.5" hidden="false" customHeight="false" outlineLevel="0" collapsed="false">
      <c r="A3416" s="1" t="n">
        <v>25</v>
      </c>
      <c r="B3416" s="1" t="n">
        <v>9</v>
      </c>
      <c r="C3416" s="1" t="s">
        <v>85</v>
      </c>
      <c r="D3416" s="2" t="n">
        <v>2.33893132209778</v>
      </c>
      <c r="E3416" s="2" t="n">
        <v>0.00221232697367668</v>
      </c>
    </row>
    <row r="3417" customFormat="false" ht="12.5" hidden="false" customHeight="false" outlineLevel="0" collapsed="false">
      <c r="A3417" s="1" t="n">
        <v>25</v>
      </c>
      <c r="B3417" s="1" t="n">
        <v>10</v>
      </c>
      <c r="C3417" s="1" t="s">
        <v>85</v>
      </c>
      <c r="D3417" s="2" t="n">
        <v>2.34763622283936</v>
      </c>
      <c r="E3417" s="2" t="n">
        <v>0.00760482018813491</v>
      </c>
    </row>
    <row r="3418" customFormat="false" ht="12.5" hidden="false" customHeight="false" outlineLevel="0" collapsed="false">
      <c r="A3418" s="1" t="n">
        <v>25</v>
      </c>
      <c r="B3418" s="1" t="n">
        <v>11</v>
      </c>
      <c r="C3418" s="1" t="s">
        <v>85</v>
      </c>
      <c r="D3418" s="2" t="n">
        <v>2.35008716583252</v>
      </c>
      <c r="E3418" s="2" t="n">
        <v>0.00674335518851876</v>
      </c>
    </row>
    <row r="3419" customFormat="false" ht="12.5" hidden="false" customHeight="false" outlineLevel="0" collapsed="false">
      <c r="A3419" s="1" t="n">
        <v>25</v>
      </c>
      <c r="B3419" s="1" t="n">
        <v>12</v>
      </c>
      <c r="C3419" s="1" t="s">
        <v>85</v>
      </c>
      <c r="D3419" s="2" t="n">
        <v>2.35016441345215</v>
      </c>
      <c r="E3419" s="2" t="n">
        <v>0.00350819481536746</v>
      </c>
    </row>
    <row r="3420" customFormat="false" ht="12.5" hidden="false" customHeight="false" outlineLevel="0" collapsed="false">
      <c r="A3420" s="1" t="n">
        <v>25</v>
      </c>
      <c r="B3420" s="1" t="n">
        <v>13</v>
      </c>
      <c r="C3420" s="1" t="s">
        <v>85</v>
      </c>
      <c r="D3420" s="2" t="n">
        <v>2.35278511047363</v>
      </c>
      <c r="E3420" s="2" t="n">
        <v>0.00281648407690227</v>
      </c>
    </row>
    <row r="3421" customFormat="false" ht="12.5" hidden="false" customHeight="false" outlineLevel="0" collapsed="false">
      <c r="A3421" s="1" t="n">
        <v>25</v>
      </c>
      <c r="B3421" s="1" t="n">
        <v>14</v>
      </c>
      <c r="C3421" s="1" t="s">
        <v>85</v>
      </c>
      <c r="D3421" s="2" t="n">
        <v>2.35728812217712</v>
      </c>
      <c r="E3421" s="2" t="n">
        <v>0.00400708802044392</v>
      </c>
    </row>
    <row r="3422" customFormat="false" ht="12.5" hidden="false" customHeight="false" outlineLevel="0" collapsed="false">
      <c r="A3422" s="1" t="n">
        <v>25</v>
      </c>
      <c r="B3422" s="1" t="n">
        <v>15</v>
      </c>
      <c r="C3422" s="1" t="s">
        <v>85</v>
      </c>
      <c r="D3422" s="2" t="n">
        <v>2.35923099517822</v>
      </c>
      <c r="E3422" s="2" t="n">
        <v>0.00263755302876234</v>
      </c>
    </row>
    <row r="3423" customFormat="false" ht="12.5" hidden="false" customHeight="false" outlineLevel="0" collapsed="false">
      <c r="A3423" s="1" t="n">
        <v>25</v>
      </c>
      <c r="B3423" s="1" t="n">
        <v>16</v>
      </c>
      <c r="C3423" s="1" t="s">
        <v>85</v>
      </c>
      <c r="D3423" s="2" t="n">
        <v>2.35974335670471</v>
      </c>
      <c r="E3423" s="2" t="n">
        <v>-0.000162493204697967</v>
      </c>
    </row>
    <row r="3424" customFormat="false" ht="12.5" hidden="false" customHeight="false" outlineLevel="0" collapsed="false">
      <c r="A3424" s="1" t="n">
        <v>25</v>
      </c>
      <c r="B3424" s="1" t="n">
        <v>17</v>
      </c>
      <c r="C3424" s="1" t="s">
        <v>85</v>
      </c>
      <c r="D3424" s="2" t="n">
        <v>2.36153936386108</v>
      </c>
      <c r="E3424" s="2" t="n">
        <v>-0.00167889392469078</v>
      </c>
    </row>
    <row r="3425" customFormat="false" ht="12.5" hidden="false" customHeight="false" outlineLevel="0" collapsed="false">
      <c r="A3425" s="1" t="n">
        <v>25</v>
      </c>
      <c r="B3425" s="1" t="n">
        <v>18</v>
      </c>
      <c r="C3425" s="1" t="s">
        <v>85</v>
      </c>
      <c r="D3425" s="2" t="n">
        <v>2.36661434173584</v>
      </c>
      <c r="E3425" s="2" t="n">
        <v>8.36761464597657E-005</v>
      </c>
    </row>
    <row r="3426" customFormat="false" ht="12.5" hidden="false" customHeight="false" outlineLevel="0" collapsed="false">
      <c r="A3426" s="1" t="n">
        <v>25</v>
      </c>
      <c r="B3426" s="1" t="n">
        <v>19</v>
      </c>
      <c r="C3426" s="1" t="s">
        <v>85</v>
      </c>
      <c r="D3426" s="2" t="n">
        <v>2.36877107620239</v>
      </c>
      <c r="E3426" s="2" t="n">
        <v>-0.00107199721969664</v>
      </c>
    </row>
    <row r="3427" customFormat="false" ht="12.5" hidden="false" customHeight="false" outlineLevel="0" collapsed="false">
      <c r="A3427" s="1" t="n">
        <v>25</v>
      </c>
      <c r="B3427" s="1" t="n">
        <v>20</v>
      </c>
      <c r="C3427" s="1" t="s">
        <v>85</v>
      </c>
      <c r="D3427" s="2" t="n">
        <v>2.36897754669189</v>
      </c>
      <c r="E3427" s="2" t="n">
        <v>-0.00417793449014425</v>
      </c>
    </row>
    <row r="3428" customFormat="false" ht="12.5" hidden="false" customHeight="false" outlineLevel="0" collapsed="false">
      <c r="A3428" s="1" t="n">
        <v>25</v>
      </c>
      <c r="B3428" s="1" t="n">
        <v>21</v>
      </c>
      <c r="C3428" s="1" t="s">
        <v>85</v>
      </c>
      <c r="D3428" s="2" t="n">
        <v>2.37159562110901</v>
      </c>
      <c r="E3428" s="2" t="n">
        <v>-0.0048722680658102</v>
      </c>
    </row>
    <row r="3429" customFormat="false" ht="12.5" hidden="false" customHeight="false" outlineLevel="0" collapsed="false">
      <c r="A3429" s="1" t="n">
        <v>25</v>
      </c>
      <c r="B3429" s="1" t="n">
        <v>22</v>
      </c>
      <c r="C3429" s="1" t="s">
        <v>85</v>
      </c>
      <c r="D3429" s="2" t="n">
        <v>2.3765504360199</v>
      </c>
      <c r="E3429" s="2" t="n">
        <v>-0.0032298609148711</v>
      </c>
    </row>
    <row r="3430" customFormat="false" ht="12.5" hidden="false" customHeight="false" outlineLevel="0" collapsed="false">
      <c r="A3430" s="1" t="n">
        <v>25</v>
      </c>
      <c r="B3430" s="1" t="n">
        <v>23</v>
      </c>
      <c r="C3430" s="1" t="s">
        <v>85</v>
      </c>
      <c r="D3430" s="2" t="n">
        <v>2.38322901725769</v>
      </c>
      <c r="E3430" s="2" t="n">
        <v>0.000136312461108901</v>
      </c>
    </row>
    <row r="3431" customFormat="false" ht="12.5" hidden="false" customHeight="false" outlineLevel="0" collapsed="false">
      <c r="A3431" s="1" t="n">
        <v>25</v>
      </c>
      <c r="B3431" s="1" t="n">
        <v>24</v>
      </c>
      <c r="C3431" s="1" t="s">
        <v>85</v>
      </c>
      <c r="D3431" s="2" t="n">
        <v>2.39263105392456</v>
      </c>
      <c r="E3431" s="2" t="n">
        <v>0.00622594123706222</v>
      </c>
    </row>
    <row r="3432" customFormat="false" ht="12.5" hidden="false" customHeight="false" outlineLevel="0" collapsed="false">
      <c r="A3432" s="1" t="n">
        <v>25</v>
      </c>
      <c r="B3432" s="1" t="n">
        <v>25</v>
      </c>
      <c r="C3432" s="1" t="s">
        <v>85</v>
      </c>
      <c r="D3432" s="2" t="n">
        <v>2.40939712524414</v>
      </c>
      <c r="E3432" s="2" t="n">
        <v>0.0196796040982008</v>
      </c>
    </row>
    <row r="3433" customFormat="false" ht="12.5" hidden="false" customHeight="false" outlineLevel="0" collapsed="false">
      <c r="A3433" s="1" t="n">
        <v>25</v>
      </c>
      <c r="B3433" s="1" t="n">
        <v>26</v>
      </c>
      <c r="C3433" s="1" t="s">
        <v>85</v>
      </c>
      <c r="D3433" s="2" t="n">
        <v>2.43452072143555</v>
      </c>
      <c r="E3433" s="2" t="n">
        <v>0.0414907932281494</v>
      </c>
    </row>
    <row r="3434" customFormat="false" ht="12.5" hidden="false" customHeight="false" outlineLevel="0" collapsed="false">
      <c r="A3434" s="1" t="n">
        <v>25</v>
      </c>
      <c r="B3434" s="1" t="n">
        <v>27</v>
      </c>
      <c r="C3434" s="1" t="s">
        <v>85</v>
      </c>
      <c r="D3434" s="2" t="n">
        <v>2.47357296943665</v>
      </c>
      <c r="E3434" s="2" t="n">
        <v>0.0772306323051453</v>
      </c>
    </row>
    <row r="3435" customFormat="false" ht="12.5" hidden="false" customHeight="false" outlineLevel="0" collapsed="false">
      <c r="A3435" s="1" t="n">
        <v>25</v>
      </c>
      <c r="B3435" s="1" t="n">
        <v>28</v>
      </c>
      <c r="C3435" s="1" t="s">
        <v>85</v>
      </c>
      <c r="D3435" s="2" t="n">
        <v>2.53478932380676</v>
      </c>
      <c r="E3435" s="2" t="n">
        <v>0.13513457775116</v>
      </c>
    </row>
    <row r="3436" customFormat="false" ht="12.5" hidden="false" customHeight="false" outlineLevel="0" collapsed="false">
      <c r="A3436" s="1" t="n">
        <v>25</v>
      </c>
      <c r="B3436" s="1" t="n">
        <v>29</v>
      </c>
      <c r="C3436" s="1" t="s">
        <v>85</v>
      </c>
      <c r="D3436" s="2" t="n">
        <v>2.61401057243347</v>
      </c>
      <c r="E3436" s="2" t="n">
        <v>0.211043417453766</v>
      </c>
    </row>
    <row r="3437" customFormat="false" ht="12.5" hidden="false" customHeight="false" outlineLevel="0" collapsed="false">
      <c r="A3437" s="1" t="n">
        <v>25</v>
      </c>
      <c r="B3437" s="1" t="n">
        <v>30</v>
      </c>
      <c r="C3437" s="1" t="s">
        <v>85</v>
      </c>
      <c r="D3437" s="2" t="n">
        <v>2.71396946907043</v>
      </c>
      <c r="E3437" s="2" t="n">
        <v>0.307689905166626</v>
      </c>
    </row>
    <row r="3438" customFormat="false" ht="12.5" hidden="false" customHeight="false" outlineLevel="0" collapsed="false">
      <c r="A3438" s="1" t="n">
        <v>25</v>
      </c>
      <c r="B3438" s="1" t="n">
        <v>31</v>
      </c>
      <c r="C3438" s="1" t="s">
        <v>85</v>
      </c>
      <c r="D3438" s="2" t="n">
        <v>2.83167886734009</v>
      </c>
      <c r="E3438" s="2" t="n">
        <v>0.422086894512177</v>
      </c>
    </row>
    <row r="3439" customFormat="false" ht="12.5" hidden="false" customHeight="false" outlineLevel="0" collapsed="false">
      <c r="A3439" s="1" t="n">
        <v>25</v>
      </c>
      <c r="B3439" s="1" t="n">
        <v>32</v>
      </c>
      <c r="C3439" s="1" t="s">
        <v>85</v>
      </c>
      <c r="D3439" s="2" t="n">
        <v>2.95836758613586</v>
      </c>
      <c r="E3439" s="2" t="n">
        <v>0.54546320438385</v>
      </c>
    </row>
    <row r="3440" customFormat="false" ht="12.5" hidden="false" customHeight="false" outlineLevel="0" collapsed="false">
      <c r="A3440" s="1" t="n">
        <v>25</v>
      </c>
      <c r="B3440" s="1" t="n">
        <v>33</v>
      </c>
      <c r="C3440" s="1" t="s">
        <v>85</v>
      </c>
      <c r="D3440" s="2" t="n">
        <v>3.09785652160645</v>
      </c>
      <c r="E3440" s="2" t="n">
        <v>0.681639730930328</v>
      </c>
    </row>
    <row r="3441" customFormat="false" ht="12.5" hidden="false" customHeight="false" outlineLevel="0" collapsed="false">
      <c r="A3441" s="1" t="n">
        <v>25</v>
      </c>
      <c r="B3441" s="1" t="n">
        <v>34</v>
      </c>
      <c r="C3441" s="1" t="s">
        <v>85</v>
      </c>
      <c r="D3441" s="2" t="n">
        <v>3.23920774459839</v>
      </c>
      <c r="E3441" s="2" t="n">
        <v>0.819678544998169</v>
      </c>
    </row>
    <row r="3442" customFormat="false" ht="12.5" hidden="false" customHeight="false" outlineLevel="0" collapsed="false">
      <c r="A3442" s="1" t="n">
        <v>25</v>
      </c>
      <c r="B3442" s="1" t="n">
        <v>35</v>
      </c>
      <c r="C3442" s="1" t="s">
        <v>85</v>
      </c>
      <c r="D3442" s="2" t="n">
        <v>3.38234806060791</v>
      </c>
      <c r="E3442" s="2" t="n">
        <v>0.959506452083588</v>
      </c>
    </row>
    <row r="3443" customFormat="false" ht="12.5" hidden="false" customHeight="false" outlineLevel="0" collapsed="false">
      <c r="A3443" s="1" t="n">
        <v>25</v>
      </c>
      <c r="B3443" s="1" t="n">
        <v>36</v>
      </c>
      <c r="C3443" s="1" t="s">
        <v>85</v>
      </c>
      <c r="D3443" s="2" t="n">
        <v>3.51356935501099</v>
      </c>
      <c r="E3443" s="2" t="n">
        <v>1.08741533756256</v>
      </c>
    </row>
    <row r="3444" customFormat="false" ht="12.5" hidden="false" customHeight="false" outlineLevel="0" collapsed="false">
      <c r="A3444" s="1" t="n">
        <v>25</v>
      </c>
      <c r="B3444" s="1" t="n">
        <v>37</v>
      </c>
      <c r="C3444" s="1" t="s">
        <v>85</v>
      </c>
      <c r="D3444" s="2" t="n">
        <v>3.6423168182373</v>
      </c>
      <c r="E3444" s="2" t="n">
        <v>1.21285045146942</v>
      </c>
    </row>
    <row r="3445" customFormat="false" ht="12.5" hidden="false" customHeight="false" outlineLevel="0" collapsed="false">
      <c r="A3445" s="1" t="n">
        <v>25</v>
      </c>
      <c r="B3445" s="1" t="n">
        <v>38</v>
      </c>
      <c r="C3445" s="1" t="s">
        <v>85</v>
      </c>
      <c r="D3445" s="2" t="n">
        <v>3.76698517799377</v>
      </c>
      <c r="E3445" s="2" t="n">
        <v>1.33420634269714</v>
      </c>
    </row>
    <row r="3446" customFormat="false" ht="12.5" hidden="false" customHeight="false" outlineLevel="0" collapsed="false">
      <c r="A3446" s="1" t="n">
        <v>25</v>
      </c>
      <c r="B3446" s="1" t="n">
        <v>39</v>
      </c>
      <c r="C3446" s="1" t="s">
        <v>85</v>
      </c>
      <c r="D3446" s="2" t="n">
        <v>3.8823254108429</v>
      </c>
      <c r="E3446" s="2" t="n">
        <v>1.44623422622681</v>
      </c>
    </row>
    <row r="3447" customFormat="false" ht="12.5" hidden="false" customHeight="false" outlineLevel="0" collapsed="false">
      <c r="A3447" s="1" t="n">
        <v>25</v>
      </c>
      <c r="B3447" s="1" t="n">
        <v>40</v>
      </c>
      <c r="C3447" s="1" t="s">
        <v>85</v>
      </c>
      <c r="D3447" s="2" t="n">
        <v>3.97400856018066</v>
      </c>
      <c r="E3447" s="2" t="n">
        <v>1.53460490703583</v>
      </c>
    </row>
    <row r="3448" customFormat="false" ht="12.5" hidden="false" customHeight="false" outlineLevel="0" collapsed="false">
      <c r="A3448" s="1" t="n">
        <v>25</v>
      </c>
      <c r="B3448" s="1" t="n">
        <v>1</v>
      </c>
      <c r="C3448" s="1" t="s">
        <v>76</v>
      </c>
      <c r="D3448" s="2" t="n">
        <v>1.11383807659149</v>
      </c>
      <c r="E3448" s="2" t="n">
        <v>-0.00299589009955525</v>
      </c>
    </row>
    <row r="3449" customFormat="false" ht="12.5" hidden="false" customHeight="false" outlineLevel="0" collapsed="false">
      <c r="A3449" s="1" t="n">
        <v>25</v>
      </c>
      <c r="B3449" s="1" t="n">
        <v>2</v>
      </c>
      <c r="C3449" s="1" t="s">
        <v>76</v>
      </c>
      <c r="D3449" s="2" t="n">
        <v>1.11506748199463</v>
      </c>
      <c r="E3449" s="2" t="n">
        <v>-0.00376071082428098</v>
      </c>
    </row>
    <row r="3450" customFormat="false" ht="12.5" hidden="false" customHeight="false" outlineLevel="0" collapsed="false">
      <c r="A3450" s="1" t="n">
        <v>25</v>
      </c>
      <c r="B3450" s="1" t="n">
        <v>3</v>
      </c>
      <c r="C3450" s="1" t="s">
        <v>76</v>
      </c>
      <c r="D3450" s="2" t="n">
        <v>1.11910033226013</v>
      </c>
      <c r="E3450" s="2" t="n">
        <v>-0.00172208703588694</v>
      </c>
    </row>
    <row r="3451" customFormat="false" ht="12.5" hidden="false" customHeight="false" outlineLevel="0" collapsed="false">
      <c r="A3451" s="1" t="n">
        <v>25</v>
      </c>
      <c r="B3451" s="1" t="n">
        <v>4</v>
      </c>
      <c r="C3451" s="1" t="s">
        <v>76</v>
      </c>
      <c r="D3451" s="2" t="n">
        <v>1.12216210365295</v>
      </c>
      <c r="E3451" s="2" t="n">
        <v>-0.000654542003758252</v>
      </c>
    </row>
    <row r="3452" customFormat="false" ht="12.5" hidden="false" customHeight="false" outlineLevel="0" collapsed="false">
      <c r="A3452" s="1" t="n">
        <v>25</v>
      </c>
      <c r="B3452" s="1" t="n">
        <v>5</v>
      </c>
      <c r="C3452" s="1" t="s">
        <v>76</v>
      </c>
      <c r="D3452" s="2" t="n">
        <v>1.12405347824097</v>
      </c>
      <c r="E3452" s="2" t="n">
        <v>-0.00075739377643913</v>
      </c>
    </row>
    <row r="3453" customFormat="false" ht="12.5" hidden="false" customHeight="false" outlineLevel="0" collapsed="false">
      <c r="A3453" s="1" t="n">
        <v>25</v>
      </c>
      <c r="B3453" s="1" t="n">
        <v>6</v>
      </c>
      <c r="C3453" s="1" t="s">
        <v>76</v>
      </c>
      <c r="D3453" s="2" t="n">
        <v>1.12545335292816</v>
      </c>
      <c r="E3453" s="2" t="n">
        <v>-0.00135174544993788</v>
      </c>
    </row>
    <row r="3454" customFormat="false" ht="12.5" hidden="false" customHeight="false" outlineLevel="0" collapsed="false">
      <c r="A3454" s="1" t="n">
        <v>25</v>
      </c>
      <c r="B3454" s="1" t="n">
        <v>7</v>
      </c>
      <c r="C3454" s="1" t="s">
        <v>76</v>
      </c>
      <c r="D3454" s="2" t="n">
        <v>1.12765741348267</v>
      </c>
      <c r="E3454" s="2" t="n">
        <v>-0.00114191125612706</v>
      </c>
    </row>
    <row r="3455" customFormat="false" ht="12.5" hidden="false" customHeight="false" outlineLevel="0" collapsed="false">
      <c r="A3455" s="1" t="n">
        <v>25</v>
      </c>
      <c r="B3455" s="1" t="n">
        <v>8</v>
      </c>
      <c r="C3455" s="1" t="s">
        <v>76</v>
      </c>
      <c r="D3455" s="2" t="n">
        <v>1.13050472736359</v>
      </c>
      <c r="E3455" s="2" t="n">
        <v>-0.000288823706796393</v>
      </c>
    </row>
    <row r="3456" customFormat="false" ht="12.5" hidden="false" customHeight="false" outlineLevel="0" collapsed="false">
      <c r="A3456" s="1" t="n">
        <v>25</v>
      </c>
      <c r="B3456" s="1" t="n">
        <v>9</v>
      </c>
      <c r="C3456" s="1" t="s">
        <v>76</v>
      </c>
      <c r="D3456" s="2" t="n">
        <v>1.13389182090759</v>
      </c>
      <c r="E3456" s="2" t="n">
        <v>0.00110404344741255</v>
      </c>
    </row>
    <row r="3457" customFormat="false" ht="12.5" hidden="false" customHeight="false" outlineLevel="0" collapsed="false">
      <c r="A3457" s="1" t="n">
        <v>25</v>
      </c>
      <c r="B3457" s="1" t="n">
        <v>10</v>
      </c>
      <c r="C3457" s="1" t="s">
        <v>76</v>
      </c>
      <c r="D3457" s="2" t="n">
        <v>1.13662934303284</v>
      </c>
      <c r="E3457" s="2" t="n">
        <v>0.00184733921196312</v>
      </c>
    </row>
    <row r="3458" customFormat="false" ht="12.5" hidden="false" customHeight="false" outlineLevel="0" collapsed="false">
      <c r="A3458" s="1" t="n">
        <v>25</v>
      </c>
      <c r="B3458" s="1" t="n">
        <v>11</v>
      </c>
      <c r="C3458" s="1" t="s">
        <v>76</v>
      </c>
      <c r="D3458" s="2" t="n">
        <v>1.13783037662506</v>
      </c>
      <c r="E3458" s="2" t="n">
        <v>0.00105414644349366</v>
      </c>
    </row>
    <row r="3459" customFormat="false" ht="12.5" hidden="false" customHeight="false" outlineLevel="0" collapsed="false">
      <c r="A3459" s="1" t="n">
        <v>25</v>
      </c>
      <c r="B3459" s="1" t="n">
        <v>12</v>
      </c>
      <c r="C3459" s="1" t="s">
        <v>76</v>
      </c>
      <c r="D3459" s="2" t="n">
        <v>1.14021825790405</v>
      </c>
      <c r="E3459" s="2" t="n">
        <v>0.00144780136179179</v>
      </c>
    </row>
    <row r="3460" customFormat="false" ht="12.5" hidden="false" customHeight="false" outlineLevel="0" collapsed="false">
      <c r="A3460" s="1" t="n">
        <v>25</v>
      </c>
      <c r="B3460" s="1" t="n">
        <v>13</v>
      </c>
      <c r="C3460" s="1" t="s">
        <v>76</v>
      </c>
      <c r="D3460" s="2" t="n">
        <v>1.14270985126495</v>
      </c>
      <c r="E3460" s="2" t="n">
        <v>0.00194516836199909</v>
      </c>
    </row>
    <row r="3461" customFormat="false" ht="12.5" hidden="false" customHeight="false" outlineLevel="0" collapsed="false">
      <c r="A3461" s="1" t="n">
        <v>25</v>
      </c>
      <c r="B3461" s="1" t="n">
        <v>14</v>
      </c>
      <c r="C3461" s="1" t="s">
        <v>76</v>
      </c>
      <c r="D3461" s="2" t="n">
        <v>1.14478302001953</v>
      </c>
      <c r="E3461" s="2" t="n">
        <v>0.00202411087229848</v>
      </c>
    </row>
    <row r="3462" customFormat="false" ht="12.5" hidden="false" customHeight="false" outlineLevel="0" collapsed="false">
      <c r="A3462" s="1" t="n">
        <v>25</v>
      </c>
      <c r="B3462" s="1" t="n">
        <v>15</v>
      </c>
      <c r="C3462" s="1" t="s">
        <v>76</v>
      </c>
      <c r="D3462" s="2" t="n">
        <v>1.1450138092041</v>
      </c>
      <c r="E3462" s="2" t="n">
        <v>0.000260673637967557</v>
      </c>
    </row>
    <row r="3463" customFormat="false" ht="12.5" hidden="false" customHeight="false" outlineLevel="0" collapsed="false">
      <c r="A3463" s="1" t="n">
        <v>25</v>
      </c>
      <c r="B3463" s="1" t="n">
        <v>16</v>
      </c>
      <c r="C3463" s="1" t="s">
        <v>76</v>
      </c>
      <c r="D3463" s="2" t="n">
        <v>1.14737093448639</v>
      </c>
      <c r="E3463" s="2" t="n">
        <v>0.00062357255956158</v>
      </c>
    </row>
    <row r="3464" customFormat="false" ht="12.5" hidden="false" customHeight="false" outlineLevel="0" collapsed="false">
      <c r="A3464" s="1" t="n">
        <v>25</v>
      </c>
      <c r="B3464" s="1" t="n">
        <v>17</v>
      </c>
      <c r="C3464" s="1" t="s">
        <v>76</v>
      </c>
      <c r="D3464" s="2" t="n">
        <v>1.14890050888062</v>
      </c>
      <c r="E3464" s="2" t="n">
        <v>0.000158920593094081</v>
      </c>
    </row>
    <row r="3465" customFormat="false" ht="12.5" hidden="false" customHeight="false" outlineLevel="0" collapsed="false">
      <c r="A3465" s="1" t="n">
        <v>25</v>
      </c>
      <c r="B3465" s="1" t="n">
        <v>18</v>
      </c>
      <c r="C3465" s="1" t="s">
        <v>76</v>
      </c>
      <c r="D3465" s="2" t="n">
        <v>1.15145742893219</v>
      </c>
      <c r="E3465" s="2" t="n">
        <v>0.000721614283975214</v>
      </c>
    </row>
    <row r="3466" customFormat="false" ht="12.5" hidden="false" customHeight="false" outlineLevel="0" collapsed="false">
      <c r="A3466" s="1" t="n">
        <v>25</v>
      </c>
      <c r="B3466" s="1" t="n">
        <v>19</v>
      </c>
      <c r="C3466" s="1" t="s">
        <v>76</v>
      </c>
      <c r="D3466" s="2" t="n">
        <v>1.15243303775787</v>
      </c>
      <c r="E3466" s="2" t="n">
        <v>-0.000297003251034766</v>
      </c>
    </row>
    <row r="3467" customFormat="false" ht="12.5" hidden="false" customHeight="false" outlineLevel="0" collapsed="false">
      <c r="A3467" s="1" t="n">
        <v>25</v>
      </c>
      <c r="B3467" s="1" t="n">
        <v>20</v>
      </c>
      <c r="C3467" s="1" t="s">
        <v>76</v>
      </c>
      <c r="D3467" s="2" t="n">
        <v>1.15346169471741</v>
      </c>
      <c r="E3467" s="2" t="n">
        <v>-0.00126257259398699</v>
      </c>
    </row>
    <row r="3468" customFormat="false" ht="12.5" hidden="false" customHeight="false" outlineLevel="0" collapsed="false">
      <c r="A3468" s="1" t="n">
        <v>25</v>
      </c>
      <c r="B3468" s="1" t="n">
        <v>21</v>
      </c>
      <c r="C3468" s="1" t="s">
        <v>76</v>
      </c>
      <c r="D3468" s="2" t="n">
        <v>1.15493953227997</v>
      </c>
      <c r="E3468" s="2" t="n">
        <v>-0.00177896139211953</v>
      </c>
    </row>
    <row r="3469" customFormat="false" ht="12.5" hidden="false" customHeight="false" outlineLevel="0" collapsed="false">
      <c r="A3469" s="1" t="n">
        <v>25</v>
      </c>
      <c r="B3469" s="1" t="n">
        <v>22</v>
      </c>
      <c r="C3469" s="1" t="s">
        <v>76</v>
      </c>
      <c r="D3469" s="2" t="n">
        <v>1.1571878194809</v>
      </c>
      <c r="E3469" s="2" t="n">
        <v>-0.00152490055188537</v>
      </c>
    </row>
    <row r="3470" customFormat="false" ht="12.5" hidden="false" customHeight="false" outlineLevel="0" collapsed="false">
      <c r="A3470" s="1" t="n">
        <v>25</v>
      </c>
      <c r="B3470" s="1" t="n">
        <v>23</v>
      </c>
      <c r="C3470" s="1" t="s">
        <v>76</v>
      </c>
      <c r="D3470" s="2" t="n">
        <v>1.15972352027893</v>
      </c>
      <c r="E3470" s="2" t="n">
        <v>-0.000983426114544272</v>
      </c>
    </row>
    <row r="3471" customFormat="false" ht="12.5" hidden="false" customHeight="false" outlineLevel="0" collapsed="false">
      <c r="A3471" s="1" t="n">
        <v>25</v>
      </c>
      <c r="B3471" s="1" t="n">
        <v>24</v>
      </c>
      <c r="C3471" s="1" t="s">
        <v>76</v>
      </c>
      <c r="D3471" s="2" t="n">
        <v>1.16327714920044</v>
      </c>
      <c r="E3471" s="2" t="n">
        <v>0.000575976388063282</v>
      </c>
    </row>
    <row r="3472" customFormat="false" ht="12.5" hidden="false" customHeight="false" outlineLevel="0" collapsed="false">
      <c r="A3472" s="1" t="n">
        <v>25</v>
      </c>
      <c r="B3472" s="1" t="n">
        <v>25</v>
      </c>
      <c r="C3472" s="1" t="s">
        <v>76</v>
      </c>
      <c r="D3472" s="2" t="n">
        <v>1.1688038110733</v>
      </c>
      <c r="E3472" s="2" t="n">
        <v>0.0041084117256105</v>
      </c>
    </row>
    <row r="3473" customFormat="false" ht="12.5" hidden="false" customHeight="false" outlineLevel="0" collapsed="false">
      <c r="A3473" s="1" t="n">
        <v>25</v>
      </c>
      <c r="B3473" s="1" t="n">
        <v>26</v>
      </c>
      <c r="C3473" s="1" t="s">
        <v>76</v>
      </c>
      <c r="D3473" s="2" t="n">
        <v>1.17917144298553</v>
      </c>
      <c r="E3473" s="2" t="n">
        <v>0.0124818170443177</v>
      </c>
    </row>
    <row r="3474" customFormat="false" ht="12.5" hidden="false" customHeight="false" outlineLevel="0" collapsed="false">
      <c r="A3474" s="1" t="n">
        <v>25</v>
      </c>
      <c r="B3474" s="1" t="n">
        <v>27</v>
      </c>
      <c r="C3474" s="1" t="s">
        <v>76</v>
      </c>
      <c r="D3474" s="2" t="n">
        <v>1.19768226146698</v>
      </c>
      <c r="E3474" s="2" t="n">
        <v>0.0289984103292227</v>
      </c>
    </row>
    <row r="3475" customFormat="false" ht="12.5" hidden="false" customHeight="false" outlineLevel="0" collapsed="false">
      <c r="A3475" s="1" t="n">
        <v>25</v>
      </c>
      <c r="B3475" s="1" t="n">
        <v>28</v>
      </c>
      <c r="C3475" s="1" t="s">
        <v>76</v>
      </c>
      <c r="D3475" s="2" t="n">
        <v>1.24166023731232</v>
      </c>
      <c r="E3475" s="2" t="n">
        <v>0.0709821581840515</v>
      </c>
    </row>
    <row r="3476" customFormat="false" ht="12.5" hidden="false" customHeight="false" outlineLevel="0" collapsed="false">
      <c r="A3476" s="1" t="n">
        <v>25</v>
      </c>
      <c r="B3476" s="1" t="n">
        <v>29</v>
      </c>
      <c r="C3476" s="1" t="s">
        <v>76</v>
      </c>
      <c r="D3476" s="2" t="n">
        <v>1.31604909896851</v>
      </c>
      <c r="E3476" s="2" t="n">
        <v>0.143376797437668</v>
      </c>
    </row>
    <row r="3477" customFormat="false" ht="12.5" hidden="false" customHeight="false" outlineLevel="0" collapsed="false">
      <c r="A3477" s="1" t="n">
        <v>25</v>
      </c>
      <c r="B3477" s="1" t="n">
        <v>30</v>
      </c>
      <c r="C3477" s="1" t="s">
        <v>76</v>
      </c>
      <c r="D3477" s="2" t="n">
        <v>1.40546464920044</v>
      </c>
      <c r="E3477" s="2" t="n">
        <v>0.230798125267029</v>
      </c>
    </row>
    <row r="3478" customFormat="false" ht="12.5" hidden="false" customHeight="false" outlineLevel="0" collapsed="false">
      <c r="A3478" s="1" t="n">
        <v>25</v>
      </c>
      <c r="B3478" s="1" t="n">
        <v>31</v>
      </c>
      <c r="C3478" s="1" t="s">
        <v>76</v>
      </c>
      <c r="D3478" s="2" t="n">
        <v>1.50219988822937</v>
      </c>
      <c r="E3478" s="2" t="n">
        <v>0.325539141893387</v>
      </c>
    </row>
    <row r="3479" customFormat="false" ht="12.5" hidden="false" customHeight="false" outlineLevel="0" collapsed="false">
      <c r="A3479" s="1" t="n">
        <v>25</v>
      </c>
      <c r="B3479" s="1" t="n">
        <v>32</v>
      </c>
      <c r="C3479" s="1" t="s">
        <v>76</v>
      </c>
      <c r="D3479" s="2" t="n">
        <v>1.60925030708313</v>
      </c>
      <c r="E3479" s="2" t="n">
        <v>0.430595308542252</v>
      </c>
    </row>
    <row r="3480" customFormat="false" ht="12.5" hidden="false" customHeight="false" outlineLevel="0" collapsed="false">
      <c r="A3480" s="1" t="n">
        <v>25</v>
      </c>
      <c r="B3480" s="1" t="n">
        <v>33</v>
      </c>
      <c r="C3480" s="1" t="s">
        <v>76</v>
      </c>
      <c r="D3480" s="2" t="n">
        <v>1.73595571517944</v>
      </c>
      <c r="E3480" s="2" t="n">
        <v>0.555306494235992</v>
      </c>
    </row>
    <row r="3481" customFormat="false" ht="12.5" hidden="false" customHeight="false" outlineLevel="0" collapsed="false">
      <c r="A3481" s="1" t="n">
        <v>25</v>
      </c>
      <c r="B3481" s="1" t="n">
        <v>34</v>
      </c>
      <c r="C3481" s="1" t="s">
        <v>76</v>
      </c>
      <c r="D3481" s="2" t="n">
        <v>1.86880314350128</v>
      </c>
      <c r="E3481" s="2" t="n">
        <v>0.686159729957581</v>
      </c>
    </row>
    <row r="3482" customFormat="false" ht="12.5" hidden="false" customHeight="false" outlineLevel="0" collapsed="false">
      <c r="A3482" s="1" t="n">
        <v>25</v>
      </c>
      <c r="B3482" s="1" t="n">
        <v>35</v>
      </c>
      <c r="C3482" s="1" t="s">
        <v>76</v>
      </c>
      <c r="D3482" s="2" t="n">
        <v>2.00841546058655</v>
      </c>
      <c r="E3482" s="2" t="n">
        <v>0.823777794837952</v>
      </c>
    </row>
    <row r="3483" customFormat="false" ht="12.5" hidden="false" customHeight="false" outlineLevel="0" collapsed="false">
      <c r="A3483" s="1" t="n">
        <v>25</v>
      </c>
      <c r="B3483" s="1" t="n">
        <v>36</v>
      </c>
      <c r="C3483" s="1" t="s">
        <v>76</v>
      </c>
      <c r="D3483" s="2" t="n">
        <v>2.14406085014343</v>
      </c>
      <c r="E3483" s="2" t="n">
        <v>0.957428932189941</v>
      </c>
    </row>
    <row r="3484" customFormat="false" ht="12.5" hidden="false" customHeight="false" outlineLevel="0" collapsed="false">
      <c r="A3484" s="1" t="n">
        <v>25</v>
      </c>
      <c r="B3484" s="1" t="n">
        <v>37</v>
      </c>
      <c r="C3484" s="1" t="s">
        <v>76</v>
      </c>
      <c r="D3484" s="2" t="n">
        <v>2.27768397331238</v>
      </c>
      <c r="E3484" s="2" t="n">
        <v>1.08905780315399</v>
      </c>
    </row>
    <row r="3485" customFormat="false" ht="12.5" hidden="false" customHeight="false" outlineLevel="0" collapsed="false">
      <c r="A3485" s="1" t="n">
        <v>25</v>
      </c>
      <c r="B3485" s="1" t="n">
        <v>38</v>
      </c>
      <c r="C3485" s="1" t="s">
        <v>76</v>
      </c>
      <c r="D3485" s="2" t="n">
        <v>2.41329598426819</v>
      </c>
      <c r="E3485" s="2" t="n">
        <v>1.2226756811142</v>
      </c>
    </row>
    <row r="3486" customFormat="false" ht="12.5" hidden="false" customHeight="false" outlineLevel="0" collapsed="false">
      <c r="A3486" s="1" t="n">
        <v>25</v>
      </c>
      <c r="B3486" s="1" t="n">
        <v>39</v>
      </c>
      <c r="C3486" s="1" t="s">
        <v>76</v>
      </c>
      <c r="D3486" s="2" t="n">
        <v>2.54726886749268</v>
      </c>
      <c r="E3486" s="2" t="n">
        <v>1.35465431213379</v>
      </c>
    </row>
    <row r="3487" customFormat="false" ht="12.5" hidden="false" customHeight="false" outlineLevel="0" collapsed="false">
      <c r="A3487" s="1" t="n">
        <v>25</v>
      </c>
      <c r="B3487" s="1" t="n">
        <v>40</v>
      </c>
      <c r="C3487" s="1" t="s">
        <v>76</v>
      </c>
      <c r="D3487" s="2" t="n">
        <v>2.65574240684509</v>
      </c>
      <c r="E3487" s="2" t="n">
        <v>1.46113359928131</v>
      </c>
    </row>
    <row r="3488" customFormat="false" ht="12.5" hidden="false" customHeight="false" outlineLevel="0" collapsed="false">
      <c r="A3488" s="1" t="n">
        <v>25</v>
      </c>
      <c r="B3488" s="1" t="n">
        <v>1</v>
      </c>
      <c r="C3488" s="1" t="s">
        <v>88</v>
      </c>
      <c r="D3488" s="2" t="n">
        <v>1.52946865558624</v>
      </c>
      <c r="E3488" s="2" t="n">
        <v>-0.000852205906994641</v>
      </c>
    </row>
    <row r="3489" customFormat="false" ht="12.5" hidden="false" customHeight="false" outlineLevel="0" collapsed="false">
      <c r="A3489" s="1" t="n">
        <v>25</v>
      </c>
      <c r="B3489" s="1" t="n">
        <v>2</v>
      </c>
      <c r="C3489" s="1" t="s">
        <v>88</v>
      </c>
      <c r="D3489" s="2" t="n">
        <v>1.53022217750549</v>
      </c>
      <c r="E3489" s="2" t="n">
        <v>-0.00120610126759857</v>
      </c>
    </row>
    <row r="3490" customFormat="false" ht="12.5" hidden="false" customHeight="false" outlineLevel="0" collapsed="false">
      <c r="A3490" s="1" t="n">
        <v>25</v>
      </c>
      <c r="B3490" s="1" t="n">
        <v>3</v>
      </c>
      <c r="C3490" s="1" t="s">
        <v>88</v>
      </c>
      <c r="D3490" s="2" t="n">
        <v>1.53482210636139</v>
      </c>
      <c r="E3490" s="2" t="n">
        <v>0.00228641042485833</v>
      </c>
    </row>
    <row r="3491" customFormat="false" ht="12.5" hidden="false" customHeight="false" outlineLevel="0" collapsed="false">
      <c r="A3491" s="1" t="n">
        <v>25</v>
      </c>
      <c r="B3491" s="1" t="n">
        <v>4</v>
      </c>
      <c r="C3491" s="1" t="s">
        <v>88</v>
      </c>
      <c r="D3491" s="2" t="n">
        <v>1.5386415719986</v>
      </c>
      <c r="E3491" s="2" t="n">
        <v>0.0049984585493803</v>
      </c>
    </row>
    <row r="3492" customFormat="false" ht="12.5" hidden="false" customHeight="false" outlineLevel="0" collapsed="false">
      <c r="A3492" s="1" t="n">
        <v>25</v>
      </c>
      <c r="B3492" s="1" t="n">
        <v>5</v>
      </c>
      <c r="C3492" s="1" t="s">
        <v>88</v>
      </c>
      <c r="D3492" s="2" t="n">
        <v>1.53868877887726</v>
      </c>
      <c r="E3492" s="2" t="n">
        <v>0.00393824838101864</v>
      </c>
    </row>
    <row r="3493" customFormat="false" ht="12.5" hidden="false" customHeight="false" outlineLevel="0" collapsed="false">
      <c r="A3493" s="1" t="n">
        <v>25</v>
      </c>
      <c r="B3493" s="1" t="n">
        <v>6</v>
      </c>
      <c r="C3493" s="1" t="s">
        <v>88</v>
      </c>
      <c r="D3493" s="2" t="n">
        <v>1.53777694702148</v>
      </c>
      <c r="E3493" s="2" t="n">
        <v>0.00191899912897497</v>
      </c>
    </row>
    <row r="3494" customFormat="false" ht="12.5" hidden="false" customHeight="false" outlineLevel="0" collapsed="false">
      <c r="A3494" s="1" t="n">
        <v>25</v>
      </c>
      <c r="B3494" s="1" t="n">
        <v>7</v>
      </c>
      <c r="C3494" s="1" t="s">
        <v>88</v>
      </c>
      <c r="D3494" s="2" t="n">
        <v>1.53736913204193</v>
      </c>
      <c r="E3494" s="2" t="n">
        <v>0.000403766869567335</v>
      </c>
    </row>
    <row r="3495" customFormat="false" ht="12.5" hidden="false" customHeight="false" outlineLevel="0" collapsed="false">
      <c r="A3495" s="1" t="n">
        <v>25</v>
      </c>
      <c r="B3495" s="1" t="n">
        <v>8</v>
      </c>
      <c r="C3495" s="1" t="s">
        <v>88</v>
      </c>
      <c r="D3495" s="2" t="n">
        <v>1.5387190580368</v>
      </c>
      <c r="E3495" s="2" t="n">
        <v>0.000646275584585965</v>
      </c>
    </row>
    <row r="3496" customFormat="false" ht="12.5" hidden="false" customHeight="false" outlineLevel="0" collapsed="false">
      <c r="A3496" s="1" t="n">
        <v>25</v>
      </c>
      <c r="B3496" s="1" t="n">
        <v>9</v>
      </c>
      <c r="C3496" s="1" t="s">
        <v>88</v>
      </c>
      <c r="D3496" s="2" t="n">
        <v>1.53914093971252</v>
      </c>
      <c r="E3496" s="2" t="n">
        <v>-3.92600122722797E-005</v>
      </c>
    </row>
    <row r="3497" customFormat="false" ht="12.5" hidden="false" customHeight="false" outlineLevel="0" collapsed="false">
      <c r="A3497" s="1" t="n">
        <v>25</v>
      </c>
      <c r="B3497" s="1" t="n">
        <v>10</v>
      </c>
      <c r="C3497" s="1" t="s">
        <v>88</v>
      </c>
      <c r="D3497" s="2" t="n">
        <v>1.53657782077789</v>
      </c>
      <c r="E3497" s="2" t="n">
        <v>-0.00370979611761868</v>
      </c>
    </row>
    <row r="3498" customFormat="false" ht="12.5" hidden="false" customHeight="false" outlineLevel="0" collapsed="false">
      <c r="A3498" s="1" t="n">
        <v>25</v>
      </c>
      <c r="B3498" s="1" t="n">
        <v>11</v>
      </c>
      <c r="C3498" s="1" t="s">
        <v>88</v>
      </c>
      <c r="D3498" s="2" t="n">
        <v>1.53634881973267</v>
      </c>
      <c r="E3498" s="2" t="n">
        <v>-0.00504621444270015</v>
      </c>
    </row>
    <row r="3499" customFormat="false" ht="12.5" hidden="false" customHeight="false" outlineLevel="0" collapsed="false">
      <c r="A3499" s="1" t="n">
        <v>25</v>
      </c>
      <c r="B3499" s="1" t="n">
        <v>12</v>
      </c>
      <c r="C3499" s="1" t="s">
        <v>88</v>
      </c>
      <c r="D3499" s="2" t="n">
        <v>1.53778529167175</v>
      </c>
      <c r="E3499" s="2" t="n">
        <v>-0.00471716001629829</v>
      </c>
    </row>
    <row r="3500" customFormat="false" ht="12.5" hidden="false" customHeight="false" outlineLevel="0" collapsed="false">
      <c r="A3500" s="1" t="n">
        <v>25</v>
      </c>
      <c r="B3500" s="1" t="n">
        <v>13</v>
      </c>
      <c r="C3500" s="1" t="s">
        <v>88</v>
      </c>
      <c r="D3500" s="2" t="n">
        <v>1.54013693332672</v>
      </c>
      <c r="E3500" s="2" t="n">
        <v>-0.00347293564118445</v>
      </c>
    </row>
    <row r="3501" customFormat="false" ht="12.5" hidden="false" customHeight="false" outlineLevel="0" collapsed="false">
      <c r="A3501" s="1" t="n">
        <v>25</v>
      </c>
      <c r="B3501" s="1" t="n">
        <v>14</v>
      </c>
      <c r="C3501" s="1" t="s">
        <v>88</v>
      </c>
      <c r="D3501" s="2" t="n">
        <v>1.54112899303436</v>
      </c>
      <c r="E3501" s="2" t="n">
        <v>-0.00358829321339726</v>
      </c>
    </row>
    <row r="3502" customFormat="false" ht="12.5" hidden="false" customHeight="false" outlineLevel="0" collapsed="false">
      <c r="A3502" s="1" t="n">
        <v>25</v>
      </c>
      <c r="B3502" s="1" t="n">
        <v>15</v>
      </c>
      <c r="C3502" s="1" t="s">
        <v>88</v>
      </c>
      <c r="D3502" s="2" t="n">
        <v>1.54184198379517</v>
      </c>
      <c r="E3502" s="2" t="n">
        <v>-0.00398271949961782</v>
      </c>
    </row>
    <row r="3503" customFormat="false" ht="12.5" hidden="false" customHeight="false" outlineLevel="0" collapsed="false">
      <c r="A3503" s="1" t="n">
        <v>25</v>
      </c>
      <c r="B3503" s="1" t="n">
        <v>16</v>
      </c>
      <c r="C3503" s="1" t="s">
        <v>88</v>
      </c>
      <c r="D3503" s="2" t="n">
        <v>1.54453229904175</v>
      </c>
      <c r="E3503" s="2" t="n">
        <v>-0.00239982176572084</v>
      </c>
    </row>
    <row r="3504" customFormat="false" ht="12.5" hidden="false" customHeight="false" outlineLevel="0" collapsed="false">
      <c r="A3504" s="1" t="n">
        <v>25</v>
      </c>
      <c r="B3504" s="1" t="n">
        <v>17</v>
      </c>
      <c r="C3504" s="1" t="s">
        <v>88</v>
      </c>
      <c r="D3504" s="2" t="n">
        <v>1.54616963863373</v>
      </c>
      <c r="E3504" s="2" t="n">
        <v>-0.00186989933717996</v>
      </c>
    </row>
    <row r="3505" customFormat="false" ht="12.5" hidden="false" customHeight="false" outlineLevel="0" collapsed="false">
      <c r="A3505" s="1" t="n">
        <v>25</v>
      </c>
      <c r="B3505" s="1" t="n">
        <v>18</v>
      </c>
      <c r="C3505" s="1" t="s">
        <v>88</v>
      </c>
      <c r="D3505" s="2" t="n">
        <v>1.54905438423157</v>
      </c>
      <c r="E3505" s="2" t="n">
        <v>-9.25710337469354E-005</v>
      </c>
    </row>
    <row r="3506" customFormat="false" ht="12.5" hidden="false" customHeight="false" outlineLevel="0" collapsed="false">
      <c r="A3506" s="1" t="n">
        <v>25</v>
      </c>
      <c r="B3506" s="1" t="n">
        <v>19</v>
      </c>
      <c r="C3506" s="1" t="s">
        <v>88</v>
      </c>
      <c r="D3506" s="2" t="n">
        <v>1.55177307128906</v>
      </c>
      <c r="E3506" s="2" t="n">
        <v>0.00151869875844568</v>
      </c>
    </row>
    <row r="3507" customFormat="false" ht="12.5" hidden="false" customHeight="false" outlineLevel="0" collapsed="false">
      <c r="A3507" s="1" t="n">
        <v>25</v>
      </c>
      <c r="B3507" s="1" t="n">
        <v>20</v>
      </c>
      <c r="C3507" s="1" t="s">
        <v>88</v>
      </c>
      <c r="D3507" s="2" t="n">
        <v>1.55395758152008</v>
      </c>
      <c r="E3507" s="2" t="n">
        <v>0.00259579159319401</v>
      </c>
    </row>
    <row r="3508" customFormat="false" ht="12.5" hidden="false" customHeight="false" outlineLevel="0" collapsed="false">
      <c r="A3508" s="1" t="n">
        <v>25</v>
      </c>
      <c r="B3508" s="1" t="n">
        <v>21</v>
      </c>
      <c r="C3508" s="1" t="s">
        <v>88</v>
      </c>
      <c r="D3508" s="2" t="n">
        <v>1.55621731281281</v>
      </c>
      <c r="E3508" s="2" t="n">
        <v>0.0037481056060642</v>
      </c>
    </row>
    <row r="3509" customFormat="false" ht="12.5" hidden="false" customHeight="false" outlineLevel="0" collapsed="false">
      <c r="A3509" s="1" t="n">
        <v>25</v>
      </c>
      <c r="B3509" s="1" t="n">
        <v>22</v>
      </c>
      <c r="C3509" s="1" t="s">
        <v>88</v>
      </c>
      <c r="D3509" s="2" t="n">
        <v>1.56044054031372</v>
      </c>
      <c r="E3509" s="2" t="n">
        <v>0.00686391582712531</v>
      </c>
    </row>
    <row r="3510" customFormat="false" ht="12.5" hidden="false" customHeight="false" outlineLevel="0" collapsed="false">
      <c r="A3510" s="1" t="n">
        <v>25</v>
      </c>
      <c r="B3510" s="1" t="n">
        <v>23</v>
      </c>
      <c r="C3510" s="1" t="s">
        <v>88</v>
      </c>
      <c r="D3510" s="2" t="n">
        <v>1.56744587421417</v>
      </c>
      <c r="E3510" s="2" t="n">
        <v>0.0127618322148919</v>
      </c>
    </row>
    <row r="3511" customFormat="false" ht="12.5" hidden="false" customHeight="false" outlineLevel="0" collapsed="false">
      <c r="A3511" s="1" t="n">
        <v>25</v>
      </c>
      <c r="B3511" s="1" t="n">
        <v>24</v>
      </c>
      <c r="C3511" s="1" t="s">
        <v>88</v>
      </c>
      <c r="D3511" s="2" t="n">
        <v>1.58044648170471</v>
      </c>
      <c r="E3511" s="2" t="n">
        <v>0.0246550235897303</v>
      </c>
    </row>
    <row r="3512" customFormat="false" ht="12.5" hidden="false" customHeight="false" outlineLevel="0" collapsed="false">
      <c r="A3512" s="1" t="n">
        <v>25</v>
      </c>
      <c r="B3512" s="1" t="n">
        <v>25</v>
      </c>
      <c r="C3512" s="1" t="s">
        <v>88</v>
      </c>
      <c r="D3512" s="2" t="n">
        <v>1.60369300842285</v>
      </c>
      <c r="E3512" s="2" t="n">
        <v>0.046794131398201</v>
      </c>
    </row>
    <row r="3513" customFormat="false" ht="12.5" hidden="false" customHeight="false" outlineLevel="0" collapsed="false">
      <c r="A3513" s="1" t="n">
        <v>25</v>
      </c>
      <c r="B3513" s="1" t="n">
        <v>26</v>
      </c>
      <c r="C3513" s="1" t="s">
        <v>88</v>
      </c>
      <c r="D3513" s="2" t="n">
        <v>1.64436030387878</v>
      </c>
      <c r="E3513" s="2" t="n">
        <v>0.0863540098071098</v>
      </c>
    </row>
    <row r="3514" customFormat="false" ht="12.5" hidden="false" customHeight="false" outlineLevel="0" collapsed="false">
      <c r="A3514" s="1" t="n">
        <v>25</v>
      </c>
      <c r="B3514" s="1" t="n">
        <v>27</v>
      </c>
      <c r="C3514" s="1" t="s">
        <v>88</v>
      </c>
      <c r="D3514" s="2" t="n">
        <v>1.71296787261963</v>
      </c>
      <c r="E3514" s="2" t="n">
        <v>0.153854161500931</v>
      </c>
    </row>
    <row r="3515" customFormat="false" ht="12.5" hidden="false" customHeight="false" outlineLevel="0" collapsed="false">
      <c r="A3515" s="1" t="n">
        <v>25</v>
      </c>
      <c r="B3515" s="1" t="n">
        <v>28</v>
      </c>
      <c r="C3515" s="1" t="s">
        <v>88</v>
      </c>
      <c r="D3515" s="2" t="n">
        <v>1.83277177810669</v>
      </c>
      <c r="E3515" s="2" t="n">
        <v>0.272550642490387</v>
      </c>
    </row>
    <row r="3516" customFormat="false" ht="12.5" hidden="false" customHeight="false" outlineLevel="0" collapsed="false">
      <c r="A3516" s="1" t="n">
        <v>25</v>
      </c>
      <c r="B3516" s="1" t="n">
        <v>29</v>
      </c>
      <c r="C3516" s="1" t="s">
        <v>88</v>
      </c>
      <c r="D3516" s="2" t="n">
        <v>2.00461220741272</v>
      </c>
      <c r="E3516" s="2" t="n">
        <v>0.443283647298813</v>
      </c>
    </row>
    <row r="3517" customFormat="false" ht="12.5" hidden="false" customHeight="false" outlineLevel="0" collapsed="false">
      <c r="A3517" s="1" t="n">
        <v>25</v>
      </c>
      <c r="B3517" s="1" t="n">
        <v>30</v>
      </c>
      <c r="C3517" s="1" t="s">
        <v>88</v>
      </c>
      <c r="D3517" s="2" t="n">
        <v>2.22467970848084</v>
      </c>
      <c r="E3517" s="2" t="n">
        <v>0.662243723869324</v>
      </c>
    </row>
    <row r="3518" customFormat="false" ht="12.5" hidden="false" customHeight="false" outlineLevel="0" collapsed="false">
      <c r="A3518" s="1" t="n">
        <v>25</v>
      </c>
      <c r="B3518" s="1" t="n">
        <v>31</v>
      </c>
      <c r="C3518" s="1" t="s">
        <v>88</v>
      </c>
      <c r="D3518" s="2" t="n">
        <v>2.46880626678467</v>
      </c>
      <c r="E3518" s="2" t="n">
        <v>0.905262887477875</v>
      </c>
    </row>
    <row r="3519" customFormat="false" ht="12.5" hidden="false" customHeight="false" outlineLevel="0" collapsed="false">
      <c r="A3519" s="1" t="n">
        <v>25</v>
      </c>
      <c r="B3519" s="1" t="n">
        <v>32</v>
      </c>
      <c r="C3519" s="1" t="s">
        <v>88</v>
      </c>
      <c r="D3519" s="2" t="n">
        <v>2.70633244514465</v>
      </c>
      <c r="E3519" s="2" t="n">
        <v>1.14168167114258</v>
      </c>
    </row>
    <row r="3520" customFormat="false" ht="12.5" hidden="false" customHeight="false" outlineLevel="0" collapsed="false">
      <c r="A3520" s="1" t="n">
        <v>25</v>
      </c>
      <c r="B3520" s="1" t="n">
        <v>33</v>
      </c>
      <c r="C3520" s="1" t="s">
        <v>88</v>
      </c>
      <c r="D3520" s="2" t="n">
        <v>2.92949891090393</v>
      </c>
      <c r="E3520" s="2" t="n">
        <v>1.36374068260193</v>
      </c>
    </row>
    <row r="3521" customFormat="false" ht="12.5" hidden="false" customHeight="false" outlineLevel="0" collapsed="false">
      <c r="A3521" s="1" t="n">
        <v>25</v>
      </c>
      <c r="B3521" s="1" t="n">
        <v>34</v>
      </c>
      <c r="C3521" s="1" t="s">
        <v>88</v>
      </c>
      <c r="D3521" s="2" t="n">
        <v>3.11799001693726</v>
      </c>
      <c r="E3521" s="2" t="n">
        <v>1.55112433433533</v>
      </c>
    </row>
    <row r="3522" customFormat="false" ht="12.5" hidden="false" customHeight="false" outlineLevel="0" collapsed="false">
      <c r="A3522" s="1" t="n">
        <v>25</v>
      </c>
      <c r="B3522" s="1" t="n">
        <v>35</v>
      </c>
      <c r="C3522" s="1" t="s">
        <v>88</v>
      </c>
      <c r="D3522" s="2" t="n">
        <v>3.26812362670898</v>
      </c>
      <c r="E3522" s="2" t="n">
        <v>1.70015060901642</v>
      </c>
    </row>
    <row r="3523" customFormat="false" ht="12.5" hidden="false" customHeight="false" outlineLevel="0" collapsed="false">
      <c r="A3523" s="1" t="n">
        <v>25</v>
      </c>
      <c r="B3523" s="1" t="n">
        <v>36</v>
      </c>
      <c r="C3523" s="1" t="s">
        <v>88</v>
      </c>
      <c r="D3523" s="2" t="n">
        <v>3.36989665031433</v>
      </c>
      <c r="E3523" s="2" t="n">
        <v>1.80081617832184</v>
      </c>
    </row>
    <row r="3524" customFormat="false" ht="12.5" hidden="false" customHeight="false" outlineLevel="0" collapsed="false">
      <c r="A3524" s="1" t="n">
        <v>25</v>
      </c>
      <c r="B3524" s="1" t="n">
        <v>37</v>
      </c>
      <c r="C3524" s="1" t="s">
        <v>88</v>
      </c>
      <c r="D3524" s="2" t="n">
        <v>3.44364547729492</v>
      </c>
      <c r="E3524" s="2" t="n">
        <v>1.8734575510025</v>
      </c>
    </row>
    <row r="3525" customFormat="false" ht="12.5" hidden="false" customHeight="false" outlineLevel="0" collapsed="false">
      <c r="A3525" s="1" t="n">
        <v>25</v>
      </c>
      <c r="B3525" s="1" t="n">
        <v>38</v>
      </c>
      <c r="C3525" s="1" t="s">
        <v>88</v>
      </c>
      <c r="D3525" s="2" t="n">
        <v>3.48987936973572</v>
      </c>
      <c r="E3525" s="2" t="n">
        <v>1.91858410835266</v>
      </c>
    </row>
    <row r="3526" customFormat="false" ht="12.5" hidden="false" customHeight="false" outlineLevel="0" collapsed="false">
      <c r="A3526" s="1" t="n">
        <v>25</v>
      </c>
      <c r="B3526" s="1" t="n">
        <v>39</v>
      </c>
      <c r="C3526" s="1" t="s">
        <v>88</v>
      </c>
      <c r="D3526" s="2" t="n">
        <v>3.52546453475952</v>
      </c>
      <c r="E3526" s="2" t="n">
        <v>1.95306181907654</v>
      </c>
    </row>
    <row r="3527" customFormat="false" ht="12.5" hidden="false" customHeight="false" outlineLevel="0" collapsed="false">
      <c r="A3527" s="1" t="n">
        <v>25</v>
      </c>
      <c r="B3527" s="1" t="n">
        <v>40</v>
      </c>
      <c r="C3527" s="1" t="s">
        <v>88</v>
      </c>
      <c r="D3527" s="2" t="n">
        <v>3.55336952209473</v>
      </c>
      <c r="E3527" s="2" t="n">
        <v>1.97985935211182</v>
      </c>
    </row>
    <row r="3528" customFormat="false" ht="12.5" hidden="false" customHeight="false" outlineLevel="0" collapsed="false">
      <c r="A3528" s="1" t="n">
        <v>25</v>
      </c>
      <c r="B3528" s="1" t="n">
        <v>1</v>
      </c>
      <c r="C3528" s="1" t="s">
        <v>80</v>
      </c>
      <c r="D3528" s="2" t="n">
        <v>0.884177923202515</v>
      </c>
      <c r="E3528" s="2" t="n">
        <v>-0.0016781291924417</v>
      </c>
    </row>
    <row r="3529" customFormat="false" ht="12.5" hidden="false" customHeight="false" outlineLevel="0" collapsed="false">
      <c r="A3529" s="1" t="n">
        <v>25</v>
      </c>
      <c r="B3529" s="1" t="n">
        <v>2</v>
      </c>
      <c r="C3529" s="1" t="s">
        <v>80</v>
      </c>
      <c r="D3529" s="2" t="n">
        <v>0.88416850566864</v>
      </c>
      <c r="E3529" s="2" t="n">
        <v>-0.0022933492437005</v>
      </c>
    </row>
    <row r="3530" customFormat="false" ht="12.5" hidden="false" customHeight="false" outlineLevel="0" collapsed="false">
      <c r="A3530" s="1" t="n">
        <v>25</v>
      </c>
      <c r="B3530" s="1" t="n">
        <v>3</v>
      </c>
      <c r="C3530" s="1" t="s">
        <v>80</v>
      </c>
      <c r="D3530" s="2" t="n">
        <v>0.885829448699951</v>
      </c>
      <c r="E3530" s="2" t="n">
        <v>-0.0012382089626044</v>
      </c>
    </row>
    <row r="3531" customFormat="false" ht="12.5" hidden="false" customHeight="false" outlineLevel="0" collapsed="false">
      <c r="A3531" s="1" t="n">
        <v>25</v>
      </c>
      <c r="B3531" s="1" t="n">
        <v>4</v>
      </c>
      <c r="C3531" s="1" t="s">
        <v>80</v>
      </c>
      <c r="D3531" s="2" t="n">
        <v>0.88778430223465</v>
      </c>
      <c r="E3531" s="2" t="n">
        <v>0.000110841843707021</v>
      </c>
    </row>
    <row r="3532" customFormat="false" ht="12.5" hidden="false" customHeight="false" outlineLevel="0" collapsed="false">
      <c r="A3532" s="1" t="n">
        <v>25</v>
      </c>
      <c r="B3532" s="1" t="n">
        <v>5</v>
      </c>
      <c r="C3532" s="1" t="s">
        <v>80</v>
      </c>
      <c r="D3532" s="2" t="n">
        <v>0.888583183288574</v>
      </c>
      <c r="E3532" s="2" t="n">
        <v>0.000303920212900266</v>
      </c>
    </row>
    <row r="3533" customFormat="false" ht="12.5" hidden="false" customHeight="false" outlineLevel="0" collapsed="false">
      <c r="A3533" s="1" t="n">
        <v>25</v>
      </c>
      <c r="B3533" s="1" t="n">
        <v>6</v>
      </c>
      <c r="C3533" s="1" t="s">
        <v>80</v>
      </c>
      <c r="D3533" s="2" t="n">
        <v>0.889382839202881</v>
      </c>
      <c r="E3533" s="2" t="n">
        <v>0.000497773464303464</v>
      </c>
    </row>
    <row r="3534" customFormat="false" ht="12.5" hidden="false" customHeight="false" outlineLevel="0" collapsed="false">
      <c r="A3534" s="1" t="n">
        <v>25</v>
      </c>
      <c r="B3534" s="1" t="n">
        <v>7</v>
      </c>
      <c r="C3534" s="1" t="s">
        <v>80</v>
      </c>
      <c r="D3534" s="2" t="n">
        <v>0.890182256698608</v>
      </c>
      <c r="E3534" s="2" t="n">
        <v>0.000691388268023729</v>
      </c>
    </row>
    <row r="3535" customFormat="false" ht="12.5" hidden="false" customHeight="false" outlineLevel="0" collapsed="false">
      <c r="A3535" s="1" t="n">
        <v>25</v>
      </c>
      <c r="B3535" s="1" t="n">
        <v>8</v>
      </c>
      <c r="C3535" s="1" t="s">
        <v>80</v>
      </c>
      <c r="D3535" s="2" t="n">
        <v>0.890455603599548</v>
      </c>
      <c r="E3535" s="2" t="n">
        <v>0.000358932476956397</v>
      </c>
    </row>
    <row r="3536" customFormat="false" ht="12.5" hidden="false" customHeight="false" outlineLevel="0" collapsed="false">
      <c r="A3536" s="1" t="n">
        <v>25</v>
      </c>
      <c r="B3536" s="1" t="n">
        <v>9</v>
      </c>
      <c r="C3536" s="1" t="s">
        <v>80</v>
      </c>
      <c r="D3536" s="2" t="n">
        <v>0.890219271183014</v>
      </c>
      <c r="E3536" s="2" t="n">
        <v>-0.0004832026315853</v>
      </c>
    </row>
    <row r="3537" customFormat="false" ht="12.5" hidden="false" customHeight="false" outlineLevel="0" collapsed="false">
      <c r="A3537" s="1" t="n">
        <v>25</v>
      </c>
      <c r="B3537" s="1" t="n">
        <v>10</v>
      </c>
      <c r="C3537" s="1" t="s">
        <v>80</v>
      </c>
      <c r="D3537" s="2" t="n">
        <v>0.892998397350311</v>
      </c>
      <c r="E3537" s="2" t="n">
        <v>0.00169012090191245</v>
      </c>
    </row>
    <row r="3538" customFormat="false" ht="12.5" hidden="false" customHeight="false" outlineLevel="0" collapsed="false">
      <c r="A3538" s="1" t="n">
        <v>25</v>
      </c>
      <c r="B3538" s="1" t="n">
        <v>11</v>
      </c>
      <c r="C3538" s="1" t="s">
        <v>80</v>
      </c>
      <c r="D3538" s="2" t="n">
        <v>0.892714023590088</v>
      </c>
      <c r="E3538" s="2" t="n">
        <v>0.000799944449681789</v>
      </c>
    </row>
    <row r="3539" customFormat="false" ht="12.5" hidden="false" customHeight="false" outlineLevel="0" collapsed="false">
      <c r="A3539" s="1" t="n">
        <v>25</v>
      </c>
      <c r="B3539" s="1" t="n">
        <v>12</v>
      </c>
      <c r="C3539" s="1" t="s">
        <v>80</v>
      </c>
      <c r="D3539" s="2" t="n">
        <v>0.893142938613892</v>
      </c>
      <c r="E3539" s="2" t="n">
        <v>0.000623056781478226</v>
      </c>
    </row>
    <row r="3540" customFormat="false" ht="12.5" hidden="false" customHeight="false" outlineLevel="0" collapsed="false">
      <c r="A3540" s="1" t="n">
        <v>25</v>
      </c>
      <c r="B3540" s="1" t="n">
        <v>13</v>
      </c>
      <c r="C3540" s="1" t="s">
        <v>80</v>
      </c>
      <c r="D3540" s="2" t="n">
        <v>0.892379999160767</v>
      </c>
      <c r="E3540" s="2" t="n">
        <v>-0.000745685363654047</v>
      </c>
    </row>
    <row r="3541" customFormat="false" ht="12.5" hidden="false" customHeight="false" outlineLevel="0" collapsed="false">
      <c r="A3541" s="1" t="n">
        <v>25</v>
      </c>
      <c r="B3541" s="1" t="n">
        <v>14</v>
      </c>
      <c r="C3541" s="1" t="s">
        <v>80</v>
      </c>
      <c r="D3541" s="2" t="n">
        <v>0.893221616744995</v>
      </c>
      <c r="E3541" s="2" t="n">
        <v>-0.000509870471432805</v>
      </c>
    </row>
    <row r="3542" customFormat="false" ht="12.5" hidden="false" customHeight="false" outlineLevel="0" collapsed="false">
      <c r="A3542" s="1" t="n">
        <v>25</v>
      </c>
      <c r="B3542" s="1" t="n">
        <v>15</v>
      </c>
      <c r="C3542" s="1" t="s">
        <v>80</v>
      </c>
      <c r="D3542" s="2" t="n">
        <v>0.893406987190247</v>
      </c>
      <c r="E3542" s="2" t="n">
        <v>-0.000930302718188614</v>
      </c>
    </row>
    <row r="3543" customFormat="false" ht="12.5" hidden="false" customHeight="false" outlineLevel="0" collapsed="false">
      <c r="A3543" s="1" t="n">
        <v>25</v>
      </c>
      <c r="B3543" s="1" t="n">
        <v>16</v>
      </c>
      <c r="C3543" s="1" t="s">
        <v>80</v>
      </c>
      <c r="D3543" s="2" t="n">
        <v>0.894038498401642</v>
      </c>
      <c r="E3543" s="2" t="n">
        <v>-0.000904594198800623</v>
      </c>
    </row>
    <row r="3544" customFormat="false" ht="12.5" hidden="false" customHeight="false" outlineLevel="0" collapsed="false">
      <c r="A3544" s="1" t="n">
        <v>25</v>
      </c>
      <c r="B3544" s="1" t="n">
        <v>17</v>
      </c>
      <c r="C3544" s="1" t="s">
        <v>80</v>
      </c>
      <c r="D3544" s="2" t="n">
        <v>0.894371151924133</v>
      </c>
      <c r="E3544" s="2" t="n">
        <v>-0.00117774331010878</v>
      </c>
    </row>
    <row r="3545" customFormat="false" ht="12.5" hidden="false" customHeight="false" outlineLevel="0" collapsed="false">
      <c r="A3545" s="1" t="n">
        <v>25</v>
      </c>
      <c r="B3545" s="1" t="n">
        <v>18</v>
      </c>
      <c r="C3545" s="1" t="s">
        <v>80</v>
      </c>
      <c r="D3545" s="2" t="n">
        <v>0.894440531730652</v>
      </c>
      <c r="E3545" s="2" t="n">
        <v>-0.00171416625380516</v>
      </c>
    </row>
    <row r="3546" customFormat="false" ht="12.5" hidden="false" customHeight="false" outlineLevel="0" collapsed="false">
      <c r="A3546" s="1" t="n">
        <v>25</v>
      </c>
      <c r="B3546" s="1" t="n">
        <v>19</v>
      </c>
      <c r="C3546" s="1" t="s">
        <v>80</v>
      </c>
      <c r="D3546" s="2" t="n">
        <v>0.895070016384125</v>
      </c>
      <c r="E3546" s="2" t="n">
        <v>-0.00169048423413187</v>
      </c>
    </row>
    <row r="3547" customFormat="false" ht="12.5" hidden="false" customHeight="false" outlineLevel="0" collapsed="false">
      <c r="A3547" s="1" t="n">
        <v>25</v>
      </c>
      <c r="B3547" s="1" t="n">
        <v>20</v>
      </c>
      <c r="C3547" s="1" t="s">
        <v>80</v>
      </c>
      <c r="D3547" s="2" t="n">
        <v>0.897568821907044</v>
      </c>
      <c r="E3547" s="2" t="n">
        <v>0.000202518596779555</v>
      </c>
    </row>
    <row r="3548" customFormat="false" ht="12.5" hidden="false" customHeight="false" outlineLevel="0" collapsed="false">
      <c r="A3548" s="1" t="n">
        <v>25</v>
      </c>
      <c r="B3548" s="1" t="n">
        <v>21</v>
      </c>
      <c r="C3548" s="1" t="s">
        <v>80</v>
      </c>
      <c r="D3548" s="2" t="n">
        <v>0.902087867259979</v>
      </c>
      <c r="E3548" s="2" t="n">
        <v>0.00411576125770807</v>
      </c>
    </row>
    <row r="3549" customFormat="false" ht="12.5" hidden="false" customHeight="false" outlineLevel="0" collapsed="false">
      <c r="A3549" s="1" t="n">
        <v>25</v>
      </c>
      <c r="B3549" s="1" t="n">
        <v>22</v>
      </c>
      <c r="C3549" s="1" t="s">
        <v>80</v>
      </c>
      <c r="D3549" s="2" t="n">
        <v>0.908382833003998</v>
      </c>
      <c r="E3549" s="2" t="n">
        <v>0.00980492401868105</v>
      </c>
    </row>
    <row r="3550" customFormat="false" ht="12.5" hidden="false" customHeight="false" outlineLevel="0" collapsed="false">
      <c r="A3550" s="1" t="n">
        <v>25</v>
      </c>
      <c r="B3550" s="1" t="n">
        <v>23</v>
      </c>
      <c r="C3550" s="1" t="s">
        <v>80</v>
      </c>
      <c r="D3550" s="2" t="n">
        <v>0.919314563274384</v>
      </c>
      <c r="E3550" s="2" t="n">
        <v>0.0201308522373438</v>
      </c>
    </row>
    <row r="3551" customFormat="false" ht="12.5" hidden="false" customHeight="false" outlineLevel="0" collapsed="false">
      <c r="A3551" s="1" t="n">
        <v>25</v>
      </c>
      <c r="B3551" s="1" t="n">
        <v>24</v>
      </c>
      <c r="C3551" s="1" t="s">
        <v>80</v>
      </c>
      <c r="D3551" s="2" t="n">
        <v>0.941807150840759</v>
      </c>
      <c r="E3551" s="2" t="n">
        <v>0.0420176349580288</v>
      </c>
    </row>
    <row r="3552" customFormat="false" ht="12.5" hidden="false" customHeight="false" outlineLevel="0" collapsed="false">
      <c r="A3552" s="1" t="n">
        <v>25</v>
      </c>
      <c r="B3552" s="1" t="n">
        <v>25</v>
      </c>
      <c r="C3552" s="1" t="s">
        <v>80</v>
      </c>
      <c r="D3552" s="2" t="n">
        <v>0.984494209289551</v>
      </c>
      <c r="E3552" s="2" t="n">
        <v>0.0840988904237747</v>
      </c>
    </row>
    <row r="3553" customFormat="false" ht="12.5" hidden="false" customHeight="false" outlineLevel="0" collapsed="false">
      <c r="A3553" s="1" t="n">
        <v>25</v>
      </c>
      <c r="B3553" s="1" t="n">
        <v>26</v>
      </c>
      <c r="C3553" s="1" t="s">
        <v>80</v>
      </c>
      <c r="D3553" s="2" t="n">
        <v>1.06233584880829</v>
      </c>
      <c r="E3553" s="2" t="n">
        <v>0.161334723234177</v>
      </c>
    </row>
    <row r="3554" customFormat="false" ht="12.5" hidden="false" customHeight="false" outlineLevel="0" collapsed="false">
      <c r="A3554" s="1" t="n">
        <v>25</v>
      </c>
      <c r="B3554" s="1" t="n">
        <v>27</v>
      </c>
      <c r="C3554" s="1" t="s">
        <v>80</v>
      </c>
      <c r="D3554" s="2" t="n">
        <v>1.18984866142273</v>
      </c>
      <c r="E3554" s="2" t="n">
        <v>0.288241744041443</v>
      </c>
    </row>
    <row r="3555" customFormat="false" ht="12.5" hidden="false" customHeight="false" outlineLevel="0" collapsed="false">
      <c r="A3555" s="1" t="n">
        <v>25</v>
      </c>
      <c r="B3555" s="1" t="n">
        <v>28</v>
      </c>
      <c r="C3555" s="1" t="s">
        <v>80</v>
      </c>
      <c r="D3555" s="2" t="n">
        <v>1.37061238288879</v>
      </c>
      <c r="E3555" s="2" t="n">
        <v>0.46839964389801</v>
      </c>
    </row>
    <row r="3556" customFormat="false" ht="12.5" hidden="false" customHeight="false" outlineLevel="0" collapsed="false">
      <c r="A3556" s="1" t="n">
        <v>25</v>
      </c>
      <c r="B3556" s="1" t="n">
        <v>29</v>
      </c>
      <c r="C3556" s="1" t="s">
        <v>80</v>
      </c>
      <c r="D3556" s="2" t="n">
        <v>1.59543323516846</v>
      </c>
      <c r="E3556" s="2" t="n">
        <v>0.692614734172821</v>
      </c>
    </row>
    <row r="3557" customFormat="false" ht="12.5" hidden="false" customHeight="false" outlineLevel="0" collapsed="false">
      <c r="A3557" s="1" t="n">
        <v>25</v>
      </c>
      <c r="B3557" s="1" t="n">
        <v>30</v>
      </c>
      <c r="C3557" s="1" t="s">
        <v>80</v>
      </c>
      <c r="D3557" s="2" t="n">
        <v>1.86443912982941</v>
      </c>
      <c r="E3557" s="2" t="n">
        <v>0.961014807224274</v>
      </c>
    </row>
    <row r="3558" customFormat="false" ht="12.5" hidden="false" customHeight="false" outlineLevel="0" collapsed="false">
      <c r="A3558" s="1" t="n">
        <v>25</v>
      </c>
      <c r="B3558" s="1" t="n">
        <v>31</v>
      </c>
      <c r="C3558" s="1" t="s">
        <v>80</v>
      </c>
      <c r="D3558" s="2" t="n">
        <v>2.1290590763092</v>
      </c>
      <c r="E3558" s="2" t="n">
        <v>1.22502899169922</v>
      </c>
    </row>
    <row r="3559" customFormat="false" ht="12.5" hidden="false" customHeight="false" outlineLevel="0" collapsed="false">
      <c r="A3559" s="1" t="n">
        <v>25</v>
      </c>
      <c r="B3559" s="1" t="n">
        <v>32</v>
      </c>
      <c r="C3559" s="1" t="s">
        <v>80</v>
      </c>
      <c r="D3559" s="2" t="n">
        <v>2.3375039100647</v>
      </c>
      <c r="E3559" s="2" t="n">
        <v>1.43286800384521</v>
      </c>
    </row>
    <row r="3560" customFormat="false" ht="12.5" hidden="false" customHeight="false" outlineLevel="0" collapsed="false">
      <c r="A3560" s="1" t="n">
        <v>25</v>
      </c>
      <c r="B3560" s="1" t="n">
        <v>33</v>
      </c>
      <c r="C3560" s="1" t="s">
        <v>80</v>
      </c>
      <c r="D3560" s="2" t="n">
        <v>2.49121260643005</v>
      </c>
      <c r="E3560" s="2" t="n">
        <v>1.58597087860107</v>
      </c>
    </row>
    <row r="3561" customFormat="false" ht="12.5" hidden="false" customHeight="false" outlineLevel="0" collapsed="false">
      <c r="A3561" s="1" t="n">
        <v>25</v>
      </c>
      <c r="B3561" s="1" t="n">
        <v>34</v>
      </c>
      <c r="C3561" s="1" t="s">
        <v>80</v>
      </c>
      <c r="D3561" s="2" t="n">
        <v>2.61206316947937</v>
      </c>
      <c r="E3561" s="2" t="n">
        <v>1.70621562004089</v>
      </c>
    </row>
    <row r="3562" customFormat="false" ht="12.5" hidden="false" customHeight="false" outlineLevel="0" collapsed="false">
      <c r="A3562" s="1" t="n">
        <v>25</v>
      </c>
      <c r="B3562" s="1" t="n">
        <v>35</v>
      </c>
      <c r="C3562" s="1" t="s">
        <v>80</v>
      </c>
      <c r="D3562" s="2" t="n">
        <v>2.71586060523987</v>
      </c>
      <c r="E3562" s="2" t="n">
        <v>1.80940723419189</v>
      </c>
    </row>
    <row r="3563" customFormat="false" ht="12.5" hidden="false" customHeight="false" outlineLevel="0" collapsed="false">
      <c r="A3563" s="1" t="n">
        <v>25</v>
      </c>
      <c r="B3563" s="1" t="n">
        <v>36</v>
      </c>
      <c r="C3563" s="1" t="s">
        <v>80</v>
      </c>
      <c r="D3563" s="2" t="n">
        <v>2.79829239845276</v>
      </c>
      <c r="E3563" s="2" t="n">
        <v>1.89123320579529</v>
      </c>
    </row>
    <row r="3564" customFormat="false" ht="12.5" hidden="false" customHeight="false" outlineLevel="0" collapsed="false">
      <c r="A3564" s="1" t="n">
        <v>25</v>
      </c>
      <c r="B3564" s="1" t="n">
        <v>37</v>
      </c>
      <c r="C3564" s="1" t="s">
        <v>80</v>
      </c>
      <c r="D3564" s="2" t="n">
        <v>2.87501692771912</v>
      </c>
      <c r="E3564" s="2" t="n">
        <v>1.96735203266144</v>
      </c>
    </row>
    <row r="3565" customFormat="false" ht="12.5" hidden="false" customHeight="false" outlineLevel="0" collapsed="false">
      <c r="A3565" s="1" t="n">
        <v>25</v>
      </c>
      <c r="B3565" s="1" t="n">
        <v>38</v>
      </c>
      <c r="C3565" s="1" t="s">
        <v>80</v>
      </c>
      <c r="D3565" s="2" t="n">
        <v>2.94026923179626</v>
      </c>
      <c r="E3565" s="2" t="n">
        <v>2.0319983959198</v>
      </c>
    </row>
    <row r="3566" customFormat="false" ht="12.5" hidden="false" customHeight="false" outlineLevel="0" collapsed="false">
      <c r="A3566" s="1" t="n">
        <v>25</v>
      </c>
      <c r="B3566" s="1" t="n">
        <v>39</v>
      </c>
      <c r="C3566" s="1" t="s">
        <v>80</v>
      </c>
      <c r="D3566" s="2" t="n">
        <v>2.99439287185669</v>
      </c>
      <c r="E3566" s="2" t="n">
        <v>2.08551621437073</v>
      </c>
    </row>
    <row r="3567" customFormat="false" ht="12.5" hidden="false" customHeight="false" outlineLevel="0" collapsed="false">
      <c r="A3567" s="1" t="n">
        <v>25</v>
      </c>
      <c r="B3567" s="1" t="n">
        <v>40</v>
      </c>
      <c r="C3567" s="1" t="s">
        <v>80</v>
      </c>
      <c r="D3567" s="2" t="n">
        <v>3.03337335586548</v>
      </c>
      <c r="E3567" s="2" t="n">
        <v>2.1238911151886</v>
      </c>
    </row>
    <row r="3568" customFormat="false" ht="12.5" hidden="false" customHeight="false" outlineLevel="0" collapsed="false">
      <c r="A3568" s="1" t="n">
        <v>26</v>
      </c>
      <c r="B3568" s="1" t="n">
        <v>1</v>
      </c>
      <c r="C3568" s="1" t="s">
        <v>85</v>
      </c>
      <c r="D3568" s="2" t="n">
        <v>2.37966632843018</v>
      </c>
      <c r="E3568" s="2" t="n">
        <v>-0.00909031834453344</v>
      </c>
    </row>
    <row r="3569" customFormat="false" ht="12.5" hidden="false" customHeight="false" outlineLevel="0" collapsed="false">
      <c r="A3569" s="1" t="n">
        <v>26</v>
      </c>
      <c r="B3569" s="1" t="n">
        <v>2</v>
      </c>
      <c r="C3569" s="1" t="s">
        <v>85</v>
      </c>
      <c r="D3569" s="2" t="n">
        <v>2.38223218917847</v>
      </c>
      <c r="E3569" s="2" t="n">
        <v>-0.00967492628842592</v>
      </c>
    </row>
    <row r="3570" customFormat="false" ht="12.5" hidden="false" customHeight="false" outlineLevel="0" collapsed="false">
      <c r="A3570" s="1" t="n">
        <v>26</v>
      </c>
      <c r="B3570" s="1" t="n">
        <v>3</v>
      </c>
      <c r="C3570" s="1" t="s">
        <v>85</v>
      </c>
      <c r="D3570" s="2" t="n">
        <v>2.39032053947449</v>
      </c>
      <c r="E3570" s="2" t="n">
        <v>-0.00473704375326633</v>
      </c>
    </row>
    <row r="3571" customFormat="false" ht="12.5" hidden="false" customHeight="false" outlineLevel="0" collapsed="false">
      <c r="A3571" s="1" t="n">
        <v>26</v>
      </c>
      <c r="B3571" s="1" t="n">
        <v>4</v>
      </c>
      <c r="C3571" s="1" t="s">
        <v>85</v>
      </c>
      <c r="D3571" s="2" t="n">
        <v>2.39699649810791</v>
      </c>
      <c r="E3571" s="2" t="n">
        <v>-0.00121155322995037</v>
      </c>
    </row>
    <row r="3572" customFormat="false" ht="12.5" hidden="false" customHeight="false" outlineLevel="0" collapsed="false">
      <c r="A3572" s="1" t="n">
        <v>26</v>
      </c>
      <c r="B3572" s="1" t="n">
        <v>5</v>
      </c>
      <c r="C3572" s="1" t="s">
        <v>85</v>
      </c>
      <c r="D3572" s="2" t="n">
        <v>2.40386438369751</v>
      </c>
      <c r="E3572" s="2" t="n">
        <v>0.00250586424954236</v>
      </c>
    </row>
    <row r="3573" customFormat="false" ht="12.5" hidden="false" customHeight="false" outlineLevel="0" collapsed="false">
      <c r="A3573" s="1" t="n">
        <v>26</v>
      </c>
      <c r="B3573" s="1" t="n">
        <v>6</v>
      </c>
      <c r="C3573" s="1" t="s">
        <v>85</v>
      </c>
      <c r="D3573" s="2" t="n">
        <v>2.40718221664429</v>
      </c>
      <c r="E3573" s="2" t="n">
        <v>0.00267322920262814</v>
      </c>
    </row>
    <row r="3574" customFormat="false" ht="12.5" hidden="false" customHeight="false" outlineLevel="0" collapsed="false">
      <c r="A3574" s="1" t="n">
        <v>26</v>
      </c>
      <c r="B3574" s="1" t="n">
        <v>7</v>
      </c>
      <c r="C3574" s="1" t="s">
        <v>85</v>
      </c>
      <c r="D3574" s="2" t="n">
        <v>2.40768146514893</v>
      </c>
      <c r="E3574" s="2" t="n">
        <v>2.20096480916254E-005</v>
      </c>
    </row>
    <row r="3575" customFormat="false" ht="12.5" hidden="false" customHeight="false" outlineLevel="0" collapsed="false">
      <c r="A3575" s="1" t="n">
        <v>26</v>
      </c>
      <c r="B3575" s="1" t="n">
        <v>8</v>
      </c>
      <c r="C3575" s="1" t="s">
        <v>85</v>
      </c>
      <c r="D3575" s="2" t="n">
        <v>2.41086983680725</v>
      </c>
      <c r="E3575" s="2" t="n">
        <v>5.99132472416386E-005</v>
      </c>
    </row>
    <row r="3576" customFormat="false" ht="12.5" hidden="false" customHeight="false" outlineLevel="0" collapsed="false">
      <c r="A3576" s="1" t="n">
        <v>26</v>
      </c>
      <c r="B3576" s="1" t="n">
        <v>9</v>
      </c>
      <c r="C3576" s="1" t="s">
        <v>85</v>
      </c>
      <c r="D3576" s="2" t="n">
        <v>2.41471409797668</v>
      </c>
      <c r="E3576" s="2" t="n">
        <v>0.000753706379327923</v>
      </c>
    </row>
    <row r="3577" customFormat="false" ht="12.5" hidden="false" customHeight="false" outlineLevel="0" collapsed="false">
      <c r="A3577" s="1" t="n">
        <v>26</v>
      </c>
      <c r="B3577" s="1" t="n">
        <v>10</v>
      </c>
      <c r="C3577" s="1" t="s">
        <v>85</v>
      </c>
      <c r="D3577" s="2" t="n">
        <v>2.41797733306885</v>
      </c>
      <c r="E3577" s="2" t="n">
        <v>0.000866473419591785</v>
      </c>
    </row>
    <row r="3578" customFormat="false" ht="12.5" hidden="false" customHeight="false" outlineLevel="0" collapsed="false">
      <c r="A3578" s="1" t="n">
        <v>26</v>
      </c>
      <c r="B3578" s="1" t="n">
        <v>11</v>
      </c>
      <c r="C3578" s="1" t="s">
        <v>85</v>
      </c>
      <c r="D3578" s="2" t="n">
        <v>2.41977429389954</v>
      </c>
      <c r="E3578" s="2" t="n">
        <v>-0.000487033830722794</v>
      </c>
    </row>
    <row r="3579" customFormat="false" ht="12.5" hidden="false" customHeight="false" outlineLevel="0" collapsed="false">
      <c r="A3579" s="1" t="n">
        <v>26</v>
      </c>
      <c r="B3579" s="1" t="n">
        <v>12</v>
      </c>
      <c r="C3579" s="1" t="s">
        <v>85</v>
      </c>
      <c r="D3579" s="2" t="n">
        <v>2.42387986183167</v>
      </c>
      <c r="E3579" s="2" t="n">
        <v>0.000468066049506888</v>
      </c>
    </row>
    <row r="3580" customFormat="false" ht="12.5" hidden="false" customHeight="false" outlineLevel="0" collapsed="false">
      <c r="A3580" s="1" t="n">
        <v>26</v>
      </c>
      <c r="B3580" s="1" t="n">
        <v>13</v>
      </c>
      <c r="C3580" s="1" t="s">
        <v>85</v>
      </c>
      <c r="D3580" s="2" t="n">
        <v>2.42796897888184</v>
      </c>
      <c r="E3580" s="2" t="n">
        <v>0.00140671501867473</v>
      </c>
    </row>
    <row r="3581" customFormat="false" ht="12.5" hidden="false" customHeight="false" outlineLevel="0" collapsed="false">
      <c r="A3581" s="1" t="n">
        <v>26</v>
      </c>
      <c r="B3581" s="1" t="n">
        <v>14</v>
      </c>
      <c r="C3581" s="1" t="s">
        <v>85</v>
      </c>
      <c r="D3581" s="2" t="n">
        <v>2.43089890480042</v>
      </c>
      <c r="E3581" s="2" t="n">
        <v>0.00118617294356227</v>
      </c>
    </row>
    <row r="3582" customFormat="false" ht="12.5" hidden="false" customHeight="false" outlineLevel="0" collapsed="false">
      <c r="A3582" s="1" t="n">
        <v>26</v>
      </c>
      <c r="B3582" s="1" t="n">
        <v>15</v>
      </c>
      <c r="C3582" s="1" t="s">
        <v>85</v>
      </c>
      <c r="D3582" s="2" t="n">
        <v>2.43318033218384</v>
      </c>
      <c r="E3582" s="2" t="n">
        <v>0.000317132216878235</v>
      </c>
    </row>
    <row r="3583" customFormat="false" ht="12.5" hidden="false" customHeight="false" outlineLevel="0" collapsed="false">
      <c r="A3583" s="1" t="n">
        <v>26</v>
      </c>
      <c r="B3583" s="1" t="n">
        <v>16</v>
      </c>
      <c r="C3583" s="1" t="s">
        <v>85</v>
      </c>
      <c r="D3583" s="2" t="n">
        <v>2.43576431274414</v>
      </c>
      <c r="E3583" s="2" t="n">
        <v>-0.000249355274718255</v>
      </c>
    </row>
    <row r="3584" customFormat="false" ht="12.5" hidden="false" customHeight="false" outlineLevel="0" collapsed="false">
      <c r="A3584" s="1" t="n">
        <v>26</v>
      </c>
      <c r="B3584" s="1" t="n">
        <v>17</v>
      </c>
      <c r="C3584" s="1" t="s">
        <v>85</v>
      </c>
      <c r="D3584" s="2" t="n">
        <v>2.43739032745361</v>
      </c>
      <c r="E3584" s="2" t="n">
        <v>-0.00177380861714482</v>
      </c>
    </row>
    <row r="3585" customFormat="false" ht="12.5" hidden="false" customHeight="false" outlineLevel="0" collapsed="false">
      <c r="A3585" s="1" t="n">
        <v>26</v>
      </c>
      <c r="B3585" s="1" t="n">
        <v>18</v>
      </c>
      <c r="C3585" s="1" t="s">
        <v>85</v>
      </c>
      <c r="D3585" s="2" t="n">
        <v>2.44192552566528</v>
      </c>
      <c r="E3585" s="2" t="n">
        <v>-0.000389078486477956</v>
      </c>
    </row>
    <row r="3586" customFormat="false" ht="12.5" hidden="false" customHeight="false" outlineLevel="0" collapsed="false">
      <c r="A3586" s="1" t="n">
        <v>26</v>
      </c>
      <c r="B3586" s="1" t="n">
        <v>19</v>
      </c>
      <c r="C3586" s="1" t="s">
        <v>85</v>
      </c>
      <c r="D3586" s="2" t="n">
        <v>2.44503283500671</v>
      </c>
      <c r="E3586" s="2" t="n">
        <v>-0.000432237196946517</v>
      </c>
    </row>
    <row r="3587" customFormat="false" ht="12.5" hidden="false" customHeight="false" outlineLevel="0" collapsed="false">
      <c r="A3587" s="1" t="n">
        <v>26</v>
      </c>
      <c r="B3587" s="1" t="n">
        <v>20</v>
      </c>
      <c r="C3587" s="1" t="s">
        <v>85</v>
      </c>
      <c r="D3587" s="2" t="n">
        <v>2.44781804084778</v>
      </c>
      <c r="E3587" s="2" t="n">
        <v>-0.000797499436885119</v>
      </c>
    </row>
    <row r="3588" customFormat="false" ht="12.5" hidden="false" customHeight="false" outlineLevel="0" collapsed="false">
      <c r="A3588" s="1" t="n">
        <v>26</v>
      </c>
      <c r="B3588" s="1" t="n">
        <v>21</v>
      </c>
      <c r="C3588" s="1" t="s">
        <v>85</v>
      </c>
      <c r="D3588" s="2" t="n">
        <v>2.44987678527832</v>
      </c>
      <c r="E3588" s="2" t="n">
        <v>-0.00188922300003469</v>
      </c>
    </row>
    <row r="3589" customFormat="false" ht="12.5" hidden="false" customHeight="false" outlineLevel="0" collapsed="false">
      <c r="A3589" s="1" t="n">
        <v>26</v>
      </c>
      <c r="B3589" s="1" t="n">
        <v>22</v>
      </c>
      <c r="C3589" s="1" t="s">
        <v>85</v>
      </c>
      <c r="D3589" s="2" t="n">
        <v>2.45470905303955</v>
      </c>
      <c r="E3589" s="2" t="n">
        <v>-0.000207423334359191</v>
      </c>
    </row>
    <row r="3590" customFormat="false" ht="12.5" hidden="false" customHeight="false" outlineLevel="0" collapsed="false">
      <c r="A3590" s="1" t="n">
        <v>26</v>
      </c>
      <c r="B3590" s="1" t="n">
        <v>23</v>
      </c>
      <c r="C3590" s="1" t="s">
        <v>85</v>
      </c>
      <c r="D3590" s="2" t="n">
        <v>2.45998191833496</v>
      </c>
      <c r="E3590" s="2" t="n">
        <v>0.00191497395280749</v>
      </c>
    </row>
    <row r="3591" customFormat="false" ht="12.5" hidden="false" customHeight="false" outlineLevel="0" collapsed="false">
      <c r="A3591" s="1" t="n">
        <v>26</v>
      </c>
      <c r="B3591" s="1" t="n">
        <v>24</v>
      </c>
      <c r="C3591" s="1" t="s">
        <v>85</v>
      </c>
      <c r="D3591" s="2" t="n">
        <v>2.46776056289673</v>
      </c>
      <c r="E3591" s="2" t="n">
        <v>0.00654315017163754</v>
      </c>
    </row>
    <row r="3592" customFormat="false" ht="12.5" hidden="false" customHeight="false" outlineLevel="0" collapsed="false">
      <c r="A3592" s="1" t="n">
        <v>26</v>
      </c>
      <c r="B3592" s="1" t="n">
        <v>25</v>
      </c>
      <c r="C3592" s="1" t="s">
        <v>85</v>
      </c>
      <c r="D3592" s="2" t="n">
        <v>2.48314023017883</v>
      </c>
      <c r="E3592" s="2" t="n">
        <v>0.0187723487615585</v>
      </c>
    </row>
    <row r="3593" customFormat="false" ht="12.5" hidden="false" customHeight="false" outlineLevel="0" collapsed="false">
      <c r="A3593" s="1" t="n">
        <v>26</v>
      </c>
      <c r="B3593" s="1" t="n">
        <v>26</v>
      </c>
      <c r="C3593" s="1" t="s">
        <v>85</v>
      </c>
      <c r="D3593" s="2" t="n">
        <v>2.51196503639221</v>
      </c>
      <c r="E3593" s="2" t="n">
        <v>0.0444466881453991</v>
      </c>
    </row>
    <row r="3594" customFormat="false" ht="12.5" hidden="false" customHeight="false" outlineLevel="0" collapsed="false">
      <c r="A3594" s="1" t="n">
        <v>26</v>
      </c>
      <c r="B3594" s="1" t="n">
        <v>27</v>
      </c>
      <c r="C3594" s="1" t="s">
        <v>85</v>
      </c>
      <c r="D3594" s="2" t="n">
        <v>2.55644869804382</v>
      </c>
      <c r="E3594" s="2" t="n">
        <v>0.0857798829674721</v>
      </c>
    </row>
    <row r="3595" customFormat="false" ht="12.5" hidden="false" customHeight="false" outlineLevel="0" collapsed="false">
      <c r="A3595" s="1" t="n">
        <v>26</v>
      </c>
      <c r="B3595" s="1" t="n">
        <v>28</v>
      </c>
      <c r="C3595" s="1" t="s">
        <v>85</v>
      </c>
      <c r="D3595" s="2" t="n">
        <v>2.62174916267395</v>
      </c>
      <c r="E3595" s="2" t="n">
        <v>0.14792987704277</v>
      </c>
    </row>
    <row r="3596" customFormat="false" ht="12.5" hidden="false" customHeight="false" outlineLevel="0" collapsed="false">
      <c r="A3596" s="1" t="n">
        <v>26</v>
      </c>
      <c r="B3596" s="1" t="n">
        <v>29</v>
      </c>
      <c r="C3596" s="1" t="s">
        <v>85</v>
      </c>
      <c r="D3596" s="2" t="n">
        <v>2.70804643630981</v>
      </c>
      <c r="E3596" s="2" t="n">
        <v>0.231076687574387</v>
      </c>
    </row>
    <row r="3597" customFormat="false" ht="12.5" hidden="false" customHeight="false" outlineLevel="0" collapsed="false">
      <c r="A3597" s="1" t="n">
        <v>26</v>
      </c>
      <c r="B3597" s="1" t="n">
        <v>30</v>
      </c>
      <c r="C3597" s="1" t="s">
        <v>85</v>
      </c>
      <c r="D3597" s="2" t="n">
        <v>2.81420946121216</v>
      </c>
      <c r="E3597" s="2" t="n">
        <v>0.334089249372482</v>
      </c>
    </row>
    <row r="3598" customFormat="false" ht="12.5" hidden="false" customHeight="false" outlineLevel="0" collapsed="false">
      <c r="A3598" s="1" t="n">
        <v>26</v>
      </c>
      <c r="B3598" s="1" t="n">
        <v>31</v>
      </c>
      <c r="C3598" s="1" t="s">
        <v>85</v>
      </c>
      <c r="D3598" s="2" t="n">
        <v>2.9374852180481</v>
      </c>
      <c r="E3598" s="2" t="n">
        <v>0.454214543104172</v>
      </c>
    </row>
    <row r="3599" customFormat="false" ht="12.5" hidden="false" customHeight="false" outlineLevel="0" collapsed="false">
      <c r="A3599" s="1" t="n">
        <v>26</v>
      </c>
      <c r="B3599" s="1" t="n">
        <v>32</v>
      </c>
      <c r="C3599" s="1" t="s">
        <v>85</v>
      </c>
      <c r="D3599" s="2" t="n">
        <v>3.07254195213318</v>
      </c>
      <c r="E3599" s="2" t="n">
        <v>0.586120784282684</v>
      </c>
    </row>
    <row r="3600" customFormat="false" ht="12.5" hidden="false" customHeight="false" outlineLevel="0" collapsed="false">
      <c r="A3600" s="1" t="n">
        <v>26</v>
      </c>
      <c r="B3600" s="1" t="n">
        <v>33</v>
      </c>
      <c r="C3600" s="1" t="s">
        <v>85</v>
      </c>
      <c r="D3600" s="2" t="n">
        <v>3.21483731269836</v>
      </c>
      <c r="E3600" s="2" t="n">
        <v>0.725265681743622</v>
      </c>
    </row>
    <row r="3601" customFormat="false" ht="12.5" hidden="false" customHeight="false" outlineLevel="0" collapsed="false">
      <c r="A3601" s="1" t="n">
        <v>26</v>
      </c>
      <c r="B3601" s="1" t="n">
        <v>34</v>
      </c>
      <c r="C3601" s="1" t="s">
        <v>85</v>
      </c>
      <c r="D3601" s="2" t="n">
        <v>3.36060786247253</v>
      </c>
      <c r="E3601" s="2" t="n">
        <v>0.867885768413544</v>
      </c>
    </row>
    <row r="3602" customFormat="false" ht="12.5" hidden="false" customHeight="false" outlineLevel="0" collapsed="false">
      <c r="A3602" s="1" t="n">
        <v>26</v>
      </c>
      <c r="B3602" s="1" t="n">
        <v>35</v>
      </c>
      <c r="C3602" s="1" t="s">
        <v>85</v>
      </c>
      <c r="D3602" s="2" t="n">
        <v>3.50424575805664</v>
      </c>
      <c r="E3602" s="2" t="n">
        <v>1.00837314128876</v>
      </c>
    </row>
    <row r="3603" customFormat="false" ht="12.5" hidden="false" customHeight="false" outlineLevel="0" collapsed="false">
      <c r="A3603" s="1" t="n">
        <v>26</v>
      </c>
      <c r="B3603" s="1" t="n">
        <v>36</v>
      </c>
      <c r="C3603" s="1" t="s">
        <v>85</v>
      </c>
      <c r="D3603" s="2" t="n">
        <v>3.6461968421936</v>
      </c>
      <c r="E3603" s="2" t="n">
        <v>1.14717376232147</v>
      </c>
    </row>
    <row r="3604" customFormat="false" ht="12.5" hidden="false" customHeight="false" outlineLevel="0" collapsed="false">
      <c r="A3604" s="1" t="n">
        <v>26</v>
      </c>
      <c r="B3604" s="1" t="n">
        <v>37</v>
      </c>
      <c r="C3604" s="1" t="s">
        <v>85</v>
      </c>
      <c r="D3604" s="2" t="n">
        <v>3.78582262992859</v>
      </c>
      <c r="E3604" s="2" t="n">
        <v>1.28364908695221</v>
      </c>
    </row>
    <row r="3605" customFormat="false" ht="12.5" hidden="false" customHeight="false" outlineLevel="0" collapsed="false">
      <c r="A3605" s="1" t="n">
        <v>26</v>
      </c>
      <c r="B3605" s="1" t="n">
        <v>38</v>
      </c>
      <c r="C3605" s="1" t="s">
        <v>85</v>
      </c>
      <c r="D3605" s="2" t="n">
        <v>3.91500973701477</v>
      </c>
      <c r="E3605" s="2" t="n">
        <v>1.40968573093414</v>
      </c>
    </row>
    <row r="3606" customFormat="false" ht="12.5" hidden="false" customHeight="false" outlineLevel="0" collapsed="false">
      <c r="A3606" s="1" t="n">
        <v>26</v>
      </c>
      <c r="B3606" s="1" t="n">
        <v>39</v>
      </c>
      <c r="C3606" s="1" t="s">
        <v>85</v>
      </c>
      <c r="D3606" s="2" t="n">
        <v>4.0396900177002</v>
      </c>
      <c r="E3606" s="2" t="n">
        <v>1.53121554851532</v>
      </c>
    </row>
    <row r="3607" customFormat="false" ht="12.5" hidden="false" customHeight="false" outlineLevel="0" collapsed="false">
      <c r="A3607" s="1" t="n">
        <v>26</v>
      </c>
      <c r="B3607" s="1" t="n">
        <v>40</v>
      </c>
      <c r="C3607" s="1" t="s">
        <v>85</v>
      </c>
      <c r="D3607" s="2" t="n">
        <v>4.12656164169312</v>
      </c>
      <c r="E3607" s="2" t="n">
        <v>1.61493670940399</v>
      </c>
    </row>
    <row r="3608" customFormat="false" ht="12.5" hidden="false" customHeight="false" outlineLevel="0" collapsed="false">
      <c r="A3608" s="1" t="n">
        <v>26</v>
      </c>
      <c r="B3608" s="1" t="n">
        <v>1</v>
      </c>
      <c r="C3608" s="1" t="s">
        <v>76</v>
      </c>
      <c r="D3608" s="2" t="n">
        <v>1.18306303024292</v>
      </c>
      <c r="E3608" s="2" t="n">
        <v>-0.00142528943251818</v>
      </c>
    </row>
    <row r="3609" customFormat="false" ht="12.5" hidden="false" customHeight="false" outlineLevel="0" collapsed="false">
      <c r="A3609" s="1" t="n">
        <v>26</v>
      </c>
      <c r="B3609" s="1" t="n">
        <v>2</v>
      </c>
      <c r="C3609" s="1" t="s">
        <v>76</v>
      </c>
      <c r="D3609" s="2" t="n">
        <v>1.18436062335968</v>
      </c>
      <c r="E3609" s="2" t="n">
        <v>-0.00183512479998171</v>
      </c>
    </row>
    <row r="3610" customFormat="false" ht="12.5" hidden="false" customHeight="false" outlineLevel="0" collapsed="false">
      <c r="A3610" s="1" t="n">
        <v>26</v>
      </c>
      <c r="B3610" s="1" t="n">
        <v>3</v>
      </c>
      <c r="C3610" s="1" t="s">
        <v>76</v>
      </c>
      <c r="D3610" s="2" t="n">
        <v>1.18599498271942</v>
      </c>
      <c r="E3610" s="2" t="n">
        <v>-0.00190819392446429</v>
      </c>
    </row>
    <row r="3611" customFormat="false" ht="12.5" hidden="false" customHeight="false" outlineLevel="0" collapsed="false">
      <c r="A3611" s="1" t="n">
        <v>26</v>
      </c>
      <c r="B3611" s="1" t="n">
        <v>4</v>
      </c>
      <c r="C3611" s="1" t="s">
        <v>76</v>
      </c>
      <c r="D3611" s="2" t="n">
        <v>1.18891847133636</v>
      </c>
      <c r="E3611" s="2" t="n">
        <v>-0.000692133791744709</v>
      </c>
    </row>
    <row r="3612" customFormat="false" ht="12.5" hidden="false" customHeight="false" outlineLevel="0" collapsed="false">
      <c r="A3612" s="1" t="n">
        <v>26</v>
      </c>
      <c r="B3612" s="1" t="n">
        <v>5</v>
      </c>
      <c r="C3612" s="1" t="s">
        <v>76</v>
      </c>
      <c r="D3612" s="2" t="n">
        <v>1.19225418567657</v>
      </c>
      <c r="E3612" s="2" t="n">
        <v>0.00093615212244913</v>
      </c>
    </row>
    <row r="3613" customFormat="false" ht="12.5" hidden="false" customHeight="false" outlineLevel="0" collapsed="false">
      <c r="A3613" s="1" t="n">
        <v>26</v>
      </c>
      <c r="B3613" s="1" t="n">
        <v>6</v>
      </c>
      <c r="C3613" s="1" t="s">
        <v>76</v>
      </c>
      <c r="D3613" s="2" t="n">
        <v>1.19415581226349</v>
      </c>
      <c r="E3613" s="2" t="n">
        <v>0.00113035016693175</v>
      </c>
    </row>
    <row r="3614" customFormat="false" ht="12.5" hidden="false" customHeight="false" outlineLevel="0" collapsed="false">
      <c r="A3614" s="1" t="n">
        <v>26</v>
      </c>
      <c r="B3614" s="1" t="n">
        <v>7</v>
      </c>
      <c r="C3614" s="1" t="s">
        <v>76</v>
      </c>
      <c r="D3614" s="2" t="n">
        <v>1.19472205638886</v>
      </c>
      <c r="E3614" s="2" t="n">
        <v>-1.08341118902899E-005</v>
      </c>
    </row>
    <row r="3615" customFormat="false" ht="12.5" hidden="false" customHeight="false" outlineLevel="0" collapsed="false">
      <c r="A3615" s="1" t="n">
        <v>26</v>
      </c>
      <c r="B3615" s="1" t="n">
        <v>8</v>
      </c>
      <c r="C3615" s="1" t="s">
        <v>76</v>
      </c>
      <c r="D3615" s="2" t="n">
        <v>1.19613695144653</v>
      </c>
      <c r="E3615" s="2" t="n">
        <v>-0.000303367502056062</v>
      </c>
    </row>
    <row r="3616" customFormat="false" ht="12.5" hidden="false" customHeight="false" outlineLevel="0" collapsed="false">
      <c r="A3616" s="1" t="n">
        <v>26</v>
      </c>
      <c r="B3616" s="1" t="n">
        <v>9</v>
      </c>
      <c r="C3616" s="1" t="s">
        <v>76</v>
      </c>
      <c r="D3616" s="2" t="n">
        <v>1.19824063777924</v>
      </c>
      <c r="E3616" s="2" t="n">
        <v>9.28903536987491E-005</v>
      </c>
    </row>
    <row r="3617" customFormat="false" ht="12.5" hidden="false" customHeight="false" outlineLevel="0" collapsed="false">
      <c r="A3617" s="1" t="n">
        <v>26</v>
      </c>
      <c r="B3617" s="1" t="n">
        <v>10</v>
      </c>
      <c r="C3617" s="1" t="s">
        <v>76</v>
      </c>
      <c r="D3617" s="2" t="n">
        <v>1.20026683807373</v>
      </c>
      <c r="E3617" s="2" t="n">
        <v>0.000411662185797468</v>
      </c>
    </row>
    <row r="3618" customFormat="false" ht="12.5" hidden="false" customHeight="false" outlineLevel="0" collapsed="false">
      <c r="A3618" s="1" t="n">
        <v>26</v>
      </c>
      <c r="B3618" s="1" t="n">
        <v>11</v>
      </c>
      <c r="C3618" s="1" t="s">
        <v>76</v>
      </c>
      <c r="D3618" s="2" t="n">
        <v>1.20173335075378</v>
      </c>
      <c r="E3618" s="2" t="n">
        <v>0.000170746410731226</v>
      </c>
    </row>
    <row r="3619" customFormat="false" ht="12.5" hidden="false" customHeight="false" outlineLevel="0" collapsed="false">
      <c r="A3619" s="1" t="n">
        <v>26</v>
      </c>
      <c r="B3619" s="1" t="n">
        <v>12</v>
      </c>
      <c r="C3619" s="1" t="s">
        <v>76</v>
      </c>
      <c r="D3619" s="2" t="n">
        <v>1.20308601856232</v>
      </c>
      <c r="E3619" s="2" t="n">
        <v>-0.000184014250407927</v>
      </c>
    </row>
    <row r="3620" customFormat="false" ht="12.5" hidden="false" customHeight="false" outlineLevel="0" collapsed="false">
      <c r="A3620" s="1" t="n">
        <v>26</v>
      </c>
      <c r="B3620" s="1" t="n">
        <v>13</v>
      </c>
      <c r="C3620" s="1" t="s">
        <v>76</v>
      </c>
      <c r="D3620" s="2" t="n">
        <v>1.20460164546967</v>
      </c>
      <c r="E3620" s="2" t="n">
        <v>-0.000375815812731162</v>
      </c>
    </row>
    <row r="3621" customFormat="false" ht="12.5" hidden="false" customHeight="false" outlineLevel="0" collapsed="false">
      <c r="A3621" s="1" t="n">
        <v>26</v>
      </c>
      <c r="B3621" s="1" t="n">
        <v>14</v>
      </c>
      <c r="C3621" s="1" t="s">
        <v>76</v>
      </c>
      <c r="D3621" s="2" t="n">
        <v>1.20785343647003</v>
      </c>
      <c r="E3621" s="2" t="n">
        <v>0.0011685467325151</v>
      </c>
    </row>
    <row r="3622" customFormat="false" ht="12.5" hidden="false" customHeight="false" outlineLevel="0" collapsed="false">
      <c r="A3622" s="1" t="n">
        <v>26</v>
      </c>
      <c r="B3622" s="1" t="n">
        <v>15</v>
      </c>
      <c r="C3622" s="1" t="s">
        <v>76</v>
      </c>
      <c r="D3622" s="2" t="n">
        <v>1.208944439888</v>
      </c>
      <c r="E3622" s="2" t="n">
        <v>0.000552121666260064</v>
      </c>
    </row>
    <row r="3623" customFormat="false" ht="12.5" hidden="false" customHeight="false" outlineLevel="0" collapsed="false">
      <c r="A3623" s="1" t="n">
        <v>26</v>
      </c>
      <c r="B3623" s="1" t="n">
        <v>16</v>
      </c>
      <c r="C3623" s="1" t="s">
        <v>76</v>
      </c>
      <c r="D3623" s="2" t="n">
        <v>1.21117722988129</v>
      </c>
      <c r="E3623" s="2" t="n">
        <v>0.00107748317532241</v>
      </c>
    </row>
    <row r="3624" customFormat="false" ht="12.5" hidden="false" customHeight="false" outlineLevel="0" collapsed="false">
      <c r="A3624" s="1" t="n">
        <v>26</v>
      </c>
      <c r="B3624" s="1" t="n">
        <v>17</v>
      </c>
      <c r="C3624" s="1" t="s">
        <v>76</v>
      </c>
      <c r="D3624" s="2" t="n">
        <v>1.21192979812622</v>
      </c>
      <c r="E3624" s="2" t="n">
        <v>0.000122623008792289</v>
      </c>
    </row>
    <row r="3625" customFormat="false" ht="12.5" hidden="false" customHeight="false" outlineLevel="0" collapsed="false">
      <c r="A3625" s="1" t="n">
        <v>26</v>
      </c>
      <c r="B3625" s="1" t="n">
        <v>18</v>
      </c>
      <c r="C3625" s="1" t="s">
        <v>76</v>
      </c>
      <c r="D3625" s="2" t="n">
        <v>1.21321392059326</v>
      </c>
      <c r="E3625" s="2" t="n">
        <v>-0.000300682993838564</v>
      </c>
    </row>
    <row r="3626" customFormat="false" ht="12.5" hidden="false" customHeight="false" outlineLevel="0" collapsed="false">
      <c r="A3626" s="1" t="n">
        <v>26</v>
      </c>
      <c r="B3626" s="1" t="n">
        <v>19</v>
      </c>
      <c r="C3626" s="1" t="s">
        <v>76</v>
      </c>
      <c r="D3626" s="2" t="n">
        <v>1.21494579315186</v>
      </c>
      <c r="E3626" s="2" t="n">
        <v>-0.000276238890364766</v>
      </c>
    </row>
    <row r="3627" customFormat="false" ht="12.5" hidden="false" customHeight="false" outlineLevel="0" collapsed="false">
      <c r="A3627" s="1" t="n">
        <v>26</v>
      </c>
      <c r="B3627" s="1" t="n">
        <v>20</v>
      </c>
      <c r="C3627" s="1" t="s">
        <v>76</v>
      </c>
      <c r="D3627" s="2" t="n">
        <v>1.21639919281006</v>
      </c>
      <c r="E3627" s="2" t="n">
        <v>-0.000530267716385424</v>
      </c>
    </row>
    <row r="3628" customFormat="false" ht="12.5" hidden="false" customHeight="false" outlineLevel="0" collapsed="false">
      <c r="A3628" s="1" t="n">
        <v>26</v>
      </c>
      <c r="B3628" s="1" t="n">
        <v>21</v>
      </c>
      <c r="C3628" s="1" t="s">
        <v>76</v>
      </c>
      <c r="D3628" s="2" t="n">
        <v>1.21782279014587</v>
      </c>
      <c r="E3628" s="2" t="n">
        <v>-0.000814098806586117</v>
      </c>
    </row>
    <row r="3629" customFormat="false" ht="12.5" hidden="false" customHeight="false" outlineLevel="0" collapsed="false">
      <c r="A3629" s="1" t="n">
        <v>26</v>
      </c>
      <c r="B3629" s="1" t="n">
        <v>22</v>
      </c>
      <c r="C3629" s="1" t="s">
        <v>76</v>
      </c>
      <c r="D3629" s="2" t="n">
        <v>1.22017180919647</v>
      </c>
      <c r="E3629" s="2" t="n">
        <v>-0.00017250822565984</v>
      </c>
    </row>
    <row r="3630" customFormat="false" ht="12.5" hidden="false" customHeight="false" outlineLevel="0" collapsed="false">
      <c r="A3630" s="1" t="n">
        <v>26</v>
      </c>
      <c r="B3630" s="1" t="n">
        <v>23</v>
      </c>
      <c r="C3630" s="1" t="s">
        <v>76</v>
      </c>
      <c r="D3630" s="2" t="n">
        <v>1.22179806232452</v>
      </c>
      <c r="E3630" s="2" t="n">
        <v>-0.00025368356727995</v>
      </c>
    </row>
    <row r="3631" customFormat="false" ht="12.5" hidden="false" customHeight="false" outlineLevel="0" collapsed="false">
      <c r="A3631" s="1" t="n">
        <v>26</v>
      </c>
      <c r="B3631" s="1" t="n">
        <v>24</v>
      </c>
      <c r="C3631" s="1" t="s">
        <v>76</v>
      </c>
      <c r="D3631" s="2" t="n">
        <v>1.22391843795776</v>
      </c>
      <c r="E3631" s="2" t="n">
        <v>0.000159263610839844</v>
      </c>
    </row>
    <row r="3632" customFormat="false" ht="12.5" hidden="false" customHeight="false" outlineLevel="0" collapsed="false">
      <c r="A3632" s="1" t="n">
        <v>26</v>
      </c>
      <c r="B3632" s="1" t="n">
        <v>25</v>
      </c>
      <c r="C3632" s="1" t="s">
        <v>76</v>
      </c>
      <c r="D3632" s="2" t="n">
        <v>1.22983050346375</v>
      </c>
      <c r="E3632" s="2" t="n">
        <v>0.00436390051618218</v>
      </c>
    </row>
    <row r="3633" customFormat="false" ht="12.5" hidden="false" customHeight="false" outlineLevel="0" collapsed="false">
      <c r="A3633" s="1" t="n">
        <v>26</v>
      </c>
      <c r="B3633" s="1" t="n">
        <v>26</v>
      </c>
      <c r="C3633" s="1" t="s">
        <v>76</v>
      </c>
      <c r="D3633" s="2" t="n">
        <v>1.24075520038605</v>
      </c>
      <c r="E3633" s="2" t="n">
        <v>0.0135811688378453</v>
      </c>
    </row>
    <row r="3634" customFormat="false" ht="12.5" hidden="false" customHeight="false" outlineLevel="0" collapsed="false">
      <c r="A3634" s="1" t="n">
        <v>26</v>
      </c>
      <c r="B3634" s="1" t="n">
        <v>27</v>
      </c>
      <c r="C3634" s="1" t="s">
        <v>76</v>
      </c>
      <c r="D3634" s="2" t="n">
        <v>1.26137113571167</v>
      </c>
      <c r="E3634" s="2" t="n">
        <v>0.0324896760284901</v>
      </c>
    </row>
    <row r="3635" customFormat="false" ht="12.5" hidden="false" customHeight="false" outlineLevel="0" collapsed="false">
      <c r="A3635" s="1" t="n">
        <v>26</v>
      </c>
      <c r="B3635" s="1" t="n">
        <v>28</v>
      </c>
      <c r="C3635" s="1" t="s">
        <v>76</v>
      </c>
      <c r="D3635" s="2" t="n">
        <v>1.30782079696655</v>
      </c>
      <c r="E3635" s="2" t="n">
        <v>0.0772319063544273</v>
      </c>
    </row>
    <row r="3636" customFormat="false" ht="12.5" hidden="false" customHeight="false" outlineLevel="0" collapsed="false">
      <c r="A3636" s="1" t="n">
        <v>26</v>
      </c>
      <c r="B3636" s="1" t="n">
        <v>29</v>
      </c>
      <c r="C3636" s="1" t="s">
        <v>76</v>
      </c>
      <c r="D3636" s="2" t="n">
        <v>1.38549697399139</v>
      </c>
      <c r="E3636" s="2" t="n">
        <v>0.153200656175613</v>
      </c>
    </row>
    <row r="3637" customFormat="false" ht="12.5" hidden="false" customHeight="false" outlineLevel="0" collapsed="false">
      <c r="A3637" s="1" t="n">
        <v>26</v>
      </c>
      <c r="B3637" s="1" t="n">
        <v>30</v>
      </c>
      <c r="C3637" s="1" t="s">
        <v>76</v>
      </c>
      <c r="D3637" s="2" t="n">
        <v>1.47779858112335</v>
      </c>
      <c r="E3637" s="2" t="n">
        <v>0.243794828653336</v>
      </c>
    </row>
    <row r="3638" customFormat="false" ht="12.5" hidden="false" customHeight="false" outlineLevel="0" collapsed="false">
      <c r="A3638" s="1" t="n">
        <v>26</v>
      </c>
      <c r="B3638" s="1" t="n">
        <v>31</v>
      </c>
      <c r="C3638" s="1" t="s">
        <v>76</v>
      </c>
      <c r="D3638" s="2" t="n">
        <v>1.57927048206329</v>
      </c>
      <c r="E3638" s="2" t="n">
        <v>0.343559294939041</v>
      </c>
    </row>
    <row r="3639" customFormat="false" ht="12.5" hidden="false" customHeight="false" outlineLevel="0" collapsed="false">
      <c r="A3639" s="1" t="n">
        <v>26</v>
      </c>
      <c r="B3639" s="1" t="n">
        <v>32</v>
      </c>
      <c r="C3639" s="1" t="s">
        <v>76</v>
      </c>
      <c r="D3639" s="2" t="n">
        <v>1.69887936115265</v>
      </c>
      <c r="E3639" s="2" t="n">
        <v>0.461460769176483</v>
      </c>
    </row>
    <row r="3640" customFormat="false" ht="12.5" hidden="false" customHeight="false" outlineLevel="0" collapsed="false">
      <c r="A3640" s="1" t="n">
        <v>26</v>
      </c>
      <c r="B3640" s="1" t="n">
        <v>33</v>
      </c>
      <c r="C3640" s="1" t="s">
        <v>76</v>
      </c>
      <c r="D3640" s="2" t="n">
        <v>1.83178663253784</v>
      </c>
      <c r="E3640" s="2" t="n">
        <v>0.59266060590744</v>
      </c>
    </row>
    <row r="3641" customFormat="false" ht="12.5" hidden="false" customHeight="false" outlineLevel="0" collapsed="false">
      <c r="A3641" s="1" t="n">
        <v>26</v>
      </c>
      <c r="B3641" s="1" t="n">
        <v>34</v>
      </c>
      <c r="C3641" s="1" t="s">
        <v>76</v>
      </c>
      <c r="D3641" s="2" t="n">
        <v>1.97256648540497</v>
      </c>
      <c r="E3641" s="2" t="n">
        <v>0.731733024120331</v>
      </c>
    </row>
    <row r="3642" customFormat="false" ht="12.5" hidden="false" customHeight="false" outlineLevel="0" collapsed="false">
      <c r="A3642" s="1" t="n">
        <v>26</v>
      </c>
      <c r="B3642" s="1" t="n">
        <v>35</v>
      </c>
      <c r="C3642" s="1" t="s">
        <v>76</v>
      </c>
      <c r="D3642" s="2" t="n">
        <v>2.11551737785339</v>
      </c>
      <c r="E3642" s="2" t="n">
        <v>0.87297648191452</v>
      </c>
    </row>
    <row r="3643" customFormat="false" ht="12.5" hidden="false" customHeight="false" outlineLevel="0" collapsed="false">
      <c r="A3643" s="1" t="n">
        <v>26</v>
      </c>
      <c r="B3643" s="1" t="n">
        <v>36</v>
      </c>
      <c r="C3643" s="1" t="s">
        <v>76</v>
      </c>
      <c r="D3643" s="2" t="n">
        <v>2.26014852523804</v>
      </c>
      <c r="E3643" s="2" t="n">
        <v>1.01590025424957</v>
      </c>
    </row>
    <row r="3644" customFormat="false" ht="12.5" hidden="false" customHeight="false" outlineLevel="0" collapsed="false">
      <c r="A3644" s="1" t="n">
        <v>26</v>
      </c>
      <c r="B3644" s="1" t="n">
        <v>37</v>
      </c>
      <c r="C3644" s="1" t="s">
        <v>76</v>
      </c>
      <c r="D3644" s="2" t="n">
        <v>2.40715742111206</v>
      </c>
      <c r="E3644" s="2" t="n">
        <v>1.16120171546936</v>
      </c>
    </row>
    <row r="3645" customFormat="false" ht="12.5" hidden="false" customHeight="false" outlineLevel="0" collapsed="false">
      <c r="A3645" s="1" t="n">
        <v>26</v>
      </c>
      <c r="B3645" s="1" t="n">
        <v>38</v>
      </c>
      <c r="C3645" s="1" t="s">
        <v>76</v>
      </c>
      <c r="D3645" s="2" t="n">
        <v>2.55129742622376</v>
      </c>
      <c r="E3645" s="2" t="n">
        <v>1.30363428592682</v>
      </c>
    </row>
    <row r="3646" customFormat="false" ht="12.5" hidden="false" customHeight="false" outlineLevel="0" collapsed="false">
      <c r="A3646" s="1" t="n">
        <v>26</v>
      </c>
      <c r="B3646" s="1" t="n">
        <v>39</v>
      </c>
      <c r="C3646" s="1" t="s">
        <v>76</v>
      </c>
      <c r="D3646" s="2" t="n">
        <v>2.69503045082092</v>
      </c>
      <c r="E3646" s="2" t="n">
        <v>1.44565987586975</v>
      </c>
    </row>
    <row r="3647" customFormat="false" ht="12.5" hidden="false" customHeight="false" outlineLevel="0" collapsed="false">
      <c r="A3647" s="1" t="n">
        <v>26</v>
      </c>
      <c r="B3647" s="1" t="n">
        <v>40</v>
      </c>
      <c r="C3647" s="1" t="s">
        <v>76</v>
      </c>
      <c r="D3647" s="2" t="n">
        <v>2.80697655677795</v>
      </c>
      <c r="E3647" s="2" t="n">
        <v>1.55589854717255</v>
      </c>
    </row>
    <row r="3648" customFormat="false" ht="12.5" hidden="false" customHeight="false" outlineLevel="0" collapsed="false">
      <c r="A3648" s="1" t="n">
        <v>26</v>
      </c>
      <c r="B3648" s="1" t="n">
        <v>1</v>
      </c>
      <c r="C3648" s="1" t="s">
        <v>88</v>
      </c>
      <c r="D3648" s="2" t="n">
        <v>1.4533075094223</v>
      </c>
      <c r="E3648" s="2" t="n">
        <v>0.000308372749714181</v>
      </c>
    </row>
    <row r="3649" customFormat="false" ht="12.5" hidden="false" customHeight="false" outlineLevel="0" collapsed="false">
      <c r="A3649" s="1" t="n">
        <v>26</v>
      </c>
      <c r="B3649" s="1" t="n">
        <v>2</v>
      </c>
      <c r="C3649" s="1" t="s">
        <v>88</v>
      </c>
      <c r="D3649" s="2" t="n">
        <v>1.45545864105225</v>
      </c>
      <c r="E3649" s="2" t="n">
        <v>0.00142583786509931</v>
      </c>
    </row>
    <row r="3650" customFormat="false" ht="12.5" hidden="false" customHeight="false" outlineLevel="0" collapsed="false">
      <c r="A3650" s="1" t="n">
        <v>26</v>
      </c>
      <c r="B3650" s="1" t="n">
        <v>3</v>
      </c>
      <c r="C3650" s="1" t="s">
        <v>88</v>
      </c>
      <c r="D3650" s="2" t="n">
        <v>1.45813369750977</v>
      </c>
      <c r="E3650" s="2" t="n">
        <v>0.00306722777895629</v>
      </c>
    </row>
    <row r="3651" customFormat="false" ht="12.5" hidden="false" customHeight="false" outlineLevel="0" collapsed="false">
      <c r="A3651" s="1" t="n">
        <v>26</v>
      </c>
      <c r="B3651" s="1" t="n">
        <v>4</v>
      </c>
      <c r="C3651" s="1" t="s">
        <v>88</v>
      </c>
      <c r="D3651" s="2" t="n">
        <v>1.46008884906769</v>
      </c>
      <c r="E3651" s="2" t="n">
        <v>0.00398871302604675</v>
      </c>
    </row>
    <row r="3652" customFormat="false" ht="12.5" hidden="false" customHeight="false" outlineLevel="0" collapsed="false">
      <c r="A3652" s="1" t="n">
        <v>26</v>
      </c>
      <c r="B3652" s="1" t="n">
        <v>5</v>
      </c>
      <c r="C3652" s="1" t="s">
        <v>88</v>
      </c>
      <c r="D3652" s="2" t="n">
        <v>1.46085464954376</v>
      </c>
      <c r="E3652" s="2" t="n">
        <v>0.00372084672562778</v>
      </c>
    </row>
    <row r="3653" customFormat="false" ht="12.5" hidden="false" customHeight="false" outlineLevel="0" collapsed="false">
      <c r="A3653" s="1" t="n">
        <v>26</v>
      </c>
      <c r="B3653" s="1" t="n">
        <v>6</v>
      </c>
      <c r="C3653" s="1" t="s">
        <v>88</v>
      </c>
      <c r="D3653" s="2" t="n">
        <v>1.45978343486786</v>
      </c>
      <c r="E3653" s="2" t="n">
        <v>0.00161596550606191</v>
      </c>
    </row>
    <row r="3654" customFormat="false" ht="12.5" hidden="false" customHeight="false" outlineLevel="0" collapsed="false">
      <c r="A3654" s="1" t="n">
        <v>26</v>
      </c>
      <c r="B3654" s="1" t="n">
        <v>7</v>
      </c>
      <c r="C3654" s="1" t="s">
        <v>88</v>
      </c>
      <c r="D3654" s="2" t="n">
        <v>1.45866763591766</v>
      </c>
      <c r="E3654" s="2" t="n">
        <v>-0.000533499929588288</v>
      </c>
    </row>
    <row r="3655" customFormat="false" ht="12.5" hidden="false" customHeight="false" outlineLevel="0" collapsed="false">
      <c r="A3655" s="1" t="n">
        <v>26</v>
      </c>
      <c r="B3655" s="1" t="n">
        <v>8</v>
      </c>
      <c r="C3655" s="1" t="s">
        <v>88</v>
      </c>
      <c r="D3655" s="2" t="n">
        <v>1.45807933807373</v>
      </c>
      <c r="E3655" s="2" t="n">
        <v>-0.0021554643753916</v>
      </c>
    </row>
    <row r="3656" customFormat="false" ht="12.5" hidden="false" customHeight="false" outlineLevel="0" collapsed="false">
      <c r="A3656" s="1" t="n">
        <v>26</v>
      </c>
      <c r="B3656" s="1" t="n">
        <v>9</v>
      </c>
      <c r="C3656" s="1" t="s">
        <v>88</v>
      </c>
      <c r="D3656" s="2" t="n">
        <v>1.45796322822571</v>
      </c>
      <c r="E3656" s="2" t="n">
        <v>-0.00330524076707661</v>
      </c>
    </row>
    <row r="3657" customFormat="false" ht="12.5" hidden="false" customHeight="false" outlineLevel="0" collapsed="false">
      <c r="A3657" s="1" t="n">
        <v>26</v>
      </c>
      <c r="B3657" s="1" t="n">
        <v>10</v>
      </c>
      <c r="C3657" s="1" t="s">
        <v>88</v>
      </c>
      <c r="D3657" s="2" t="n">
        <v>1.45938563346863</v>
      </c>
      <c r="E3657" s="2" t="n">
        <v>-0.00291650206781924</v>
      </c>
    </row>
    <row r="3658" customFormat="false" ht="12.5" hidden="false" customHeight="false" outlineLevel="0" collapsed="false">
      <c r="A3658" s="1" t="n">
        <v>26</v>
      </c>
      <c r="B3658" s="1" t="n">
        <v>11</v>
      </c>
      <c r="C3658" s="1" t="s">
        <v>88</v>
      </c>
      <c r="D3658" s="2" t="n">
        <v>1.45948159694672</v>
      </c>
      <c r="E3658" s="2" t="n">
        <v>-0.00385420490056276</v>
      </c>
    </row>
    <row r="3659" customFormat="false" ht="12.5" hidden="false" customHeight="false" outlineLevel="0" collapsed="false">
      <c r="A3659" s="1" t="n">
        <v>26</v>
      </c>
      <c r="B3659" s="1" t="n">
        <v>12</v>
      </c>
      <c r="C3659" s="1" t="s">
        <v>88</v>
      </c>
      <c r="D3659" s="2" t="n">
        <v>1.46163833141327</v>
      </c>
      <c r="E3659" s="2" t="n">
        <v>-0.00273113697767258</v>
      </c>
    </row>
    <row r="3660" customFormat="false" ht="12.5" hidden="false" customHeight="false" outlineLevel="0" collapsed="false">
      <c r="A3660" s="1" t="n">
        <v>26</v>
      </c>
      <c r="B3660" s="1" t="n">
        <v>13</v>
      </c>
      <c r="C3660" s="1" t="s">
        <v>88</v>
      </c>
      <c r="D3660" s="2" t="n">
        <v>1.46315979957581</v>
      </c>
      <c r="E3660" s="2" t="n">
        <v>-0.0022433353587985</v>
      </c>
    </row>
    <row r="3661" customFormat="false" ht="12.5" hidden="false" customHeight="false" outlineLevel="0" collapsed="false">
      <c r="A3661" s="1" t="n">
        <v>26</v>
      </c>
      <c r="B3661" s="1" t="n">
        <v>14</v>
      </c>
      <c r="C3661" s="1" t="s">
        <v>88</v>
      </c>
      <c r="D3661" s="2" t="n">
        <v>1.46515917778015</v>
      </c>
      <c r="E3661" s="2" t="n">
        <v>-0.00127762381453067</v>
      </c>
    </row>
    <row r="3662" customFormat="false" ht="12.5" hidden="false" customHeight="false" outlineLevel="0" collapsed="false">
      <c r="A3662" s="1" t="n">
        <v>26</v>
      </c>
      <c r="B3662" s="1" t="n">
        <v>15</v>
      </c>
      <c r="C3662" s="1" t="s">
        <v>88</v>
      </c>
      <c r="D3662" s="2" t="n">
        <v>1.46568596363068</v>
      </c>
      <c r="E3662" s="2" t="n">
        <v>-0.00178450439125299</v>
      </c>
    </row>
    <row r="3663" customFormat="false" ht="12.5" hidden="false" customHeight="false" outlineLevel="0" collapsed="false">
      <c r="A3663" s="1" t="n">
        <v>26</v>
      </c>
      <c r="B3663" s="1" t="n">
        <v>16</v>
      </c>
      <c r="C3663" s="1" t="s">
        <v>88</v>
      </c>
      <c r="D3663" s="2" t="n">
        <v>1.46826863288879</v>
      </c>
      <c r="E3663" s="2" t="n">
        <v>-0.000235501720453613</v>
      </c>
    </row>
    <row r="3664" customFormat="false" ht="12.5" hidden="false" customHeight="false" outlineLevel="0" collapsed="false">
      <c r="A3664" s="1" t="n">
        <v>26</v>
      </c>
      <c r="B3664" s="1" t="n">
        <v>17</v>
      </c>
      <c r="C3664" s="1" t="s">
        <v>88</v>
      </c>
      <c r="D3664" s="2" t="n">
        <v>1.46950745582581</v>
      </c>
      <c r="E3664" s="2" t="n">
        <v>-3.03453070955584E-005</v>
      </c>
    </row>
    <row r="3665" customFormat="false" ht="12.5" hidden="false" customHeight="false" outlineLevel="0" collapsed="false">
      <c r="A3665" s="1" t="n">
        <v>26</v>
      </c>
      <c r="B3665" s="1" t="n">
        <v>18</v>
      </c>
      <c r="C3665" s="1" t="s">
        <v>88</v>
      </c>
      <c r="D3665" s="2" t="n">
        <v>1.47208166122437</v>
      </c>
      <c r="E3665" s="2" t="n">
        <v>0.00151019357144833</v>
      </c>
    </row>
    <row r="3666" customFormat="false" ht="12.5" hidden="false" customHeight="false" outlineLevel="0" collapsed="false">
      <c r="A3666" s="1" t="n">
        <v>26</v>
      </c>
      <c r="B3666" s="1" t="n">
        <v>19</v>
      </c>
      <c r="C3666" s="1" t="s">
        <v>88</v>
      </c>
      <c r="D3666" s="2" t="n">
        <v>1.47201919555664</v>
      </c>
      <c r="E3666" s="2" t="n">
        <v>0.000414061360061169</v>
      </c>
    </row>
    <row r="3667" customFormat="false" ht="12.5" hidden="false" customHeight="false" outlineLevel="0" collapsed="false">
      <c r="A3667" s="1" t="n">
        <v>26</v>
      </c>
      <c r="B3667" s="1" t="n">
        <v>20</v>
      </c>
      <c r="C3667" s="1" t="s">
        <v>88</v>
      </c>
      <c r="D3667" s="2" t="n">
        <v>1.47377192974091</v>
      </c>
      <c r="E3667" s="2" t="n">
        <v>0.00113312900066376</v>
      </c>
    </row>
    <row r="3668" customFormat="false" ht="12.5" hidden="false" customHeight="false" outlineLevel="0" collapsed="false">
      <c r="A3668" s="1" t="n">
        <v>26</v>
      </c>
      <c r="B3668" s="1" t="n">
        <v>21</v>
      </c>
      <c r="C3668" s="1" t="s">
        <v>88</v>
      </c>
      <c r="D3668" s="2" t="n">
        <v>1.47525930404663</v>
      </c>
      <c r="E3668" s="2" t="n">
        <v>0.00158683676272631</v>
      </c>
    </row>
    <row r="3669" customFormat="false" ht="12.5" hidden="false" customHeight="false" outlineLevel="0" collapsed="false">
      <c r="A3669" s="1" t="n">
        <v>26</v>
      </c>
      <c r="B3669" s="1" t="n">
        <v>22</v>
      </c>
      <c r="C3669" s="1" t="s">
        <v>88</v>
      </c>
      <c r="D3669" s="2" t="n">
        <v>1.47873651981354</v>
      </c>
      <c r="E3669" s="2" t="n">
        <v>0.0040303859859705</v>
      </c>
    </row>
    <row r="3670" customFormat="false" ht="12.5" hidden="false" customHeight="false" outlineLevel="0" collapsed="false">
      <c r="A3670" s="1" t="n">
        <v>26</v>
      </c>
      <c r="B3670" s="1" t="n">
        <v>23</v>
      </c>
      <c r="C3670" s="1" t="s">
        <v>88</v>
      </c>
      <c r="D3670" s="2" t="n">
        <v>1.48533987998962</v>
      </c>
      <c r="E3670" s="2" t="n">
        <v>0.00960007961839438</v>
      </c>
    </row>
    <row r="3671" customFormat="false" ht="12.5" hidden="false" customHeight="false" outlineLevel="0" collapsed="false">
      <c r="A3671" s="1" t="n">
        <v>26</v>
      </c>
      <c r="B3671" s="1" t="n">
        <v>24</v>
      </c>
      <c r="C3671" s="1" t="s">
        <v>88</v>
      </c>
      <c r="D3671" s="2" t="n">
        <v>1.49747788906097</v>
      </c>
      <c r="E3671" s="2" t="n">
        <v>0.0207044221460819</v>
      </c>
    </row>
    <row r="3672" customFormat="false" ht="12.5" hidden="false" customHeight="false" outlineLevel="0" collapsed="false">
      <c r="A3672" s="1" t="n">
        <v>26</v>
      </c>
      <c r="B3672" s="1" t="n">
        <v>25</v>
      </c>
      <c r="C3672" s="1" t="s">
        <v>88</v>
      </c>
      <c r="D3672" s="2" t="n">
        <v>1.51883029937744</v>
      </c>
      <c r="E3672" s="2" t="n">
        <v>0.0410231649875641</v>
      </c>
    </row>
    <row r="3673" customFormat="false" ht="12.5" hidden="false" customHeight="false" outlineLevel="0" collapsed="false">
      <c r="A3673" s="1" t="n">
        <v>26</v>
      </c>
      <c r="B3673" s="1" t="n">
        <v>26</v>
      </c>
      <c r="C3673" s="1" t="s">
        <v>88</v>
      </c>
      <c r="D3673" s="2" t="n">
        <v>1.5570433139801</v>
      </c>
      <c r="E3673" s="2" t="n">
        <v>0.0782025158405304</v>
      </c>
    </row>
    <row r="3674" customFormat="false" ht="12.5" hidden="false" customHeight="false" outlineLevel="0" collapsed="false">
      <c r="A3674" s="1" t="n">
        <v>26</v>
      </c>
      <c r="B3674" s="1" t="n">
        <v>27</v>
      </c>
      <c r="C3674" s="1" t="s">
        <v>88</v>
      </c>
      <c r="D3674" s="2" t="n">
        <v>1.62507772445679</v>
      </c>
      <c r="E3674" s="2" t="n">
        <v>0.14520326256752</v>
      </c>
    </row>
    <row r="3675" customFormat="false" ht="12.5" hidden="false" customHeight="false" outlineLevel="0" collapsed="false">
      <c r="A3675" s="1" t="n">
        <v>26</v>
      </c>
      <c r="B3675" s="1" t="n">
        <v>28</v>
      </c>
      <c r="C3675" s="1" t="s">
        <v>88</v>
      </c>
      <c r="D3675" s="2" t="n">
        <v>1.73685312271118</v>
      </c>
      <c r="E3675" s="2" t="n">
        <v>0.25594499707222</v>
      </c>
    </row>
    <row r="3676" customFormat="false" ht="12.5" hidden="false" customHeight="false" outlineLevel="0" collapsed="false">
      <c r="A3676" s="1" t="n">
        <v>26</v>
      </c>
      <c r="B3676" s="1" t="n">
        <v>29</v>
      </c>
      <c r="C3676" s="1" t="s">
        <v>88</v>
      </c>
      <c r="D3676" s="2" t="n">
        <v>1.90266001224518</v>
      </c>
      <c r="E3676" s="2" t="n">
        <v>0.420718222856522</v>
      </c>
    </row>
    <row r="3677" customFormat="false" ht="12.5" hidden="false" customHeight="false" outlineLevel="0" collapsed="false">
      <c r="A3677" s="1" t="n">
        <v>26</v>
      </c>
      <c r="B3677" s="1" t="n">
        <v>30</v>
      </c>
      <c r="C3677" s="1" t="s">
        <v>88</v>
      </c>
      <c r="D3677" s="2" t="n">
        <v>2.11284255981445</v>
      </c>
      <c r="E3677" s="2" t="n">
        <v>0.629867076873779</v>
      </c>
    </row>
    <row r="3678" customFormat="false" ht="12.5" hidden="false" customHeight="false" outlineLevel="0" collapsed="false">
      <c r="A3678" s="1" t="n">
        <v>26</v>
      </c>
      <c r="B3678" s="1" t="n">
        <v>31</v>
      </c>
      <c r="C3678" s="1" t="s">
        <v>88</v>
      </c>
      <c r="D3678" s="2" t="n">
        <v>2.34497356414795</v>
      </c>
      <c r="E3678" s="2" t="n">
        <v>0.860964417457581</v>
      </c>
    </row>
    <row r="3679" customFormat="false" ht="12.5" hidden="false" customHeight="false" outlineLevel="0" collapsed="false">
      <c r="A3679" s="1" t="n">
        <v>26</v>
      </c>
      <c r="B3679" s="1" t="n">
        <v>32</v>
      </c>
      <c r="C3679" s="1" t="s">
        <v>88</v>
      </c>
      <c r="D3679" s="2" t="n">
        <v>2.57425475120544</v>
      </c>
      <c r="E3679" s="2" t="n">
        <v>1.08921194076538</v>
      </c>
    </row>
    <row r="3680" customFormat="false" ht="12.5" hidden="false" customHeight="false" outlineLevel="0" collapsed="false">
      <c r="A3680" s="1" t="n">
        <v>26</v>
      </c>
      <c r="B3680" s="1" t="n">
        <v>33</v>
      </c>
      <c r="C3680" s="1" t="s">
        <v>88</v>
      </c>
      <c r="D3680" s="2" t="n">
        <v>2.78350257873535</v>
      </c>
      <c r="E3680" s="2" t="n">
        <v>1.29742610454559</v>
      </c>
    </row>
    <row r="3681" customFormat="false" ht="12.5" hidden="false" customHeight="false" outlineLevel="0" collapsed="false">
      <c r="A3681" s="1" t="n">
        <v>26</v>
      </c>
      <c r="B3681" s="1" t="n">
        <v>34</v>
      </c>
      <c r="C3681" s="1" t="s">
        <v>88</v>
      </c>
      <c r="D3681" s="2" t="n">
        <v>2.95688605308533</v>
      </c>
      <c r="E3681" s="2" t="n">
        <v>1.46977591514587</v>
      </c>
    </row>
    <row r="3682" customFormat="false" ht="12.5" hidden="false" customHeight="false" outlineLevel="0" collapsed="false">
      <c r="A3682" s="1" t="n">
        <v>26</v>
      </c>
      <c r="B3682" s="1" t="n">
        <v>35</v>
      </c>
      <c r="C3682" s="1" t="s">
        <v>88</v>
      </c>
      <c r="D3682" s="2" t="n">
        <v>3.09383344650269</v>
      </c>
      <c r="E3682" s="2" t="n">
        <v>1.60568964481354</v>
      </c>
    </row>
    <row r="3683" customFormat="false" ht="12.5" hidden="false" customHeight="false" outlineLevel="0" collapsed="false">
      <c r="A3683" s="1" t="n">
        <v>26</v>
      </c>
      <c r="B3683" s="1" t="n">
        <v>36</v>
      </c>
      <c r="C3683" s="1" t="s">
        <v>88</v>
      </c>
      <c r="D3683" s="2" t="n">
        <v>3.19489860534668</v>
      </c>
      <c r="E3683" s="2" t="n">
        <v>1.70572113990784</v>
      </c>
    </row>
    <row r="3684" customFormat="false" ht="12.5" hidden="false" customHeight="false" outlineLevel="0" collapsed="false">
      <c r="A3684" s="1" t="n">
        <v>26</v>
      </c>
      <c r="B3684" s="1" t="n">
        <v>37</v>
      </c>
      <c r="C3684" s="1" t="s">
        <v>88</v>
      </c>
      <c r="D3684" s="2" t="n">
        <v>3.26613068580627</v>
      </c>
      <c r="E3684" s="2" t="n">
        <v>1.77591955661774</v>
      </c>
    </row>
    <row r="3685" customFormat="false" ht="12.5" hidden="false" customHeight="false" outlineLevel="0" collapsed="false">
      <c r="A3685" s="1" t="n">
        <v>26</v>
      </c>
      <c r="B3685" s="1" t="n">
        <v>38</v>
      </c>
      <c r="C3685" s="1" t="s">
        <v>88</v>
      </c>
      <c r="D3685" s="2" t="n">
        <v>3.31424522399902</v>
      </c>
      <c r="E3685" s="2" t="n">
        <v>1.82300043106079</v>
      </c>
    </row>
    <row r="3686" customFormat="false" ht="12.5" hidden="false" customHeight="false" outlineLevel="0" collapsed="false">
      <c r="A3686" s="1" t="n">
        <v>26</v>
      </c>
      <c r="B3686" s="1" t="n">
        <v>39</v>
      </c>
      <c r="C3686" s="1" t="s">
        <v>88</v>
      </c>
      <c r="D3686" s="2" t="n">
        <v>3.3485541343689</v>
      </c>
      <c r="E3686" s="2" t="n">
        <v>1.85627567768097</v>
      </c>
    </row>
    <row r="3687" customFormat="false" ht="12.5" hidden="false" customHeight="false" outlineLevel="0" collapsed="false">
      <c r="A3687" s="1" t="n">
        <v>26</v>
      </c>
      <c r="B3687" s="1" t="n">
        <v>40</v>
      </c>
      <c r="C3687" s="1" t="s">
        <v>88</v>
      </c>
      <c r="D3687" s="2" t="n">
        <v>3.37032699584961</v>
      </c>
      <c r="E3687" s="2" t="n">
        <v>1.87701487541199</v>
      </c>
    </row>
    <row r="3688" customFormat="false" ht="12.5" hidden="false" customHeight="false" outlineLevel="0" collapsed="false">
      <c r="A3688" s="1" t="n">
        <v>26</v>
      </c>
      <c r="B3688" s="1" t="n">
        <v>1</v>
      </c>
      <c r="C3688" s="1" t="s">
        <v>80</v>
      </c>
      <c r="D3688" s="2" t="n">
        <v>0.907413244247437</v>
      </c>
      <c r="E3688" s="2" t="n">
        <v>0.00124338921159506</v>
      </c>
    </row>
    <row r="3689" customFormat="false" ht="12.5" hidden="false" customHeight="false" outlineLevel="0" collapsed="false">
      <c r="A3689" s="1" t="n">
        <v>26</v>
      </c>
      <c r="B3689" s="1" t="n">
        <v>2</v>
      </c>
      <c r="C3689" s="1" t="s">
        <v>80</v>
      </c>
      <c r="D3689" s="2" t="n">
        <v>0.907614707946777</v>
      </c>
      <c r="E3689" s="2" t="n">
        <v>0.000574583536945283</v>
      </c>
    </row>
    <row r="3690" customFormat="false" ht="12.5" hidden="false" customHeight="false" outlineLevel="0" collapsed="false">
      <c r="A3690" s="1" t="n">
        <v>26</v>
      </c>
      <c r="B3690" s="1" t="n">
        <v>3</v>
      </c>
      <c r="C3690" s="1" t="s">
        <v>80</v>
      </c>
      <c r="D3690" s="2" t="n">
        <v>0.90912127494812</v>
      </c>
      <c r="E3690" s="2" t="n">
        <v>0.00121088116429746</v>
      </c>
    </row>
    <row r="3691" customFormat="false" ht="12.5" hidden="false" customHeight="false" outlineLevel="0" collapsed="false">
      <c r="A3691" s="1" t="n">
        <v>26</v>
      </c>
      <c r="B3691" s="1" t="n">
        <v>4</v>
      </c>
      <c r="C3691" s="1" t="s">
        <v>80</v>
      </c>
      <c r="D3691" s="2" t="n">
        <v>0.910231828689575</v>
      </c>
      <c r="E3691" s="2" t="n">
        <v>0.00145116564817727</v>
      </c>
    </row>
    <row r="3692" customFormat="false" ht="12.5" hidden="false" customHeight="false" outlineLevel="0" collapsed="false">
      <c r="A3692" s="1" t="n">
        <v>26</v>
      </c>
      <c r="B3692" s="1" t="n">
        <v>5</v>
      </c>
      <c r="C3692" s="1" t="s">
        <v>80</v>
      </c>
      <c r="D3692" s="2" t="n">
        <v>0.9112788438797</v>
      </c>
      <c r="E3692" s="2" t="n">
        <v>0.00162791146431118</v>
      </c>
    </row>
    <row r="3693" customFormat="false" ht="12.5" hidden="false" customHeight="false" outlineLevel="0" collapsed="false">
      <c r="A3693" s="1" t="n">
        <v>26</v>
      </c>
      <c r="B3693" s="1" t="n">
        <v>6</v>
      </c>
      <c r="C3693" s="1" t="s">
        <v>80</v>
      </c>
      <c r="D3693" s="2" t="n">
        <v>0.910597920417786</v>
      </c>
      <c r="E3693" s="2" t="n">
        <v>7.67187084420584E-005</v>
      </c>
    </row>
    <row r="3694" customFormat="false" ht="12.5" hidden="false" customHeight="false" outlineLevel="0" collapsed="false">
      <c r="A3694" s="1" t="n">
        <v>26</v>
      </c>
      <c r="B3694" s="1" t="n">
        <v>7</v>
      </c>
      <c r="C3694" s="1" t="s">
        <v>80</v>
      </c>
      <c r="D3694" s="2" t="n">
        <v>0.910633742809296</v>
      </c>
      <c r="E3694" s="2" t="n">
        <v>-0.000757728237658739</v>
      </c>
    </row>
    <row r="3695" customFormat="false" ht="12.5" hidden="false" customHeight="false" outlineLevel="0" collapsed="false">
      <c r="A3695" s="1" t="n">
        <v>26</v>
      </c>
      <c r="B3695" s="1" t="n">
        <v>8</v>
      </c>
      <c r="C3695" s="1" t="s">
        <v>80</v>
      </c>
      <c r="D3695" s="2" t="n">
        <v>0.912464618682861</v>
      </c>
      <c r="E3695" s="2" t="n">
        <v>0.000202878320124</v>
      </c>
    </row>
    <row r="3696" customFormat="false" ht="12.5" hidden="false" customHeight="false" outlineLevel="0" collapsed="false">
      <c r="A3696" s="1" t="n">
        <v>26</v>
      </c>
      <c r="B3696" s="1" t="n">
        <v>9</v>
      </c>
      <c r="C3696" s="1" t="s">
        <v>80</v>
      </c>
      <c r="D3696" s="2" t="n">
        <v>0.913141131401062</v>
      </c>
      <c r="E3696" s="2" t="n">
        <v>9.12170617084485E-006</v>
      </c>
    </row>
    <row r="3697" customFormat="false" ht="12.5" hidden="false" customHeight="false" outlineLevel="0" collapsed="false">
      <c r="A3697" s="1" t="n">
        <v>26</v>
      </c>
      <c r="B3697" s="1" t="n">
        <v>10</v>
      </c>
      <c r="C3697" s="1" t="s">
        <v>80</v>
      </c>
      <c r="D3697" s="2" t="n">
        <v>0.914713144302368</v>
      </c>
      <c r="E3697" s="2" t="n">
        <v>0.000710865308064967</v>
      </c>
    </row>
    <row r="3698" customFormat="false" ht="12.5" hidden="false" customHeight="false" outlineLevel="0" collapsed="false">
      <c r="A3698" s="1" t="n">
        <v>26</v>
      </c>
      <c r="B3698" s="1" t="n">
        <v>11</v>
      </c>
      <c r="C3698" s="1" t="s">
        <v>80</v>
      </c>
      <c r="D3698" s="2" t="n">
        <v>0.913551270961762</v>
      </c>
      <c r="E3698" s="2" t="n">
        <v>-0.00132127734832466</v>
      </c>
    </row>
    <row r="3699" customFormat="false" ht="12.5" hidden="false" customHeight="false" outlineLevel="0" collapsed="false">
      <c r="A3699" s="1" t="n">
        <v>26</v>
      </c>
      <c r="B3699" s="1" t="n">
        <v>12</v>
      </c>
      <c r="C3699" s="1" t="s">
        <v>80</v>
      </c>
      <c r="D3699" s="2" t="n">
        <v>0.914410054683685</v>
      </c>
      <c r="E3699" s="2" t="n">
        <v>-0.00133276300039142</v>
      </c>
    </row>
    <row r="3700" customFormat="false" ht="12.5" hidden="false" customHeight="false" outlineLevel="0" collapsed="false">
      <c r="A3700" s="1" t="n">
        <v>26</v>
      </c>
      <c r="B3700" s="1" t="n">
        <v>13</v>
      </c>
      <c r="C3700" s="1" t="s">
        <v>80</v>
      </c>
      <c r="D3700" s="2" t="n">
        <v>0.914145469665527</v>
      </c>
      <c r="E3700" s="2" t="n">
        <v>-0.00246761739253998</v>
      </c>
    </row>
    <row r="3701" customFormat="false" ht="12.5" hidden="false" customHeight="false" outlineLevel="0" collapsed="false">
      <c r="A3701" s="1" t="n">
        <v>26</v>
      </c>
      <c r="B3701" s="1" t="n">
        <v>14</v>
      </c>
      <c r="C3701" s="1" t="s">
        <v>80</v>
      </c>
      <c r="D3701" s="2" t="n">
        <v>0.91556179523468</v>
      </c>
      <c r="E3701" s="2" t="n">
        <v>-0.00192156108096242</v>
      </c>
    </row>
    <row r="3702" customFormat="false" ht="12.5" hidden="false" customHeight="false" outlineLevel="0" collapsed="false">
      <c r="A3702" s="1" t="n">
        <v>26</v>
      </c>
      <c r="B3702" s="1" t="n">
        <v>15</v>
      </c>
      <c r="C3702" s="1" t="s">
        <v>80</v>
      </c>
      <c r="D3702" s="2" t="n">
        <v>0.91697084903717</v>
      </c>
      <c r="E3702" s="2" t="n">
        <v>-0.00138277665246278</v>
      </c>
    </row>
    <row r="3703" customFormat="false" ht="12.5" hidden="false" customHeight="false" outlineLevel="0" collapsed="false">
      <c r="A3703" s="1" t="n">
        <v>26</v>
      </c>
      <c r="B3703" s="1" t="n">
        <v>16</v>
      </c>
      <c r="C3703" s="1" t="s">
        <v>80</v>
      </c>
      <c r="D3703" s="2" t="n">
        <v>0.918446958065033</v>
      </c>
      <c r="E3703" s="2" t="n">
        <v>-0.000776936940383166</v>
      </c>
    </row>
    <row r="3704" customFormat="false" ht="12.5" hidden="false" customHeight="false" outlineLevel="0" collapsed="false">
      <c r="A3704" s="1" t="n">
        <v>26</v>
      </c>
      <c r="B3704" s="1" t="n">
        <v>17</v>
      </c>
      <c r="C3704" s="1" t="s">
        <v>80</v>
      </c>
      <c r="D3704" s="2" t="n">
        <v>0.91911917924881</v>
      </c>
      <c r="E3704" s="2" t="n">
        <v>-0.000974985072389245</v>
      </c>
    </row>
    <row r="3705" customFormat="false" ht="12.5" hidden="false" customHeight="false" outlineLevel="0" collapsed="false">
      <c r="A3705" s="1" t="n">
        <v>26</v>
      </c>
      <c r="B3705" s="1" t="n">
        <v>18</v>
      </c>
      <c r="C3705" s="1" t="s">
        <v>80</v>
      </c>
      <c r="D3705" s="2" t="n">
        <v>0.921109676361084</v>
      </c>
      <c r="E3705" s="2" t="n">
        <v>0.000145242709550075</v>
      </c>
    </row>
    <row r="3706" customFormat="false" ht="12.5" hidden="false" customHeight="false" outlineLevel="0" collapsed="false">
      <c r="A3706" s="1" t="n">
        <v>26</v>
      </c>
      <c r="B3706" s="1" t="n">
        <v>19</v>
      </c>
      <c r="C3706" s="1" t="s">
        <v>80</v>
      </c>
      <c r="D3706" s="2" t="n">
        <v>0.921568214893341</v>
      </c>
      <c r="E3706" s="2" t="n">
        <v>-0.000266488088527694</v>
      </c>
    </row>
    <row r="3707" customFormat="false" ht="12.5" hidden="false" customHeight="false" outlineLevel="0" collapsed="false">
      <c r="A3707" s="1" t="n">
        <v>26</v>
      </c>
      <c r="B3707" s="1" t="n">
        <v>20</v>
      </c>
      <c r="C3707" s="1" t="s">
        <v>80</v>
      </c>
      <c r="D3707" s="2" t="n">
        <v>0.923661768436432</v>
      </c>
      <c r="E3707" s="2" t="n">
        <v>0.000956796109676361</v>
      </c>
    </row>
    <row r="3708" customFormat="false" ht="12.5" hidden="false" customHeight="false" outlineLevel="0" collapsed="false">
      <c r="A3708" s="1" t="n">
        <v>26</v>
      </c>
      <c r="B3708" s="1" t="n">
        <v>21</v>
      </c>
      <c r="C3708" s="1" t="s">
        <v>80</v>
      </c>
      <c r="D3708" s="2" t="n">
        <v>0.92838579416275</v>
      </c>
      <c r="E3708" s="2" t="n">
        <v>0.00481055257841945</v>
      </c>
    </row>
    <row r="3709" customFormat="false" ht="12.5" hidden="false" customHeight="false" outlineLevel="0" collapsed="false">
      <c r="A3709" s="1" t="n">
        <v>26</v>
      </c>
      <c r="B3709" s="1" t="n">
        <v>22</v>
      </c>
      <c r="C3709" s="1" t="s">
        <v>80</v>
      </c>
      <c r="D3709" s="2" t="n">
        <v>0.934150099754334</v>
      </c>
      <c r="E3709" s="2" t="n">
        <v>0.00970458891242743</v>
      </c>
    </row>
    <row r="3710" customFormat="false" ht="12.5" hidden="false" customHeight="false" outlineLevel="0" collapsed="false">
      <c r="A3710" s="1" t="n">
        <v>26</v>
      </c>
      <c r="B3710" s="1" t="n">
        <v>23</v>
      </c>
      <c r="C3710" s="1" t="s">
        <v>80</v>
      </c>
      <c r="D3710" s="2" t="n">
        <v>0.947411775588989</v>
      </c>
      <c r="E3710" s="2" t="n">
        <v>0.0220959950238466</v>
      </c>
    </row>
    <row r="3711" customFormat="false" ht="12.5" hidden="false" customHeight="false" outlineLevel="0" collapsed="false">
      <c r="A3711" s="1" t="n">
        <v>26</v>
      </c>
      <c r="B3711" s="1" t="n">
        <v>24</v>
      </c>
      <c r="C3711" s="1" t="s">
        <v>80</v>
      </c>
      <c r="D3711" s="2" t="n">
        <v>0.972708940505981</v>
      </c>
      <c r="E3711" s="2" t="n">
        <v>0.0465228892862797</v>
      </c>
    </row>
    <row r="3712" customFormat="false" ht="12.5" hidden="false" customHeight="false" outlineLevel="0" collapsed="false">
      <c r="A3712" s="1" t="n">
        <v>26</v>
      </c>
      <c r="B3712" s="1" t="n">
        <v>25</v>
      </c>
      <c r="C3712" s="1" t="s">
        <v>80</v>
      </c>
      <c r="D3712" s="2" t="n">
        <v>1.02058577537537</v>
      </c>
      <c r="E3712" s="2" t="n">
        <v>0.0935294553637505</v>
      </c>
    </row>
    <row r="3713" customFormat="false" ht="12.5" hidden="false" customHeight="false" outlineLevel="0" collapsed="false">
      <c r="A3713" s="1" t="n">
        <v>26</v>
      </c>
      <c r="B3713" s="1" t="n">
        <v>26</v>
      </c>
      <c r="C3713" s="1" t="s">
        <v>80</v>
      </c>
      <c r="D3713" s="2" t="n">
        <v>1.10900342464447</v>
      </c>
      <c r="E3713" s="2" t="n">
        <v>0.181076839566231</v>
      </c>
    </row>
    <row r="3714" customFormat="false" ht="12.5" hidden="false" customHeight="false" outlineLevel="0" collapsed="false">
      <c r="A3714" s="1" t="n">
        <v>26</v>
      </c>
      <c r="B3714" s="1" t="n">
        <v>27</v>
      </c>
      <c r="C3714" s="1" t="s">
        <v>80</v>
      </c>
      <c r="D3714" s="2" t="n">
        <v>1.2517923116684</v>
      </c>
      <c r="E3714" s="2" t="n">
        <v>0.322995454072952</v>
      </c>
    </row>
    <row r="3715" customFormat="false" ht="12.5" hidden="false" customHeight="false" outlineLevel="0" collapsed="false">
      <c r="A3715" s="1" t="n">
        <v>26</v>
      </c>
      <c r="B3715" s="1" t="n">
        <v>28</v>
      </c>
      <c r="C3715" s="1" t="s">
        <v>80</v>
      </c>
      <c r="D3715" s="2" t="n">
        <v>1.4502032995224</v>
      </c>
      <c r="E3715" s="2" t="n">
        <v>0.520536184310913</v>
      </c>
    </row>
    <row r="3716" customFormat="false" ht="12.5" hidden="false" customHeight="false" outlineLevel="0" collapsed="false">
      <c r="A3716" s="1" t="n">
        <v>26</v>
      </c>
      <c r="B3716" s="1" t="n">
        <v>29</v>
      </c>
      <c r="C3716" s="1" t="s">
        <v>80</v>
      </c>
      <c r="D3716" s="2" t="n">
        <v>1.69524264335632</v>
      </c>
      <c r="E3716" s="2" t="n">
        <v>0.764705240726471</v>
      </c>
    </row>
    <row r="3717" customFormat="false" ht="12.5" hidden="false" customHeight="false" outlineLevel="0" collapsed="false">
      <c r="A3717" s="1" t="n">
        <v>26</v>
      </c>
      <c r="B3717" s="1" t="n">
        <v>30</v>
      </c>
      <c r="C3717" s="1" t="s">
        <v>80</v>
      </c>
      <c r="D3717" s="2" t="n">
        <v>1.98302531242371</v>
      </c>
      <c r="E3717" s="2" t="n">
        <v>1.05161762237549</v>
      </c>
    </row>
    <row r="3718" customFormat="false" ht="12.5" hidden="false" customHeight="false" outlineLevel="0" collapsed="false">
      <c r="A3718" s="1" t="n">
        <v>26</v>
      </c>
      <c r="B3718" s="1" t="n">
        <v>31</v>
      </c>
      <c r="C3718" s="1" t="s">
        <v>80</v>
      </c>
      <c r="D3718" s="2" t="n">
        <v>2.25658178329468</v>
      </c>
      <c r="E3718" s="2" t="n">
        <v>1.32430386543274</v>
      </c>
    </row>
    <row r="3719" customFormat="false" ht="12.5" hidden="false" customHeight="false" outlineLevel="0" collapsed="false">
      <c r="A3719" s="1" t="n">
        <v>26</v>
      </c>
      <c r="B3719" s="1" t="n">
        <v>32</v>
      </c>
      <c r="C3719" s="1" t="s">
        <v>80</v>
      </c>
      <c r="D3719" s="2" t="n">
        <v>2.46395182609558</v>
      </c>
      <c r="E3719" s="2" t="n">
        <v>1.53080368041992</v>
      </c>
    </row>
    <row r="3720" customFormat="false" ht="12.5" hidden="false" customHeight="false" outlineLevel="0" collapsed="false">
      <c r="A3720" s="1" t="n">
        <v>26</v>
      </c>
      <c r="B3720" s="1" t="n">
        <v>33</v>
      </c>
      <c r="C3720" s="1" t="s">
        <v>80</v>
      </c>
      <c r="D3720" s="2" t="n">
        <v>2.6164870262146</v>
      </c>
      <c r="E3720" s="2" t="n">
        <v>1.68246853351593</v>
      </c>
    </row>
    <row r="3721" customFormat="false" ht="12.5" hidden="false" customHeight="false" outlineLevel="0" collapsed="false">
      <c r="A3721" s="1" t="n">
        <v>26</v>
      </c>
      <c r="B3721" s="1" t="n">
        <v>34</v>
      </c>
      <c r="C3721" s="1" t="s">
        <v>80</v>
      </c>
      <c r="D3721" s="2" t="n">
        <v>2.73689818382263</v>
      </c>
      <c r="E3721" s="2" t="n">
        <v>1.80200946331024</v>
      </c>
    </row>
    <row r="3722" customFormat="false" ht="12.5" hidden="false" customHeight="false" outlineLevel="0" collapsed="false">
      <c r="A3722" s="1" t="n">
        <v>26</v>
      </c>
      <c r="B3722" s="1" t="n">
        <v>35</v>
      </c>
      <c r="C3722" s="1" t="s">
        <v>80</v>
      </c>
      <c r="D3722" s="2" t="n">
        <v>2.83788299560547</v>
      </c>
      <c r="E3722" s="2" t="n">
        <v>1.90212392807007</v>
      </c>
    </row>
    <row r="3723" customFormat="false" ht="12.5" hidden="false" customHeight="false" outlineLevel="0" collapsed="false">
      <c r="A3723" s="1" t="n">
        <v>26</v>
      </c>
      <c r="B3723" s="1" t="n">
        <v>36</v>
      </c>
      <c r="C3723" s="1" t="s">
        <v>80</v>
      </c>
      <c r="D3723" s="2" t="n">
        <v>2.92408275604248</v>
      </c>
      <c r="E3723" s="2" t="n">
        <v>1.98745346069336</v>
      </c>
    </row>
    <row r="3724" customFormat="false" ht="12.5" hidden="false" customHeight="false" outlineLevel="0" collapsed="false">
      <c r="A3724" s="1" t="n">
        <v>26</v>
      </c>
      <c r="B3724" s="1" t="n">
        <v>37</v>
      </c>
      <c r="C3724" s="1" t="s">
        <v>80</v>
      </c>
      <c r="D3724" s="2" t="n">
        <v>2.99899101257324</v>
      </c>
      <c r="E3724" s="2" t="n">
        <v>2.0614914894104</v>
      </c>
    </row>
    <row r="3725" customFormat="false" ht="12.5" hidden="false" customHeight="false" outlineLevel="0" collapsed="false">
      <c r="A3725" s="1" t="n">
        <v>26</v>
      </c>
      <c r="B3725" s="1" t="n">
        <v>38</v>
      </c>
      <c r="C3725" s="1" t="s">
        <v>80</v>
      </c>
      <c r="D3725" s="2" t="n">
        <v>3.06418061256409</v>
      </c>
      <c r="E3725" s="2" t="n">
        <v>2.12581086158752</v>
      </c>
    </row>
    <row r="3726" customFormat="false" ht="12.5" hidden="false" customHeight="false" outlineLevel="0" collapsed="false">
      <c r="A3726" s="1" t="n">
        <v>26</v>
      </c>
      <c r="B3726" s="1" t="n">
        <v>39</v>
      </c>
      <c r="C3726" s="1" t="s">
        <v>80</v>
      </c>
      <c r="D3726" s="2" t="n">
        <v>3.11538505554199</v>
      </c>
      <c r="E3726" s="2" t="n">
        <v>2.17614507675171</v>
      </c>
    </row>
    <row r="3727" customFormat="false" ht="12.5" hidden="false" customHeight="false" outlineLevel="0" collapsed="false">
      <c r="A3727" s="1" t="n">
        <v>26</v>
      </c>
      <c r="B3727" s="1" t="n">
        <v>40</v>
      </c>
      <c r="C3727" s="1" t="s">
        <v>80</v>
      </c>
      <c r="D3727" s="2" t="n">
        <v>3.15259671211243</v>
      </c>
      <c r="E3727" s="2" t="n">
        <v>2.21248626708984</v>
      </c>
    </row>
    <row r="3728" customFormat="false" ht="12.5" hidden="false" customHeight="false" outlineLevel="0" collapsed="false">
      <c r="A3728" s="1" t="n">
        <v>27</v>
      </c>
      <c r="B3728" s="1" t="n">
        <v>1</v>
      </c>
      <c r="C3728" s="1" t="s">
        <v>85</v>
      </c>
      <c r="D3728" s="2" t="n">
        <v>2.37458753585815</v>
      </c>
      <c r="E3728" s="2" t="n">
        <v>0.0112969018518925</v>
      </c>
    </row>
    <row r="3729" customFormat="false" ht="12.5" hidden="false" customHeight="false" outlineLevel="0" collapsed="false">
      <c r="A3729" s="1" t="n">
        <v>27</v>
      </c>
      <c r="B3729" s="1" t="n">
        <v>2</v>
      </c>
      <c r="C3729" s="1" t="s">
        <v>85</v>
      </c>
      <c r="D3729" s="2" t="n">
        <v>2.36787033081055</v>
      </c>
      <c r="E3729" s="2" t="n">
        <v>0.000400716904550791</v>
      </c>
    </row>
    <row r="3730" customFormat="false" ht="12.5" hidden="false" customHeight="false" outlineLevel="0" collapsed="false">
      <c r="A3730" s="1" t="n">
        <v>27</v>
      </c>
      <c r="B3730" s="1" t="n">
        <v>3</v>
      </c>
      <c r="C3730" s="1" t="s">
        <v>85</v>
      </c>
      <c r="D3730" s="2" t="n">
        <v>2.37222909927368</v>
      </c>
      <c r="E3730" s="2" t="n">
        <v>0.000580505875404924</v>
      </c>
    </row>
    <row r="3731" customFormat="false" ht="12.5" hidden="false" customHeight="false" outlineLevel="0" collapsed="false">
      <c r="A3731" s="1" t="n">
        <v>27</v>
      </c>
      <c r="B3731" s="1" t="n">
        <v>4</v>
      </c>
      <c r="C3731" s="1" t="s">
        <v>85</v>
      </c>
      <c r="D3731" s="2" t="n">
        <v>2.37802529335022</v>
      </c>
      <c r="E3731" s="2" t="n">
        <v>0.0021977205760777</v>
      </c>
    </row>
    <row r="3732" customFormat="false" ht="12.5" hidden="false" customHeight="false" outlineLevel="0" collapsed="false">
      <c r="A3732" s="1" t="n">
        <v>27</v>
      </c>
      <c r="B3732" s="1" t="n">
        <v>5</v>
      </c>
      <c r="C3732" s="1" t="s">
        <v>85</v>
      </c>
      <c r="D3732" s="2" t="n">
        <v>2.3827600479126</v>
      </c>
      <c r="E3732" s="2" t="n">
        <v>0.00275349547155201</v>
      </c>
    </row>
    <row r="3733" customFormat="false" ht="12.5" hidden="false" customHeight="false" outlineLevel="0" collapsed="false">
      <c r="A3733" s="1" t="n">
        <v>27</v>
      </c>
      <c r="B3733" s="1" t="n">
        <v>6</v>
      </c>
      <c r="C3733" s="1" t="s">
        <v>85</v>
      </c>
      <c r="D3733" s="2" t="n">
        <v>2.38459062576294</v>
      </c>
      <c r="E3733" s="2" t="n">
        <v>0.00040509391692467</v>
      </c>
    </row>
    <row r="3734" customFormat="false" ht="12.5" hidden="false" customHeight="false" outlineLevel="0" collapsed="false">
      <c r="A3734" s="1" t="n">
        <v>27</v>
      </c>
      <c r="B3734" s="1" t="n">
        <v>7</v>
      </c>
      <c r="C3734" s="1" t="s">
        <v>85</v>
      </c>
      <c r="D3734" s="2" t="n">
        <v>2.38503766059876</v>
      </c>
      <c r="E3734" s="2" t="n">
        <v>-0.0033268507104367</v>
      </c>
    </row>
    <row r="3735" customFormat="false" ht="12.5" hidden="false" customHeight="false" outlineLevel="0" collapsed="false">
      <c r="A3735" s="1" t="n">
        <v>27</v>
      </c>
      <c r="B3735" s="1" t="n">
        <v>8</v>
      </c>
      <c r="C3735" s="1" t="s">
        <v>85</v>
      </c>
      <c r="D3735" s="2" t="n">
        <v>2.38931822776794</v>
      </c>
      <c r="E3735" s="2" t="n">
        <v>-0.00322526297532022</v>
      </c>
    </row>
    <row r="3736" customFormat="false" ht="12.5" hidden="false" customHeight="false" outlineLevel="0" collapsed="false">
      <c r="A3736" s="1" t="n">
        <v>27</v>
      </c>
      <c r="B3736" s="1" t="n">
        <v>9</v>
      </c>
      <c r="C3736" s="1" t="s">
        <v>85</v>
      </c>
      <c r="D3736" s="2" t="n">
        <v>2.39379072189331</v>
      </c>
      <c r="E3736" s="2" t="n">
        <v>-0.00293174851685762</v>
      </c>
    </row>
    <row r="3737" customFormat="false" ht="12.5" hidden="false" customHeight="false" outlineLevel="0" collapsed="false">
      <c r="A3737" s="1" t="n">
        <v>27</v>
      </c>
      <c r="B3737" s="1" t="n">
        <v>10</v>
      </c>
      <c r="C3737" s="1" t="s">
        <v>85</v>
      </c>
      <c r="D3737" s="2" t="n">
        <v>2.39669942855835</v>
      </c>
      <c r="E3737" s="2" t="n">
        <v>-0.00420202128589153</v>
      </c>
    </row>
    <row r="3738" customFormat="false" ht="12.5" hidden="false" customHeight="false" outlineLevel="0" collapsed="false">
      <c r="A3738" s="1" t="n">
        <v>27</v>
      </c>
      <c r="B3738" s="1" t="n">
        <v>11</v>
      </c>
      <c r="C3738" s="1" t="s">
        <v>85</v>
      </c>
      <c r="D3738" s="2" t="n">
        <v>2.3987500667572</v>
      </c>
      <c r="E3738" s="2" t="n">
        <v>-0.00633036252111197</v>
      </c>
    </row>
    <row r="3739" customFormat="false" ht="12.5" hidden="false" customHeight="false" outlineLevel="0" collapsed="false">
      <c r="A3739" s="1" t="n">
        <v>27</v>
      </c>
      <c r="B3739" s="1" t="n">
        <v>12</v>
      </c>
      <c r="C3739" s="1" t="s">
        <v>85</v>
      </c>
      <c r="D3739" s="2" t="n">
        <v>2.40633034706116</v>
      </c>
      <c r="E3739" s="2" t="n">
        <v>-0.00292906165122986</v>
      </c>
    </row>
    <row r="3740" customFormat="false" ht="12.5" hidden="false" customHeight="false" outlineLevel="0" collapsed="false">
      <c r="A3740" s="1" t="n">
        <v>27</v>
      </c>
      <c r="B3740" s="1" t="n">
        <v>13</v>
      </c>
      <c r="C3740" s="1" t="s">
        <v>85</v>
      </c>
      <c r="D3740" s="2" t="n">
        <v>2.42147278785706</v>
      </c>
      <c r="E3740" s="2" t="n">
        <v>0.00803439971059561</v>
      </c>
    </row>
    <row r="3741" customFormat="false" ht="12.5" hidden="false" customHeight="false" outlineLevel="0" collapsed="false">
      <c r="A3741" s="1" t="n">
        <v>27</v>
      </c>
      <c r="B3741" s="1" t="n">
        <v>14</v>
      </c>
      <c r="C3741" s="1" t="s">
        <v>85</v>
      </c>
      <c r="D3741" s="2" t="n">
        <v>2.42571330070496</v>
      </c>
      <c r="E3741" s="2" t="n">
        <v>0.00809593312442303</v>
      </c>
    </row>
    <row r="3742" customFormat="false" ht="12.5" hidden="false" customHeight="false" outlineLevel="0" collapsed="false">
      <c r="A3742" s="1" t="n">
        <v>27</v>
      </c>
      <c r="B3742" s="1" t="n">
        <v>15</v>
      </c>
      <c r="C3742" s="1" t="s">
        <v>85</v>
      </c>
      <c r="D3742" s="2" t="n">
        <v>2.4265604019165</v>
      </c>
      <c r="E3742" s="2" t="n">
        <v>0.00476405443623662</v>
      </c>
    </row>
    <row r="3743" customFormat="false" ht="12.5" hidden="false" customHeight="false" outlineLevel="0" collapsed="false">
      <c r="A3743" s="1" t="n">
        <v>27</v>
      </c>
      <c r="B3743" s="1" t="n">
        <v>16</v>
      </c>
      <c r="C3743" s="1" t="s">
        <v>85</v>
      </c>
      <c r="D3743" s="2" t="n">
        <v>2.42821645736694</v>
      </c>
      <c r="E3743" s="2" t="n">
        <v>0.00224113068543375</v>
      </c>
    </row>
    <row r="3744" customFormat="false" ht="12.5" hidden="false" customHeight="false" outlineLevel="0" collapsed="false">
      <c r="A3744" s="1" t="n">
        <v>27</v>
      </c>
      <c r="B3744" s="1" t="n">
        <v>17</v>
      </c>
      <c r="C3744" s="1" t="s">
        <v>85</v>
      </c>
      <c r="D3744" s="2" t="n">
        <v>2.4310085773468</v>
      </c>
      <c r="E3744" s="2" t="n">
        <v>0.000854271114803851</v>
      </c>
    </row>
    <row r="3745" customFormat="false" ht="12.5" hidden="false" customHeight="false" outlineLevel="0" collapsed="false">
      <c r="A3745" s="1" t="n">
        <v>27</v>
      </c>
      <c r="B3745" s="1" t="n">
        <v>18</v>
      </c>
      <c r="C3745" s="1" t="s">
        <v>85</v>
      </c>
      <c r="D3745" s="2" t="n">
        <v>2.43442583084106</v>
      </c>
      <c r="E3745" s="2" t="n">
        <v>9.25451095099561E-005</v>
      </c>
    </row>
    <row r="3746" customFormat="false" ht="12.5" hidden="false" customHeight="false" outlineLevel="0" collapsed="false">
      <c r="A3746" s="1" t="n">
        <v>27</v>
      </c>
      <c r="B3746" s="1" t="n">
        <v>19</v>
      </c>
      <c r="C3746" s="1" t="s">
        <v>85</v>
      </c>
      <c r="D3746" s="2" t="n">
        <v>2.4364800453186</v>
      </c>
      <c r="E3746" s="2" t="n">
        <v>-0.00203221989795566</v>
      </c>
    </row>
    <row r="3747" customFormat="false" ht="12.5" hidden="false" customHeight="false" outlineLevel="0" collapsed="false">
      <c r="A3747" s="1" t="n">
        <v>27</v>
      </c>
      <c r="B3747" s="1" t="n">
        <v>20</v>
      </c>
      <c r="C3747" s="1" t="s">
        <v>85</v>
      </c>
      <c r="D3747" s="2" t="n">
        <v>2.44073247909546</v>
      </c>
      <c r="E3747" s="2" t="n">
        <v>-0.00195876555517316</v>
      </c>
    </row>
    <row r="3748" customFormat="false" ht="12.5" hidden="false" customHeight="false" outlineLevel="0" collapsed="false">
      <c r="A3748" s="1" t="n">
        <v>27</v>
      </c>
      <c r="B3748" s="1" t="n">
        <v>21</v>
      </c>
      <c r="C3748" s="1" t="s">
        <v>85</v>
      </c>
      <c r="D3748" s="2" t="n">
        <v>2.44582056999207</v>
      </c>
      <c r="E3748" s="2" t="n">
        <v>-0.00104965420905501</v>
      </c>
    </row>
    <row r="3749" customFormat="false" ht="12.5" hidden="false" customHeight="false" outlineLevel="0" collapsed="false">
      <c r="A3749" s="1" t="n">
        <v>27</v>
      </c>
      <c r="B3749" s="1" t="n">
        <v>22</v>
      </c>
      <c r="C3749" s="1" t="s">
        <v>85</v>
      </c>
      <c r="D3749" s="2" t="n">
        <v>2.45020461082459</v>
      </c>
      <c r="E3749" s="2" t="n">
        <v>-0.000844592868816108</v>
      </c>
    </row>
    <row r="3750" customFormat="false" ht="12.5" hidden="false" customHeight="false" outlineLevel="0" collapsed="false">
      <c r="A3750" s="1" t="n">
        <v>27</v>
      </c>
      <c r="B3750" s="1" t="n">
        <v>23</v>
      </c>
      <c r="C3750" s="1" t="s">
        <v>85</v>
      </c>
      <c r="D3750" s="2" t="n">
        <v>2.45403957366943</v>
      </c>
      <c r="E3750" s="2" t="n">
        <v>-0.00118860951624811</v>
      </c>
    </row>
    <row r="3751" customFormat="false" ht="12.5" hidden="false" customHeight="false" outlineLevel="0" collapsed="false">
      <c r="A3751" s="1" t="n">
        <v>27</v>
      </c>
      <c r="B3751" s="1" t="n">
        <v>24</v>
      </c>
      <c r="C3751" s="1" t="s">
        <v>85</v>
      </c>
      <c r="D3751" s="2" t="n">
        <v>2.46164798736572</v>
      </c>
      <c r="E3751" s="2" t="n">
        <v>0.00224082474596798</v>
      </c>
    </row>
    <row r="3752" customFormat="false" ht="12.5" hidden="false" customHeight="false" outlineLevel="0" collapsed="false">
      <c r="A3752" s="1" t="n">
        <v>27</v>
      </c>
      <c r="B3752" s="1" t="n">
        <v>25</v>
      </c>
      <c r="C3752" s="1" t="s">
        <v>85</v>
      </c>
      <c r="D3752" s="2" t="n">
        <v>2.47567892074585</v>
      </c>
      <c r="E3752" s="2" t="n">
        <v>0.0120927784591913</v>
      </c>
    </row>
    <row r="3753" customFormat="false" ht="12.5" hidden="false" customHeight="false" outlineLevel="0" collapsed="false">
      <c r="A3753" s="1" t="n">
        <v>27</v>
      </c>
      <c r="B3753" s="1" t="n">
        <v>26</v>
      </c>
      <c r="C3753" s="1" t="s">
        <v>85</v>
      </c>
      <c r="D3753" s="2" t="n">
        <v>2.50032138824463</v>
      </c>
      <c r="E3753" s="2" t="n">
        <v>0.0325562655925751</v>
      </c>
    </row>
    <row r="3754" customFormat="false" ht="12.5" hidden="false" customHeight="false" outlineLevel="0" collapsed="false">
      <c r="A3754" s="1" t="n">
        <v>27</v>
      </c>
      <c r="B3754" s="1" t="n">
        <v>27</v>
      </c>
      <c r="C3754" s="1" t="s">
        <v>85</v>
      </c>
      <c r="D3754" s="2" t="n">
        <v>2.54179883003235</v>
      </c>
      <c r="E3754" s="2" t="n">
        <v>0.0698547288775444</v>
      </c>
    </row>
    <row r="3755" customFormat="false" ht="12.5" hidden="false" customHeight="false" outlineLevel="0" collapsed="false">
      <c r="A3755" s="1" t="n">
        <v>27</v>
      </c>
      <c r="B3755" s="1" t="n">
        <v>28</v>
      </c>
      <c r="C3755" s="1" t="s">
        <v>85</v>
      </c>
      <c r="D3755" s="2" t="n">
        <v>2.60044002532959</v>
      </c>
      <c r="E3755" s="2" t="n">
        <v>0.124316945672035</v>
      </c>
    </row>
    <row r="3756" customFormat="false" ht="12.5" hidden="false" customHeight="false" outlineLevel="0" collapsed="false">
      <c r="A3756" s="1" t="n">
        <v>27</v>
      </c>
      <c r="B3756" s="1" t="n">
        <v>29</v>
      </c>
      <c r="C3756" s="1" t="s">
        <v>85</v>
      </c>
      <c r="D3756" s="2" t="n">
        <v>2.67787551879883</v>
      </c>
      <c r="E3756" s="2" t="n">
        <v>0.197573453187943</v>
      </c>
    </row>
    <row r="3757" customFormat="false" ht="12.5" hidden="false" customHeight="false" outlineLevel="0" collapsed="false">
      <c r="A3757" s="1" t="n">
        <v>27</v>
      </c>
      <c r="B3757" s="1" t="n">
        <v>30</v>
      </c>
      <c r="C3757" s="1" t="s">
        <v>85</v>
      </c>
      <c r="D3757" s="2" t="n">
        <v>2.77783441543579</v>
      </c>
      <c r="E3757" s="2" t="n">
        <v>0.293353378772736</v>
      </c>
    </row>
    <row r="3758" customFormat="false" ht="12.5" hidden="false" customHeight="false" outlineLevel="0" collapsed="false">
      <c r="A3758" s="1" t="n">
        <v>27</v>
      </c>
      <c r="B3758" s="1" t="n">
        <v>31</v>
      </c>
      <c r="C3758" s="1" t="s">
        <v>85</v>
      </c>
      <c r="D3758" s="2" t="n">
        <v>2.89926099777222</v>
      </c>
      <c r="E3758" s="2" t="n">
        <v>0.410600990056992</v>
      </c>
    </row>
    <row r="3759" customFormat="false" ht="12.5" hidden="false" customHeight="false" outlineLevel="0" collapsed="false">
      <c r="A3759" s="1" t="n">
        <v>27</v>
      </c>
      <c r="B3759" s="1" t="n">
        <v>32</v>
      </c>
      <c r="C3759" s="1" t="s">
        <v>85</v>
      </c>
      <c r="D3759" s="2" t="n">
        <v>3.03243398666382</v>
      </c>
      <c r="E3759" s="2" t="n">
        <v>0.539595007896423</v>
      </c>
    </row>
    <row r="3760" customFormat="false" ht="12.5" hidden="false" customHeight="false" outlineLevel="0" collapsed="false">
      <c r="A3760" s="1" t="n">
        <v>27</v>
      </c>
      <c r="B3760" s="1" t="n">
        <v>33</v>
      </c>
      <c r="C3760" s="1" t="s">
        <v>85</v>
      </c>
      <c r="D3760" s="2" t="n">
        <v>3.17135524749756</v>
      </c>
      <c r="E3760" s="2" t="n">
        <v>0.674337267875671</v>
      </c>
    </row>
    <row r="3761" customFormat="false" ht="12.5" hidden="false" customHeight="false" outlineLevel="0" collapsed="false">
      <c r="A3761" s="1" t="n">
        <v>27</v>
      </c>
      <c r="B3761" s="1" t="n">
        <v>34</v>
      </c>
      <c r="C3761" s="1" t="s">
        <v>85</v>
      </c>
      <c r="D3761" s="2" t="n">
        <v>3.30954074859619</v>
      </c>
      <c r="E3761" s="2" t="n">
        <v>0.808343768119812</v>
      </c>
    </row>
    <row r="3762" customFormat="false" ht="12.5" hidden="false" customHeight="false" outlineLevel="0" collapsed="false">
      <c r="A3762" s="1" t="n">
        <v>27</v>
      </c>
      <c r="B3762" s="1" t="n">
        <v>35</v>
      </c>
      <c r="C3762" s="1" t="s">
        <v>85</v>
      </c>
      <c r="D3762" s="2" t="n">
        <v>3.45082211494446</v>
      </c>
      <c r="E3762" s="2" t="n">
        <v>0.945446193218231</v>
      </c>
    </row>
    <row r="3763" customFormat="false" ht="12.5" hidden="false" customHeight="false" outlineLevel="0" collapsed="false">
      <c r="A3763" s="1" t="n">
        <v>27</v>
      </c>
      <c r="B3763" s="1" t="n">
        <v>36</v>
      </c>
      <c r="C3763" s="1" t="s">
        <v>85</v>
      </c>
      <c r="D3763" s="2" t="n">
        <v>3.58812522888184</v>
      </c>
      <c r="E3763" s="2" t="n">
        <v>1.07857036590576</v>
      </c>
    </row>
    <row r="3764" customFormat="false" ht="12.5" hidden="false" customHeight="false" outlineLevel="0" collapsed="false">
      <c r="A3764" s="1" t="n">
        <v>27</v>
      </c>
      <c r="B3764" s="1" t="n">
        <v>37</v>
      </c>
      <c r="C3764" s="1" t="s">
        <v>85</v>
      </c>
      <c r="D3764" s="2" t="n">
        <v>3.72097969055176</v>
      </c>
      <c r="E3764" s="2" t="n">
        <v>1.20724582672119</v>
      </c>
    </row>
    <row r="3765" customFormat="false" ht="12.5" hidden="false" customHeight="false" outlineLevel="0" collapsed="false">
      <c r="A3765" s="1" t="n">
        <v>27</v>
      </c>
      <c r="B3765" s="1" t="n">
        <v>38</v>
      </c>
      <c r="C3765" s="1" t="s">
        <v>85</v>
      </c>
      <c r="D3765" s="2" t="n">
        <v>3.85260534286499</v>
      </c>
      <c r="E3765" s="2" t="n">
        <v>1.33469247817993</v>
      </c>
    </row>
    <row r="3766" customFormat="false" ht="12.5" hidden="false" customHeight="false" outlineLevel="0" collapsed="false">
      <c r="A3766" s="1" t="n">
        <v>27</v>
      </c>
      <c r="B3766" s="1" t="n">
        <v>39</v>
      </c>
      <c r="C3766" s="1" t="s">
        <v>85</v>
      </c>
      <c r="D3766" s="2" t="n">
        <v>3.9767918586731</v>
      </c>
      <c r="E3766" s="2" t="n">
        <v>1.45469999313355</v>
      </c>
    </row>
    <row r="3767" customFormat="false" ht="12.5" hidden="false" customHeight="false" outlineLevel="0" collapsed="false">
      <c r="A3767" s="1" t="n">
        <v>27</v>
      </c>
      <c r="B3767" s="1" t="n">
        <v>40</v>
      </c>
      <c r="C3767" s="1" t="s">
        <v>85</v>
      </c>
      <c r="D3767" s="2" t="n">
        <v>4.07287359237671</v>
      </c>
      <c r="E3767" s="2" t="n">
        <v>1.54660272598267</v>
      </c>
    </row>
    <row r="3768" customFormat="false" ht="12.5" hidden="false" customHeight="false" outlineLevel="0" collapsed="false">
      <c r="A3768" s="1" t="n">
        <v>27</v>
      </c>
      <c r="B3768" s="1" t="n">
        <v>1</v>
      </c>
      <c r="C3768" s="1" t="s">
        <v>76</v>
      </c>
      <c r="D3768" s="2" t="n">
        <v>1.19954931735992</v>
      </c>
      <c r="E3768" s="2" t="n">
        <v>0.00264627835713327</v>
      </c>
    </row>
    <row r="3769" customFormat="false" ht="12.5" hidden="false" customHeight="false" outlineLevel="0" collapsed="false">
      <c r="A3769" s="1" t="n">
        <v>27</v>
      </c>
      <c r="B3769" s="1" t="n">
        <v>2</v>
      </c>
      <c r="C3769" s="1" t="s">
        <v>76</v>
      </c>
      <c r="D3769" s="2" t="n">
        <v>1.19771921634674</v>
      </c>
      <c r="E3769" s="2" t="n">
        <v>-0.00107821391429752</v>
      </c>
    </row>
    <row r="3770" customFormat="false" ht="12.5" hidden="false" customHeight="false" outlineLevel="0" collapsed="false">
      <c r="A3770" s="1" t="n">
        <v>27</v>
      </c>
      <c r="B3770" s="1" t="n">
        <v>3</v>
      </c>
      <c r="C3770" s="1" t="s">
        <v>76</v>
      </c>
      <c r="D3770" s="2" t="n">
        <v>1.19929015636444</v>
      </c>
      <c r="E3770" s="2" t="n">
        <v>-0.00140166515484452</v>
      </c>
    </row>
    <row r="3771" customFormat="false" ht="12.5" hidden="false" customHeight="false" outlineLevel="0" collapsed="false">
      <c r="A3771" s="1" t="n">
        <v>27</v>
      </c>
      <c r="B3771" s="1" t="n">
        <v>4</v>
      </c>
      <c r="C3771" s="1" t="s">
        <v>76</v>
      </c>
      <c r="D3771" s="2" t="n">
        <v>1.20171499252319</v>
      </c>
      <c r="E3771" s="2" t="n">
        <v>-0.000871220254339278</v>
      </c>
    </row>
    <row r="3772" customFormat="false" ht="12.5" hidden="false" customHeight="false" outlineLevel="0" collapsed="false">
      <c r="A3772" s="1" t="n">
        <v>27</v>
      </c>
      <c r="B3772" s="1" t="n">
        <v>5</v>
      </c>
      <c r="C3772" s="1" t="s">
        <v>76</v>
      </c>
      <c r="D3772" s="2" t="n">
        <v>1.20463740825653</v>
      </c>
      <c r="E3772" s="2" t="n">
        <v>0.000156804235302843</v>
      </c>
    </row>
    <row r="3773" customFormat="false" ht="12.5" hidden="false" customHeight="false" outlineLevel="0" collapsed="false">
      <c r="A3773" s="1" t="n">
        <v>27</v>
      </c>
      <c r="B3773" s="1" t="n">
        <v>6</v>
      </c>
      <c r="C3773" s="1" t="s">
        <v>76</v>
      </c>
      <c r="D3773" s="2" t="n">
        <v>1.20659124851227</v>
      </c>
      <c r="E3773" s="2" t="n">
        <v>0.000216253261896782</v>
      </c>
    </row>
    <row r="3774" customFormat="false" ht="12.5" hidden="false" customHeight="false" outlineLevel="0" collapsed="false">
      <c r="A3774" s="1" t="n">
        <v>27</v>
      </c>
      <c r="B3774" s="1" t="n">
        <v>7</v>
      </c>
      <c r="C3774" s="1" t="s">
        <v>76</v>
      </c>
      <c r="D3774" s="2" t="n">
        <v>1.20725393295288</v>
      </c>
      <c r="E3774" s="2" t="n">
        <v>-0.00101545348297805</v>
      </c>
    </row>
    <row r="3775" customFormat="false" ht="12.5" hidden="false" customHeight="false" outlineLevel="0" collapsed="false">
      <c r="A3775" s="1" t="n">
        <v>27</v>
      </c>
      <c r="B3775" s="1" t="n">
        <v>8</v>
      </c>
      <c r="C3775" s="1" t="s">
        <v>76</v>
      </c>
      <c r="D3775" s="2" t="n">
        <v>1.21023452281952</v>
      </c>
      <c r="E3775" s="2" t="n">
        <v>7.07450963091105E-005</v>
      </c>
    </row>
    <row r="3776" customFormat="false" ht="12.5" hidden="false" customHeight="false" outlineLevel="0" collapsed="false">
      <c r="A3776" s="1" t="n">
        <v>27</v>
      </c>
      <c r="B3776" s="1" t="n">
        <v>9</v>
      </c>
      <c r="C3776" s="1" t="s">
        <v>76</v>
      </c>
      <c r="D3776" s="2" t="n">
        <v>1.21302556991577</v>
      </c>
      <c r="E3776" s="2" t="n">
        <v>0.000967400963418186</v>
      </c>
    </row>
    <row r="3777" customFormat="false" ht="12.5" hidden="false" customHeight="false" outlineLevel="0" collapsed="false">
      <c r="A3777" s="1" t="n">
        <v>27</v>
      </c>
      <c r="B3777" s="1" t="n">
        <v>10</v>
      </c>
      <c r="C3777" s="1" t="s">
        <v>76</v>
      </c>
      <c r="D3777" s="2" t="n">
        <v>1.2142641544342</v>
      </c>
      <c r="E3777" s="2" t="n">
        <v>0.000311594223603606</v>
      </c>
    </row>
    <row r="3778" customFormat="false" ht="12.5" hidden="false" customHeight="false" outlineLevel="0" collapsed="false">
      <c r="A3778" s="1" t="n">
        <v>27</v>
      </c>
      <c r="B3778" s="1" t="n">
        <v>11</v>
      </c>
      <c r="C3778" s="1" t="s">
        <v>76</v>
      </c>
      <c r="D3778" s="2" t="n">
        <v>1.21639037132263</v>
      </c>
      <c r="E3778" s="2" t="n">
        <v>0.000543419911991805</v>
      </c>
    </row>
    <row r="3779" customFormat="false" ht="12.5" hidden="false" customHeight="false" outlineLevel="0" collapsed="false">
      <c r="A3779" s="1" t="n">
        <v>27</v>
      </c>
      <c r="B3779" s="1" t="n">
        <v>12</v>
      </c>
      <c r="C3779" s="1" t="s">
        <v>76</v>
      </c>
      <c r="D3779" s="2" t="n">
        <v>1.21842861175537</v>
      </c>
      <c r="E3779" s="2" t="n">
        <v>0.000687269086483866</v>
      </c>
    </row>
    <row r="3780" customFormat="false" ht="12.5" hidden="false" customHeight="false" outlineLevel="0" collapsed="false">
      <c r="A3780" s="1" t="n">
        <v>27</v>
      </c>
      <c r="B3780" s="1" t="n">
        <v>13</v>
      </c>
      <c r="C3780" s="1" t="s">
        <v>76</v>
      </c>
      <c r="D3780" s="2" t="n">
        <v>1.22208654880524</v>
      </c>
      <c r="E3780" s="2" t="n">
        <v>0.00245081493631005</v>
      </c>
    </row>
    <row r="3781" customFormat="false" ht="12.5" hidden="false" customHeight="false" outlineLevel="0" collapsed="false">
      <c r="A3781" s="1" t="n">
        <v>27</v>
      </c>
      <c r="B3781" s="1" t="n">
        <v>14</v>
      </c>
      <c r="C3781" s="1" t="s">
        <v>76</v>
      </c>
      <c r="D3781" s="2" t="n">
        <v>1.22332549095154</v>
      </c>
      <c r="E3781" s="2" t="n">
        <v>0.00179536582436413</v>
      </c>
    </row>
    <row r="3782" customFormat="false" ht="12.5" hidden="false" customHeight="false" outlineLevel="0" collapsed="false">
      <c r="A3782" s="1" t="n">
        <v>27</v>
      </c>
      <c r="B3782" s="1" t="n">
        <v>15</v>
      </c>
      <c r="C3782" s="1" t="s">
        <v>76</v>
      </c>
      <c r="D3782" s="2" t="n">
        <v>1.22391736507416</v>
      </c>
      <c r="E3782" s="2" t="n">
        <v>0.000492848688736558</v>
      </c>
    </row>
    <row r="3783" customFormat="false" ht="12.5" hidden="false" customHeight="false" outlineLevel="0" collapsed="false">
      <c r="A3783" s="1" t="n">
        <v>27</v>
      </c>
      <c r="B3783" s="1" t="n">
        <v>16</v>
      </c>
      <c r="C3783" s="1" t="s">
        <v>76</v>
      </c>
      <c r="D3783" s="2" t="n">
        <v>1.22503590583801</v>
      </c>
      <c r="E3783" s="2" t="n">
        <v>-0.000283001776551828</v>
      </c>
    </row>
    <row r="3784" customFormat="false" ht="12.5" hidden="false" customHeight="false" outlineLevel="0" collapsed="false">
      <c r="A3784" s="1" t="n">
        <v>27</v>
      </c>
      <c r="B3784" s="1" t="n">
        <v>17</v>
      </c>
      <c r="C3784" s="1" t="s">
        <v>76</v>
      </c>
      <c r="D3784" s="2" t="n">
        <v>1.2271181344986</v>
      </c>
      <c r="E3784" s="2" t="n">
        <v>-9.51643523876555E-005</v>
      </c>
    </row>
    <row r="3785" customFormat="false" ht="12.5" hidden="false" customHeight="false" outlineLevel="0" collapsed="false">
      <c r="A3785" s="1" t="n">
        <v>27</v>
      </c>
      <c r="B3785" s="1" t="n">
        <v>18</v>
      </c>
      <c r="C3785" s="1" t="s">
        <v>76</v>
      </c>
      <c r="D3785" s="2" t="n">
        <v>1.22790777683258</v>
      </c>
      <c r="E3785" s="2" t="n">
        <v>-0.00119991321116686</v>
      </c>
    </row>
    <row r="3786" customFormat="false" ht="12.5" hidden="false" customHeight="false" outlineLevel="0" collapsed="false">
      <c r="A3786" s="1" t="n">
        <v>27</v>
      </c>
      <c r="B3786" s="1" t="n">
        <v>19</v>
      </c>
      <c r="C3786" s="1" t="s">
        <v>76</v>
      </c>
      <c r="D3786" s="2" t="n">
        <v>1.22930550575256</v>
      </c>
      <c r="E3786" s="2" t="n">
        <v>-0.00169657554943115</v>
      </c>
    </row>
    <row r="3787" customFormat="false" ht="12.5" hidden="false" customHeight="false" outlineLevel="0" collapsed="false">
      <c r="A3787" s="1" t="n">
        <v>27</v>
      </c>
      <c r="B3787" s="1" t="n">
        <v>20</v>
      </c>
      <c r="C3787" s="1" t="s">
        <v>76</v>
      </c>
      <c r="D3787" s="2" t="n">
        <v>1.23210513591766</v>
      </c>
      <c r="E3787" s="2" t="n">
        <v>-0.000791336642578244</v>
      </c>
    </row>
    <row r="3788" customFormat="false" ht="12.5" hidden="false" customHeight="false" outlineLevel="0" collapsed="false">
      <c r="A3788" s="1" t="n">
        <v>27</v>
      </c>
      <c r="B3788" s="1" t="n">
        <v>21</v>
      </c>
      <c r="C3788" s="1" t="s">
        <v>76</v>
      </c>
      <c r="D3788" s="2" t="n">
        <v>1.23332047462463</v>
      </c>
      <c r="E3788" s="2" t="n">
        <v>-0.00147038919385523</v>
      </c>
    </row>
    <row r="3789" customFormat="false" ht="12.5" hidden="false" customHeight="false" outlineLevel="0" collapsed="false">
      <c r="A3789" s="1" t="n">
        <v>27</v>
      </c>
      <c r="B3789" s="1" t="n">
        <v>22</v>
      </c>
      <c r="C3789" s="1" t="s">
        <v>76</v>
      </c>
      <c r="D3789" s="2" t="n">
        <v>1.23588156700134</v>
      </c>
      <c r="E3789" s="2" t="n">
        <v>-0.000803688017185777</v>
      </c>
    </row>
    <row r="3790" customFormat="false" ht="12.5" hidden="false" customHeight="false" outlineLevel="0" collapsed="false">
      <c r="A3790" s="1" t="n">
        <v>27</v>
      </c>
      <c r="B3790" s="1" t="n">
        <v>23</v>
      </c>
      <c r="C3790" s="1" t="s">
        <v>76</v>
      </c>
      <c r="D3790" s="2" t="n">
        <v>1.23896110057831</v>
      </c>
      <c r="E3790" s="2" t="n">
        <v>0.000381454301532358</v>
      </c>
    </row>
    <row r="3791" customFormat="false" ht="12.5" hidden="false" customHeight="false" outlineLevel="0" collapsed="false">
      <c r="A3791" s="1" t="n">
        <v>27</v>
      </c>
      <c r="B3791" s="1" t="n">
        <v>24</v>
      </c>
      <c r="C3791" s="1" t="s">
        <v>76</v>
      </c>
      <c r="D3791" s="2" t="n">
        <v>1.24202847480774</v>
      </c>
      <c r="E3791" s="2" t="n">
        <v>0.00155443733092397</v>
      </c>
    </row>
    <row r="3792" customFormat="false" ht="12.5" hidden="false" customHeight="false" outlineLevel="0" collapsed="false">
      <c r="A3792" s="1" t="n">
        <v>27</v>
      </c>
      <c r="B3792" s="1" t="n">
        <v>25</v>
      </c>
      <c r="C3792" s="1" t="s">
        <v>76</v>
      </c>
      <c r="D3792" s="2" t="n">
        <v>1.24825596809387</v>
      </c>
      <c r="E3792" s="2" t="n">
        <v>0.00588753912597895</v>
      </c>
    </row>
    <row r="3793" customFormat="false" ht="12.5" hidden="false" customHeight="false" outlineLevel="0" collapsed="false">
      <c r="A3793" s="1" t="n">
        <v>27</v>
      </c>
      <c r="B3793" s="1" t="n">
        <v>26</v>
      </c>
      <c r="C3793" s="1" t="s">
        <v>76</v>
      </c>
      <c r="D3793" s="2" t="n">
        <v>1.26002752780914</v>
      </c>
      <c r="E3793" s="2" t="n">
        <v>0.0157647076994181</v>
      </c>
    </row>
    <row r="3794" customFormat="false" ht="12.5" hidden="false" customHeight="false" outlineLevel="0" collapsed="false">
      <c r="A3794" s="1" t="n">
        <v>27</v>
      </c>
      <c r="B3794" s="1" t="n">
        <v>27</v>
      </c>
      <c r="C3794" s="1" t="s">
        <v>76</v>
      </c>
      <c r="D3794" s="2" t="n">
        <v>1.28420579433441</v>
      </c>
      <c r="E3794" s="2" t="n">
        <v>0.0380485840141773</v>
      </c>
    </row>
    <row r="3795" customFormat="false" ht="12.5" hidden="false" customHeight="false" outlineLevel="0" collapsed="false">
      <c r="A3795" s="1" t="n">
        <v>27</v>
      </c>
      <c r="B3795" s="1" t="n">
        <v>28</v>
      </c>
      <c r="C3795" s="1" t="s">
        <v>76</v>
      </c>
      <c r="D3795" s="2" t="n">
        <v>1.33060443401337</v>
      </c>
      <c r="E3795" s="2" t="n">
        <v>0.0825528278946877</v>
      </c>
    </row>
    <row r="3796" customFormat="false" ht="12.5" hidden="false" customHeight="false" outlineLevel="0" collapsed="false">
      <c r="A3796" s="1" t="n">
        <v>27</v>
      </c>
      <c r="B3796" s="1" t="n">
        <v>29</v>
      </c>
      <c r="C3796" s="1" t="s">
        <v>76</v>
      </c>
      <c r="D3796" s="2" t="n">
        <v>1.40807437896729</v>
      </c>
      <c r="E3796" s="2" t="n">
        <v>0.158128380775452</v>
      </c>
    </row>
    <row r="3797" customFormat="false" ht="12.5" hidden="false" customHeight="false" outlineLevel="0" collapsed="false">
      <c r="A3797" s="1" t="n">
        <v>27</v>
      </c>
      <c r="B3797" s="1" t="n">
        <v>30</v>
      </c>
      <c r="C3797" s="1" t="s">
        <v>76</v>
      </c>
      <c r="D3797" s="2" t="n">
        <v>1.50379753112793</v>
      </c>
      <c r="E3797" s="2" t="n">
        <v>0.251957148313522</v>
      </c>
    </row>
    <row r="3798" customFormat="false" ht="12.5" hidden="false" customHeight="false" outlineLevel="0" collapsed="false">
      <c r="A3798" s="1" t="n">
        <v>27</v>
      </c>
      <c r="B3798" s="1" t="n">
        <v>31</v>
      </c>
      <c r="C3798" s="1" t="s">
        <v>76</v>
      </c>
      <c r="D3798" s="2" t="n">
        <v>1.61146926879883</v>
      </c>
      <c r="E3798" s="2" t="n">
        <v>0.357734501361847</v>
      </c>
    </row>
    <row r="3799" customFormat="false" ht="12.5" hidden="false" customHeight="false" outlineLevel="0" collapsed="false">
      <c r="A3799" s="1" t="n">
        <v>27</v>
      </c>
      <c r="B3799" s="1" t="n">
        <v>32</v>
      </c>
      <c r="C3799" s="1" t="s">
        <v>76</v>
      </c>
      <c r="D3799" s="2" t="n">
        <v>1.7354496717453</v>
      </c>
      <c r="E3799" s="2" t="n">
        <v>0.479820489883423</v>
      </c>
    </row>
    <row r="3800" customFormat="false" ht="12.5" hidden="false" customHeight="false" outlineLevel="0" collapsed="false">
      <c r="A3800" s="1" t="n">
        <v>27</v>
      </c>
      <c r="B3800" s="1" t="n">
        <v>33</v>
      </c>
      <c r="C3800" s="1" t="s">
        <v>76</v>
      </c>
      <c r="D3800" s="2" t="n">
        <v>1.87096631526947</v>
      </c>
      <c r="E3800" s="2" t="n">
        <v>0.613442778587341</v>
      </c>
    </row>
    <row r="3801" customFormat="false" ht="12.5" hidden="false" customHeight="false" outlineLevel="0" collapsed="false">
      <c r="A3801" s="1" t="n">
        <v>27</v>
      </c>
      <c r="B3801" s="1" t="n">
        <v>34</v>
      </c>
      <c r="C3801" s="1" t="s">
        <v>76</v>
      </c>
      <c r="D3801" s="2" t="n">
        <v>2.01197481155396</v>
      </c>
      <c r="E3801" s="2" t="n">
        <v>0.75255686044693</v>
      </c>
    </row>
    <row r="3802" customFormat="false" ht="12.5" hidden="false" customHeight="false" outlineLevel="0" collapsed="false">
      <c r="A3802" s="1" t="n">
        <v>27</v>
      </c>
      <c r="B3802" s="1" t="n">
        <v>35</v>
      </c>
      <c r="C3802" s="1" t="s">
        <v>76</v>
      </c>
      <c r="D3802" s="2" t="n">
        <v>2.15521287918091</v>
      </c>
      <c r="E3802" s="2" t="n">
        <v>0.893900513648987</v>
      </c>
    </row>
    <row r="3803" customFormat="false" ht="12.5" hidden="false" customHeight="false" outlineLevel="0" collapsed="false">
      <c r="A3803" s="1" t="n">
        <v>27</v>
      </c>
      <c r="B3803" s="1" t="n">
        <v>36</v>
      </c>
      <c r="C3803" s="1" t="s">
        <v>76</v>
      </c>
      <c r="D3803" s="2" t="n">
        <v>2.30188727378845</v>
      </c>
      <c r="E3803" s="2" t="n">
        <v>1.03868055343628</v>
      </c>
    </row>
    <row r="3804" customFormat="false" ht="12.5" hidden="false" customHeight="false" outlineLevel="0" collapsed="false">
      <c r="A3804" s="1" t="n">
        <v>27</v>
      </c>
      <c r="B3804" s="1" t="n">
        <v>37</v>
      </c>
      <c r="C3804" s="1" t="s">
        <v>76</v>
      </c>
      <c r="D3804" s="2" t="n">
        <v>2.44768238067627</v>
      </c>
      <c r="E3804" s="2" t="n">
        <v>1.18258130550385</v>
      </c>
    </row>
    <row r="3805" customFormat="false" ht="12.5" hidden="false" customHeight="false" outlineLevel="0" collapsed="false">
      <c r="A3805" s="1" t="n">
        <v>27</v>
      </c>
      <c r="B3805" s="1" t="n">
        <v>38</v>
      </c>
      <c r="C3805" s="1" t="s">
        <v>76</v>
      </c>
      <c r="D3805" s="2" t="n">
        <v>2.59454536437988</v>
      </c>
      <c r="E3805" s="2" t="n">
        <v>1.32754981517792</v>
      </c>
    </row>
    <row r="3806" customFormat="false" ht="12.5" hidden="false" customHeight="false" outlineLevel="0" collapsed="false">
      <c r="A3806" s="1" t="n">
        <v>27</v>
      </c>
      <c r="B3806" s="1" t="n">
        <v>39</v>
      </c>
      <c r="C3806" s="1" t="s">
        <v>76</v>
      </c>
      <c r="D3806" s="2" t="n">
        <v>2.73894596099854</v>
      </c>
      <c r="E3806" s="2" t="n">
        <v>1.47005605697632</v>
      </c>
    </row>
    <row r="3807" customFormat="false" ht="12.5" hidden="false" customHeight="false" outlineLevel="0" collapsed="false">
      <c r="A3807" s="1" t="n">
        <v>27</v>
      </c>
      <c r="B3807" s="1" t="n">
        <v>40</v>
      </c>
      <c r="C3807" s="1" t="s">
        <v>76</v>
      </c>
      <c r="D3807" s="2" t="n">
        <v>2.85633087158203</v>
      </c>
      <c r="E3807" s="2" t="n">
        <v>1.58554661273956</v>
      </c>
    </row>
    <row r="3808" customFormat="false" ht="12.5" hidden="false" customHeight="false" outlineLevel="0" collapsed="false">
      <c r="A3808" s="1" t="n">
        <v>27</v>
      </c>
      <c r="B3808" s="1" t="n">
        <v>1</v>
      </c>
      <c r="C3808" s="1" t="s">
        <v>88</v>
      </c>
      <c r="D3808" s="2" t="n">
        <v>1.36617958545685</v>
      </c>
      <c r="E3808" s="2" t="n">
        <v>0.0101832998916507</v>
      </c>
    </row>
    <row r="3809" customFormat="false" ht="12.5" hidden="false" customHeight="false" outlineLevel="0" collapsed="false">
      <c r="A3809" s="1" t="n">
        <v>27</v>
      </c>
      <c r="B3809" s="1" t="n">
        <v>2</v>
      </c>
      <c r="C3809" s="1" t="s">
        <v>88</v>
      </c>
      <c r="D3809" s="2" t="n">
        <v>1.36030697822571</v>
      </c>
      <c r="E3809" s="2" t="n">
        <v>0.00164287653751671</v>
      </c>
    </row>
    <row r="3810" customFormat="false" ht="12.5" hidden="false" customHeight="false" outlineLevel="0" collapsed="false">
      <c r="A3810" s="1" t="n">
        <v>27</v>
      </c>
      <c r="B3810" s="1" t="n">
        <v>3</v>
      </c>
      <c r="C3810" s="1" t="s">
        <v>88</v>
      </c>
      <c r="D3810" s="2" t="n">
        <v>1.36393070220947</v>
      </c>
      <c r="E3810" s="2" t="n">
        <v>0.00259878463111818</v>
      </c>
    </row>
    <row r="3811" customFormat="false" ht="12.5" hidden="false" customHeight="false" outlineLevel="0" collapsed="false">
      <c r="A3811" s="1" t="n">
        <v>27</v>
      </c>
      <c r="B3811" s="1" t="n">
        <v>4</v>
      </c>
      <c r="C3811" s="1" t="s">
        <v>88</v>
      </c>
      <c r="D3811" s="2" t="n">
        <v>1.36820888519287</v>
      </c>
      <c r="E3811" s="2" t="n">
        <v>0.00420915195718408</v>
      </c>
    </row>
    <row r="3812" customFormat="false" ht="12.5" hidden="false" customHeight="false" outlineLevel="0" collapsed="false">
      <c r="A3812" s="1" t="n">
        <v>27</v>
      </c>
      <c r="B3812" s="1" t="n">
        <v>5</v>
      </c>
      <c r="C3812" s="1" t="s">
        <v>88</v>
      </c>
      <c r="D3812" s="2" t="n">
        <v>1.37092483043671</v>
      </c>
      <c r="E3812" s="2" t="n">
        <v>0.00425728131085634</v>
      </c>
    </row>
    <row r="3813" customFormat="false" ht="12.5" hidden="false" customHeight="false" outlineLevel="0" collapsed="false">
      <c r="A3813" s="1" t="n">
        <v>27</v>
      </c>
      <c r="B3813" s="1" t="n">
        <v>6</v>
      </c>
      <c r="C3813" s="1" t="s">
        <v>88</v>
      </c>
      <c r="D3813" s="2" t="n">
        <v>1.36998319625855</v>
      </c>
      <c r="E3813" s="2" t="n">
        <v>0.000647831067908555</v>
      </c>
    </row>
    <row r="3814" customFormat="false" ht="12.5" hidden="false" customHeight="false" outlineLevel="0" collapsed="false">
      <c r="A3814" s="1" t="n">
        <v>27</v>
      </c>
      <c r="B3814" s="1" t="n">
        <v>7</v>
      </c>
      <c r="C3814" s="1" t="s">
        <v>88</v>
      </c>
      <c r="D3814" s="2" t="n">
        <v>1.36984634399414</v>
      </c>
      <c r="E3814" s="2" t="n">
        <v>-0.00215683714486659</v>
      </c>
    </row>
    <row r="3815" customFormat="false" ht="12.5" hidden="false" customHeight="false" outlineLevel="0" collapsed="false">
      <c r="A3815" s="1" t="n">
        <v>27</v>
      </c>
      <c r="B3815" s="1" t="n">
        <v>8</v>
      </c>
      <c r="C3815" s="1" t="s">
        <v>88</v>
      </c>
      <c r="D3815" s="2" t="n">
        <v>1.37132179737091</v>
      </c>
      <c r="E3815" s="2" t="n">
        <v>-0.00334919965825975</v>
      </c>
    </row>
    <row r="3816" customFormat="false" ht="12.5" hidden="false" customHeight="false" outlineLevel="0" collapsed="false">
      <c r="A3816" s="1" t="n">
        <v>27</v>
      </c>
      <c r="B3816" s="1" t="n">
        <v>9</v>
      </c>
      <c r="C3816" s="1" t="s">
        <v>88</v>
      </c>
      <c r="D3816" s="2" t="n">
        <v>1.3733229637146</v>
      </c>
      <c r="E3816" s="2" t="n">
        <v>-0.00401584897190332</v>
      </c>
    </row>
    <row r="3817" customFormat="false" ht="12.5" hidden="false" customHeight="false" outlineLevel="0" collapsed="false">
      <c r="A3817" s="1" t="n">
        <v>27</v>
      </c>
      <c r="B3817" s="1" t="n">
        <v>10</v>
      </c>
      <c r="C3817" s="1" t="s">
        <v>88</v>
      </c>
      <c r="D3817" s="2" t="n">
        <v>1.37252581119537</v>
      </c>
      <c r="E3817" s="2" t="n">
        <v>-0.00748081738129258</v>
      </c>
    </row>
    <row r="3818" customFormat="false" ht="12.5" hidden="false" customHeight="false" outlineLevel="0" collapsed="false">
      <c r="A3818" s="1" t="n">
        <v>27</v>
      </c>
      <c r="B3818" s="1" t="n">
        <v>11</v>
      </c>
      <c r="C3818" s="1" t="s">
        <v>88</v>
      </c>
      <c r="D3818" s="2" t="n">
        <v>1.37474465370178</v>
      </c>
      <c r="E3818" s="2" t="n">
        <v>-0.00792979076504707</v>
      </c>
    </row>
    <row r="3819" customFormat="false" ht="12.5" hidden="false" customHeight="false" outlineLevel="0" collapsed="false">
      <c r="A3819" s="1" t="n">
        <v>27</v>
      </c>
      <c r="B3819" s="1" t="n">
        <v>12</v>
      </c>
      <c r="C3819" s="1" t="s">
        <v>88</v>
      </c>
      <c r="D3819" s="2" t="n">
        <v>1.38070213794708</v>
      </c>
      <c r="E3819" s="2" t="n">
        <v>-0.00464012240990996</v>
      </c>
    </row>
    <row r="3820" customFormat="false" ht="12.5" hidden="false" customHeight="false" outlineLevel="0" collapsed="false">
      <c r="A3820" s="1" t="n">
        <v>27</v>
      </c>
      <c r="B3820" s="1" t="n">
        <v>13</v>
      </c>
      <c r="C3820" s="1" t="s">
        <v>88</v>
      </c>
      <c r="D3820" s="2" t="n">
        <v>1.39425492286682</v>
      </c>
      <c r="E3820" s="2" t="n">
        <v>0.00624484661966562</v>
      </c>
    </row>
    <row r="3821" customFormat="false" ht="12.5" hidden="false" customHeight="false" outlineLevel="0" collapsed="false">
      <c r="A3821" s="1" t="n">
        <v>27</v>
      </c>
      <c r="B3821" s="1" t="n">
        <v>14</v>
      </c>
      <c r="C3821" s="1" t="s">
        <v>88</v>
      </c>
      <c r="D3821" s="2" t="n">
        <v>1.397709608078</v>
      </c>
      <c r="E3821" s="2" t="n">
        <v>0.00703171594068408</v>
      </c>
    </row>
    <row r="3822" customFormat="false" ht="12.5" hidden="false" customHeight="false" outlineLevel="0" collapsed="false">
      <c r="A3822" s="1" t="n">
        <v>27</v>
      </c>
      <c r="B3822" s="1" t="n">
        <v>15</v>
      </c>
      <c r="C3822" s="1" t="s">
        <v>88</v>
      </c>
      <c r="D3822" s="2" t="n">
        <v>1.39726901054382</v>
      </c>
      <c r="E3822" s="2" t="n">
        <v>0.00392330251634121</v>
      </c>
    </row>
    <row r="3823" customFormat="false" ht="12.5" hidden="false" customHeight="false" outlineLevel="0" collapsed="false">
      <c r="A3823" s="1" t="n">
        <v>27</v>
      </c>
      <c r="B3823" s="1" t="n">
        <v>16</v>
      </c>
      <c r="C3823" s="1" t="s">
        <v>88</v>
      </c>
      <c r="D3823" s="2" t="n">
        <v>1.39807021617889</v>
      </c>
      <c r="E3823" s="2" t="n">
        <v>0.00205669226124883</v>
      </c>
    </row>
    <row r="3824" customFormat="false" ht="12.5" hidden="false" customHeight="false" outlineLevel="0" collapsed="false">
      <c r="A3824" s="1" t="n">
        <v>27</v>
      </c>
      <c r="B3824" s="1" t="n">
        <v>17</v>
      </c>
      <c r="C3824" s="1" t="s">
        <v>88</v>
      </c>
      <c r="D3824" s="2" t="n">
        <v>1.39952659606934</v>
      </c>
      <c r="E3824" s="2" t="n">
        <v>0.000845256145112217</v>
      </c>
    </row>
    <row r="3825" customFormat="false" ht="12.5" hidden="false" customHeight="false" outlineLevel="0" collapsed="false">
      <c r="A3825" s="1" t="n">
        <v>27</v>
      </c>
      <c r="B3825" s="1" t="n">
        <v>18</v>
      </c>
      <c r="C3825" s="1" t="s">
        <v>88</v>
      </c>
      <c r="D3825" s="2" t="n">
        <v>1.4004293680191</v>
      </c>
      <c r="E3825" s="2" t="n">
        <v>-0.0009197877952829</v>
      </c>
    </row>
    <row r="3826" customFormat="false" ht="12.5" hidden="false" customHeight="false" outlineLevel="0" collapsed="false">
      <c r="A3826" s="1" t="n">
        <v>27</v>
      </c>
      <c r="B3826" s="1" t="n">
        <v>19</v>
      </c>
      <c r="C3826" s="1" t="s">
        <v>88</v>
      </c>
      <c r="D3826" s="2" t="n">
        <v>1.40238523483276</v>
      </c>
      <c r="E3826" s="2" t="n">
        <v>-0.00163173687178642</v>
      </c>
    </row>
    <row r="3827" customFormat="false" ht="12.5" hidden="false" customHeight="false" outlineLevel="0" collapsed="false">
      <c r="A3827" s="1" t="n">
        <v>27</v>
      </c>
      <c r="B3827" s="1" t="n">
        <v>20</v>
      </c>
      <c r="C3827" s="1" t="s">
        <v>88</v>
      </c>
      <c r="D3827" s="2" t="n">
        <v>1.40633881092072</v>
      </c>
      <c r="E3827" s="2" t="n">
        <v>-0.000345976644894108</v>
      </c>
    </row>
    <row r="3828" customFormat="false" ht="12.5" hidden="false" customHeight="false" outlineLevel="0" collapsed="false">
      <c r="A3828" s="1" t="n">
        <v>27</v>
      </c>
      <c r="B3828" s="1" t="n">
        <v>21</v>
      </c>
      <c r="C3828" s="1" t="s">
        <v>88</v>
      </c>
      <c r="D3828" s="2" t="n">
        <v>1.40909743309021</v>
      </c>
      <c r="E3828" s="2" t="n">
        <v>-0.000255170365562663</v>
      </c>
    </row>
    <row r="3829" customFormat="false" ht="12.5" hidden="false" customHeight="false" outlineLevel="0" collapsed="false">
      <c r="A3829" s="1" t="n">
        <v>27</v>
      </c>
      <c r="B3829" s="1" t="n">
        <v>22</v>
      </c>
      <c r="C3829" s="1" t="s">
        <v>88</v>
      </c>
      <c r="D3829" s="2" t="n">
        <v>1.41293084621429</v>
      </c>
      <c r="E3829" s="2" t="n">
        <v>0.000910426897462457</v>
      </c>
    </row>
    <row r="3830" customFormat="false" ht="12.5" hidden="false" customHeight="false" outlineLevel="0" collapsed="false">
      <c r="A3830" s="1" t="n">
        <v>27</v>
      </c>
      <c r="B3830" s="1" t="n">
        <v>23</v>
      </c>
      <c r="C3830" s="1" t="s">
        <v>88</v>
      </c>
      <c r="D3830" s="2" t="n">
        <v>1.41895806789398</v>
      </c>
      <c r="E3830" s="2" t="n">
        <v>0.00426983274519444</v>
      </c>
    </row>
    <row r="3831" customFormat="false" ht="12.5" hidden="false" customHeight="false" outlineLevel="0" collapsed="false">
      <c r="A3831" s="1" t="n">
        <v>27</v>
      </c>
      <c r="B3831" s="1" t="n">
        <v>24</v>
      </c>
      <c r="C3831" s="1" t="s">
        <v>88</v>
      </c>
      <c r="D3831" s="2" t="n">
        <v>1.42798984050751</v>
      </c>
      <c r="E3831" s="2" t="n">
        <v>0.0106337890028954</v>
      </c>
    </row>
    <row r="3832" customFormat="false" ht="12.5" hidden="false" customHeight="false" outlineLevel="0" collapsed="false">
      <c r="A3832" s="1" t="n">
        <v>27</v>
      </c>
      <c r="B3832" s="1" t="n">
        <v>25</v>
      </c>
      <c r="C3832" s="1" t="s">
        <v>88</v>
      </c>
      <c r="D3832" s="2" t="n">
        <v>1.44761252403259</v>
      </c>
      <c r="E3832" s="2" t="n">
        <v>0.0275886561721563</v>
      </c>
    </row>
    <row r="3833" customFormat="false" ht="12.5" hidden="false" customHeight="false" outlineLevel="0" collapsed="false">
      <c r="A3833" s="1" t="n">
        <v>27</v>
      </c>
      <c r="B3833" s="1" t="n">
        <v>26</v>
      </c>
      <c r="C3833" s="1" t="s">
        <v>88</v>
      </c>
      <c r="D3833" s="2" t="n">
        <v>1.48362231254578</v>
      </c>
      <c r="E3833" s="2" t="n">
        <v>0.0609306283295155</v>
      </c>
    </row>
    <row r="3834" customFormat="false" ht="12.5" hidden="false" customHeight="false" outlineLevel="0" collapsed="false">
      <c r="A3834" s="1" t="n">
        <v>27</v>
      </c>
      <c r="B3834" s="1" t="n">
        <v>27</v>
      </c>
      <c r="C3834" s="1" t="s">
        <v>88</v>
      </c>
      <c r="D3834" s="2" t="n">
        <v>1.54627525806427</v>
      </c>
      <c r="E3834" s="2" t="n">
        <v>0.120915755629539</v>
      </c>
    </row>
    <row r="3835" customFormat="false" ht="12.5" hidden="false" customHeight="false" outlineLevel="0" collapsed="false">
      <c r="A3835" s="1" t="n">
        <v>27</v>
      </c>
      <c r="B3835" s="1" t="n">
        <v>28</v>
      </c>
      <c r="C3835" s="1" t="s">
        <v>88</v>
      </c>
      <c r="D3835" s="2" t="n">
        <v>1.6505811214447</v>
      </c>
      <c r="E3835" s="2" t="n">
        <v>0.222553804516792</v>
      </c>
    </row>
    <row r="3836" customFormat="false" ht="12.5" hidden="false" customHeight="false" outlineLevel="0" collapsed="false">
      <c r="A3836" s="1" t="n">
        <v>27</v>
      </c>
      <c r="B3836" s="1" t="n">
        <v>29</v>
      </c>
      <c r="C3836" s="1" t="s">
        <v>88</v>
      </c>
      <c r="D3836" s="2" t="n">
        <v>1.80474293231964</v>
      </c>
      <c r="E3836" s="2" t="n">
        <v>0.374047815799713</v>
      </c>
    </row>
    <row r="3837" customFormat="false" ht="12.5" hidden="false" customHeight="false" outlineLevel="0" collapsed="false">
      <c r="A3837" s="1" t="n">
        <v>27</v>
      </c>
      <c r="B3837" s="1" t="n">
        <v>30</v>
      </c>
      <c r="C3837" s="1" t="s">
        <v>88</v>
      </c>
      <c r="D3837" s="2" t="n">
        <v>2.00489521026611</v>
      </c>
      <c r="E3837" s="2" t="n">
        <v>0.571532249450684</v>
      </c>
    </row>
    <row r="3838" customFormat="false" ht="12.5" hidden="false" customHeight="false" outlineLevel="0" collapsed="false">
      <c r="A3838" s="1" t="n">
        <v>27</v>
      </c>
      <c r="B3838" s="1" t="n">
        <v>31</v>
      </c>
      <c r="C3838" s="1" t="s">
        <v>88</v>
      </c>
      <c r="D3838" s="2" t="n">
        <v>2.2322793006897</v>
      </c>
      <c r="E3838" s="2" t="n">
        <v>0.796248555183411</v>
      </c>
    </row>
    <row r="3839" customFormat="false" ht="12.5" hidden="false" customHeight="false" outlineLevel="0" collapsed="false">
      <c r="A3839" s="1" t="n">
        <v>27</v>
      </c>
      <c r="B3839" s="1" t="n">
        <v>32</v>
      </c>
      <c r="C3839" s="1" t="s">
        <v>88</v>
      </c>
      <c r="D3839" s="2" t="n">
        <v>2.4595046043396</v>
      </c>
      <c r="E3839" s="2" t="n">
        <v>1.02080607414246</v>
      </c>
    </row>
    <row r="3840" customFormat="false" ht="12.5" hidden="false" customHeight="false" outlineLevel="0" collapsed="false">
      <c r="A3840" s="1" t="n">
        <v>27</v>
      </c>
      <c r="B3840" s="1" t="n">
        <v>33</v>
      </c>
      <c r="C3840" s="1" t="s">
        <v>88</v>
      </c>
      <c r="D3840" s="2" t="n">
        <v>2.66538381576538</v>
      </c>
      <c r="E3840" s="2" t="n">
        <v>1.22401738166809</v>
      </c>
    </row>
    <row r="3841" customFormat="false" ht="12.5" hidden="false" customHeight="false" outlineLevel="0" collapsed="false">
      <c r="A3841" s="1" t="n">
        <v>27</v>
      </c>
      <c r="B3841" s="1" t="n">
        <v>34</v>
      </c>
      <c r="C3841" s="1" t="s">
        <v>88</v>
      </c>
      <c r="D3841" s="2" t="n">
        <v>2.84014415740967</v>
      </c>
      <c r="E3841" s="2" t="n">
        <v>1.39610993862152</v>
      </c>
    </row>
    <row r="3842" customFormat="false" ht="12.5" hidden="false" customHeight="false" outlineLevel="0" collapsed="false">
      <c r="A3842" s="1" t="n">
        <v>27</v>
      </c>
      <c r="B3842" s="1" t="n">
        <v>35</v>
      </c>
      <c r="C3842" s="1" t="s">
        <v>88</v>
      </c>
      <c r="D3842" s="2" t="n">
        <v>2.98212385177612</v>
      </c>
      <c r="E3842" s="2" t="n">
        <v>1.53542184829712</v>
      </c>
    </row>
    <row r="3843" customFormat="false" ht="12.5" hidden="false" customHeight="false" outlineLevel="0" collapsed="false">
      <c r="A3843" s="1" t="n">
        <v>27</v>
      </c>
      <c r="B3843" s="1" t="n">
        <v>36</v>
      </c>
      <c r="C3843" s="1" t="s">
        <v>88</v>
      </c>
      <c r="D3843" s="2" t="n">
        <v>3.085444688797</v>
      </c>
      <c r="E3843" s="2" t="n">
        <v>1.63607490062714</v>
      </c>
    </row>
    <row r="3844" customFormat="false" ht="12.5" hidden="false" customHeight="false" outlineLevel="0" collapsed="false">
      <c r="A3844" s="1" t="n">
        <v>27</v>
      </c>
      <c r="B3844" s="1" t="n">
        <v>37</v>
      </c>
      <c r="C3844" s="1" t="s">
        <v>88</v>
      </c>
      <c r="D3844" s="2" t="n">
        <v>3.15762257575989</v>
      </c>
      <c r="E3844" s="2" t="n">
        <v>1.70558488368988</v>
      </c>
    </row>
    <row r="3845" customFormat="false" ht="12.5" hidden="false" customHeight="false" outlineLevel="0" collapsed="false">
      <c r="A3845" s="1" t="n">
        <v>27</v>
      </c>
      <c r="B3845" s="1" t="n">
        <v>38</v>
      </c>
      <c r="C3845" s="1" t="s">
        <v>88</v>
      </c>
      <c r="D3845" s="2" t="n">
        <v>3.20634937286377</v>
      </c>
      <c r="E3845" s="2" t="n">
        <v>1.75164389610291</v>
      </c>
    </row>
    <row r="3846" customFormat="false" ht="12.5" hidden="false" customHeight="false" outlineLevel="0" collapsed="false">
      <c r="A3846" s="1" t="n">
        <v>27</v>
      </c>
      <c r="B3846" s="1" t="n">
        <v>39</v>
      </c>
      <c r="C3846" s="1" t="s">
        <v>88</v>
      </c>
      <c r="D3846" s="2" t="n">
        <v>3.24056601524353</v>
      </c>
      <c r="E3846" s="2" t="n">
        <v>1.78319275379181</v>
      </c>
    </row>
    <row r="3847" customFormat="false" ht="12.5" hidden="false" customHeight="false" outlineLevel="0" collapsed="false">
      <c r="A3847" s="1" t="n">
        <v>27</v>
      </c>
      <c r="B3847" s="1" t="n">
        <v>40</v>
      </c>
      <c r="C3847" s="1" t="s">
        <v>88</v>
      </c>
      <c r="D3847" s="2" t="n">
        <v>3.26092195510864</v>
      </c>
      <c r="E3847" s="2" t="n">
        <v>1.80088090896606</v>
      </c>
    </row>
    <row r="3848" customFormat="false" ht="12.5" hidden="false" customHeight="false" outlineLevel="0" collapsed="false">
      <c r="A3848" s="1" t="n">
        <v>27</v>
      </c>
      <c r="B3848" s="1" t="n">
        <v>1</v>
      </c>
      <c r="C3848" s="1" t="s">
        <v>80</v>
      </c>
      <c r="D3848" s="2" t="n">
        <v>0.914224088191986</v>
      </c>
      <c r="E3848" s="2" t="n">
        <v>0.00408970424905419</v>
      </c>
    </row>
    <row r="3849" customFormat="false" ht="12.5" hidden="false" customHeight="false" outlineLevel="0" collapsed="false">
      <c r="A3849" s="1" t="n">
        <v>27</v>
      </c>
      <c r="B3849" s="1" t="n">
        <v>2</v>
      </c>
      <c r="C3849" s="1" t="s">
        <v>80</v>
      </c>
      <c r="D3849" s="2" t="n">
        <v>0.912382662296295</v>
      </c>
      <c r="E3849" s="2" t="n">
        <v>0.00109308958053589</v>
      </c>
    </row>
    <row r="3850" customFormat="false" ht="12.5" hidden="false" customHeight="false" outlineLevel="0" collapsed="false">
      <c r="A3850" s="1" t="n">
        <v>27</v>
      </c>
      <c r="B3850" s="1" t="n">
        <v>3</v>
      </c>
      <c r="C3850" s="1" t="s">
        <v>80</v>
      </c>
      <c r="D3850" s="2" t="n">
        <v>0.913517653942108</v>
      </c>
      <c r="E3850" s="2" t="n">
        <v>0.00107289233710617</v>
      </c>
    </row>
    <row r="3851" customFormat="false" ht="12.5" hidden="false" customHeight="false" outlineLevel="0" collapsed="false">
      <c r="A3851" s="1" t="n">
        <v>27</v>
      </c>
      <c r="B3851" s="1" t="n">
        <v>4</v>
      </c>
      <c r="C3851" s="1" t="s">
        <v>80</v>
      </c>
      <c r="D3851" s="2" t="n">
        <v>0.913293361663818</v>
      </c>
      <c r="E3851" s="2" t="n">
        <v>-0.000306588714011014</v>
      </c>
    </row>
    <row r="3852" customFormat="false" ht="12.5" hidden="false" customHeight="false" outlineLevel="0" collapsed="false">
      <c r="A3852" s="1" t="n">
        <v>27</v>
      </c>
      <c r="B3852" s="1" t="n">
        <v>5</v>
      </c>
      <c r="C3852" s="1" t="s">
        <v>80</v>
      </c>
      <c r="D3852" s="2" t="n">
        <v>0.915582537651062</v>
      </c>
      <c r="E3852" s="2" t="n">
        <v>0.000827398442197591</v>
      </c>
    </row>
    <row r="3853" customFormat="false" ht="12.5" hidden="false" customHeight="false" outlineLevel="0" collapsed="false">
      <c r="A3853" s="1" t="n">
        <v>27</v>
      </c>
      <c r="B3853" s="1" t="n">
        <v>6</v>
      </c>
      <c r="C3853" s="1" t="s">
        <v>80</v>
      </c>
      <c r="D3853" s="2" t="n">
        <v>0.916898131370544</v>
      </c>
      <c r="E3853" s="2" t="n">
        <v>0.000987803330644965</v>
      </c>
    </row>
    <row r="3854" customFormat="false" ht="12.5" hidden="false" customHeight="false" outlineLevel="0" collapsed="false">
      <c r="A3854" s="1" t="n">
        <v>27</v>
      </c>
      <c r="B3854" s="1" t="n">
        <v>7</v>
      </c>
      <c r="C3854" s="1" t="s">
        <v>80</v>
      </c>
      <c r="D3854" s="2" t="n">
        <v>0.916523635387421</v>
      </c>
      <c r="E3854" s="2" t="n">
        <v>-0.000541881483513862</v>
      </c>
    </row>
    <row r="3855" customFormat="false" ht="12.5" hidden="false" customHeight="false" outlineLevel="0" collapsed="false">
      <c r="A3855" s="1" t="n">
        <v>27</v>
      </c>
      <c r="B3855" s="1" t="n">
        <v>8</v>
      </c>
      <c r="C3855" s="1" t="s">
        <v>80</v>
      </c>
      <c r="D3855" s="2" t="n">
        <v>0.918208062648773</v>
      </c>
      <c r="E3855" s="2" t="n">
        <v>-1.26430859381799E-005</v>
      </c>
    </row>
    <row r="3856" customFormat="false" ht="12.5" hidden="false" customHeight="false" outlineLevel="0" collapsed="false">
      <c r="A3856" s="1" t="n">
        <v>27</v>
      </c>
      <c r="B3856" s="1" t="n">
        <v>9</v>
      </c>
      <c r="C3856" s="1" t="s">
        <v>80</v>
      </c>
      <c r="D3856" s="2" t="n">
        <v>0.918971359729767</v>
      </c>
      <c r="E3856" s="2" t="n">
        <v>-0.000404534832341597</v>
      </c>
    </row>
    <row r="3857" customFormat="false" ht="12.5" hidden="false" customHeight="false" outlineLevel="0" collapsed="false">
      <c r="A3857" s="1" t="n">
        <v>27</v>
      </c>
      <c r="B3857" s="1" t="n">
        <v>10</v>
      </c>
      <c r="C3857" s="1" t="s">
        <v>80</v>
      </c>
      <c r="D3857" s="2" t="n">
        <v>0.918406367301941</v>
      </c>
      <c r="E3857" s="2" t="n">
        <v>-0.00212471606209874</v>
      </c>
    </row>
    <row r="3858" customFormat="false" ht="12.5" hidden="false" customHeight="false" outlineLevel="0" collapsed="false">
      <c r="A3858" s="1" t="n">
        <v>27</v>
      </c>
      <c r="B3858" s="1" t="n">
        <v>11</v>
      </c>
      <c r="C3858" s="1" t="s">
        <v>80</v>
      </c>
      <c r="D3858" s="2" t="n">
        <v>0.91959023475647</v>
      </c>
      <c r="E3858" s="2" t="n">
        <v>-0.00209603738039732</v>
      </c>
    </row>
    <row r="3859" customFormat="false" ht="12.5" hidden="false" customHeight="false" outlineLevel="0" collapsed="false">
      <c r="A3859" s="1" t="n">
        <v>27</v>
      </c>
      <c r="B3859" s="1" t="n">
        <v>12</v>
      </c>
      <c r="C3859" s="1" t="s">
        <v>80</v>
      </c>
      <c r="D3859" s="2" t="n">
        <v>0.9220210313797</v>
      </c>
      <c r="E3859" s="2" t="n">
        <v>-0.000820429704617709</v>
      </c>
    </row>
    <row r="3860" customFormat="false" ht="12.5" hidden="false" customHeight="false" outlineLevel="0" collapsed="false">
      <c r="A3860" s="1" t="n">
        <v>27</v>
      </c>
      <c r="B3860" s="1" t="n">
        <v>13</v>
      </c>
      <c r="C3860" s="1" t="s">
        <v>80</v>
      </c>
      <c r="D3860" s="2" t="n">
        <v>0.92609703540802</v>
      </c>
      <c r="E3860" s="2" t="n">
        <v>0.00210038549266756</v>
      </c>
    </row>
    <row r="3861" customFormat="false" ht="12.5" hidden="false" customHeight="false" outlineLevel="0" collapsed="false">
      <c r="A3861" s="1" t="n">
        <v>27</v>
      </c>
      <c r="B3861" s="1" t="n">
        <v>14</v>
      </c>
      <c r="C3861" s="1" t="s">
        <v>80</v>
      </c>
      <c r="D3861" s="2" t="n">
        <v>0.927080690860748</v>
      </c>
      <c r="E3861" s="2" t="n">
        <v>0.00192885205615312</v>
      </c>
    </row>
    <row r="3862" customFormat="false" ht="12.5" hidden="false" customHeight="false" outlineLevel="0" collapsed="false">
      <c r="A3862" s="1" t="n">
        <v>27</v>
      </c>
      <c r="B3862" s="1" t="n">
        <v>15</v>
      </c>
      <c r="C3862" s="1" t="s">
        <v>80</v>
      </c>
      <c r="D3862" s="2" t="n">
        <v>0.926544010639191</v>
      </c>
      <c r="E3862" s="2" t="n">
        <v>0.000236983047216199</v>
      </c>
    </row>
    <row r="3863" customFormat="false" ht="12.5" hidden="false" customHeight="false" outlineLevel="0" collapsed="false">
      <c r="A3863" s="1" t="n">
        <v>27</v>
      </c>
      <c r="B3863" s="1" t="n">
        <v>16</v>
      </c>
      <c r="C3863" s="1" t="s">
        <v>80</v>
      </c>
      <c r="D3863" s="2" t="n">
        <v>0.927042543888092</v>
      </c>
      <c r="E3863" s="2" t="n">
        <v>-0.000419672549469396</v>
      </c>
    </row>
    <row r="3864" customFormat="false" ht="12.5" hidden="false" customHeight="false" outlineLevel="0" collapsed="false">
      <c r="A3864" s="1" t="n">
        <v>27</v>
      </c>
      <c r="B3864" s="1" t="n">
        <v>17</v>
      </c>
      <c r="C3864" s="1" t="s">
        <v>80</v>
      </c>
      <c r="D3864" s="2" t="n">
        <v>0.928151190280914</v>
      </c>
      <c r="E3864" s="2" t="n">
        <v>-0.000466214987682179</v>
      </c>
    </row>
    <row r="3865" customFormat="false" ht="12.5" hidden="false" customHeight="false" outlineLevel="0" collapsed="false">
      <c r="A3865" s="1" t="n">
        <v>27</v>
      </c>
      <c r="B3865" s="1" t="n">
        <v>18</v>
      </c>
      <c r="C3865" s="1" t="s">
        <v>80</v>
      </c>
      <c r="D3865" s="2" t="n">
        <v>0.928900897502899</v>
      </c>
      <c r="E3865" s="2" t="n">
        <v>-0.000871696625836194</v>
      </c>
    </row>
    <row r="3866" customFormat="false" ht="12.5" hidden="false" customHeight="false" outlineLevel="0" collapsed="false">
      <c r="A3866" s="1" t="n">
        <v>27</v>
      </c>
      <c r="B3866" s="1" t="n">
        <v>19</v>
      </c>
      <c r="C3866" s="1" t="s">
        <v>80</v>
      </c>
      <c r="D3866" s="2" t="n">
        <v>0.929690182209015</v>
      </c>
      <c r="E3866" s="2" t="n">
        <v>-0.00123760069254786</v>
      </c>
    </row>
    <row r="3867" customFormat="false" ht="12.5" hidden="false" customHeight="false" outlineLevel="0" collapsed="false">
      <c r="A3867" s="1" t="n">
        <v>27</v>
      </c>
      <c r="B3867" s="1" t="n">
        <v>20</v>
      </c>
      <c r="C3867" s="1" t="s">
        <v>80</v>
      </c>
      <c r="D3867" s="2" t="n">
        <v>0.931575298309326</v>
      </c>
      <c r="E3867" s="2" t="n">
        <v>-0.000507673481479287</v>
      </c>
    </row>
    <row r="3868" customFormat="false" ht="12.5" hidden="false" customHeight="false" outlineLevel="0" collapsed="false">
      <c r="A3868" s="1" t="n">
        <v>27</v>
      </c>
      <c r="B3868" s="1" t="n">
        <v>21</v>
      </c>
      <c r="C3868" s="1" t="s">
        <v>80</v>
      </c>
      <c r="D3868" s="2" t="n">
        <v>0.935893535614014</v>
      </c>
      <c r="E3868" s="2" t="n">
        <v>0.00265537505038083</v>
      </c>
    </row>
    <row r="3869" customFormat="false" ht="12.5" hidden="false" customHeight="false" outlineLevel="0" collapsed="false">
      <c r="A3869" s="1" t="n">
        <v>27</v>
      </c>
      <c r="B3869" s="1" t="n">
        <v>22</v>
      </c>
      <c r="C3869" s="1" t="s">
        <v>80</v>
      </c>
      <c r="D3869" s="2" t="n">
        <v>0.942619860172272</v>
      </c>
      <c r="E3869" s="2" t="n">
        <v>0.00822651106864214</v>
      </c>
    </row>
    <row r="3870" customFormat="false" ht="12.5" hidden="false" customHeight="false" outlineLevel="0" collapsed="false">
      <c r="A3870" s="1" t="n">
        <v>27</v>
      </c>
      <c r="B3870" s="1" t="n">
        <v>23</v>
      </c>
      <c r="C3870" s="1" t="s">
        <v>80</v>
      </c>
      <c r="D3870" s="2" t="n">
        <v>0.955551445484161</v>
      </c>
      <c r="E3870" s="2" t="n">
        <v>0.0200029071420431</v>
      </c>
    </row>
    <row r="3871" customFormat="false" ht="12.5" hidden="false" customHeight="false" outlineLevel="0" collapsed="false">
      <c r="A3871" s="1" t="n">
        <v>27</v>
      </c>
      <c r="B3871" s="1" t="n">
        <v>24</v>
      </c>
      <c r="C3871" s="1" t="s">
        <v>80</v>
      </c>
      <c r="D3871" s="2" t="n">
        <v>0.979731798171997</v>
      </c>
      <c r="E3871" s="2" t="n">
        <v>0.0430280715227127</v>
      </c>
    </row>
    <row r="3872" customFormat="false" ht="12.5" hidden="false" customHeight="false" outlineLevel="0" collapsed="false">
      <c r="A3872" s="1" t="n">
        <v>27</v>
      </c>
      <c r="B3872" s="1" t="n">
        <v>25</v>
      </c>
      <c r="C3872" s="1" t="s">
        <v>80</v>
      </c>
      <c r="D3872" s="2" t="n">
        <v>1.02485656738281</v>
      </c>
      <c r="E3872" s="2" t="n">
        <v>0.0869976505637169</v>
      </c>
    </row>
    <row r="3873" customFormat="false" ht="12.5" hidden="false" customHeight="false" outlineLevel="0" collapsed="false">
      <c r="A3873" s="1" t="n">
        <v>27</v>
      </c>
      <c r="B3873" s="1" t="n">
        <v>26</v>
      </c>
      <c r="C3873" s="1" t="s">
        <v>80</v>
      </c>
      <c r="D3873" s="2" t="n">
        <v>1.10780882835388</v>
      </c>
      <c r="E3873" s="2" t="n">
        <v>0.168794721364975</v>
      </c>
    </row>
    <row r="3874" customFormat="false" ht="12.5" hidden="false" customHeight="false" outlineLevel="0" collapsed="false">
      <c r="A3874" s="1" t="n">
        <v>27</v>
      </c>
      <c r="B3874" s="1" t="n">
        <v>27</v>
      </c>
      <c r="C3874" s="1" t="s">
        <v>80</v>
      </c>
      <c r="D3874" s="2" t="n">
        <v>1.24687993526459</v>
      </c>
      <c r="E3874" s="2" t="n">
        <v>0.306710630655289</v>
      </c>
    </row>
    <row r="3875" customFormat="false" ht="12.5" hidden="false" customHeight="false" outlineLevel="0" collapsed="false">
      <c r="A3875" s="1" t="n">
        <v>27</v>
      </c>
      <c r="B3875" s="1" t="n">
        <v>28</v>
      </c>
      <c r="C3875" s="1" t="s">
        <v>80</v>
      </c>
      <c r="D3875" s="2" t="n">
        <v>1.44269871711731</v>
      </c>
      <c r="E3875" s="2" t="n">
        <v>0.501374244689941</v>
      </c>
    </row>
    <row r="3876" customFormat="false" ht="12.5" hidden="false" customHeight="false" outlineLevel="0" collapsed="false">
      <c r="A3876" s="1" t="n">
        <v>27</v>
      </c>
      <c r="B3876" s="1" t="n">
        <v>29</v>
      </c>
      <c r="C3876" s="1" t="s">
        <v>80</v>
      </c>
      <c r="D3876" s="2" t="n">
        <v>1.68356740474701</v>
      </c>
      <c r="E3876" s="2" t="n">
        <v>0.741087734699249</v>
      </c>
    </row>
    <row r="3877" customFormat="false" ht="12.5" hidden="false" customHeight="false" outlineLevel="0" collapsed="false">
      <c r="A3877" s="1" t="n">
        <v>27</v>
      </c>
      <c r="B3877" s="1" t="n">
        <v>30</v>
      </c>
      <c r="C3877" s="1" t="s">
        <v>80</v>
      </c>
      <c r="D3877" s="2" t="n">
        <v>1.96884572505951</v>
      </c>
      <c r="E3877" s="2" t="n">
        <v>1.02521085739136</v>
      </c>
    </row>
    <row r="3878" customFormat="false" ht="12.5" hidden="false" customHeight="false" outlineLevel="0" collapsed="false">
      <c r="A3878" s="1" t="n">
        <v>27</v>
      </c>
      <c r="B3878" s="1" t="n">
        <v>31</v>
      </c>
      <c r="C3878" s="1" t="s">
        <v>80</v>
      </c>
      <c r="D3878" s="2" t="n">
        <v>2.2504403591156</v>
      </c>
      <c r="E3878" s="2" t="n">
        <v>1.3056503534317</v>
      </c>
    </row>
    <row r="3879" customFormat="false" ht="12.5" hidden="false" customHeight="false" outlineLevel="0" collapsed="false">
      <c r="A3879" s="1" t="n">
        <v>27</v>
      </c>
      <c r="B3879" s="1" t="n">
        <v>32</v>
      </c>
      <c r="C3879" s="1" t="s">
        <v>80</v>
      </c>
      <c r="D3879" s="2" t="n">
        <v>2.46947693824768</v>
      </c>
      <c r="E3879" s="2" t="n">
        <v>1.52353167533875</v>
      </c>
    </row>
    <row r="3880" customFormat="false" ht="12.5" hidden="false" customHeight="false" outlineLevel="0" collapsed="false">
      <c r="A3880" s="1" t="n">
        <v>27</v>
      </c>
      <c r="B3880" s="1" t="n">
        <v>33</v>
      </c>
      <c r="C3880" s="1" t="s">
        <v>80</v>
      </c>
      <c r="D3880" s="2" t="n">
        <v>2.62621808052063</v>
      </c>
      <c r="E3880" s="2" t="n">
        <v>1.67911767959595</v>
      </c>
    </row>
    <row r="3881" customFormat="false" ht="12.5" hidden="false" customHeight="false" outlineLevel="0" collapsed="false">
      <c r="A3881" s="1" t="n">
        <v>27</v>
      </c>
      <c r="B3881" s="1" t="n">
        <v>34</v>
      </c>
      <c r="C3881" s="1" t="s">
        <v>80</v>
      </c>
      <c r="D3881" s="2" t="n">
        <v>2.75059819221497</v>
      </c>
      <c r="E3881" s="2" t="n">
        <v>1.80234253406525</v>
      </c>
    </row>
    <row r="3882" customFormat="false" ht="12.5" hidden="false" customHeight="false" outlineLevel="0" collapsed="false">
      <c r="A3882" s="1" t="n">
        <v>27</v>
      </c>
      <c r="B3882" s="1" t="n">
        <v>35</v>
      </c>
      <c r="C3882" s="1" t="s">
        <v>80</v>
      </c>
      <c r="D3882" s="2" t="n">
        <v>2.85451078414917</v>
      </c>
      <c r="E3882" s="2" t="n">
        <v>1.9050999879837</v>
      </c>
    </row>
    <row r="3883" customFormat="false" ht="12.5" hidden="false" customHeight="false" outlineLevel="0" collapsed="false">
      <c r="A3883" s="1" t="n">
        <v>27</v>
      </c>
      <c r="B3883" s="1" t="n">
        <v>36</v>
      </c>
      <c r="C3883" s="1" t="s">
        <v>80</v>
      </c>
      <c r="D3883" s="2" t="n">
        <v>2.94158315658569</v>
      </c>
      <c r="E3883" s="2" t="n">
        <v>1.99101722240448</v>
      </c>
    </row>
    <row r="3884" customFormat="false" ht="12.5" hidden="false" customHeight="false" outlineLevel="0" collapsed="false">
      <c r="A3884" s="1" t="n">
        <v>27</v>
      </c>
      <c r="B3884" s="1" t="n">
        <v>37</v>
      </c>
      <c r="C3884" s="1" t="s">
        <v>80</v>
      </c>
      <c r="D3884" s="2" t="n">
        <v>3.02094769477844</v>
      </c>
      <c r="E3884" s="2" t="n">
        <v>2.06922650337219</v>
      </c>
    </row>
    <row r="3885" customFormat="false" ht="12.5" hidden="false" customHeight="false" outlineLevel="0" collapsed="false">
      <c r="A3885" s="1" t="n">
        <v>27</v>
      </c>
      <c r="B3885" s="1" t="n">
        <v>38</v>
      </c>
      <c r="C3885" s="1" t="s">
        <v>80</v>
      </c>
      <c r="D3885" s="2" t="n">
        <v>3.08707308769226</v>
      </c>
      <c r="E3885" s="2" t="n">
        <v>2.13419675827026</v>
      </c>
    </row>
    <row r="3886" customFormat="false" ht="12.5" hidden="false" customHeight="false" outlineLevel="0" collapsed="false">
      <c r="A3886" s="1" t="n">
        <v>27</v>
      </c>
      <c r="B3886" s="1" t="n">
        <v>39</v>
      </c>
      <c r="C3886" s="1" t="s">
        <v>80</v>
      </c>
      <c r="D3886" s="2" t="n">
        <v>3.13977360725403</v>
      </c>
      <c r="E3886" s="2" t="n">
        <v>2.18574213981628</v>
      </c>
    </row>
    <row r="3887" customFormat="false" ht="12.5" hidden="false" customHeight="false" outlineLevel="0" collapsed="false">
      <c r="A3887" s="1" t="n">
        <v>27</v>
      </c>
      <c r="B3887" s="1" t="n">
        <v>40</v>
      </c>
      <c r="C3887" s="1" t="s">
        <v>80</v>
      </c>
      <c r="D3887" s="2" t="n">
        <v>3.17803716659546</v>
      </c>
      <c r="E3887" s="2" t="n">
        <v>2.22285032272339</v>
      </c>
    </row>
    <row r="3888" customFormat="false" ht="12.5" hidden="false" customHeight="false" outlineLevel="0" collapsed="false">
      <c r="A3888" s="1" t="n">
        <v>28</v>
      </c>
      <c r="B3888" s="1" t="n">
        <v>1</v>
      </c>
      <c r="C3888" s="1" t="s">
        <v>85</v>
      </c>
      <c r="D3888" s="2" t="n">
        <v>2.31631731987</v>
      </c>
      <c r="E3888" s="2" t="n">
        <v>-0.0123065151274204</v>
      </c>
    </row>
    <row r="3889" customFormat="false" ht="12.5" hidden="false" customHeight="false" outlineLevel="0" collapsed="false">
      <c r="A3889" s="1" t="n">
        <v>28</v>
      </c>
      <c r="B3889" s="1" t="n">
        <v>2</v>
      </c>
      <c r="C3889" s="1" t="s">
        <v>85</v>
      </c>
      <c r="D3889" s="2" t="n">
        <v>2.3157160282135</v>
      </c>
      <c r="E3889" s="2" t="n">
        <v>-0.0161176156252623</v>
      </c>
    </row>
    <row r="3890" customFormat="false" ht="12.5" hidden="false" customHeight="false" outlineLevel="0" collapsed="false">
      <c r="A3890" s="1" t="n">
        <v>28</v>
      </c>
      <c r="B3890" s="1" t="n">
        <v>3</v>
      </c>
      <c r="C3890" s="1" t="s">
        <v>85</v>
      </c>
      <c r="D3890" s="2" t="n">
        <v>2.33267521858215</v>
      </c>
      <c r="E3890" s="2" t="n">
        <v>-0.00236823223531246</v>
      </c>
    </row>
    <row r="3891" customFormat="false" ht="12.5" hidden="false" customHeight="false" outlineLevel="0" collapsed="false">
      <c r="A3891" s="1" t="n">
        <v>28</v>
      </c>
      <c r="B3891" s="1" t="n">
        <v>4</v>
      </c>
      <c r="C3891" s="1" t="s">
        <v>85</v>
      </c>
      <c r="D3891" s="2" t="n">
        <v>2.34061717987061</v>
      </c>
      <c r="E3891" s="2" t="n">
        <v>0.00236392137594521</v>
      </c>
    </row>
    <row r="3892" customFormat="false" ht="12.5" hidden="false" customHeight="false" outlineLevel="0" collapsed="false">
      <c r="A3892" s="1" t="n">
        <v>28</v>
      </c>
      <c r="B3892" s="1" t="n">
        <v>5</v>
      </c>
      <c r="C3892" s="1" t="s">
        <v>85</v>
      </c>
      <c r="D3892" s="2" t="n">
        <v>2.3406765460968</v>
      </c>
      <c r="E3892" s="2" t="n">
        <v>-0.000786520366091281</v>
      </c>
    </row>
    <row r="3893" customFormat="false" ht="12.5" hidden="false" customHeight="false" outlineLevel="0" collapsed="false">
      <c r="A3893" s="1" t="n">
        <v>28</v>
      </c>
      <c r="B3893" s="1" t="n">
        <v>6</v>
      </c>
      <c r="C3893" s="1" t="s">
        <v>85</v>
      </c>
      <c r="D3893" s="2" t="n">
        <v>2.34236216545105</v>
      </c>
      <c r="E3893" s="2" t="n">
        <v>-0.00231070886366069</v>
      </c>
    </row>
    <row r="3894" customFormat="false" ht="12.5" hidden="false" customHeight="false" outlineLevel="0" collapsed="false">
      <c r="A3894" s="1" t="n">
        <v>28</v>
      </c>
      <c r="B3894" s="1" t="n">
        <v>7</v>
      </c>
      <c r="C3894" s="1" t="s">
        <v>85</v>
      </c>
      <c r="D3894" s="2" t="n">
        <v>2.34855675697327</v>
      </c>
      <c r="E3894" s="2" t="n">
        <v>0.000674074806738645</v>
      </c>
    </row>
    <row r="3895" customFormat="false" ht="12.5" hidden="false" customHeight="false" outlineLevel="0" collapsed="false">
      <c r="A3895" s="1" t="n">
        <v>28</v>
      </c>
      <c r="B3895" s="1" t="n">
        <v>8</v>
      </c>
      <c r="C3895" s="1" t="s">
        <v>85</v>
      </c>
      <c r="D3895" s="2" t="n">
        <v>2.35302972793579</v>
      </c>
      <c r="E3895" s="2" t="n">
        <v>0.0019372379174456</v>
      </c>
    </row>
    <row r="3896" customFormat="false" ht="12.5" hidden="false" customHeight="false" outlineLevel="0" collapsed="false">
      <c r="A3896" s="1" t="n">
        <v>28</v>
      </c>
      <c r="B3896" s="1" t="n">
        <v>9</v>
      </c>
      <c r="C3896" s="1" t="s">
        <v>85</v>
      </c>
      <c r="D3896" s="2" t="n">
        <v>2.35641980171204</v>
      </c>
      <c r="E3896" s="2" t="n">
        <v>0.00211750390008092</v>
      </c>
    </row>
    <row r="3897" customFormat="false" ht="12.5" hidden="false" customHeight="false" outlineLevel="0" collapsed="false">
      <c r="A3897" s="1" t="n">
        <v>28</v>
      </c>
      <c r="B3897" s="1" t="n">
        <v>10</v>
      </c>
      <c r="C3897" s="1" t="s">
        <v>85</v>
      </c>
      <c r="D3897" s="2" t="n">
        <v>2.35802912712097</v>
      </c>
      <c r="E3897" s="2" t="n">
        <v>0.000517021457199007</v>
      </c>
    </row>
    <row r="3898" customFormat="false" ht="12.5" hidden="false" customHeight="false" outlineLevel="0" collapsed="false">
      <c r="A3898" s="1" t="n">
        <v>28</v>
      </c>
      <c r="B3898" s="1" t="n">
        <v>11</v>
      </c>
      <c r="C3898" s="1" t="s">
        <v>85</v>
      </c>
      <c r="D3898" s="2" t="n">
        <v>2.36035704612732</v>
      </c>
      <c r="E3898" s="2" t="n">
        <v>-0.000364867417374626</v>
      </c>
    </row>
    <row r="3899" customFormat="false" ht="12.5" hidden="false" customHeight="false" outlineLevel="0" collapsed="false">
      <c r="A3899" s="1" t="n">
        <v>28</v>
      </c>
      <c r="B3899" s="1" t="n">
        <v>12</v>
      </c>
      <c r="C3899" s="1" t="s">
        <v>85</v>
      </c>
      <c r="D3899" s="2" t="n">
        <v>2.36450958251953</v>
      </c>
      <c r="E3899" s="2" t="n">
        <v>0.00057786115212366</v>
      </c>
    </row>
    <row r="3900" customFormat="false" ht="12.5" hidden="false" customHeight="false" outlineLevel="0" collapsed="false">
      <c r="A3900" s="1" t="n">
        <v>28</v>
      </c>
      <c r="B3900" s="1" t="n">
        <v>13</v>
      </c>
      <c r="C3900" s="1" t="s">
        <v>85</v>
      </c>
      <c r="D3900" s="2" t="n">
        <v>2.36642861366272</v>
      </c>
      <c r="E3900" s="2" t="n">
        <v>-0.000712915556505323</v>
      </c>
    </row>
    <row r="3901" customFormat="false" ht="12.5" hidden="false" customHeight="false" outlineLevel="0" collapsed="false">
      <c r="A3901" s="1" t="n">
        <v>28</v>
      </c>
      <c r="B3901" s="1" t="n">
        <v>14</v>
      </c>
      <c r="C3901" s="1" t="s">
        <v>85</v>
      </c>
      <c r="D3901" s="2" t="n">
        <v>2.36943221092224</v>
      </c>
      <c r="E3901" s="2" t="n">
        <v>-0.000919126148801297</v>
      </c>
    </row>
    <row r="3902" customFormat="false" ht="12.5" hidden="false" customHeight="false" outlineLevel="0" collapsed="false">
      <c r="A3902" s="1" t="n">
        <v>28</v>
      </c>
      <c r="B3902" s="1" t="n">
        <v>15</v>
      </c>
      <c r="C3902" s="1" t="s">
        <v>85</v>
      </c>
      <c r="D3902" s="2" t="n">
        <v>2.3717405796051</v>
      </c>
      <c r="E3902" s="2" t="n">
        <v>-0.00182056531775743</v>
      </c>
    </row>
    <row r="3903" customFormat="false" ht="12.5" hidden="false" customHeight="false" outlineLevel="0" collapsed="false">
      <c r="A3903" s="1" t="n">
        <v>28</v>
      </c>
      <c r="B3903" s="1" t="n">
        <v>16</v>
      </c>
      <c r="C3903" s="1" t="s">
        <v>85</v>
      </c>
      <c r="D3903" s="2" t="n">
        <v>2.37786626815796</v>
      </c>
      <c r="E3903" s="2" t="n">
        <v>0.00109531544148922</v>
      </c>
    </row>
    <row r="3904" customFormat="false" ht="12.5" hidden="false" customHeight="false" outlineLevel="0" collapsed="false">
      <c r="A3904" s="1" t="n">
        <v>28</v>
      </c>
      <c r="B3904" s="1" t="n">
        <v>17</v>
      </c>
      <c r="C3904" s="1" t="s">
        <v>85</v>
      </c>
      <c r="D3904" s="2" t="n">
        <v>2.38858294487</v>
      </c>
      <c r="E3904" s="2" t="n">
        <v>0.00860218424350023</v>
      </c>
    </row>
    <row r="3905" customFormat="false" ht="12.5" hidden="false" customHeight="false" outlineLevel="0" collapsed="false">
      <c r="A3905" s="1" t="n">
        <v>28</v>
      </c>
      <c r="B3905" s="1" t="n">
        <v>18</v>
      </c>
      <c r="C3905" s="1" t="s">
        <v>85</v>
      </c>
      <c r="D3905" s="2" t="n">
        <v>2.4026083946228</v>
      </c>
      <c r="E3905" s="2" t="n">
        <v>0.0194178260862827</v>
      </c>
    </row>
    <row r="3906" customFormat="false" ht="12.5" hidden="false" customHeight="false" outlineLevel="0" collapsed="false">
      <c r="A3906" s="1" t="n">
        <v>28</v>
      </c>
      <c r="B3906" s="1" t="n">
        <v>19</v>
      </c>
      <c r="C3906" s="1" t="s">
        <v>85</v>
      </c>
      <c r="D3906" s="2" t="n">
        <v>2.42274761199951</v>
      </c>
      <c r="E3906" s="2" t="n">
        <v>0.0363472364842892</v>
      </c>
    </row>
    <row r="3907" customFormat="false" ht="12.5" hidden="false" customHeight="false" outlineLevel="0" collapsed="false">
      <c r="A3907" s="1" t="n">
        <v>28</v>
      </c>
      <c r="B3907" s="1" t="n">
        <v>20</v>
      </c>
      <c r="C3907" s="1" t="s">
        <v>85</v>
      </c>
      <c r="D3907" s="2" t="n">
        <v>2.45843434333801</v>
      </c>
      <c r="E3907" s="2" t="n">
        <v>0.0688241571187973</v>
      </c>
    </row>
    <row r="3908" customFormat="false" ht="12.5" hidden="false" customHeight="false" outlineLevel="0" collapsed="false">
      <c r="A3908" s="1" t="n">
        <v>28</v>
      </c>
      <c r="B3908" s="1" t="n">
        <v>21</v>
      </c>
      <c r="C3908" s="1" t="s">
        <v>85</v>
      </c>
      <c r="D3908" s="2" t="n">
        <v>2.51527070999146</v>
      </c>
      <c r="E3908" s="2" t="n">
        <v>0.122450716793537</v>
      </c>
    </row>
    <row r="3909" customFormat="false" ht="12.5" hidden="false" customHeight="false" outlineLevel="0" collapsed="false">
      <c r="A3909" s="1" t="n">
        <v>28</v>
      </c>
      <c r="B3909" s="1" t="n">
        <v>22</v>
      </c>
      <c r="C3909" s="1" t="s">
        <v>85</v>
      </c>
      <c r="D3909" s="2" t="n">
        <v>2.59660816192627</v>
      </c>
      <c r="E3909" s="2" t="n">
        <v>0.200578361749649</v>
      </c>
    </row>
    <row r="3910" customFormat="false" ht="12.5" hidden="false" customHeight="false" outlineLevel="0" collapsed="false">
      <c r="A3910" s="1" t="n">
        <v>28</v>
      </c>
      <c r="B3910" s="1" t="n">
        <v>23</v>
      </c>
      <c r="C3910" s="1" t="s">
        <v>85</v>
      </c>
      <c r="D3910" s="2" t="n">
        <v>2.69050288200378</v>
      </c>
      <c r="E3910" s="2" t="n">
        <v>0.291263282299042</v>
      </c>
    </row>
    <row r="3911" customFormat="false" ht="12.5" hidden="false" customHeight="false" outlineLevel="0" collapsed="false">
      <c r="A3911" s="1" t="n">
        <v>28</v>
      </c>
      <c r="B3911" s="1" t="n">
        <v>24</v>
      </c>
      <c r="C3911" s="1" t="s">
        <v>85</v>
      </c>
      <c r="D3911" s="2" t="n">
        <v>2.80151462554932</v>
      </c>
      <c r="E3911" s="2" t="n">
        <v>0.39906519651413</v>
      </c>
    </row>
    <row r="3912" customFormat="false" ht="12.5" hidden="false" customHeight="false" outlineLevel="0" collapsed="false">
      <c r="A3912" s="1" t="n">
        <v>28</v>
      </c>
      <c r="B3912" s="1" t="n">
        <v>25</v>
      </c>
      <c r="C3912" s="1" t="s">
        <v>85</v>
      </c>
      <c r="D3912" s="2" t="n">
        <v>2.92861938476563</v>
      </c>
      <c r="E3912" s="2" t="n">
        <v>0.522960186004639</v>
      </c>
    </row>
    <row r="3913" customFormat="false" ht="12.5" hidden="false" customHeight="false" outlineLevel="0" collapsed="false">
      <c r="A3913" s="1" t="n">
        <v>28</v>
      </c>
      <c r="B3913" s="1" t="n">
        <v>26</v>
      </c>
      <c r="C3913" s="1" t="s">
        <v>85</v>
      </c>
      <c r="D3913" s="2" t="n">
        <v>3.06614780426025</v>
      </c>
      <c r="E3913" s="2" t="n">
        <v>0.657278776168823</v>
      </c>
    </row>
    <row r="3914" customFormat="false" ht="12.5" hidden="false" customHeight="false" outlineLevel="0" collapsed="false">
      <c r="A3914" s="1" t="n">
        <v>28</v>
      </c>
      <c r="B3914" s="1" t="n">
        <v>27</v>
      </c>
      <c r="C3914" s="1" t="s">
        <v>85</v>
      </c>
      <c r="D3914" s="2" t="n">
        <v>3.20252323150635</v>
      </c>
      <c r="E3914" s="2" t="n">
        <v>0.790444374084473</v>
      </c>
    </row>
    <row r="3915" customFormat="false" ht="12.5" hidden="false" customHeight="false" outlineLevel="0" collapsed="false">
      <c r="A3915" s="1" t="n">
        <v>28</v>
      </c>
      <c r="B3915" s="1" t="n">
        <v>28</v>
      </c>
      <c r="C3915" s="1" t="s">
        <v>85</v>
      </c>
      <c r="D3915" s="2" t="n">
        <v>3.33614706993103</v>
      </c>
      <c r="E3915" s="2" t="n">
        <v>0.920858442783356</v>
      </c>
    </row>
    <row r="3916" customFormat="false" ht="12.5" hidden="false" customHeight="false" outlineLevel="0" collapsed="false">
      <c r="A3916" s="1" t="n">
        <v>28</v>
      </c>
      <c r="B3916" s="1" t="n">
        <v>29</v>
      </c>
      <c r="C3916" s="1" t="s">
        <v>85</v>
      </c>
      <c r="D3916" s="2" t="n">
        <v>3.47156000137329</v>
      </c>
      <c r="E3916" s="2" t="n">
        <v>1.05306160449982</v>
      </c>
    </row>
    <row r="3917" customFormat="false" ht="12.5" hidden="false" customHeight="false" outlineLevel="0" collapsed="false">
      <c r="A3917" s="1" t="n">
        <v>28</v>
      </c>
      <c r="B3917" s="1" t="n">
        <v>30</v>
      </c>
      <c r="C3917" s="1" t="s">
        <v>85</v>
      </c>
      <c r="D3917" s="2" t="n">
        <v>3.59908270835876</v>
      </c>
      <c r="E3917" s="2" t="n">
        <v>1.17737448215485</v>
      </c>
    </row>
    <row r="3918" customFormat="false" ht="12.5" hidden="false" customHeight="false" outlineLevel="0" collapsed="false">
      <c r="A3918" s="1" t="n">
        <v>28</v>
      </c>
      <c r="B3918" s="1" t="n">
        <v>31</v>
      </c>
      <c r="C3918" s="1" t="s">
        <v>85</v>
      </c>
      <c r="D3918" s="2" t="n">
        <v>3.72026896476746</v>
      </c>
      <c r="E3918" s="2" t="n">
        <v>1.29535090923309</v>
      </c>
    </row>
    <row r="3919" customFormat="false" ht="12.5" hidden="false" customHeight="false" outlineLevel="0" collapsed="false">
      <c r="A3919" s="1" t="n">
        <v>28</v>
      </c>
      <c r="B3919" s="1" t="n">
        <v>32</v>
      </c>
      <c r="C3919" s="1" t="s">
        <v>85</v>
      </c>
      <c r="D3919" s="2" t="n">
        <v>3.83407545089722</v>
      </c>
      <c r="E3919" s="2" t="n">
        <v>1.40594756603241</v>
      </c>
    </row>
    <row r="3920" customFormat="false" ht="12.5" hidden="false" customHeight="false" outlineLevel="0" collapsed="false">
      <c r="A3920" s="1" t="n">
        <v>28</v>
      </c>
      <c r="B3920" s="1" t="n">
        <v>33</v>
      </c>
      <c r="C3920" s="1" t="s">
        <v>85</v>
      </c>
      <c r="D3920" s="2" t="n">
        <v>3.94343113899231</v>
      </c>
      <c r="E3920" s="2" t="n">
        <v>1.51209342479706</v>
      </c>
    </row>
    <row r="3921" customFormat="false" ht="12.5" hidden="false" customHeight="false" outlineLevel="0" collapsed="false">
      <c r="A3921" s="1" t="n">
        <v>28</v>
      </c>
      <c r="B3921" s="1" t="n">
        <v>34</v>
      </c>
      <c r="C3921" s="1" t="s">
        <v>85</v>
      </c>
      <c r="D3921" s="2" t="n">
        <v>4.04119396209717</v>
      </c>
      <c r="E3921" s="2" t="n">
        <v>1.60664641857147</v>
      </c>
    </row>
    <row r="3922" customFormat="false" ht="12.5" hidden="false" customHeight="false" outlineLevel="0" collapsed="false">
      <c r="A3922" s="1" t="n">
        <v>28</v>
      </c>
      <c r="B3922" s="1" t="n">
        <v>35</v>
      </c>
      <c r="C3922" s="1" t="s">
        <v>85</v>
      </c>
      <c r="D3922" s="2" t="n">
        <v>4.11751842498779</v>
      </c>
      <c r="E3922" s="2" t="n">
        <v>1.67976117134094</v>
      </c>
    </row>
    <row r="3923" customFormat="false" ht="12.5" hidden="false" customHeight="false" outlineLevel="0" collapsed="false">
      <c r="A3923" s="1" t="n">
        <v>28</v>
      </c>
      <c r="B3923" s="1" t="n">
        <v>36</v>
      </c>
      <c r="C3923" s="1" t="s">
        <v>85</v>
      </c>
      <c r="D3923" s="2" t="n">
        <v>4.16521787643433</v>
      </c>
      <c r="E3923" s="2" t="n">
        <v>1.72425079345703</v>
      </c>
    </row>
    <row r="3924" customFormat="false" ht="12.5" hidden="false" customHeight="false" outlineLevel="0" collapsed="false">
      <c r="A3924" s="1" t="n">
        <v>28</v>
      </c>
      <c r="B3924" s="1" t="n">
        <v>37</v>
      </c>
      <c r="C3924" s="1" t="s">
        <v>85</v>
      </c>
      <c r="D3924" s="2" t="n">
        <v>4.20566940307617</v>
      </c>
      <c r="E3924" s="2" t="n">
        <v>1.76149249076843</v>
      </c>
    </row>
    <row r="3925" customFormat="false" ht="12.5" hidden="false" customHeight="false" outlineLevel="0" collapsed="false">
      <c r="A3925" s="1" t="n">
        <v>28</v>
      </c>
      <c r="B3925" s="1" t="n">
        <v>38</v>
      </c>
      <c r="C3925" s="1" t="s">
        <v>85</v>
      </c>
      <c r="D3925" s="2" t="n">
        <v>4.24168491363525</v>
      </c>
      <c r="E3925" s="2" t="n">
        <v>1.79429817199707</v>
      </c>
    </row>
    <row r="3926" customFormat="false" ht="12.5" hidden="false" customHeight="false" outlineLevel="0" collapsed="false">
      <c r="A3926" s="1" t="n">
        <v>28</v>
      </c>
      <c r="B3926" s="1" t="n">
        <v>39</v>
      </c>
      <c r="C3926" s="1" t="s">
        <v>85</v>
      </c>
      <c r="D3926" s="2" t="n">
        <v>4.26921510696411</v>
      </c>
      <c r="E3926" s="2" t="n">
        <v>1.81861853599548</v>
      </c>
    </row>
    <row r="3927" customFormat="false" ht="12.5" hidden="false" customHeight="false" outlineLevel="0" collapsed="false">
      <c r="A3927" s="1" t="n">
        <v>28</v>
      </c>
      <c r="B3927" s="1" t="n">
        <v>40</v>
      </c>
      <c r="C3927" s="1" t="s">
        <v>85</v>
      </c>
      <c r="D3927" s="2" t="n">
        <v>4.28299427032471</v>
      </c>
      <c r="E3927" s="2" t="n">
        <v>1.82918787002563</v>
      </c>
    </row>
    <row r="3928" customFormat="false" ht="12.5" hidden="false" customHeight="false" outlineLevel="0" collapsed="false">
      <c r="A3928" s="1" t="n">
        <v>28</v>
      </c>
      <c r="B3928" s="1" t="n">
        <v>1</v>
      </c>
      <c r="C3928" s="1" t="s">
        <v>76</v>
      </c>
      <c r="D3928" s="2" t="n">
        <v>1.20094406604767</v>
      </c>
      <c r="E3928" s="2" t="n">
        <v>-0.0145001839846373</v>
      </c>
    </row>
    <row r="3929" customFormat="false" ht="12.5" hidden="false" customHeight="false" outlineLevel="0" collapsed="false">
      <c r="A3929" s="1" t="n">
        <v>28</v>
      </c>
      <c r="B3929" s="1" t="n">
        <v>2</v>
      </c>
      <c r="C3929" s="1" t="s">
        <v>76</v>
      </c>
      <c r="D3929" s="2" t="n">
        <v>1.20078802108765</v>
      </c>
      <c r="E3929" s="2" t="n">
        <v>-0.015399225987494</v>
      </c>
    </row>
    <row r="3930" customFormat="false" ht="12.5" hidden="false" customHeight="false" outlineLevel="0" collapsed="false">
      <c r="A3930" s="1" t="n">
        <v>28</v>
      </c>
      <c r="B3930" s="1" t="n">
        <v>3</v>
      </c>
      <c r="C3930" s="1" t="s">
        <v>76</v>
      </c>
      <c r="D3930" s="2" t="n">
        <v>1.21061480045319</v>
      </c>
      <c r="E3930" s="2" t="n">
        <v>-0.0063154436647892</v>
      </c>
    </row>
    <row r="3931" customFormat="false" ht="12.5" hidden="false" customHeight="false" outlineLevel="0" collapsed="false">
      <c r="A3931" s="1" t="n">
        <v>28</v>
      </c>
      <c r="B3931" s="1" t="n">
        <v>4</v>
      </c>
      <c r="C3931" s="1" t="s">
        <v>76</v>
      </c>
      <c r="D3931" s="2" t="n">
        <v>1.21373784542084</v>
      </c>
      <c r="E3931" s="2" t="n">
        <v>-0.00393539573997259</v>
      </c>
    </row>
    <row r="3932" customFormat="false" ht="12.5" hidden="false" customHeight="false" outlineLevel="0" collapsed="false">
      <c r="A3932" s="1" t="n">
        <v>28</v>
      </c>
      <c r="B3932" s="1" t="n">
        <v>5</v>
      </c>
      <c r="C3932" s="1" t="s">
        <v>76</v>
      </c>
      <c r="D3932" s="2" t="n">
        <v>1.21554207801819</v>
      </c>
      <c r="E3932" s="2" t="n">
        <v>-0.00287416041828692</v>
      </c>
    </row>
    <row r="3933" customFormat="false" ht="12.5" hidden="false" customHeight="false" outlineLevel="0" collapsed="false">
      <c r="A3933" s="1" t="n">
        <v>28</v>
      </c>
      <c r="B3933" s="1" t="n">
        <v>6</v>
      </c>
      <c r="C3933" s="1" t="s">
        <v>76</v>
      </c>
      <c r="D3933" s="2" t="n">
        <v>1.21659767627716</v>
      </c>
      <c r="E3933" s="2" t="n">
        <v>-0.00256155943498015</v>
      </c>
    </row>
    <row r="3934" customFormat="false" ht="12.5" hidden="false" customHeight="false" outlineLevel="0" collapsed="false">
      <c r="A3934" s="1" t="n">
        <v>28</v>
      </c>
      <c r="B3934" s="1" t="n">
        <v>7</v>
      </c>
      <c r="C3934" s="1" t="s">
        <v>76</v>
      </c>
      <c r="D3934" s="2" t="n">
        <v>1.21923387050629</v>
      </c>
      <c r="E3934" s="2" t="n">
        <v>-0.000668362190481275</v>
      </c>
    </row>
    <row r="3935" customFormat="false" ht="12.5" hidden="false" customHeight="false" outlineLevel="0" collapsed="false">
      <c r="A3935" s="1" t="n">
        <v>28</v>
      </c>
      <c r="B3935" s="1" t="n">
        <v>8</v>
      </c>
      <c r="C3935" s="1" t="s">
        <v>76</v>
      </c>
      <c r="D3935" s="2" t="n">
        <v>1.22235119342804</v>
      </c>
      <c r="E3935" s="2" t="n">
        <v>0.00170596363022923</v>
      </c>
    </row>
    <row r="3936" customFormat="false" ht="12.5" hidden="false" customHeight="false" outlineLevel="0" collapsed="false">
      <c r="A3936" s="1" t="n">
        <v>28</v>
      </c>
      <c r="B3936" s="1" t="n">
        <v>9</v>
      </c>
      <c r="C3936" s="1" t="s">
        <v>76</v>
      </c>
      <c r="D3936" s="2" t="n">
        <v>1.22350215911865</v>
      </c>
      <c r="E3936" s="2" t="n">
        <v>0.00211393227800727</v>
      </c>
    </row>
    <row r="3937" customFormat="false" ht="12.5" hidden="false" customHeight="false" outlineLevel="0" collapsed="false">
      <c r="A3937" s="1" t="n">
        <v>28</v>
      </c>
      <c r="B3937" s="1" t="n">
        <v>10</v>
      </c>
      <c r="C3937" s="1" t="s">
        <v>76</v>
      </c>
      <c r="D3937" s="2" t="n">
        <v>1.22546374797821</v>
      </c>
      <c r="E3937" s="2" t="n">
        <v>0.00333252386189997</v>
      </c>
    </row>
    <row r="3938" customFormat="false" ht="12.5" hidden="false" customHeight="false" outlineLevel="0" collapsed="false">
      <c r="A3938" s="1" t="n">
        <v>28</v>
      </c>
      <c r="B3938" s="1" t="n">
        <v>11</v>
      </c>
      <c r="C3938" s="1" t="s">
        <v>76</v>
      </c>
      <c r="D3938" s="2" t="n">
        <v>1.22643232345581</v>
      </c>
      <c r="E3938" s="2" t="n">
        <v>0.00355810229666531</v>
      </c>
    </row>
    <row r="3939" customFormat="false" ht="12.5" hidden="false" customHeight="false" outlineLevel="0" collapsed="false">
      <c r="A3939" s="1" t="n">
        <v>28</v>
      </c>
      <c r="B3939" s="1" t="n">
        <v>12</v>
      </c>
      <c r="C3939" s="1" t="s">
        <v>76</v>
      </c>
      <c r="D3939" s="2" t="n">
        <v>1.22767162322998</v>
      </c>
      <c r="E3939" s="2" t="n">
        <v>0.00405440479516983</v>
      </c>
    </row>
    <row r="3940" customFormat="false" ht="12.5" hidden="false" customHeight="false" outlineLevel="0" collapsed="false">
      <c r="A3940" s="1" t="n">
        <v>28</v>
      </c>
      <c r="B3940" s="1" t="n">
        <v>13</v>
      </c>
      <c r="C3940" s="1" t="s">
        <v>76</v>
      </c>
      <c r="D3940" s="2" t="n">
        <v>1.22830522060394</v>
      </c>
      <c r="E3940" s="2" t="n">
        <v>0.00394500512629747</v>
      </c>
    </row>
    <row r="3941" customFormat="false" ht="12.5" hidden="false" customHeight="false" outlineLevel="0" collapsed="false">
      <c r="A3941" s="1" t="n">
        <v>28</v>
      </c>
      <c r="B3941" s="1" t="n">
        <v>14</v>
      </c>
      <c r="C3941" s="1" t="s">
        <v>76</v>
      </c>
      <c r="D3941" s="2" t="n">
        <v>1.22961699962616</v>
      </c>
      <c r="E3941" s="2" t="n">
        <v>0.00451378710567951</v>
      </c>
    </row>
    <row r="3942" customFormat="false" ht="12.5" hidden="false" customHeight="false" outlineLevel="0" collapsed="false">
      <c r="A3942" s="1" t="n">
        <v>28</v>
      </c>
      <c r="B3942" s="1" t="n">
        <v>15</v>
      </c>
      <c r="C3942" s="1" t="s">
        <v>76</v>
      </c>
      <c r="D3942" s="2" t="n">
        <v>1.23007559776306</v>
      </c>
      <c r="E3942" s="2" t="n">
        <v>0.00422938819974661</v>
      </c>
    </row>
    <row r="3943" customFormat="false" ht="12.5" hidden="false" customHeight="false" outlineLevel="0" collapsed="false">
      <c r="A3943" s="1" t="n">
        <v>28</v>
      </c>
      <c r="B3943" s="1" t="n">
        <v>16</v>
      </c>
      <c r="C3943" s="1" t="s">
        <v>76</v>
      </c>
      <c r="D3943" s="2" t="n">
        <v>1.23062431812286</v>
      </c>
      <c r="E3943" s="2" t="n">
        <v>0.0040351115167141</v>
      </c>
    </row>
    <row r="3944" customFormat="false" ht="12.5" hidden="false" customHeight="false" outlineLevel="0" collapsed="false">
      <c r="A3944" s="1" t="n">
        <v>28</v>
      </c>
      <c r="B3944" s="1" t="n">
        <v>17</v>
      </c>
      <c r="C3944" s="1" t="s">
        <v>76</v>
      </c>
      <c r="D3944" s="2" t="n">
        <v>1.23138678073883</v>
      </c>
      <c r="E3944" s="2" t="n">
        <v>0.00405457708984613</v>
      </c>
    </row>
    <row r="3945" customFormat="false" ht="12.5" hidden="false" customHeight="false" outlineLevel="0" collapsed="false">
      <c r="A3945" s="1" t="n">
        <v>28</v>
      </c>
      <c r="B3945" s="1" t="n">
        <v>18</v>
      </c>
      <c r="C3945" s="1" t="s">
        <v>76</v>
      </c>
      <c r="D3945" s="2" t="n">
        <v>1.22954308986664</v>
      </c>
      <c r="E3945" s="2" t="n">
        <v>0.00146788905840367</v>
      </c>
    </row>
    <row r="3946" customFormat="false" ht="12.5" hidden="false" customHeight="false" outlineLevel="0" collapsed="false">
      <c r="A3946" s="1" t="n">
        <v>28</v>
      </c>
      <c r="B3946" s="1" t="n">
        <v>19</v>
      </c>
      <c r="C3946" s="1" t="s">
        <v>76</v>
      </c>
      <c r="D3946" s="2" t="n">
        <v>1.22533297538757</v>
      </c>
      <c r="E3946" s="2" t="n">
        <v>-0.00348522257991135</v>
      </c>
    </row>
    <row r="3947" customFormat="false" ht="12.5" hidden="false" customHeight="false" outlineLevel="0" collapsed="false">
      <c r="A3947" s="1" t="n">
        <v>28</v>
      </c>
      <c r="B3947" s="1" t="n">
        <v>20</v>
      </c>
      <c r="C3947" s="1" t="s">
        <v>76</v>
      </c>
      <c r="D3947" s="2" t="n">
        <v>1.22084999084473</v>
      </c>
      <c r="E3947" s="2" t="n">
        <v>-0.00871120393276215</v>
      </c>
    </row>
    <row r="3948" customFormat="false" ht="12.5" hidden="false" customHeight="false" outlineLevel="0" collapsed="false">
      <c r="A3948" s="1" t="n">
        <v>28</v>
      </c>
      <c r="B3948" s="1" t="n">
        <v>21</v>
      </c>
      <c r="C3948" s="1" t="s">
        <v>76</v>
      </c>
      <c r="D3948" s="2" t="n">
        <v>1.2217264175415</v>
      </c>
      <c r="E3948" s="2" t="n">
        <v>-0.00857777427881956</v>
      </c>
    </row>
    <row r="3949" customFormat="false" ht="12.5" hidden="false" customHeight="false" outlineLevel="0" collapsed="false">
      <c r="A3949" s="1" t="n">
        <v>28</v>
      </c>
      <c r="B3949" s="1" t="n">
        <v>22</v>
      </c>
      <c r="C3949" s="1" t="s">
        <v>76</v>
      </c>
      <c r="D3949" s="2" t="n">
        <v>1.23011744022369</v>
      </c>
      <c r="E3949" s="2" t="n">
        <v>-0.000929749046918005</v>
      </c>
    </row>
    <row r="3950" customFormat="false" ht="12.5" hidden="false" customHeight="false" outlineLevel="0" collapsed="false">
      <c r="A3950" s="1" t="n">
        <v>28</v>
      </c>
      <c r="B3950" s="1" t="n">
        <v>23</v>
      </c>
      <c r="C3950" s="1" t="s">
        <v>76</v>
      </c>
      <c r="D3950" s="2" t="n">
        <v>1.23611235618591</v>
      </c>
      <c r="E3950" s="2" t="n">
        <v>0.00432216981425881</v>
      </c>
    </row>
    <row r="3951" customFormat="false" ht="12.5" hidden="false" customHeight="false" outlineLevel="0" collapsed="false">
      <c r="A3951" s="1" t="n">
        <v>28</v>
      </c>
      <c r="B3951" s="1" t="n">
        <v>24</v>
      </c>
      <c r="C3951" s="1" t="s">
        <v>76</v>
      </c>
      <c r="D3951" s="2" t="n">
        <v>1.23157668113709</v>
      </c>
      <c r="E3951" s="2" t="n">
        <v>-0.000956502335611731</v>
      </c>
    </row>
    <row r="3952" customFormat="false" ht="12.5" hidden="false" customHeight="false" outlineLevel="0" collapsed="false">
      <c r="A3952" s="1" t="n">
        <v>28</v>
      </c>
      <c r="B3952" s="1" t="n">
        <v>25</v>
      </c>
      <c r="C3952" s="1" t="s">
        <v>76</v>
      </c>
      <c r="D3952" s="2" t="n">
        <v>1.23095870018005</v>
      </c>
      <c r="E3952" s="2" t="n">
        <v>-0.00231748051010072</v>
      </c>
    </row>
    <row r="3953" customFormat="false" ht="12.5" hidden="false" customHeight="false" outlineLevel="0" collapsed="false">
      <c r="A3953" s="1" t="n">
        <v>28</v>
      </c>
      <c r="B3953" s="1" t="n">
        <v>26</v>
      </c>
      <c r="C3953" s="1" t="s">
        <v>76</v>
      </c>
      <c r="D3953" s="2" t="n">
        <v>1.23538637161255</v>
      </c>
      <c r="E3953" s="2" t="n">
        <v>0.00136719387955964</v>
      </c>
    </row>
    <row r="3954" customFormat="false" ht="12.5" hidden="false" customHeight="false" outlineLevel="0" collapsed="false">
      <c r="A3954" s="1" t="n">
        <v>28</v>
      </c>
      <c r="B3954" s="1" t="n">
        <v>27</v>
      </c>
      <c r="C3954" s="1" t="s">
        <v>76</v>
      </c>
      <c r="D3954" s="2" t="n">
        <v>1.2467337846756</v>
      </c>
      <c r="E3954" s="2" t="n">
        <v>0.0119716096669436</v>
      </c>
    </row>
    <row r="3955" customFormat="false" ht="12.5" hidden="false" customHeight="false" outlineLevel="0" collapsed="false">
      <c r="A3955" s="1" t="n">
        <v>28</v>
      </c>
      <c r="B3955" s="1" t="n">
        <v>28</v>
      </c>
      <c r="C3955" s="1" t="s">
        <v>76</v>
      </c>
      <c r="D3955" s="2" t="n">
        <v>1.27486944198608</v>
      </c>
      <c r="E3955" s="2" t="n">
        <v>0.0393642708659172</v>
      </c>
    </row>
    <row r="3956" customFormat="false" ht="12.5" hidden="false" customHeight="false" outlineLevel="0" collapsed="false">
      <c r="A3956" s="1" t="n">
        <v>28</v>
      </c>
      <c r="B3956" s="1" t="n">
        <v>29</v>
      </c>
      <c r="C3956" s="1" t="s">
        <v>76</v>
      </c>
      <c r="D3956" s="2" t="n">
        <v>1.32761013507843</v>
      </c>
      <c r="E3956" s="2" t="n">
        <v>0.0913619697093964</v>
      </c>
    </row>
    <row r="3957" customFormat="false" ht="12.5" hidden="false" customHeight="false" outlineLevel="0" collapsed="false">
      <c r="A3957" s="1" t="n">
        <v>28</v>
      </c>
      <c r="B3957" s="1" t="n">
        <v>30</v>
      </c>
      <c r="C3957" s="1" t="s">
        <v>76</v>
      </c>
      <c r="D3957" s="2" t="n">
        <v>1.41057097911835</v>
      </c>
      <c r="E3957" s="2" t="n">
        <v>0.173579812049866</v>
      </c>
    </row>
    <row r="3958" customFormat="false" ht="12.5" hidden="false" customHeight="false" outlineLevel="0" collapsed="false">
      <c r="A3958" s="1" t="n">
        <v>28</v>
      </c>
      <c r="B3958" s="1" t="n">
        <v>31</v>
      </c>
      <c r="C3958" s="1" t="s">
        <v>76</v>
      </c>
      <c r="D3958" s="2" t="n">
        <v>1.52437901496887</v>
      </c>
      <c r="E3958" s="2" t="n">
        <v>0.286644846200943</v>
      </c>
    </row>
    <row r="3959" customFormat="false" ht="12.5" hidden="false" customHeight="false" outlineLevel="0" collapsed="false">
      <c r="A3959" s="1" t="n">
        <v>28</v>
      </c>
      <c r="B3959" s="1" t="n">
        <v>32</v>
      </c>
      <c r="C3959" s="1" t="s">
        <v>76</v>
      </c>
      <c r="D3959" s="2" t="n">
        <v>1.6662266254425</v>
      </c>
      <c r="E3959" s="2" t="n">
        <v>0.427749454975128</v>
      </c>
    </row>
    <row r="3960" customFormat="false" ht="12.5" hidden="false" customHeight="false" outlineLevel="0" collapsed="false">
      <c r="A3960" s="1" t="n">
        <v>28</v>
      </c>
      <c r="B3960" s="1" t="n">
        <v>33</v>
      </c>
      <c r="C3960" s="1" t="s">
        <v>76</v>
      </c>
      <c r="D3960" s="2" t="n">
        <v>1.83534169197083</v>
      </c>
      <c r="E3960" s="2" t="n">
        <v>0.596121549606323</v>
      </c>
    </row>
    <row r="3961" customFormat="false" ht="12.5" hidden="false" customHeight="false" outlineLevel="0" collapsed="false">
      <c r="A3961" s="1" t="n">
        <v>28</v>
      </c>
      <c r="B3961" s="1" t="n">
        <v>34</v>
      </c>
      <c r="C3961" s="1" t="s">
        <v>76</v>
      </c>
      <c r="D3961" s="2" t="n">
        <v>2.02002930641174</v>
      </c>
      <c r="E3961" s="2" t="n">
        <v>0.780066132545471</v>
      </c>
    </row>
    <row r="3962" customFormat="false" ht="12.5" hidden="false" customHeight="false" outlineLevel="0" collapsed="false">
      <c r="A3962" s="1" t="n">
        <v>28</v>
      </c>
      <c r="B3962" s="1" t="n">
        <v>35</v>
      </c>
      <c r="C3962" s="1" t="s">
        <v>76</v>
      </c>
      <c r="D3962" s="2" t="n">
        <v>2.20871496200562</v>
      </c>
      <c r="E3962" s="2" t="n">
        <v>0.968008816242218</v>
      </c>
    </row>
    <row r="3963" customFormat="false" ht="12.5" hidden="false" customHeight="false" outlineLevel="0" collapsed="false">
      <c r="A3963" s="1" t="n">
        <v>28</v>
      </c>
      <c r="B3963" s="1" t="n">
        <v>36</v>
      </c>
      <c r="C3963" s="1" t="s">
        <v>76</v>
      </c>
      <c r="D3963" s="2" t="n">
        <v>2.39550232887268</v>
      </c>
      <c r="E3963" s="2" t="n">
        <v>1.15405321121216</v>
      </c>
    </row>
    <row r="3964" customFormat="false" ht="12.5" hidden="false" customHeight="false" outlineLevel="0" collapsed="false">
      <c r="A3964" s="1" t="n">
        <v>28</v>
      </c>
      <c r="B3964" s="1" t="n">
        <v>37</v>
      </c>
      <c r="C3964" s="1" t="s">
        <v>76</v>
      </c>
      <c r="D3964" s="2" t="n">
        <v>2.57981562614441</v>
      </c>
      <c r="E3964" s="2" t="n">
        <v>1.33762347698212</v>
      </c>
    </row>
    <row r="3965" customFormat="false" ht="12.5" hidden="false" customHeight="false" outlineLevel="0" collapsed="false">
      <c r="A3965" s="1" t="n">
        <v>28</v>
      </c>
      <c r="B3965" s="1" t="n">
        <v>38</v>
      </c>
      <c r="C3965" s="1" t="s">
        <v>76</v>
      </c>
      <c r="D3965" s="2" t="n">
        <v>2.75799107551575</v>
      </c>
      <c r="E3965" s="2" t="n">
        <v>1.51505589485168</v>
      </c>
    </row>
    <row r="3966" customFormat="false" ht="12.5" hidden="false" customHeight="false" outlineLevel="0" collapsed="false">
      <c r="A3966" s="1" t="n">
        <v>28</v>
      </c>
      <c r="B3966" s="1" t="n">
        <v>39</v>
      </c>
      <c r="C3966" s="1" t="s">
        <v>76</v>
      </c>
      <c r="D3966" s="2" t="n">
        <v>2.92435669898987</v>
      </c>
      <c r="E3966" s="2" t="n">
        <v>1.68067860603333</v>
      </c>
    </row>
    <row r="3967" customFormat="false" ht="12.5" hidden="false" customHeight="false" outlineLevel="0" collapsed="false">
      <c r="A3967" s="1" t="n">
        <v>28</v>
      </c>
      <c r="B3967" s="1" t="n">
        <v>40</v>
      </c>
      <c r="C3967" s="1" t="s">
        <v>76</v>
      </c>
      <c r="D3967" s="2" t="n">
        <v>3.05380964279175</v>
      </c>
      <c r="E3967" s="2" t="n">
        <v>1.80938851833344</v>
      </c>
    </row>
    <row r="3968" customFormat="false" ht="12.5" hidden="false" customHeight="false" outlineLevel="0" collapsed="false">
      <c r="A3968" s="1" t="n">
        <v>28</v>
      </c>
      <c r="B3968" s="1" t="n">
        <v>1</v>
      </c>
      <c r="C3968" s="1" t="s">
        <v>88</v>
      </c>
      <c r="D3968" s="2" t="n">
        <v>1.28079438209534</v>
      </c>
      <c r="E3968" s="2" t="n">
        <v>-0.0113399093970656</v>
      </c>
    </row>
    <row r="3969" customFormat="false" ht="12.5" hidden="false" customHeight="false" outlineLevel="0" collapsed="false">
      <c r="A3969" s="1" t="n">
        <v>28</v>
      </c>
      <c r="B3969" s="1" t="n">
        <v>2</v>
      </c>
      <c r="C3969" s="1" t="s">
        <v>88</v>
      </c>
      <c r="D3969" s="2" t="n">
        <v>1.28068864345551</v>
      </c>
      <c r="E3969" s="2" t="n">
        <v>-0.0135631840676069</v>
      </c>
    </row>
    <row r="3970" customFormat="false" ht="12.5" hidden="false" customHeight="false" outlineLevel="0" collapsed="false">
      <c r="A3970" s="1" t="n">
        <v>28</v>
      </c>
      <c r="B3970" s="1" t="n">
        <v>3</v>
      </c>
      <c r="C3970" s="1" t="s">
        <v>88</v>
      </c>
      <c r="D3970" s="2" t="n">
        <v>1.29227554798126</v>
      </c>
      <c r="E3970" s="2" t="n">
        <v>-0.00409381464123726</v>
      </c>
    </row>
    <row r="3971" customFormat="false" ht="12.5" hidden="false" customHeight="false" outlineLevel="0" collapsed="false">
      <c r="A3971" s="1" t="n">
        <v>28</v>
      </c>
      <c r="B3971" s="1" t="n">
        <v>4</v>
      </c>
      <c r="C3971" s="1" t="s">
        <v>88</v>
      </c>
      <c r="D3971" s="2" t="n">
        <v>1.29951012134552</v>
      </c>
      <c r="E3971" s="2" t="n">
        <v>0.0010232231579721</v>
      </c>
    </row>
    <row r="3972" customFormat="false" ht="12.5" hidden="false" customHeight="false" outlineLevel="0" collapsed="false">
      <c r="A3972" s="1" t="n">
        <v>28</v>
      </c>
      <c r="B3972" s="1" t="n">
        <v>5</v>
      </c>
      <c r="C3972" s="1" t="s">
        <v>88</v>
      </c>
      <c r="D3972" s="2" t="n">
        <v>1.30157101154327</v>
      </c>
      <c r="E3972" s="2" t="n">
        <v>0.000966577732469887</v>
      </c>
    </row>
    <row r="3973" customFormat="false" ht="12.5" hidden="false" customHeight="false" outlineLevel="0" collapsed="false">
      <c r="A3973" s="1" t="n">
        <v>28</v>
      </c>
      <c r="B3973" s="1" t="n">
        <v>6</v>
      </c>
      <c r="C3973" s="1" t="s">
        <v>88</v>
      </c>
      <c r="D3973" s="2" t="n">
        <v>1.30270087718964</v>
      </c>
      <c r="E3973" s="2" t="n">
        <v>-2.10921843972756E-005</v>
      </c>
    </row>
    <row r="3974" customFormat="false" ht="12.5" hidden="false" customHeight="false" outlineLevel="0" collapsed="false">
      <c r="A3974" s="1" t="n">
        <v>28</v>
      </c>
      <c r="B3974" s="1" t="n">
        <v>7</v>
      </c>
      <c r="C3974" s="1" t="s">
        <v>88</v>
      </c>
      <c r="D3974" s="2" t="n">
        <v>1.3056948184967</v>
      </c>
      <c r="E3974" s="2" t="n">
        <v>0.00085531355580315</v>
      </c>
    </row>
    <row r="3975" customFormat="false" ht="12.5" hidden="false" customHeight="false" outlineLevel="0" collapsed="false">
      <c r="A3975" s="1" t="n">
        <v>28</v>
      </c>
      <c r="B3975" s="1" t="n">
        <v>8</v>
      </c>
      <c r="C3975" s="1" t="s">
        <v>88</v>
      </c>
      <c r="D3975" s="2" t="n">
        <v>1.30871963500977</v>
      </c>
      <c r="E3975" s="2" t="n">
        <v>0.00176259444560856</v>
      </c>
    </row>
    <row r="3976" customFormat="false" ht="12.5" hidden="false" customHeight="false" outlineLevel="0" collapsed="false">
      <c r="A3976" s="1" t="n">
        <v>28</v>
      </c>
      <c r="B3976" s="1" t="n">
        <v>9</v>
      </c>
      <c r="C3976" s="1" t="s">
        <v>88</v>
      </c>
      <c r="D3976" s="2" t="n">
        <v>1.31066262722015</v>
      </c>
      <c r="E3976" s="2" t="n">
        <v>0.00158805109094828</v>
      </c>
    </row>
    <row r="3977" customFormat="false" ht="12.5" hidden="false" customHeight="false" outlineLevel="0" collapsed="false">
      <c r="A3977" s="1" t="n">
        <v>28</v>
      </c>
      <c r="B3977" s="1" t="n">
        <v>10</v>
      </c>
      <c r="C3977" s="1" t="s">
        <v>88</v>
      </c>
      <c r="D3977" s="2" t="n">
        <v>1.31267189979553</v>
      </c>
      <c r="E3977" s="2" t="n">
        <v>0.00147978810127825</v>
      </c>
    </row>
    <row r="3978" customFormat="false" ht="12.5" hidden="false" customHeight="false" outlineLevel="0" collapsed="false">
      <c r="A3978" s="1" t="n">
        <v>28</v>
      </c>
      <c r="B3978" s="1" t="n">
        <v>11</v>
      </c>
      <c r="C3978" s="1" t="s">
        <v>88</v>
      </c>
      <c r="D3978" s="2" t="n">
        <v>1.31301379203796</v>
      </c>
      <c r="E3978" s="2" t="n">
        <v>-0.00029585519223474</v>
      </c>
    </row>
    <row r="3979" customFormat="false" ht="12.5" hidden="false" customHeight="false" outlineLevel="0" collapsed="false">
      <c r="A3979" s="1" t="n">
        <v>28</v>
      </c>
      <c r="B3979" s="1" t="n">
        <v>12</v>
      </c>
      <c r="C3979" s="1" t="s">
        <v>88</v>
      </c>
      <c r="D3979" s="2" t="n">
        <v>1.31436884403229</v>
      </c>
      <c r="E3979" s="2" t="n">
        <v>-0.0010583387920633</v>
      </c>
    </row>
    <row r="3980" customFormat="false" ht="12.5" hidden="false" customHeight="false" outlineLevel="0" collapsed="false">
      <c r="A3980" s="1" t="n">
        <v>28</v>
      </c>
      <c r="B3980" s="1" t="n">
        <v>13</v>
      </c>
      <c r="C3980" s="1" t="s">
        <v>88</v>
      </c>
      <c r="D3980" s="2" t="n">
        <v>1.3159773349762</v>
      </c>
      <c r="E3980" s="2" t="n">
        <v>-0.00156738341320306</v>
      </c>
    </row>
    <row r="3981" customFormat="false" ht="12.5" hidden="false" customHeight="false" outlineLevel="0" collapsed="false">
      <c r="A3981" s="1" t="n">
        <v>28</v>
      </c>
      <c r="B3981" s="1" t="n">
        <v>14</v>
      </c>
      <c r="C3981" s="1" t="s">
        <v>88</v>
      </c>
      <c r="D3981" s="2" t="n">
        <v>1.31944191455841</v>
      </c>
      <c r="E3981" s="2" t="n">
        <v>-0.000220339381485246</v>
      </c>
    </row>
    <row r="3982" customFormat="false" ht="12.5" hidden="false" customHeight="false" outlineLevel="0" collapsed="false">
      <c r="A3982" s="1" t="n">
        <v>28</v>
      </c>
      <c r="B3982" s="1" t="n">
        <v>15</v>
      </c>
      <c r="C3982" s="1" t="s">
        <v>88</v>
      </c>
      <c r="D3982" s="2" t="n">
        <v>1.32136106491089</v>
      </c>
      <c r="E3982" s="2" t="n">
        <v>-0.00041872460860759</v>
      </c>
    </row>
    <row r="3983" customFormat="false" ht="12.5" hidden="false" customHeight="false" outlineLevel="0" collapsed="false">
      <c r="A3983" s="1" t="n">
        <v>28</v>
      </c>
      <c r="B3983" s="1" t="n">
        <v>16</v>
      </c>
      <c r="C3983" s="1" t="s">
        <v>88</v>
      </c>
      <c r="D3983" s="2" t="n">
        <v>1.32654523849487</v>
      </c>
      <c r="E3983" s="2" t="n">
        <v>0.00264791352674365</v>
      </c>
    </row>
    <row r="3984" customFormat="false" ht="12.5" hidden="false" customHeight="false" outlineLevel="0" collapsed="false">
      <c r="A3984" s="1" t="n">
        <v>28</v>
      </c>
      <c r="B3984" s="1" t="n">
        <v>17</v>
      </c>
      <c r="C3984" s="1" t="s">
        <v>88</v>
      </c>
      <c r="D3984" s="2" t="n">
        <v>1.33735728263855</v>
      </c>
      <c r="E3984" s="2" t="n">
        <v>0.011342422105372</v>
      </c>
    </row>
    <row r="3985" customFormat="false" ht="12.5" hidden="false" customHeight="false" outlineLevel="0" collapsed="false">
      <c r="A3985" s="1" t="n">
        <v>28</v>
      </c>
      <c r="B3985" s="1" t="n">
        <v>18</v>
      </c>
      <c r="C3985" s="1" t="s">
        <v>88</v>
      </c>
      <c r="D3985" s="2" t="n">
        <v>1.3540678024292</v>
      </c>
      <c r="E3985" s="2" t="n">
        <v>0.0259354058653116</v>
      </c>
    </row>
    <row r="3986" customFormat="false" ht="12.5" hidden="false" customHeight="false" outlineLevel="0" collapsed="false">
      <c r="A3986" s="1" t="n">
        <v>28</v>
      </c>
      <c r="B3986" s="1" t="n">
        <v>19</v>
      </c>
      <c r="C3986" s="1" t="s">
        <v>88</v>
      </c>
      <c r="D3986" s="2" t="n">
        <v>1.38323736190796</v>
      </c>
      <c r="E3986" s="2" t="n">
        <v>0.0529874302446842</v>
      </c>
    </row>
    <row r="3987" customFormat="false" ht="12.5" hidden="false" customHeight="false" outlineLevel="0" collapsed="false">
      <c r="A3987" s="1" t="n">
        <v>28</v>
      </c>
      <c r="B3987" s="1" t="n">
        <v>20</v>
      </c>
      <c r="C3987" s="1" t="s">
        <v>88</v>
      </c>
      <c r="D3987" s="2" t="n">
        <v>1.43606865406036</v>
      </c>
      <c r="E3987" s="2" t="n">
        <v>0.103701189160347</v>
      </c>
    </row>
    <row r="3988" customFormat="false" ht="12.5" hidden="false" customHeight="false" outlineLevel="0" collapsed="false">
      <c r="A3988" s="1" t="n">
        <v>28</v>
      </c>
      <c r="B3988" s="1" t="n">
        <v>21</v>
      </c>
      <c r="C3988" s="1" t="s">
        <v>88</v>
      </c>
      <c r="D3988" s="2" t="n">
        <v>1.52689075469971</v>
      </c>
      <c r="E3988" s="2" t="n">
        <v>0.192405745387077</v>
      </c>
    </row>
    <row r="3989" customFormat="false" ht="12.5" hidden="false" customHeight="false" outlineLevel="0" collapsed="false">
      <c r="A3989" s="1" t="n">
        <v>28</v>
      </c>
      <c r="B3989" s="1" t="n">
        <v>22</v>
      </c>
      <c r="C3989" s="1" t="s">
        <v>88</v>
      </c>
      <c r="D3989" s="2" t="n">
        <v>1.66562211513519</v>
      </c>
      <c r="E3989" s="2" t="n">
        <v>0.329019576311111</v>
      </c>
    </row>
    <row r="3990" customFormat="false" ht="12.5" hidden="false" customHeight="false" outlineLevel="0" collapsed="false">
      <c r="A3990" s="1" t="n">
        <v>28</v>
      </c>
      <c r="B3990" s="1" t="n">
        <v>23</v>
      </c>
      <c r="C3990" s="1" t="s">
        <v>88</v>
      </c>
      <c r="D3990" s="2" t="n">
        <v>1.84654796123505</v>
      </c>
      <c r="E3990" s="2" t="n">
        <v>0.507827877998352</v>
      </c>
    </row>
    <row r="3991" customFormat="false" ht="12.5" hidden="false" customHeight="false" outlineLevel="0" collapsed="false">
      <c r="A3991" s="1" t="n">
        <v>28</v>
      </c>
      <c r="B3991" s="1" t="n">
        <v>24</v>
      </c>
      <c r="C3991" s="1" t="s">
        <v>88</v>
      </c>
      <c r="D3991" s="2" t="n">
        <v>2.05254077911377</v>
      </c>
      <c r="E3991" s="2" t="n">
        <v>0.711703181266785</v>
      </c>
    </row>
    <row r="3992" customFormat="false" ht="12.5" hidden="false" customHeight="false" outlineLevel="0" collapsed="false">
      <c r="A3992" s="1" t="n">
        <v>28</v>
      </c>
      <c r="B3992" s="1" t="n">
        <v>25</v>
      </c>
      <c r="C3992" s="1" t="s">
        <v>88</v>
      </c>
      <c r="D3992" s="2" t="n">
        <v>2.26536226272583</v>
      </c>
      <c r="E3992" s="2" t="n">
        <v>0.92240709066391</v>
      </c>
    </row>
    <row r="3993" customFormat="false" ht="12.5" hidden="false" customHeight="false" outlineLevel="0" collapsed="false">
      <c r="A3993" s="1" t="n">
        <v>28</v>
      </c>
      <c r="B3993" s="1" t="n">
        <v>26</v>
      </c>
      <c r="C3993" s="1" t="s">
        <v>88</v>
      </c>
      <c r="D3993" s="2" t="n">
        <v>2.46253061294556</v>
      </c>
      <c r="E3993" s="2" t="n">
        <v>1.11745798587799</v>
      </c>
    </row>
    <row r="3994" customFormat="false" ht="12.5" hidden="false" customHeight="false" outlineLevel="0" collapsed="false">
      <c r="A3994" s="1" t="n">
        <v>28</v>
      </c>
      <c r="B3994" s="1" t="n">
        <v>27</v>
      </c>
      <c r="C3994" s="1" t="s">
        <v>88</v>
      </c>
      <c r="D3994" s="2" t="n">
        <v>2.62694239616394</v>
      </c>
      <c r="E3994" s="2" t="n">
        <v>1.27975213527679</v>
      </c>
    </row>
    <row r="3995" customFormat="false" ht="12.5" hidden="false" customHeight="false" outlineLevel="0" collapsed="false">
      <c r="A3995" s="1" t="n">
        <v>28</v>
      </c>
      <c r="B3995" s="1" t="n">
        <v>28</v>
      </c>
      <c r="C3995" s="1" t="s">
        <v>88</v>
      </c>
      <c r="D3995" s="2" t="n">
        <v>2.75614476203918</v>
      </c>
      <c r="E3995" s="2" t="n">
        <v>1.40683698654175</v>
      </c>
    </row>
    <row r="3996" customFormat="false" ht="12.5" hidden="false" customHeight="false" outlineLevel="0" collapsed="false">
      <c r="A3996" s="1" t="n">
        <v>28</v>
      </c>
      <c r="B3996" s="1" t="n">
        <v>29</v>
      </c>
      <c r="C3996" s="1" t="s">
        <v>88</v>
      </c>
      <c r="D3996" s="2" t="n">
        <v>2.85327005386353</v>
      </c>
      <c r="E3996" s="2" t="n">
        <v>1.5018447637558</v>
      </c>
    </row>
    <row r="3997" customFormat="false" ht="12.5" hidden="false" customHeight="false" outlineLevel="0" collapsed="false">
      <c r="A3997" s="1" t="n">
        <v>28</v>
      </c>
      <c r="B3997" s="1" t="n">
        <v>30</v>
      </c>
      <c r="C3997" s="1" t="s">
        <v>88</v>
      </c>
      <c r="D3997" s="2" t="n">
        <v>2.92021584510803</v>
      </c>
      <c r="E3997" s="2" t="n">
        <v>1.56667304039001</v>
      </c>
    </row>
    <row r="3998" customFormat="false" ht="12.5" hidden="false" customHeight="false" outlineLevel="0" collapsed="false">
      <c r="A3998" s="1" t="n">
        <v>28</v>
      </c>
      <c r="B3998" s="1" t="n">
        <v>31</v>
      </c>
      <c r="C3998" s="1" t="s">
        <v>88</v>
      </c>
      <c r="D3998" s="2" t="n">
        <v>2.96386098861694</v>
      </c>
      <c r="E3998" s="2" t="n">
        <v>1.60820066928864</v>
      </c>
    </row>
    <row r="3999" customFormat="false" ht="12.5" hidden="false" customHeight="false" outlineLevel="0" collapsed="false">
      <c r="A3999" s="1" t="n">
        <v>28</v>
      </c>
      <c r="B3999" s="1" t="n">
        <v>32</v>
      </c>
      <c r="C3999" s="1" t="s">
        <v>88</v>
      </c>
      <c r="D3999" s="2" t="n">
        <v>2.99538469314575</v>
      </c>
      <c r="E3999" s="2" t="n">
        <v>1.63760673999786</v>
      </c>
    </row>
    <row r="4000" customFormat="false" ht="12.5" hidden="false" customHeight="false" outlineLevel="0" collapsed="false">
      <c r="A4000" s="1" t="n">
        <v>28</v>
      </c>
      <c r="B4000" s="1" t="n">
        <v>33</v>
      </c>
      <c r="C4000" s="1" t="s">
        <v>88</v>
      </c>
      <c r="D4000" s="2" t="n">
        <v>3.02008414268494</v>
      </c>
      <c r="E4000" s="2" t="n">
        <v>1.66018867492676</v>
      </c>
    </row>
    <row r="4001" customFormat="false" ht="12.5" hidden="false" customHeight="false" outlineLevel="0" collapsed="false">
      <c r="A4001" s="1" t="n">
        <v>28</v>
      </c>
      <c r="B4001" s="1" t="n">
        <v>34</v>
      </c>
      <c r="C4001" s="1" t="s">
        <v>88</v>
      </c>
      <c r="D4001" s="2" t="n">
        <v>3.0485999584198</v>
      </c>
      <c r="E4001" s="2" t="n">
        <v>1.68658697605133</v>
      </c>
    </row>
    <row r="4002" customFormat="false" ht="12.5" hidden="false" customHeight="false" outlineLevel="0" collapsed="false">
      <c r="A4002" s="1" t="n">
        <v>28</v>
      </c>
      <c r="B4002" s="1" t="n">
        <v>35</v>
      </c>
      <c r="C4002" s="1" t="s">
        <v>88</v>
      </c>
      <c r="D4002" s="2" t="n">
        <v>3.07158803939819</v>
      </c>
      <c r="E4002" s="2" t="n">
        <v>1.70745754241943</v>
      </c>
    </row>
    <row r="4003" customFormat="false" ht="12.5" hidden="false" customHeight="false" outlineLevel="0" collapsed="false">
      <c r="A4003" s="1" t="n">
        <v>28</v>
      </c>
      <c r="B4003" s="1" t="n">
        <v>36</v>
      </c>
      <c r="C4003" s="1" t="s">
        <v>88</v>
      </c>
      <c r="D4003" s="2" t="n">
        <v>3.09474873542786</v>
      </c>
      <c r="E4003" s="2" t="n">
        <v>1.72850072383881</v>
      </c>
    </row>
    <row r="4004" customFormat="false" ht="12.5" hidden="false" customHeight="false" outlineLevel="0" collapsed="false">
      <c r="A4004" s="1" t="n">
        <v>28</v>
      </c>
      <c r="B4004" s="1" t="n">
        <v>37</v>
      </c>
      <c r="C4004" s="1" t="s">
        <v>88</v>
      </c>
      <c r="D4004" s="2" t="n">
        <v>3.11808371543884</v>
      </c>
      <c r="E4004" s="2" t="n">
        <v>1.7497181892395</v>
      </c>
    </row>
    <row r="4005" customFormat="false" ht="12.5" hidden="false" customHeight="false" outlineLevel="0" collapsed="false">
      <c r="A4005" s="1" t="n">
        <v>28</v>
      </c>
      <c r="B4005" s="1" t="n">
        <v>38</v>
      </c>
      <c r="C4005" s="1" t="s">
        <v>88</v>
      </c>
      <c r="D4005" s="2" t="n">
        <v>3.14566969871521</v>
      </c>
      <c r="E4005" s="2" t="n">
        <v>1.77518653869629</v>
      </c>
    </row>
    <row r="4006" customFormat="false" ht="12.5" hidden="false" customHeight="false" outlineLevel="0" collapsed="false">
      <c r="A4006" s="1" t="n">
        <v>28</v>
      </c>
      <c r="B4006" s="1" t="n">
        <v>39</v>
      </c>
      <c r="C4006" s="1" t="s">
        <v>88</v>
      </c>
      <c r="D4006" s="2" t="n">
        <v>3.17370915412903</v>
      </c>
      <c r="E4006" s="2" t="n">
        <v>1.80110847949982</v>
      </c>
    </row>
    <row r="4007" customFormat="false" ht="12.5" hidden="false" customHeight="false" outlineLevel="0" collapsed="false">
      <c r="A4007" s="1" t="n">
        <v>28</v>
      </c>
      <c r="B4007" s="1" t="n">
        <v>40</v>
      </c>
      <c r="C4007" s="1" t="s">
        <v>88</v>
      </c>
      <c r="D4007" s="2" t="n">
        <v>3.19474673271179</v>
      </c>
      <c r="E4007" s="2" t="n">
        <v>1.82002854347229</v>
      </c>
    </row>
    <row r="4008" customFormat="false" ht="12.5" hidden="false" customHeight="false" outlineLevel="0" collapsed="false">
      <c r="A4008" s="1" t="n">
        <v>28</v>
      </c>
      <c r="B4008" s="1" t="n">
        <v>1</v>
      </c>
      <c r="C4008" s="1" t="s">
        <v>80</v>
      </c>
      <c r="D4008" s="2" t="n">
        <v>0.909471094608307</v>
      </c>
      <c r="E4008" s="2" t="n">
        <v>0.000224375369725749</v>
      </c>
    </row>
    <row r="4009" customFormat="false" ht="12.5" hidden="false" customHeight="false" outlineLevel="0" collapsed="false">
      <c r="A4009" s="1" t="n">
        <v>28</v>
      </c>
      <c r="B4009" s="1" t="n">
        <v>2</v>
      </c>
      <c r="C4009" s="1" t="s">
        <v>80</v>
      </c>
      <c r="D4009" s="2" t="n">
        <v>0.909125626087189</v>
      </c>
      <c r="E4009" s="2" t="n">
        <v>-0.000958709104452282</v>
      </c>
    </row>
    <row r="4010" customFormat="false" ht="12.5" hidden="false" customHeight="false" outlineLevel="0" collapsed="false">
      <c r="A4010" s="1" t="n">
        <v>28</v>
      </c>
      <c r="B4010" s="1" t="n">
        <v>3</v>
      </c>
      <c r="C4010" s="1" t="s">
        <v>80</v>
      </c>
      <c r="D4010" s="2" t="n">
        <v>0.912936806678772</v>
      </c>
      <c r="E4010" s="2" t="n">
        <v>0.00201485562138259</v>
      </c>
    </row>
    <row r="4011" customFormat="false" ht="12.5" hidden="false" customHeight="false" outlineLevel="0" collapsed="false">
      <c r="A4011" s="1" t="n">
        <v>28</v>
      </c>
      <c r="B4011" s="1" t="n">
        <v>4</v>
      </c>
      <c r="C4011" s="1" t="s">
        <v>80</v>
      </c>
      <c r="D4011" s="2" t="n">
        <v>0.913917541503906</v>
      </c>
      <c r="E4011" s="2" t="n">
        <v>0.00215797452256084</v>
      </c>
    </row>
    <row r="4012" customFormat="false" ht="12.5" hidden="false" customHeight="false" outlineLevel="0" collapsed="false">
      <c r="A4012" s="1" t="n">
        <v>28</v>
      </c>
      <c r="B4012" s="1" t="n">
        <v>5</v>
      </c>
      <c r="C4012" s="1" t="s">
        <v>80</v>
      </c>
      <c r="D4012" s="2" t="n">
        <v>0.912695050239563</v>
      </c>
      <c r="E4012" s="2" t="n">
        <v>9.78672178462148E-005</v>
      </c>
    </row>
    <row r="4013" customFormat="false" ht="12.5" hidden="false" customHeight="false" outlineLevel="0" collapsed="false">
      <c r="A4013" s="1" t="n">
        <v>28</v>
      </c>
      <c r="B4013" s="1" t="n">
        <v>6</v>
      </c>
      <c r="C4013" s="1" t="s">
        <v>80</v>
      </c>
      <c r="D4013" s="2" t="n">
        <v>0.912652790546417</v>
      </c>
      <c r="E4013" s="2" t="n">
        <v>-0.000782008399255574</v>
      </c>
    </row>
    <row r="4014" customFormat="false" ht="12.5" hidden="false" customHeight="false" outlineLevel="0" collapsed="false">
      <c r="A4014" s="1" t="n">
        <v>28</v>
      </c>
      <c r="B4014" s="1" t="n">
        <v>7</v>
      </c>
      <c r="C4014" s="1" t="s">
        <v>80</v>
      </c>
      <c r="D4014" s="2" t="n">
        <v>0.913272440433502</v>
      </c>
      <c r="E4014" s="2" t="n">
        <v>-0.000999974436126649</v>
      </c>
    </row>
    <row r="4015" customFormat="false" ht="12.5" hidden="false" customHeight="false" outlineLevel="0" collapsed="false">
      <c r="A4015" s="1" t="n">
        <v>28</v>
      </c>
      <c r="B4015" s="1" t="n">
        <v>8</v>
      </c>
      <c r="C4015" s="1" t="s">
        <v>80</v>
      </c>
      <c r="D4015" s="2" t="n">
        <v>0.913653314113617</v>
      </c>
      <c r="E4015" s="2" t="n">
        <v>-0.00145671679638326</v>
      </c>
    </row>
    <row r="4016" customFormat="false" ht="12.5" hidden="false" customHeight="false" outlineLevel="0" collapsed="false">
      <c r="A4016" s="1" t="n">
        <v>28</v>
      </c>
      <c r="B4016" s="1" t="n">
        <v>9</v>
      </c>
      <c r="C4016" s="1" t="s">
        <v>80</v>
      </c>
      <c r="D4016" s="2" t="n">
        <v>0.913784563541412</v>
      </c>
      <c r="E4016" s="2" t="n">
        <v>-0.00216308329254389</v>
      </c>
    </row>
    <row r="4017" customFormat="false" ht="12.5" hidden="false" customHeight="false" outlineLevel="0" collapsed="false">
      <c r="A4017" s="1" t="n">
        <v>28</v>
      </c>
      <c r="B4017" s="1" t="n">
        <v>10</v>
      </c>
      <c r="C4017" s="1" t="s">
        <v>80</v>
      </c>
      <c r="D4017" s="2" t="n">
        <v>0.914948046207428</v>
      </c>
      <c r="E4017" s="2" t="n">
        <v>-0.0018372165504843</v>
      </c>
    </row>
    <row r="4018" customFormat="false" ht="12.5" hidden="false" customHeight="false" outlineLevel="0" collapsed="false">
      <c r="A4018" s="1" t="n">
        <v>28</v>
      </c>
      <c r="B4018" s="1" t="n">
        <v>11</v>
      </c>
      <c r="C4018" s="1" t="s">
        <v>80</v>
      </c>
      <c r="D4018" s="2" t="n">
        <v>0.916130721569061</v>
      </c>
      <c r="E4018" s="2" t="n">
        <v>-0.00149215711280704</v>
      </c>
    </row>
    <row r="4019" customFormat="false" ht="12.5" hidden="false" customHeight="false" outlineLevel="0" collapsed="false">
      <c r="A4019" s="1" t="n">
        <v>28</v>
      </c>
      <c r="B4019" s="1" t="n">
        <v>12</v>
      </c>
      <c r="C4019" s="1" t="s">
        <v>80</v>
      </c>
      <c r="D4019" s="2" t="n">
        <v>0.918030858039856</v>
      </c>
      <c r="E4019" s="2" t="n">
        <v>-0.000429636595072225</v>
      </c>
    </row>
    <row r="4020" customFormat="false" ht="12.5" hidden="false" customHeight="false" outlineLevel="0" collapsed="false">
      <c r="A4020" s="1" t="n">
        <v>28</v>
      </c>
      <c r="B4020" s="1" t="n">
        <v>13</v>
      </c>
      <c r="C4020" s="1" t="s">
        <v>80</v>
      </c>
      <c r="D4020" s="2" t="n">
        <v>0.920170366764069</v>
      </c>
      <c r="E4020" s="2" t="n">
        <v>0.000872256176080555</v>
      </c>
    </row>
    <row r="4021" customFormat="false" ht="12.5" hidden="false" customHeight="false" outlineLevel="0" collapsed="false">
      <c r="A4021" s="1" t="n">
        <v>28</v>
      </c>
      <c r="B4021" s="1" t="n">
        <v>14</v>
      </c>
      <c r="C4021" s="1" t="s">
        <v>80</v>
      </c>
      <c r="D4021" s="2" t="n">
        <v>0.924153566360474</v>
      </c>
      <c r="E4021" s="2" t="n">
        <v>0.00401783967390657</v>
      </c>
    </row>
    <row r="4022" customFormat="false" ht="12.5" hidden="false" customHeight="false" outlineLevel="0" collapsed="false">
      <c r="A4022" s="1" t="n">
        <v>28</v>
      </c>
      <c r="B4022" s="1" t="n">
        <v>15</v>
      </c>
      <c r="C4022" s="1" t="s">
        <v>80</v>
      </c>
      <c r="D4022" s="2" t="n">
        <v>0.928657174110413</v>
      </c>
      <c r="E4022" s="2" t="n">
        <v>0.00768383173272014</v>
      </c>
    </row>
    <row r="4023" customFormat="false" ht="12.5" hidden="false" customHeight="false" outlineLevel="0" collapsed="false">
      <c r="A4023" s="1" t="n">
        <v>28</v>
      </c>
      <c r="B4023" s="1" t="n">
        <v>16</v>
      </c>
      <c r="C4023" s="1" t="s">
        <v>80</v>
      </c>
      <c r="D4023" s="2" t="n">
        <v>0.939253091812134</v>
      </c>
      <c r="E4023" s="2" t="n">
        <v>0.0174421332776546</v>
      </c>
    </row>
    <row r="4024" customFormat="false" ht="12.5" hidden="false" customHeight="false" outlineLevel="0" collapsed="false">
      <c r="A4024" s="1" t="n">
        <v>28</v>
      </c>
      <c r="B4024" s="1" t="n">
        <v>17</v>
      </c>
      <c r="C4024" s="1" t="s">
        <v>80</v>
      </c>
      <c r="D4024" s="2" t="n">
        <v>0.962149858474731</v>
      </c>
      <c r="E4024" s="2" t="n">
        <v>0.0395012833178043</v>
      </c>
    </row>
    <row r="4025" customFormat="false" ht="12.5" hidden="false" customHeight="false" outlineLevel="0" collapsed="false">
      <c r="A4025" s="1" t="n">
        <v>28</v>
      </c>
      <c r="B4025" s="1" t="n">
        <v>18</v>
      </c>
      <c r="C4025" s="1" t="s">
        <v>80</v>
      </c>
      <c r="D4025" s="2" t="n">
        <v>1.00378739833832</v>
      </c>
      <c r="E4025" s="2" t="n">
        <v>0.0803012102842331</v>
      </c>
    </row>
    <row r="4026" customFormat="false" ht="12.5" hidden="false" customHeight="false" outlineLevel="0" collapsed="false">
      <c r="A4026" s="1" t="n">
        <v>28</v>
      </c>
      <c r="B4026" s="1" t="n">
        <v>19</v>
      </c>
      <c r="C4026" s="1" t="s">
        <v>80</v>
      </c>
      <c r="D4026" s="2" t="n">
        <v>1.08065319061279</v>
      </c>
      <c r="E4026" s="2" t="n">
        <v>0.15632937848568</v>
      </c>
    </row>
    <row r="4027" customFormat="false" ht="12.5" hidden="false" customHeight="false" outlineLevel="0" collapsed="false">
      <c r="A4027" s="1" t="n">
        <v>28</v>
      </c>
      <c r="B4027" s="1" t="n">
        <v>20</v>
      </c>
      <c r="C4027" s="1" t="s">
        <v>80</v>
      </c>
      <c r="D4027" s="2" t="n">
        <v>1.21353662014008</v>
      </c>
      <c r="E4027" s="2" t="n">
        <v>0.288375198841095</v>
      </c>
    </row>
    <row r="4028" customFormat="false" ht="12.5" hidden="false" customHeight="false" outlineLevel="0" collapsed="false">
      <c r="A4028" s="1" t="n">
        <v>28</v>
      </c>
      <c r="B4028" s="1" t="n">
        <v>21</v>
      </c>
      <c r="C4028" s="1" t="s">
        <v>80</v>
      </c>
      <c r="D4028" s="2" t="n">
        <v>1.40699207782745</v>
      </c>
      <c r="E4028" s="2" t="n">
        <v>0.480993032455444</v>
      </c>
    </row>
    <row r="4029" customFormat="false" ht="12.5" hidden="false" customHeight="false" outlineLevel="0" collapsed="false">
      <c r="A4029" s="1" t="n">
        <v>28</v>
      </c>
      <c r="B4029" s="1" t="n">
        <v>22</v>
      </c>
      <c r="C4029" s="1" t="s">
        <v>80</v>
      </c>
      <c r="D4029" s="2" t="n">
        <v>1.65107905864716</v>
      </c>
      <c r="E4029" s="2" t="n">
        <v>0.724242389202118</v>
      </c>
    </row>
    <row r="4030" customFormat="false" ht="12.5" hidden="false" customHeight="false" outlineLevel="0" collapsed="false">
      <c r="A4030" s="1" t="n">
        <v>28</v>
      </c>
      <c r="B4030" s="1" t="n">
        <v>23</v>
      </c>
      <c r="C4030" s="1" t="s">
        <v>80</v>
      </c>
      <c r="D4030" s="2" t="n">
        <v>1.9404923915863</v>
      </c>
      <c r="E4030" s="2" t="n">
        <v>1.01281809806824</v>
      </c>
    </row>
    <row r="4031" customFormat="false" ht="12.5" hidden="false" customHeight="false" outlineLevel="0" collapsed="false">
      <c r="A4031" s="1" t="n">
        <v>28</v>
      </c>
      <c r="B4031" s="1" t="n">
        <v>24</v>
      </c>
      <c r="C4031" s="1" t="s">
        <v>80</v>
      </c>
      <c r="D4031" s="2" t="n">
        <v>2.24206805229187</v>
      </c>
      <c r="E4031" s="2" t="n">
        <v>1.31355619430542</v>
      </c>
    </row>
    <row r="4032" customFormat="false" ht="12.5" hidden="false" customHeight="false" outlineLevel="0" collapsed="false">
      <c r="A4032" s="1" t="n">
        <v>28</v>
      </c>
      <c r="B4032" s="1" t="n">
        <v>25</v>
      </c>
      <c r="C4032" s="1" t="s">
        <v>80</v>
      </c>
      <c r="D4032" s="2" t="n">
        <v>2.50796413421631</v>
      </c>
      <c r="E4032" s="2" t="n">
        <v>1.57861459255219</v>
      </c>
    </row>
    <row r="4033" customFormat="false" ht="12.5" hidden="false" customHeight="false" outlineLevel="0" collapsed="false">
      <c r="A4033" s="1" t="n">
        <v>28</v>
      </c>
      <c r="B4033" s="1" t="n">
        <v>26</v>
      </c>
      <c r="C4033" s="1" t="s">
        <v>80</v>
      </c>
      <c r="D4033" s="2" t="n">
        <v>2.71466064453125</v>
      </c>
      <c r="E4033" s="2" t="n">
        <v>1.78447353839874</v>
      </c>
    </row>
    <row r="4034" customFormat="false" ht="12.5" hidden="false" customHeight="false" outlineLevel="0" collapsed="false">
      <c r="A4034" s="1" t="n">
        <v>28</v>
      </c>
      <c r="B4034" s="1" t="n">
        <v>27</v>
      </c>
      <c r="C4034" s="1" t="s">
        <v>80</v>
      </c>
      <c r="D4034" s="2" t="n">
        <v>2.86979556083679</v>
      </c>
      <c r="E4034" s="2" t="n">
        <v>1.93877077102661</v>
      </c>
    </row>
    <row r="4035" customFormat="false" ht="12.5" hidden="false" customHeight="false" outlineLevel="0" collapsed="false">
      <c r="A4035" s="1" t="n">
        <v>28</v>
      </c>
      <c r="B4035" s="1" t="n">
        <v>28</v>
      </c>
      <c r="C4035" s="1" t="s">
        <v>80</v>
      </c>
      <c r="D4035" s="2" t="n">
        <v>2.98890471458435</v>
      </c>
      <c r="E4035" s="2" t="n">
        <v>2.05704236030579</v>
      </c>
    </row>
    <row r="4036" customFormat="false" ht="12.5" hidden="false" customHeight="false" outlineLevel="0" collapsed="false">
      <c r="A4036" s="1" t="n">
        <v>28</v>
      </c>
      <c r="B4036" s="1" t="n">
        <v>29</v>
      </c>
      <c r="C4036" s="1" t="s">
        <v>80</v>
      </c>
      <c r="D4036" s="2" t="n">
        <v>3.09145760536194</v>
      </c>
      <c r="E4036" s="2" t="n">
        <v>2.15875768661499</v>
      </c>
    </row>
    <row r="4037" customFormat="false" ht="12.5" hidden="false" customHeight="false" outlineLevel="0" collapsed="false">
      <c r="A4037" s="1" t="n">
        <v>28</v>
      </c>
      <c r="B4037" s="1" t="n">
        <v>30</v>
      </c>
      <c r="C4037" s="1" t="s">
        <v>80</v>
      </c>
      <c r="D4037" s="2" t="n">
        <v>3.17728877067566</v>
      </c>
      <c r="E4037" s="2" t="n">
        <v>2.24375128746033</v>
      </c>
    </row>
    <row r="4038" customFormat="false" ht="12.5" hidden="false" customHeight="false" outlineLevel="0" collapsed="false">
      <c r="A4038" s="1" t="n">
        <v>28</v>
      </c>
      <c r="B4038" s="1" t="n">
        <v>31</v>
      </c>
      <c r="C4038" s="1" t="s">
        <v>80</v>
      </c>
      <c r="D4038" s="2" t="n">
        <v>3.24580025672913</v>
      </c>
      <c r="E4038" s="2" t="n">
        <v>2.31142497062683</v>
      </c>
    </row>
    <row r="4039" customFormat="false" ht="12.5" hidden="false" customHeight="false" outlineLevel="0" collapsed="false">
      <c r="A4039" s="1" t="n">
        <v>28</v>
      </c>
      <c r="B4039" s="1" t="n">
        <v>32</v>
      </c>
      <c r="C4039" s="1" t="s">
        <v>80</v>
      </c>
      <c r="D4039" s="2" t="n">
        <v>3.30000185966492</v>
      </c>
      <c r="E4039" s="2" t="n">
        <v>2.36478900909424</v>
      </c>
    </row>
    <row r="4040" customFormat="false" ht="12.5" hidden="false" customHeight="false" outlineLevel="0" collapsed="false">
      <c r="A4040" s="1" t="n">
        <v>28</v>
      </c>
      <c r="B4040" s="1" t="n">
        <v>33</v>
      </c>
      <c r="C4040" s="1" t="s">
        <v>80</v>
      </c>
      <c r="D4040" s="2" t="n">
        <v>3.33895134925842</v>
      </c>
      <c r="E4040" s="2" t="n">
        <v>2.40290093421936</v>
      </c>
    </row>
    <row r="4041" customFormat="false" ht="12.5" hidden="false" customHeight="false" outlineLevel="0" collapsed="false">
      <c r="A4041" s="1" t="n">
        <v>28</v>
      </c>
      <c r="B4041" s="1" t="n">
        <v>34</v>
      </c>
      <c r="C4041" s="1" t="s">
        <v>80</v>
      </c>
      <c r="D4041" s="2" t="n">
        <v>3.37480616569519</v>
      </c>
      <c r="E4041" s="2" t="n">
        <v>2.43791818618774</v>
      </c>
    </row>
    <row r="4042" customFormat="false" ht="12.5" hidden="false" customHeight="false" outlineLevel="0" collapsed="false">
      <c r="A4042" s="1" t="n">
        <v>28</v>
      </c>
      <c r="B4042" s="1" t="n">
        <v>35</v>
      </c>
      <c r="C4042" s="1" t="s">
        <v>80</v>
      </c>
      <c r="D4042" s="2" t="n">
        <v>3.39747834205627</v>
      </c>
      <c r="E4042" s="2" t="n">
        <v>2.45975279808044</v>
      </c>
    </row>
    <row r="4043" customFormat="false" ht="12.5" hidden="false" customHeight="false" outlineLevel="0" collapsed="false">
      <c r="A4043" s="1" t="n">
        <v>28</v>
      </c>
      <c r="B4043" s="1" t="n">
        <v>36</v>
      </c>
      <c r="C4043" s="1" t="s">
        <v>80</v>
      </c>
      <c r="D4043" s="2" t="n">
        <v>3.41377425193787</v>
      </c>
      <c r="E4043" s="2" t="n">
        <v>2.47521090507507</v>
      </c>
    </row>
    <row r="4044" customFormat="false" ht="12.5" hidden="false" customHeight="false" outlineLevel="0" collapsed="false">
      <c r="A4044" s="1" t="n">
        <v>28</v>
      </c>
      <c r="B4044" s="1" t="n">
        <v>37</v>
      </c>
      <c r="C4044" s="1" t="s">
        <v>80</v>
      </c>
      <c r="D4044" s="2" t="n">
        <v>3.42606520652771</v>
      </c>
      <c r="E4044" s="2" t="n">
        <v>2.48666429519653</v>
      </c>
    </row>
    <row r="4045" customFormat="false" ht="12.5" hidden="false" customHeight="false" outlineLevel="0" collapsed="false">
      <c r="A4045" s="1" t="n">
        <v>28</v>
      </c>
      <c r="B4045" s="1" t="n">
        <v>38</v>
      </c>
      <c r="C4045" s="1" t="s">
        <v>80</v>
      </c>
      <c r="D4045" s="2" t="n">
        <v>3.44114255905151</v>
      </c>
      <c r="E4045" s="2" t="n">
        <v>2.50090408325195</v>
      </c>
    </row>
    <row r="4046" customFormat="false" ht="12.5" hidden="false" customHeight="false" outlineLevel="0" collapsed="false">
      <c r="A4046" s="1" t="n">
        <v>28</v>
      </c>
      <c r="B4046" s="1" t="n">
        <v>39</v>
      </c>
      <c r="C4046" s="1" t="s">
        <v>80</v>
      </c>
      <c r="D4046" s="2" t="n">
        <v>3.45114350318909</v>
      </c>
      <c r="E4046" s="2" t="n">
        <v>2.51006746292114</v>
      </c>
    </row>
    <row r="4047" customFormat="false" ht="12.5" hidden="false" customHeight="false" outlineLevel="0" collapsed="false">
      <c r="A4047" s="1" t="n">
        <v>28</v>
      </c>
      <c r="B4047" s="1" t="n">
        <v>40</v>
      </c>
      <c r="C4047" s="1" t="s">
        <v>80</v>
      </c>
      <c r="D4047" s="2" t="n">
        <v>3.4603099822998</v>
      </c>
      <c r="E4047" s="2" t="n">
        <v>2.5183961391449</v>
      </c>
    </row>
    <row r="4048" customFormat="false" ht="12.5" hidden="false" customHeight="false" outlineLevel="0" collapsed="false">
      <c r="A4048" s="1" t="n">
        <v>29</v>
      </c>
      <c r="B4048" s="1" t="n">
        <v>1</v>
      </c>
      <c r="C4048" s="1" t="s">
        <v>85</v>
      </c>
      <c r="D4048" s="2" t="n">
        <v>2.28100395202637</v>
      </c>
      <c r="E4048" s="2" t="n">
        <v>-0.0127760395407677</v>
      </c>
    </row>
    <row r="4049" customFormat="false" ht="12.5" hidden="false" customHeight="false" outlineLevel="0" collapsed="false">
      <c r="A4049" s="1" t="n">
        <v>29</v>
      </c>
      <c r="B4049" s="1" t="n">
        <v>2</v>
      </c>
      <c r="C4049" s="1" t="s">
        <v>85</v>
      </c>
      <c r="D4049" s="2" t="n">
        <v>2.2806179523468</v>
      </c>
      <c r="E4049" s="2" t="n">
        <v>-0.0158773101866245</v>
      </c>
    </row>
    <row r="4050" customFormat="false" ht="12.5" hidden="false" customHeight="false" outlineLevel="0" collapsed="false">
      <c r="A4050" s="1" t="n">
        <v>29</v>
      </c>
      <c r="B4050" s="1" t="n">
        <v>3</v>
      </c>
      <c r="C4050" s="1" t="s">
        <v>85</v>
      </c>
      <c r="D4050" s="2" t="n">
        <v>2.29000282287598</v>
      </c>
      <c r="E4050" s="2" t="n">
        <v>-0.00920771062374115</v>
      </c>
    </row>
    <row r="4051" customFormat="false" ht="12.5" hidden="false" customHeight="false" outlineLevel="0" collapsed="false">
      <c r="A4051" s="1" t="n">
        <v>29</v>
      </c>
      <c r="B4051" s="1" t="n">
        <v>4</v>
      </c>
      <c r="C4051" s="1" t="s">
        <v>85</v>
      </c>
      <c r="D4051" s="2" t="n">
        <v>2.29791045188904</v>
      </c>
      <c r="E4051" s="2" t="n">
        <v>-0.00401535257697105</v>
      </c>
    </row>
    <row r="4052" customFormat="false" ht="12.5" hidden="false" customHeight="false" outlineLevel="0" collapsed="false">
      <c r="A4052" s="1" t="n">
        <v>29</v>
      </c>
      <c r="B4052" s="1" t="n">
        <v>5</v>
      </c>
      <c r="C4052" s="1" t="s">
        <v>85</v>
      </c>
      <c r="D4052" s="2" t="n">
        <v>2.30359125137329</v>
      </c>
      <c r="E4052" s="2" t="n">
        <v>-0.00104982405900955</v>
      </c>
    </row>
    <row r="4053" customFormat="false" ht="12.5" hidden="false" customHeight="false" outlineLevel="0" collapsed="false">
      <c r="A4053" s="1" t="n">
        <v>29</v>
      </c>
      <c r="B4053" s="1" t="n">
        <v>6</v>
      </c>
      <c r="C4053" s="1" t="s">
        <v>85</v>
      </c>
      <c r="D4053" s="2" t="n">
        <v>2.30790877342224</v>
      </c>
      <c r="E4053" s="2" t="n">
        <v>0.000552427023649216</v>
      </c>
    </row>
    <row r="4054" customFormat="false" ht="12.5" hidden="false" customHeight="false" outlineLevel="0" collapsed="false">
      <c r="A4054" s="1" t="n">
        <v>29</v>
      </c>
      <c r="B4054" s="1" t="n">
        <v>7</v>
      </c>
      <c r="C4054" s="1" t="s">
        <v>85</v>
      </c>
      <c r="D4054" s="2" t="n">
        <v>2.31152820587158</v>
      </c>
      <c r="E4054" s="2" t="n">
        <v>0.00145658839028329</v>
      </c>
    </row>
    <row r="4055" customFormat="false" ht="12.5" hidden="false" customHeight="false" outlineLevel="0" collapsed="false">
      <c r="A4055" s="1" t="n">
        <v>29</v>
      </c>
      <c r="B4055" s="1" t="n">
        <v>8</v>
      </c>
      <c r="C4055" s="1" t="s">
        <v>85</v>
      </c>
      <c r="D4055" s="2" t="n">
        <v>2.31425356864929</v>
      </c>
      <c r="E4055" s="2" t="n">
        <v>0.00146668020170182</v>
      </c>
    </row>
    <row r="4056" customFormat="false" ht="12.5" hidden="false" customHeight="false" outlineLevel="0" collapsed="false">
      <c r="A4056" s="1" t="n">
        <v>29</v>
      </c>
      <c r="B4056" s="1" t="n">
        <v>9</v>
      </c>
      <c r="C4056" s="1" t="s">
        <v>85</v>
      </c>
      <c r="D4056" s="2" t="n">
        <v>2.32051563262939</v>
      </c>
      <c r="E4056" s="2" t="n">
        <v>0.00501347333192825</v>
      </c>
    </row>
    <row r="4057" customFormat="false" ht="12.5" hidden="false" customHeight="false" outlineLevel="0" collapsed="false">
      <c r="A4057" s="1" t="n">
        <v>29</v>
      </c>
      <c r="B4057" s="1" t="n">
        <v>10</v>
      </c>
      <c r="C4057" s="1" t="s">
        <v>85</v>
      </c>
      <c r="D4057" s="2" t="n">
        <v>2.32319664955139</v>
      </c>
      <c r="E4057" s="2" t="n">
        <v>0.00497921882197261</v>
      </c>
    </row>
    <row r="4058" customFormat="false" ht="12.5" hidden="false" customHeight="false" outlineLevel="0" collapsed="false">
      <c r="A4058" s="1" t="n">
        <v>29</v>
      </c>
      <c r="B4058" s="1" t="n">
        <v>11</v>
      </c>
      <c r="C4058" s="1" t="s">
        <v>85</v>
      </c>
      <c r="D4058" s="2" t="n">
        <v>2.3255455493927</v>
      </c>
      <c r="E4058" s="2" t="n">
        <v>0.00461284769698978</v>
      </c>
    </row>
    <row r="4059" customFormat="false" ht="12.5" hidden="false" customHeight="false" outlineLevel="0" collapsed="false">
      <c r="A4059" s="1" t="n">
        <v>29</v>
      </c>
      <c r="B4059" s="1" t="n">
        <v>12</v>
      </c>
      <c r="C4059" s="1" t="s">
        <v>85</v>
      </c>
      <c r="D4059" s="2" t="n">
        <v>2.32711482048035</v>
      </c>
      <c r="E4059" s="2" t="n">
        <v>0.00346684781834483</v>
      </c>
    </row>
    <row r="4060" customFormat="false" ht="12.5" hidden="false" customHeight="false" outlineLevel="0" collapsed="false">
      <c r="A4060" s="1" t="n">
        <v>29</v>
      </c>
      <c r="B4060" s="1" t="n">
        <v>13</v>
      </c>
      <c r="C4060" s="1" t="s">
        <v>85</v>
      </c>
      <c r="D4060" s="2" t="n">
        <v>2.32830166816711</v>
      </c>
      <c r="E4060" s="2" t="n">
        <v>0.00193842453882098</v>
      </c>
    </row>
    <row r="4061" customFormat="false" ht="12.5" hidden="false" customHeight="false" outlineLevel="0" collapsed="false">
      <c r="A4061" s="1" t="n">
        <v>29</v>
      </c>
      <c r="B4061" s="1" t="n">
        <v>14</v>
      </c>
      <c r="C4061" s="1" t="s">
        <v>85</v>
      </c>
      <c r="D4061" s="2" t="n">
        <v>2.33049726486206</v>
      </c>
      <c r="E4061" s="2" t="n">
        <v>0.00141875015106052</v>
      </c>
    </row>
    <row r="4062" customFormat="false" ht="12.5" hidden="false" customHeight="false" outlineLevel="0" collapsed="false">
      <c r="A4062" s="1" t="n">
        <v>29</v>
      </c>
      <c r="B4062" s="1" t="n">
        <v>15</v>
      </c>
      <c r="C4062" s="1" t="s">
        <v>85</v>
      </c>
      <c r="D4062" s="2" t="n">
        <v>2.33242225646973</v>
      </c>
      <c r="E4062" s="2" t="n">
        <v>0.000628470734227449</v>
      </c>
    </row>
    <row r="4063" customFormat="false" ht="12.5" hidden="false" customHeight="false" outlineLevel="0" collapsed="false">
      <c r="A4063" s="1" t="n">
        <v>29</v>
      </c>
      <c r="B4063" s="1" t="n">
        <v>16</v>
      </c>
      <c r="C4063" s="1" t="s">
        <v>85</v>
      </c>
      <c r="D4063" s="2" t="n">
        <v>2.333820104599</v>
      </c>
      <c r="E4063" s="2" t="n">
        <v>-0.00068895221920684</v>
      </c>
    </row>
    <row r="4064" customFormat="false" ht="12.5" hidden="false" customHeight="false" outlineLevel="0" collapsed="false">
      <c r="A4064" s="1" t="n">
        <v>29</v>
      </c>
      <c r="B4064" s="1" t="n">
        <v>17</v>
      </c>
      <c r="C4064" s="1" t="s">
        <v>85</v>
      </c>
      <c r="D4064" s="2" t="n">
        <v>2.33471250534058</v>
      </c>
      <c r="E4064" s="2" t="n">
        <v>-0.00251182238571346</v>
      </c>
    </row>
    <row r="4065" customFormat="false" ht="12.5" hidden="false" customHeight="false" outlineLevel="0" collapsed="false">
      <c r="A4065" s="1" t="n">
        <v>29</v>
      </c>
      <c r="B4065" s="1" t="n">
        <v>18</v>
      </c>
      <c r="C4065" s="1" t="s">
        <v>85</v>
      </c>
      <c r="D4065" s="2" t="n">
        <v>2.33941769599915</v>
      </c>
      <c r="E4065" s="2" t="n">
        <v>-0.000521902868058533</v>
      </c>
    </row>
    <row r="4066" customFormat="false" ht="12.5" hidden="false" customHeight="false" outlineLevel="0" collapsed="false">
      <c r="A4066" s="1" t="n">
        <v>29</v>
      </c>
      <c r="B4066" s="1" t="n">
        <v>19</v>
      </c>
      <c r="C4066" s="1" t="s">
        <v>85</v>
      </c>
      <c r="D4066" s="2" t="n">
        <v>2.34168243408203</v>
      </c>
      <c r="E4066" s="2" t="n">
        <v>-0.000972435809671879</v>
      </c>
    </row>
    <row r="4067" customFormat="false" ht="12.5" hidden="false" customHeight="false" outlineLevel="0" collapsed="false">
      <c r="A4067" s="1" t="n">
        <v>29</v>
      </c>
      <c r="B4067" s="1" t="n">
        <v>20</v>
      </c>
      <c r="C4067" s="1" t="s">
        <v>85</v>
      </c>
      <c r="D4067" s="2" t="n">
        <v>2.34278345108032</v>
      </c>
      <c r="E4067" s="2" t="n">
        <v>-0.00258668977767229</v>
      </c>
    </row>
    <row r="4068" customFormat="false" ht="12.5" hidden="false" customHeight="false" outlineLevel="0" collapsed="false">
      <c r="A4068" s="1" t="n">
        <v>29</v>
      </c>
      <c r="B4068" s="1" t="n">
        <v>21</v>
      </c>
      <c r="C4068" s="1" t="s">
        <v>85</v>
      </c>
      <c r="D4068" s="2" t="n">
        <v>2.3449535369873</v>
      </c>
      <c r="E4068" s="2" t="n">
        <v>-0.00313187506981194</v>
      </c>
    </row>
    <row r="4069" customFormat="false" ht="12.5" hidden="false" customHeight="false" outlineLevel="0" collapsed="false">
      <c r="A4069" s="1" t="n">
        <v>29</v>
      </c>
      <c r="B4069" s="1" t="n">
        <v>22</v>
      </c>
      <c r="C4069" s="1" t="s">
        <v>85</v>
      </c>
      <c r="D4069" s="2" t="n">
        <v>2.34990787506104</v>
      </c>
      <c r="E4069" s="2" t="n">
        <v>-0.000892807962372899</v>
      </c>
    </row>
    <row r="4070" customFormat="false" ht="12.5" hidden="false" customHeight="false" outlineLevel="0" collapsed="false">
      <c r="A4070" s="1" t="n">
        <v>29</v>
      </c>
      <c r="B4070" s="1" t="n">
        <v>23</v>
      </c>
      <c r="C4070" s="1" t="s">
        <v>85</v>
      </c>
      <c r="D4070" s="2" t="n">
        <v>2.354168176651</v>
      </c>
      <c r="E4070" s="2" t="n">
        <v>0.000652222603093833</v>
      </c>
    </row>
    <row r="4071" customFormat="false" ht="12.5" hidden="false" customHeight="false" outlineLevel="0" collapsed="false">
      <c r="A4071" s="1" t="n">
        <v>29</v>
      </c>
      <c r="B4071" s="1" t="n">
        <v>24</v>
      </c>
      <c r="C4071" s="1" t="s">
        <v>85</v>
      </c>
      <c r="D4071" s="2" t="n">
        <v>2.3561315536499</v>
      </c>
      <c r="E4071" s="2" t="n">
        <v>-9.96714370558038E-005</v>
      </c>
    </row>
    <row r="4072" customFormat="false" ht="12.5" hidden="false" customHeight="false" outlineLevel="0" collapsed="false">
      <c r="A4072" s="1" t="n">
        <v>29</v>
      </c>
      <c r="B4072" s="1" t="n">
        <v>25</v>
      </c>
      <c r="C4072" s="1" t="s">
        <v>85</v>
      </c>
      <c r="D4072" s="2" t="n">
        <v>2.35769271850586</v>
      </c>
      <c r="E4072" s="2" t="n">
        <v>-0.00125377764925361</v>
      </c>
    </row>
    <row r="4073" customFormat="false" ht="12.5" hidden="false" customHeight="false" outlineLevel="0" collapsed="false">
      <c r="A4073" s="1" t="n">
        <v>29</v>
      </c>
      <c r="B4073" s="1" t="n">
        <v>26</v>
      </c>
      <c r="C4073" s="1" t="s">
        <v>85</v>
      </c>
      <c r="D4073" s="2" t="n">
        <v>2.36240863800049</v>
      </c>
      <c r="E4073" s="2" t="n">
        <v>0.000746870820876211</v>
      </c>
    </row>
    <row r="4074" customFormat="false" ht="12.5" hidden="false" customHeight="false" outlineLevel="0" collapsed="false">
      <c r="A4074" s="1" t="n">
        <v>29</v>
      </c>
      <c r="B4074" s="1" t="n">
        <v>27</v>
      </c>
      <c r="C4074" s="1" t="s">
        <v>85</v>
      </c>
      <c r="D4074" s="2" t="n">
        <v>2.37039589881897</v>
      </c>
      <c r="E4074" s="2" t="n">
        <v>0.00601886073127389</v>
      </c>
    </row>
    <row r="4075" customFormat="false" ht="12.5" hidden="false" customHeight="false" outlineLevel="0" collapsed="false">
      <c r="A4075" s="1" t="n">
        <v>29</v>
      </c>
      <c r="B4075" s="1" t="n">
        <v>28</v>
      </c>
      <c r="C4075" s="1" t="s">
        <v>85</v>
      </c>
      <c r="D4075" s="2" t="n">
        <v>2.38151407241821</v>
      </c>
      <c r="E4075" s="2" t="n">
        <v>0.0144217628985643</v>
      </c>
    </row>
    <row r="4076" customFormat="false" ht="12.5" hidden="false" customHeight="false" outlineLevel="0" collapsed="false">
      <c r="A4076" s="1" t="n">
        <v>29</v>
      </c>
      <c r="B4076" s="1" t="n">
        <v>29</v>
      </c>
      <c r="C4076" s="1" t="s">
        <v>85</v>
      </c>
      <c r="D4076" s="2" t="n">
        <v>2.40390419960022</v>
      </c>
      <c r="E4076" s="2" t="n">
        <v>0.0340966209769249</v>
      </c>
    </row>
    <row r="4077" customFormat="false" ht="12.5" hidden="false" customHeight="false" outlineLevel="0" collapsed="false">
      <c r="A4077" s="1" t="n">
        <v>29</v>
      </c>
      <c r="B4077" s="1" t="n">
        <v>30</v>
      </c>
      <c r="C4077" s="1" t="s">
        <v>85</v>
      </c>
      <c r="D4077" s="2" t="n">
        <v>2.43651628494263</v>
      </c>
      <c r="E4077" s="2" t="n">
        <v>0.0639934316277504</v>
      </c>
    </row>
    <row r="4078" customFormat="false" ht="12.5" hidden="false" customHeight="false" outlineLevel="0" collapsed="false">
      <c r="A4078" s="1" t="n">
        <v>29</v>
      </c>
      <c r="B4078" s="1" t="n">
        <v>31</v>
      </c>
      <c r="C4078" s="1" t="s">
        <v>85</v>
      </c>
      <c r="D4078" s="2" t="n">
        <v>2.48777675628662</v>
      </c>
      <c r="E4078" s="2" t="n">
        <v>0.112538635730743</v>
      </c>
    </row>
    <row r="4079" customFormat="false" ht="12.5" hidden="false" customHeight="false" outlineLevel="0" collapsed="false">
      <c r="A4079" s="1" t="n">
        <v>29</v>
      </c>
      <c r="B4079" s="1" t="n">
        <v>32</v>
      </c>
      <c r="C4079" s="1" t="s">
        <v>85</v>
      </c>
      <c r="D4079" s="2" t="n">
        <v>2.55036211013794</v>
      </c>
      <c r="E4079" s="2" t="n">
        <v>0.17240871489048</v>
      </c>
    </row>
    <row r="4080" customFormat="false" ht="12.5" hidden="false" customHeight="false" outlineLevel="0" collapsed="false">
      <c r="A4080" s="1" t="n">
        <v>29</v>
      </c>
      <c r="B4080" s="1" t="n">
        <v>33</v>
      </c>
      <c r="C4080" s="1" t="s">
        <v>85</v>
      </c>
      <c r="D4080" s="2" t="n">
        <v>2.64184403419495</v>
      </c>
      <c r="E4080" s="2" t="n">
        <v>0.261175364255905</v>
      </c>
    </row>
    <row r="4081" customFormat="false" ht="12.5" hidden="false" customHeight="false" outlineLevel="0" collapsed="false">
      <c r="A4081" s="1" t="n">
        <v>29</v>
      </c>
      <c r="B4081" s="1" t="n">
        <v>34</v>
      </c>
      <c r="C4081" s="1" t="s">
        <v>85</v>
      </c>
      <c r="D4081" s="2" t="n">
        <v>2.7507791519165</v>
      </c>
      <c r="E4081" s="2" t="n">
        <v>0.367395222187042</v>
      </c>
    </row>
    <row r="4082" customFormat="false" ht="12.5" hidden="false" customHeight="false" outlineLevel="0" collapsed="false">
      <c r="A4082" s="1" t="n">
        <v>29</v>
      </c>
      <c r="B4082" s="1" t="n">
        <v>35</v>
      </c>
      <c r="C4082" s="1" t="s">
        <v>85</v>
      </c>
      <c r="D4082" s="2" t="n">
        <v>2.87530446052551</v>
      </c>
      <c r="E4082" s="2" t="n">
        <v>0.489205241203308</v>
      </c>
    </row>
    <row r="4083" customFormat="false" ht="12.5" hidden="false" customHeight="false" outlineLevel="0" collapsed="false">
      <c r="A4083" s="1" t="n">
        <v>29</v>
      </c>
      <c r="B4083" s="1" t="n">
        <v>36</v>
      </c>
      <c r="C4083" s="1" t="s">
        <v>85</v>
      </c>
      <c r="D4083" s="2" t="n">
        <v>3.0081684589386</v>
      </c>
      <c r="E4083" s="2" t="n">
        <v>0.619354009628296</v>
      </c>
    </row>
    <row r="4084" customFormat="false" ht="12.5" hidden="false" customHeight="false" outlineLevel="0" collapsed="false">
      <c r="A4084" s="1" t="n">
        <v>29</v>
      </c>
      <c r="B4084" s="1" t="n">
        <v>37</v>
      </c>
      <c r="C4084" s="1" t="s">
        <v>85</v>
      </c>
      <c r="D4084" s="2" t="n">
        <v>3.15088057518005</v>
      </c>
      <c r="E4084" s="2" t="n">
        <v>0.759350836277008</v>
      </c>
    </row>
    <row r="4085" customFormat="false" ht="12.5" hidden="false" customHeight="false" outlineLevel="0" collapsed="false">
      <c r="A4085" s="1" t="n">
        <v>29</v>
      </c>
      <c r="B4085" s="1" t="n">
        <v>38</v>
      </c>
      <c r="C4085" s="1" t="s">
        <v>85</v>
      </c>
      <c r="D4085" s="2" t="n">
        <v>3.29409384727478</v>
      </c>
      <c r="E4085" s="2" t="n">
        <v>0.899848818778992</v>
      </c>
    </row>
    <row r="4086" customFormat="false" ht="12.5" hidden="false" customHeight="false" outlineLevel="0" collapsed="false">
      <c r="A4086" s="1" t="n">
        <v>29</v>
      </c>
      <c r="B4086" s="1" t="n">
        <v>39</v>
      </c>
      <c r="C4086" s="1" t="s">
        <v>85</v>
      </c>
      <c r="D4086" s="2" t="n">
        <v>3.42770004272461</v>
      </c>
      <c r="E4086" s="2" t="n">
        <v>1.03073978424072</v>
      </c>
    </row>
    <row r="4087" customFormat="false" ht="12.5" hidden="false" customHeight="false" outlineLevel="0" collapsed="false">
      <c r="A4087" s="1" t="n">
        <v>29</v>
      </c>
      <c r="B4087" s="1" t="n">
        <v>40</v>
      </c>
      <c r="C4087" s="1" t="s">
        <v>85</v>
      </c>
      <c r="D4087" s="2" t="n">
        <v>3.54238390922546</v>
      </c>
      <c r="E4087" s="2" t="n">
        <v>1.14270830154419</v>
      </c>
    </row>
    <row r="4088" customFormat="false" ht="12.5" hidden="false" customHeight="false" outlineLevel="0" collapsed="false">
      <c r="A4088" s="1" t="n">
        <v>29</v>
      </c>
      <c r="B4088" s="1" t="n">
        <v>1</v>
      </c>
      <c r="C4088" s="1" t="s">
        <v>76</v>
      </c>
      <c r="D4088" s="2" t="n">
        <v>1.20259165763855</v>
      </c>
      <c r="E4088" s="2" t="n">
        <v>-0.00352082308381796</v>
      </c>
    </row>
    <row r="4089" customFormat="false" ht="12.5" hidden="false" customHeight="false" outlineLevel="0" collapsed="false">
      <c r="A4089" s="1" t="n">
        <v>29</v>
      </c>
      <c r="B4089" s="1" t="n">
        <v>2</v>
      </c>
      <c r="C4089" s="1" t="s">
        <v>76</v>
      </c>
      <c r="D4089" s="2" t="n">
        <v>1.2028261423111</v>
      </c>
      <c r="E4089" s="2" t="n">
        <v>-0.00495571596547961</v>
      </c>
    </row>
    <row r="4090" customFormat="false" ht="12.5" hidden="false" customHeight="false" outlineLevel="0" collapsed="false">
      <c r="A4090" s="1" t="n">
        <v>29</v>
      </c>
      <c r="B4090" s="1" t="n">
        <v>3</v>
      </c>
      <c r="C4090" s="1" t="s">
        <v>76</v>
      </c>
      <c r="D4090" s="2" t="n">
        <v>1.20609354972839</v>
      </c>
      <c r="E4090" s="2" t="n">
        <v>-0.00335768610239029</v>
      </c>
    </row>
    <row r="4091" customFormat="false" ht="12.5" hidden="false" customHeight="false" outlineLevel="0" collapsed="false">
      <c r="A4091" s="1" t="n">
        <v>29</v>
      </c>
      <c r="B4091" s="1" t="n">
        <v>4</v>
      </c>
      <c r="C4091" s="1" t="s">
        <v>76</v>
      </c>
      <c r="D4091" s="2" t="n">
        <v>1.21072912216187</v>
      </c>
      <c r="E4091" s="2" t="n">
        <v>-0.000391491194022819</v>
      </c>
    </row>
    <row r="4092" customFormat="false" ht="12.5" hidden="false" customHeight="false" outlineLevel="0" collapsed="false">
      <c r="A4092" s="1" t="n">
        <v>29</v>
      </c>
      <c r="B4092" s="1" t="n">
        <v>5</v>
      </c>
      <c r="C4092" s="1" t="s">
        <v>76</v>
      </c>
      <c r="D4092" s="2" t="n">
        <v>1.21338593959808</v>
      </c>
      <c r="E4092" s="2" t="n">
        <v>0.000595948717091233</v>
      </c>
    </row>
    <row r="4093" customFormat="false" ht="12.5" hidden="false" customHeight="false" outlineLevel="0" collapsed="false">
      <c r="A4093" s="1" t="n">
        <v>29</v>
      </c>
      <c r="B4093" s="1" t="n">
        <v>6</v>
      </c>
      <c r="C4093" s="1" t="s">
        <v>76</v>
      </c>
      <c r="D4093" s="2" t="n">
        <v>1.21503233909607</v>
      </c>
      <c r="E4093" s="2" t="n">
        <v>0.000572970660869032</v>
      </c>
    </row>
    <row r="4094" customFormat="false" ht="12.5" hidden="false" customHeight="false" outlineLevel="0" collapsed="false">
      <c r="A4094" s="1" t="n">
        <v>29</v>
      </c>
      <c r="B4094" s="1" t="n">
        <v>7</v>
      </c>
      <c r="C4094" s="1" t="s">
        <v>76</v>
      </c>
      <c r="D4094" s="2" t="n">
        <v>1.21717274188995</v>
      </c>
      <c r="E4094" s="2" t="n">
        <v>0.00104399595875293</v>
      </c>
    </row>
    <row r="4095" customFormat="false" ht="12.5" hidden="false" customHeight="false" outlineLevel="0" collapsed="false">
      <c r="A4095" s="1" t="n">
        <v>29</v>
      </c>
      <c r="B4095" s="1" t="n">
        <v>8</v>
      </c>
      <c r="C4095" s="1" t="s">
        <v>76</v>
      </c>
      <c r="D4095" s="2" t="n">
        <v>1.21924638748169</v>
      </c>
      <c r="E4095" s="2" t="n">
        <v>0.00144826399628073</v>
      </c>
    </row>
    <row r="4096" customFormat="false" ht="12.5" hidden="false" customHeight="false" outlineLevel="0" collapsed="false">
      <c r="A4096" s="1" t="n">
        <v>29</v>
      </c>
      <c r="B4096" s="1" t="n">
        <v>9</v>
      </c>
      <c r="C4096" s="1" t="s">
        <v>76</v>
      </c>
      <c r="D4096" s="2" t="n">
        <v>1.22144436836243</v>
      </c>
      <c r="E4096" s="2" t="n">
        <v>0.00197686720639467</v>
      </c>
    </row>
    <row r="4097" customFormat="false" ht="12.5" hidden="false" customHeight="false" outlineLevel="0" collapsed="false">
      <c r="A4097" s="1" t="n">
        <v>29</v>
      </c>
      <c r="B4097" s="1" t="n">
        <v>10</v>
      </c>
      <c r="C4097" s="1" t="s">
        <v>76</v>
      </c>
      <c r="D4097" s="2" t="n">
        <v>1.22279334068298</v>
      </c>
      <c r="E4097" s="2" t="n">
        <v>0.00165646208915859</v>
      </c>
    </row>
    <row r="4098" customFormat="false" ht="12.5" hidden="false" customHeight="false" outlineLevel="0" collapsed="false">
      <c r="A4098" s="1" t="n">
        <v>29</v>
      </c>
      <c r="B4098" s="1" t="n">
        <v>11</v>
      </c>
      <c r="C4098" s="1" t="s">
        <v>76</v>
      </c>
      <c r="D4098" s="2" t="n">
        <v>1.22448396682739</v>
      </c>
      <c r="E4098" s="2" t="n">
        <v>0.00167771067935973</v>
      </c>
    </row>
    <row r="4099" customFormat="false" ht="12.5" hidden="false" customHeight="false" outlineLevel="0" collapsed="false">
      <c r="A4099" s="1" t="n">
        <v>29</v>
      </c>
      <c r="B4099" s="1" t="n">
        <v>12</v>
      </c>
      <c r="C4099" s="1" t="s">
        <v>76</v>
      </c>
      <c r="D4099" s="2" t="n">
        <v>1.22632956504822</v>
      </c>
      <c r="E4099" s="2" t="n">
        <v>0.00185393134597689</v>
      </c>
    </row>
    <row r="4100" customFormat="false" ht="12.5" hidden="false" customHeight="false" outlineLevel="0" collapsed="false">
      <c r="A4100" s="1" t="n">
        <v>29</v>
      </c>
      <c r="B4100" s="1" t="n">
        <v>13</v>
      </c>
      <c r="C4100" s="1" t="s">
        <v>76</v>
      </c>
      <c r="D4100" s="2" t="n">
        <v>1.22688329219818</v>
      </c>
      <c r="E4100" s="2" t="n">
        <v>0.000738280941732228</v>
      </c>
    </row>
    <row r="4101" customFormat="false" ht="12.5" hidden="false" customHeight="false" outlineLevel="0" collapsed="false">
      <c r="A4101" s="1" t="n">
        <v>29</v>
      </c>
      <c r="B4101" s="1" t="n">
        <v>14</v>
      </c>
      <c r="C4101" s="1" t="s">
        <v>76</v>
      </c>
      <c r="D4101" s="2" t="n">
        <v>1.22696340084076</v>
      </c>
      <c r="E4101" s="2" t="n">
        <v>-0.000850987911690027</v>
      </c>
    </row>
    <row r="4102" customFormat="false" ht="12.5" hidden="false" customHeight="false" outlineLevel="0" collapsed="false">
      <c r="A4102" s="1" t="n">
        <v>29</v>
      </c>
      <c r="B4102" s="1" t="n">
        <v>15</v>
      </c>
      <c r="C4102" s="1" t="s">
        <v>76</v>
      </c>
      <c r="D4102" s="2" t="n">
        <v>1.22803890705109</v>
      </c>
      <c r="E4102" s="2" t="n">
        <v>-0.00144485931377858</v>
      </c>
    </row>
    <row r="4103" customFormat="false" ht="12.5" hidden="false" customHeight="false" outlineLevel="0" collapsed="false">
      <c r="A4103" s="1" t="n">
        <v>29</v>
      </c>
      <c r="B4103" s="1" t="n">
        <v>16</v>
      </c>
      <c r="C4103" s="1" t="s">
        <v>76</v>
      </c>
      <c r="D4103" s="2" t="n">
        <v>1.229731798172</v>
      </c>
      <c r="E4103" s="2" t="n">
        <v>-0.00142134563066065</v>
      </c>
    </row>
    <row r="4104" customFormat="false" ht="12.5" hidden="false" customHeight="false" outlineLevel="0" collapsed="false">
      <c r="A4104" s="1" t="n">
        <v>29</v>
      </c>
      <c r="B4104" s="1" t="n">
        <v>17</v>
      </c>
      <c r="C4104" s="1" t="s">
        <v>76</v>
      </c>
      <c r="D4104" s="2" t="n">
        <v>1.23042762279511</v>
      </c>
      <c r="E4104" s="2" t="n">
        <v>-0.00239489856176078</v>
      </c>
    </row>
    <row r="4105" customFormat="false" ht="12.5" hidden="false" customHeight="false" outlineLevel="0" collapsed="false">
      <c r="A4105" s="1" t="n">
        <v>29</v>
      </c>
      <c r="B4105" s="1" t="n">
        <v>18</v>
      </c>
      <c r="C4105" s="1" t="s">
        <v>76</v>
      </c>
      <c r="D4105" s="2" t="n">
        <v>1.23201584815979</v>
      </c>
      <c r="E4105" s="2" t="n">
        <v>-0.00247605075128377</v>
      </c>
    </row>
    <row r="4106" customFormat="false" ht="12.5" hidden="false" customHeight="false" outlineLevel="0" collapsed="false">
      <c r="A4106" s="1" t="n">
        <v>29</v>
      </c>
      <c r="B4106" s="1" t="n">
        <v>19</v>
      </c>
      <c r="C4106" s="1" t="s">
        <v>76</v>
      </c>
      <c r="D4106" s="2" t="n">
        <v>1.23370707035065</v>
      </c>
      <c r="E4106" s="2" t="n">
        <v>-0.00245420611463487</v>
      </c>
    </row>
    <row r="4107" customFormat="false" ht="12.5" hidden="false" customHeight="false" outlineLevel="0" collapsed="false">
      <c r="A4107" s="1" t="n">
        <v>29</v>
      </c>
      <c r="B4107" s="1" t="n">
        <v>20</v>
      </c>
      <c r="C4107" s="1" t="s">
        <v>76</v>
      </c>
      <c r="D4107" s="2" t="n">
        <v>1.23525202274323</v>
      </c>
      <c r="E4107" s="2" t="n">
        <v>-0.00257863127626479</v>
      </c>
    </row>
    <row r="4108" customFormat="false" ht="12.5" hidden="false" customHeight="false" outlineLevel="0" collapsed="false">
      <c r="A4108" s="1" t="n">
        <v>29</v>
      </c>
      <c r="B4108" s="1" t="n">
        <v>21</v>
      </c>
      <c r="C4108" s="1" t="s">
        <v>76</v>
      </c>
      <c r="D4108" s="2" t="n">
        <v>1.23792266845703</v>
      </c>
      <c r="E4108" s="2" t="n">
        <v>-0.00157736311666667</v>
      </c>
    </row>
    <row r="4109" customFormat="false" ht="12.5" hidden="false" customHeight="false" outlineLevel="0" collapsed="false">
      <c r="A4109" s="1" t="n">
        <v>29</v>
      </c>
      <c r="B4109" s="1" t="n">
        <v>22</v>
      </c>
      <c r="C4109" s="1" t="s">
        <v>76</v>
      </c>
      <c r="D4109" s="2" t="n">
        <v>1.24126350879669</v>
      </c>
      <c r="E4109" s="2" t="n">
        <v>9.40996833378449E-005</v>
      </c>
    </row>
    <row r="4110" customFormat="false" ht="12.5" hidden="false" customHeight="false" outlineLevel="0" collapsed="false">
      <c r="A4110" s="1" t="n">
        <v>29</v>
      </c>
      <c r="B4110" s="1" t="n">
        <v>23</v>
      </c>
      <c r="C4110" s="1" t="s">
        <v>76</v>
      </c>
      <c r="D4110" s="2" t="n">
        <v>1.2452358007431</v>
      </c>
      <c r="E4110" s="2" t="n">
        <v>0.00239701406098902</v>
      </c>
    </row>
    <row r="4111" customFormat="false" ht="12.5" hidden="false" customHeight="false" outlineLevel="0" collapsed="false">
      <c r="A4111" s="1" t="n">
        <v>29</v>
      </c>
      <c r="B4111" s="1" t="n">
        <v>24</v>
      </c>
      <c r="C4111" s="1" t="s">
        <v>76</v>
      </c>
      <c r="D4111" s="2" t="n">
        <v>1.24940013885498</v>
      </c>
      <c r="E4111" s="2" t="n">
        <v>0.00489197485148907</v>
      </c>
    </row>
    <row r="4112" customFormat="false" ht="12.5" hidden="false" customHeight="false" outlineLevel="0" collapsed="false">
      <c r="A4112" s="1" t="n">
        <v>29</v>
      </c>
      <c r="B4112" s="1" t="n">
        <v>25</v>
      </c>
      <c r="C4112" s="1" t="s">
        <v>76</v>
      </c>
      <c r="D4112" s="2" t="n">
        <v>1.25718188285828</v>
      </c>
      <c r="E4112" s="2" t="n">
        <v>0.0110043408349156</v>
      </c>
    </row>
    <row r="4113" customFormat="false" ht="12.5" hidden="false" customHeight="false" outlineLevel="0" collapsed="false">
      <c r="A4113" s="1" t="n">
        <v>29</v>
      </c>
      <c r="B4113" s="1" t="n">
        <v>26</v>
      </c>
      <c r="C4113" s="1" t="s">
        <v>76</v>
      </c>
      <c r="D4113" s="2" t="n">
        <v>1.27233028411865</v>
      </c>
      <c r="E4113" s="2" t="n">
        <v>0.0244833640754223</v>
      </c>
    </row>
    <row r="4114" customFormat="false" ht="12.5" hidden="false" customHeight="false" outlineLevel="0" collapsed="false">
      <c r="A4114" s="1" t="n">
        <v>29</v>
      </c>
      <c r="B4114" s="1" t="n">
        <v>27</v>
      </c>
      <c r="C4114" s="1" t="s">
        <v>76</v>
      </c>
      <c r="D4114" s="2" t="n">
        <v>1.29859173297882</v>
      </c>
      <c r="E4114" s="2" t="n">
        <v>0.049075435847044</v>
      </c>
    </row>
    <row r="4115" customFormat="false" ht="12.5" hidden="false" customHeight="false" outlineLevel="0" collapsed="false">
      <c r="A4115" s="1" t="n">
        <v>29</v>
      </c>
      <c r="B4115" s="1" t="n">
        <v>28</v>
      </c>
      <c r="C4115" s="1" t="s">
        <v>76</v>
      </c>
      <c r="D4115" s="2" t="n">
        <v>1.34572267532349</v>
      </c>
      <c r="E4115" s="2" t="n">
        <v>0.0945369973778725</v>
      </c>
    </row>
    <row r="4116" customFormat="false" ht="12.5" hidden="false" customHeight="false" outlineLevel="0" collapsed="false">
      <c r="A4116" s="1" t="n">
        <v>29</v>
      </c>
      <c r="B4116" s="1" t="n">
        <v>29</v>
      </c>
      <c r="C4116" s="1" t="s">
        <v>76</v>
      </c>
      <c r="D4116" s="2" t="n">
        <v>1.4212920665741</v>
      </c>
      <c r="E4116" s="2" t="n">
        <v>0.168437018990517</v>
      </c>
    </row>
    <row r="4117" customFormat="false" ht="12.5" hidden="false" customHeight="false" outlineLevel="0" collapsed="false">
      <c r="A4117" s="1" t="n">
        <v>29</v>
      </c>
      <c r="B4117" s="1" t="n">
        <v>30</v>
      </c>
      <c r="C4117" s="1" t="s">
        <v>76</v>
      </c>
      <c r="D4117" s="2" t="n">
        <v>1.53216433525085</v>
      </c>
      <c r="E4117" s="2" t="n">
        <v>0.277639895677567</v>
      </c>
    </row>
    <row r="4118" customFormat="false" ht="12.5" hidden="false" customHeight="false" outlineLevel="0" collapsed="false">
      <c r="A4118" s="1" t="n">
        <v>29</v>
      </c>
      <c r="B4118" s="1" t="n">
        <v>31</v>
      </c>
      <c r="C4118" s="1" t="s">
        <v>76</v>
      </c>
      <c r="D4118" s="2" t="n">
        <v>1.67661321163178</v>
      </c>
      <c r="E4118" s="2" t="n">
        <v>0.42041939496994</v>
      </c>
    </row>
    <row r="4119" customFormat="false" ht="12.5" hidden="false" customHeight="false" outlineLevel="0" collapsed="false">
      <c r="A4119" s="1" t="n">
        <v>29</v>
      </c>
      <c r="B4119" s="1" t="n">
        <v>32</v>
      </c>
      <c r="C4119" s="1" t="s">
        <v>76</v>
      </c>
      <c r="D4119" s="2" t="n">
        <v>1.8404198884964</v>
      </c>
      <c r="E4119" s="2" t="n">
        <v>0.58255672454834</v>
      </c>
    </row>
    <row r="4120" customFormat="false" ht="12.5" hidden="false" customHeight="false" outlineLevel="0" collapsed="false">
      <c r="A4120" s="1" t="n">
        <v>29</v>
      </c>
      <c r="B4120" s="1" t="n">
        <v>33</v>
      </c>
      <c r="C4120" s="1" t="s">
        <v>76</v>
      </c>
      <c r="D4120" s="2" t="n">
        <v>2.00896334648132</v>
      </c>
      <c r="E4120" s="2" t="n">
        <v>0.749430775642395</v>
      </c>
    </row>
    <row r="4121" customFormat="false" ht="12.5" hidden="false" customHeight="false" outlineLevel="0" collapsed="false">
      <c r="A4121" s="1" t="n">
        <v>29</v>
      </c>
      <c r="B4121" s="1" t="n">
        <v>34</v>
      </c>
      <c r="C4121" s="1" t="s">
        <v>76</v>
      </c>
      <c r="D4121" s="2" t="n">
        <v>2.16748332977295</v>
      </c>
      <c r="E4121" s="2" t="n">
        <v>0.906281411647797</v>
      </c>
    </row>
    <row r="4122" customFormat="false" ht="12.5" hidden="false" customHeight="false" outlineLevel="0" collapsed="false">
      <c r="A4122" s="1" t="n">
        <v>29</v>
      </c>
      <c r="B4122" s="1" t="n">
        <v>35</v>
      </c>
      <c r="C4122" s="1" t="s">
        <v>76</v>
      </c>
      <c r="D4122" s="2" t="n">
        <v>2.32602429389954</v>
      </c>
      <c r="E4122" s="2" t="n">
        <v>1.06315302848816</v>
      </c>
    </row>
    <row r="4123" customFormat="false" ht="12.5" hidden="false" customHeight="false" outlineLevel="0" collapsed="false">
      <c r="A4123" s="1" t="n">
        <v>29</v>
      </c>
      <c r="B4123" s="1" t="n">
        <v>36</v>
      </c>
      <c r="C4123" s="1" t="s">
        <v>76</v>
      </c>
      <c r="D4123" s="2" t="n">
        <v>2.47533535957336</v>
      </c>
      <c r="E4123" s="2" t="n">
        <v>1.21079468727112</v>
      </c>
    </row>
    <row r="4124" customFormat="false" ht="12.5" hidden="false" customHeight="false" outlineLevel="0" collapsed="false">
      <c r="A4124" s="1" t="n">
        <v>29</v>
      </c>
      <c r="B4124" s="1" t="n">
        <v>37</v>
      </c>
      <c r="C4124" s="1" t="s">
        <v>76</v>
      </c>
      <c r="D4124" s="2" t="n">
        <v>2.6276683807373</v>
      </c>
      <c r="E4124" s="2" t="n">
        <v>1.36145830154419</v>
      </c>
    </row>
    <row r="4125" customFormat="false" ht="12.5" hidden="false" customHeight="false" outlineLevel="0" collapsed="false">
      <c r="A4125" s="1" t="n">
        <v>29</v>
      </c>
      <c r="B4125" s="1" t="n">
        <v>38</v>
      </c>
      <c r="C4125" s="1" t="s">
        <v>76</v>
      </c>
      <c r="D4125" s="2" t="n">
        <v>2.76503682136536</v>
      </c>
      <c r="E4125" s="2" t="n">
        <v>1.49715733528137</v>
      </c>
    </row>
    <row r="4126" customFormat="false" ht="12.5" hidden="false" customHeight="false" outlineLevel="0" collapsed="false">
      <c r="A4126" s="1" t="n">
        <v>29</v>
      </c>
      <c r="B4126" s="1" t="n">
        <v>39</v>
      </c>
      <c r="C4126" s="1" t="s">
        <v>76</v>
      </c>
      <c r="D4126" s="2" t="n">
        <v>2.88723349571228</v>
      </c>
      <c r="E4126" s="2" t="n">
        <v>1.61768472194672</v>
      </c>
    </row>
    <row r="4127" customFormat="false" ht="12.5" hidden="false" customHeight="false" outlineLevel="0" collapsed="false">
      <c r="A4127" s="1" t="n">
        <v>29</v>
      </c>
      <c r="B4127" s="1" t="n">
        <v>40</v>
      </c>
      <c r="C4127" s="1" t="s">
        <v>76</v>
      </c>
      <c r="D4127" s="2" t="n">
        <v>2.99062895774841</v>
      </c>
      <c r="E4127" s="2" t="n">
        <v>1.71941077709198</v>
      </c>
    </row>
    <row r="4128" customFormat="false" ht="12.5" hidden="false" customHeight="false" outlineLevel="0" collapsed="false">
      <c r="A4128" s="1" t="n">
        <v>29</v>
      </c>
      <c r="B4128" s="1" t="n">
        <v>1</v>
      </c>
      <c r="C4128" s="1" t="s">
        <v>88</v>
      </c>
      <c r="D4128" s="2" t="n">
        <v>1.27190935611725</v>
      </c>
      <c r="E4128" s="2" t="n">
        <v>-0.00439289072528482</v>
      </c>
    </row>
    <row r="4129" customFormat="false" ht="12.5" hidden="false" customHeight="false" outlineLevel="0" collapsed="false">
      <c r="A4129" s="1" t="n">
        <v>29</v>
      </c>
      <c r="B4129" s="1" t="n">
        <v>2</v>
      </c>
      <c r="C4129" s="1" t="s">
        <v>88</v>
      </c>
      <c r="D4129" s="2" t="n">
        <v>1.27187943458557</v>
      </c>
      <c r="E4129" s="2" t="n">
        <v>-0.00535875279456377</v>
      </c>
    </row>
    <row r="4130" customFormat="false" ht="12.5" hidden="false" customHeight="false" outlineLevel="0" collapsed="false">
      <c r="A4130" s="1" t="n">
        <v>29</v>
      </c>
      <c r="B4130" s="1" t="n">
        <v>3</v>
      </c>
      <c r="C4130" s="1" t="s">
        <v>88</v>
      </c>
      <c r="D4130" s="2" t="n">
        <v>1.27716994285584</v>
      </c>
      <c r="E4130" s="2" t="n">
        <v>-0.00100418564397842</v>
      </c>
    </row>
    <row r="4131" customFormat="false" ht="12.5" hidden="false" customHeight="false" outlineLevel="0" collapsed="false">
      <c r="A4131" s="1" t="n">
        <v>29</v>
      </c>
      <c r="B4131" s="1" t="n">
        <v>4</v>
      </c>
      <c r="C4131" s="1" t="s">
        <v>88</v>
      </c>
      <c r="D4131" s="2" t="n">
        <v>1.27945172786713</v>
      </c>
      <c r="E4131" s="2" t="n">
        <v>0.000341658393153921</v>
      </c>
    </row>
    <row r="4132" customFormat="false" ht="12.5" hidden="false" customHeight="false" outlineLevel="0" collapsed="false">
      <c r="A4132" s="1" t="n">
        <v>29</v>
      </c>
      <c r="B4132" s="1" t="n">
        <v>5</v>
      </c>
      <c r="C4132" s="1" t="s">
        <v>88</v>
      </c>
      <c r="D4132" s="2" t="n">
        <v>1.28070378303528</v>
      </c>
      <c r="E4132" s="2" t="n">
        <v>0.00065777258714661</v>
      </c>
    </row>
    <row r="4133" customFormat="false" ht="12.5" hidden="false" customHeight="false" outlineLevel="0" collapsed="false">
      <c r="A4133" s="1" t="n">
        <v>29</v>
      </c>
      <c r="B4133" s="1" t="n">
        <v>6</v>
      </c>
      <c r="C4133" s="1" t="s">
        <v>88</v>
      </c>
      <c r="D4133" s="2" t="n">
        <v>1.28122913837433</v>
      </c>
      <c r="E4133" s="2" t="n">
        <v>0.000247186981141567</v>
      </c>
    </row>
    <row r="4134" customFormat="false" ht="12.5" hidden="false" customHeight="false" outlineLevel="0" collapsed="false">
      <c r="A4134" s="1" t="n">
        <v>29</v>
      </c>
      <c r="B4134" s="1" t="n">
        <v>7</v>
      </c>
      <c r="C4134" s="1" t="s">
        <v>88</v>
      </c>
      <c r="D4134" s="2" t="n">
        <v>1.28280174732208</v>
      </c>
      <c r="E4134" s="2" t="n">
        <v>0.000883854983840138</v>
      </c>
    </row>
    <row r="4135" customFormat="false" ht="12.5" hidden="false" customHeight="false" outlineLevel="0" collapsed="false">
      <c r="A4135" s="1" t="n">
        <v>29</v>
      </c>
      <c r="B4135" s="1" t="n">
        <v>8</v>
      </c>
      <c r="C4135" s="1" t="s">
        <v>88</v>
      </c>
      <c r="D4135" s="2" t="n">
        <v>1.28389716148376</v>
      </c>
      <c r="E4135" s="2" t="n">
        <v>0.00104332820046693</v>
      </c>
    </row>
    <row r="4136" customFormat="false" ht="12.5" hidden="false" customHeight="false" outlineLevel="0" collapsed="false">
      <c r="A4136" s="1" t="n">
        <v>29</v>
      </c>
      <c r="B4136" s="1" t="n">
        <v>9</v>
      </c>
      <c r="C4136" s="1" t="s">
        <v>88</v>
      </c>
      <c r="D4136" s="2" t="n">
        <v>1.28456592559814</v>
      </c>
      <c r="E4136" s="2" t="n">
        <v>0.000776151369791478</v>
      </c>
    </row>
    <row r="4137" customFormat="false" ht="12.5" hidden="false" customHeight="false" outlineLevel="0" collapsed="false">
      <c r="A4137" s="1" t="n">
        <v>29</v>
      </c>
      <c r="B4137" s="1" t="n">
        <v>10</v>
      </c>
      <c r="C4137" s="1" t="s">
        <v>88</v>
      </c>
      <c r="D4137" s="2" t="n">
        <v>1.28634083271027</v>
      </c>
      <c r="E4137" s="2" t="n">
        <v>0.00161511753685772</v>
      </c>
    </row>
    <row r="4138" customFormat="false" ht="12.5" hidden="false" customHeight="false" outlineLevel="0" collapsed="false">
      <c r="A4138" s="1" t="n">
        <v>29</v>
      </c>
      <c r="B4138" s="1" t="n">
        <v>11</v>
      </c>
      <c r="C4138" s="1" t="s">
        <v>88</v>
      </c>
      <c r="D4138" s="2" t="n">
        <v>1.28702914714813</v>
      </c>
      <c r="E4138" s="2" t="n">
        <v>0.00136749097146094</v>
      </c>
    </row>
    <row r="4139" customFormat="false" ht="12.5" hidden="false" customHeight="false" outlineLevel="0" collapsed="false">
      <c r="A4139" s="1" t="n">
        <v>29</v>
      </c>
      <c r="B4139" s="1" t="n">
        <v>12</v>
      </c>
      <c r="C4139" s="1" t="s">
        <v>88</v>
      </c>
      <c r="D4139" s="2" t="n">
        <v>1.28689610958099</v>
      </c>
      <c r="E4139" s="2" t="n">
        <v>0.000298512488370761</v>
      </c>
    </row>
    <row r="4140" customFormat="false" ht="12.5" hidden="false" customHeight="false" outlineLevel="0" collapsed="false">
      <c r="A4140" s="1" t="n">
        <v>29</v>
      </c>
      <c r="B4140" s="1" t="n">
        <v>13</v>
      </c>
      <c r="C4140" s="1" t="s">
        <v>88</v>
      </c>
      <c r="D4140" s="2" t="n">
        <v>1.28796982765198</v>
      </c>
      <c r="E4140" s="2" t="n">
        <v>0.000436289614299312</v>
      </c>
    </row>
    <row r="4141" customFormat="false" ht="12.5" hidden="false" customHeight="false" outlineLevel="0" collapsed="false">
      <c r="A4141" s="1" t="n">
        <v>29</v>
      </c>
      <c r="B4141" s="1" t="n">
        <v>14</v>
      </c>
      <c r="C4141" s="1" t="s">
        <v>88</v>
      </c>
      <c r="D4141" s="2" t="n">
        <v>1.28852021694183</v>
      </c>
      <c r="E4141" s="2" t="n">
        <v>5.07379627379123E-005</v>
      </c>
    </row>
    <row r="4142" customFormat="false" ht="12.5" hidden="false" customHeight="false" outlineLevel="0" collapsed="false">
      <c r="A4142" s="1" t="n">
        <v>29</v>
      </c>
      <c r="B4142" s="1" t="n">
        <v>15</v>
      </c>
      <c r="C4142" s="1" t="s">
        <v>88</v>
      </c>
      <c r="D4142" s="2" t="n">
        <v>1.28832030296326</v>
      </c>
      <c r="E4142" s="2" t="n">
        <v>-0.00108511699363589</v>
      </c>
    </row>
    <row r="4143" customFormat="false" ht="12.5" hidden="false" customHeight="false" outlineLevel="0" collapsed="false">
      <c r="A4143" s="1" t="n">
        <v>29</v>
      </c>
      <c r="B4143" s="1" t="n">
        <v>16</v>
      </c>
      <c r="C4143" s="1" t="s">
        <v>88</v>
      </c>
      <c r="D4143" s="2" t="n">
        <v>1.28847873210907</v>
      </c>
      <c r="E4143" s="2" t="n">
        <v>-0.00186262873467058</v>
      </c>
    </row>
    <row r="4144" customFormat="false" ht="12.5" hidden="false" customHeight="false" outlineLevel="0" collapsed="false">
      <c r="A4144" s="1" t="n">
        <v>29</v>
      </c>
      <c r="B4144" s="1" t="n">
        <v>17</v>
      </c>
      <c r="C4144" s="1" t="s">
        <v>88</v>
      </c>
      <c r="D4144" s="2" t="n">
        <v>1.28862726688385</v>
      </c>
      <c r="E4144" s="2" t="n">
        <v>-0.00265003484673798</v>
      </c>
    </row>
    <row r="4145" customFormat="false" ht="12.5" hidden="false" customHeight="false" outlineLevel="0" collapsed="false">
      <c r="A4145" s="1" t="n">
        <v>29</v>
      </c>
      <c r="B4145" s="1" t="n">
        <v>18</v>
      </c>
      <c r="C4145" s="1" t="s">
        <v>88</v>
      </c>
      <c r="D4145" s="2" t="n">
        <v>1.29035377502441</v>
      </c>
      <c r="E4145" s="2" t="n">
        <v>-0.00185946770943701</v>
      </c>
    </row>
    <row r="4146" customFormat="false" ht="12.5" hidden="false" customHeight="false" outlineLevel="0" collapsed="false">
      <c r="A4146" s="1" t="n">
        <v>29</v>
      </c>
      <c r="B4146" s="1" t="n">
        <v>19</v>
      </c>
      <c r="C4146" s="1" t="s">
        <v>88</v>
      </c>
      <c r="D4146" s="2" t="n">
        <v>1.29179227352142</v>
      </c>
      <c r="E4146" s="2" t="n">
        <v>-0.00135691021569073</v>
      </c>
    </row>
    <row r="4147" customFormat="false" ht="12.5" hidden="false" customHeight="false" outlineLevel="0" collapsed="false">
      <c r="A4147" s="1" t="n">
        <v>29</v>
      </c>
      <c r="B4147" s="1" t="n">
        <v>20</v>
      </c>
      <c r="C4147" s="1" t="s">
        <v>88</v>
      </c>
      <c r="D4147" s="2" t="n">
        <v>1.29091644287109</v>
      </c>
      <c r="E4147" s="2" t="n">
        <v>-0.00316868186928332</v>
      </c>
    </row>
    <row r="4148" customFormat="false" ht="12.5" hidden="false" customHeight="false" outlineLevel="0" collapsed="false">
      <c r="A4148" s="1" t="n">
        <v>29</v>
      </c>
      <c r="B4148" s="1" t="n">
        <v>21</v>
      </c>
      <c r="C4148" s="1" t="s">
        <v>88</v>
      </c>
      <c r="D4148" s="2" t="n">
        <v>1.2922021150589</v>
      </c>
      <c r="E4148" s="2" t="n">
        <v>-0.00281895068474114</v>
      </c>
    </row>
    <row r="4149" customFormat="false" ht="12.5" hidden="false" customHeight="false" outlineLevel="0" collapsed="false">
      <c r="A4149" s="1" t="n">
        <v>29</v>
      </c>
      <c r="B4149" s="1" t="n">
        <v>22</v>
      </c>
      <c r="C4149" s="1" t="s">
        <v>88</v>
      </c>
      <c r="D4149" s="2" t="n">
        <v>1.29506611824036</v>
      </c>
      <c r="E4149" s="2" t="n">
        <v>-0.000890888331923634</v>
      </c>
    </row>
    <row r="4150" customFormat="false" ht="12.5" hidden="false" customHeight="false" outlineLevel="0" collapsed="false">
      <c r="A4150" s="1" t="n">
        <v>29</v>
      </c>
      <c r="B4150" s="1" t="n">
        <v>23</v>
      </c>
      <c r="C4150" s="1" t="s">
        <v>88</v>
      </c>
      <c r="D4150" s="2" t="n">
        <v>1.2974945306778</v>
      </c>
      <c r="E4150" s="2" t="n">
        <v>0.000601583160459995</v>
      </c>
    </row>
    <row r="4151" customFormat="false" ht="12.5" hidden="false" customHeight="false" outlineLevel="0" collapsed="false">
      <c r="A4151" s="1" t="n">
        <v>29</v>
      </c>
      <c r="B4151" s="1" t="n">
        <v>24</v>
      </c>
      <c r="C4151" s="1" t="s">
        <v>88</v>
      </c>
      <c r="D4151" s="2" t="n">
        <v>1.29913461208344</v>
      </c>
      <c r="E4151" s="2" t="n">
        <v>0.00130572356283665</v>
      </c>
    </row>
    <row r="4152" customFormat="false" ht="12.5" hidden="false" customHeight="false" outlineLevel="0" collapsed="false">
      <c r="A4152" s="1" t="n">
        <v>29</v>
      </c>
      <c r="B4152" s="1" t="n">
        <v>25</v>
      </c>
      <c r="C4152" s="1" t="s">
        <v>88</v>
      </c>
      <c r="D4152" s="2" t="n">
        <v>1.3010470867157</v>
      </c>
      <c r="E4152" s="2" t="n">
        <v>0.00228225719183683</v>
      </c>
    </row>
    <row r="4153" customFormat="false" ht="12.5" hidden="false" customHeight="false" outlineLevel="0" collapsed="false">
      <c r="A4153" s="1" t="n">
        <v>29</v>
      </c>
      <c r="B4153" s="1" t="n">
        <v>26</v>
      </c>
      <c r="C4153" s="1" t="s">
        <v>88</v>
      </c>
      <c r="D4153" s="2" t="n">
        <v>1.30448997020721</v>
      </c>
      <c r="E4153" s="2" t="n">
        <v>0.00478919968008995</v>
      </c>
    </row>
    <row r="4154" customFormat="false" ht="12.5" hidden="false" customHeight="false" outlineLevel="0" collapsed="false">
      <c r="A4154" s="1" t="n">
        <v>29</v>
      </c>
      <c r="B4154" s="1" t="n">
        <v>27</v>
      </c>
      <c r="C4154" s="1" t="s">
        <v>88</v>
      </c>
      <c r="D4154" s="2" t="n">
        <v>1.31117045879364</v>
      </c>
      <c r="E4154" s="2" t="n">
        <v>0.0105337472632527</v>
      </c>
    </row>
    <row r="4155" customFormat="false" ht="12.5" hidden="false" customHeight="false" outlineLevel="0" collapsed="false">
      <c r="A4155" s="1" t="n">
        <v>29</v>
      </c>
      <c r="B4155" s="1" t="n">
        <v>28</v>
      </c>
      <c r="C4155" s="1" t="s">
        <v>88</v>
      </c>
      <c r="D4155" s="2" t="n">
        <v>1.32278752326965</v>
      </c>
      <c r="E4155" s="2" t="n">
        <v>0.0212148707360029</v>
      </c>
    </row>
    <row r="4156" customFormat="false" ht="12.5" hidden="false" customHeight="false" outlineLevel="0" collapsed="false">
      <c r="A4156" s="1" t="n">
        <v>29</v>
      </c>
      <c r="B4156" s="1" t="n">
        <v>29</v>
      </c>
      <c r="C4156" s="1" t="s">
        <v>88</v>
      </c>
      <c r="D4156" s="2" t="n">
        <v>1.34512305259705</v>
      </c>
      <c r="E4156" s="2" t="n">
        <v>0.0426144599914551</v>
      </c>
    </row>
    <row r="4157" customFormat="false" ht="12.5" hidden="false" customHeight="false" outlineLevel="0" collapsed="false">
      <c r="A4157" s="1" t="n">
        <v>29</v>
      </c>
      <c r="B4157" s="1" t="n">
        <v>30</v>
      </c>
      <c r="C4157" s="1" t="s">
        <v>88</v>
      </c>
      <c r="D4157" s="2" t="n">
        <v>1.38616454601288</v>
      </c>
      <c r="E4157" s="2" t="n">
        <v>0.082720011472702</v>
      </c>
    </row>
    <row r="4158" customFormat="false" ht="12.5" hidden="false" customHeight="false" outlineLevel="0" collapsed="false">
      <c r="A4158" s="1" t="n">
        <v>29</v>
      </c>
      <c r="B4158" s="1" t="n">
        <v>31</v>
      </c>
      <c r="C4158" s="1" t="s">
        <v>88</v>
      </c>
      <c r="D4158" s="2" t="n">
        <v>1.45749604701996</v>
      </c>
      <c r="E4158" s="2" t="n">
        <v>0.153115570545197</v>
      </c>
    </row>
    <row r="4159" customFormat="false" ht="12.5" hidden="false" customHeight="false" outlineLevel="0" collapsed="false">
      <c r="A4159" s="1" t="n">
        <v>29</v>
      </c>
      <c r="B4159" s="1" t="n">
        <v>32</v>
      </c>
      <c r="C4159" s="1" t="s">
        <v>88</v>
      </c>
      <c r="D4159" s="2" t="n">
        <v>1.56558501720428</v>
      </c>
      <c r="E4159" s="2" t="n">
        <v>0.260268598794937</v>
      </c>
    </row>
    <row r="4160" customFormat="false" ht="12.5" hidden="false" customHeight="false" outlineLevel="0" collapsed="false">
      <c r="A4160" s="1" t="n">
        <v>29</v>
      </c>
      <c r="B4160" s="1" t="n">
        <v>33</v>
      </c>
      <c r="C4160" s="1" t="s">
        <v>88</v>
      </c>
      <c r="D4160" s="2" t="n">
        <v>1.72862362861633</v>
      </c>
      <c r="E4160" s="2" t="n">
        <v>0.4223712682724</v>
      </c>
    </row>
    <row r="4161" customFormat="false" ht="12.5" hidden="false" customHeight="false" outlineLevel="0" collapsed="false">
      <c r="A4161" s="1" t="n">
        <v>29</v>
      </c>
      <c r="B4161" s="1" t="n">
        <v>34</v>
      </c>
      <c r="C4161" s="1" t="s">
        <v>88</v>
      </c>
      <c r="D4161" s="2" t="n">
        <v>1.92459583282471</v>
      </c>
      <c r="E4161" s="2" t="n">
        <v>0.617407560348511</v>
      </c>
    </row>
    <row r="4162" customFormat="false" ht="12.5" hidden="false" customHeight="false" outlineLevel="0" collapsed="false">
      <c r="A4162" s="1" t="n">
        <v>29</v>
      </c>
      <c r="B4162" s="1" t="n">
        <v>35</v>
      </c>
      <c r="C4162" s="1" t="s">
        <v>88</v>
      </c>
      <c r="D4162" s="2" t="n">
        <v>2.13645505905151</v>
      </c>
      <c r="E4162" s="2" t="n">
        <v>0.828330814838409</v>
      </c>
    </row>
    <row r="4163" customFormat="false" ht="12.5" hidden="false" customHeight="false" outlineLevel="0" collapsed="false">
      <c r="A4163" s="1" t="n">
        <v>29</v>
      </c>
      <c r="B4163" s="1" t="n">
        <v>36</v>
      </c>
      <c r="C4163" s="1" t="s">
        <v>88</v>
      </c>
      <c r="D4163" s="2" t="n">
        <v>2.33955216407776</v>
      </c>
      <c r="E4163" s="2" t="n">
        <v>1.03049194812775</v>
      </c>
    </row>
    <row r="4164" customFormat="false" ht="12.5" hidden="false" customHeight="false" outlineLevel="0" collapsed="false">
      <c r="A4164" s="1" t="n">
        <v>29</v>
      </c>
      <c r="B4164" s="1" t="n">
        <v>37</v>
      </c>
      <c r="C4164" s="1" t="s">
        <v>88</v>
      </c>
      <c r="D4164" s="2" t="n">
        <v>2.52826118469238</v>
      </c>
      <c r="E4164" s="2" t="n">
        <v>1.21826505661011</v>
      </c>
    </row>
    <row r="4165" customFormat="false" ht="12.5" hidden="false" customHeight="false" outlineLevel="0" collapsed="false">
      <c r="A4165" s="1" t="n">
        <v>29</v>
      </c>
      <c r="B4165" s="1" t="n">
        <v>38</v>
      </c>
      <c r="C4165" s="1" t="s">
        <v>88</v>
      </c>
      <c r="D4165" s="2" t="n">
        <v>2.68806338310242</v>
      </c>
      <c r="E4165" s="2" t="n">
        <v>1.37713134288788</v>
      </c>
    </row>
    <row r="4166" customFormat="false" ht="12.5" hidden="false" customHeight="false" outlineLevel="0" collapsed="false">
      <c r="A4166" s="1" t="n">
        <v>29</v>
      </c>
      <c r="B4166" s="1" t="n">
        <v>39</v>
      </c>
      <c r="C4166" s="1" t="s">
        <v>88</v>
      </c>
      <c r="D4166" s="2" t="n">
        <v>2.80311298370361</v>
      </c>
      <c r="E4166" s="2" t="n">
        <v>1.49124503135681</v>
      </c>
    </row>
    <row r="4167" customFormat="false" ht="12.5" hidden="false" customHeight="false" outlineLevel="0" collapsed="false">
      <c r="A4167" s="1" t="n">
        <v>29</v>
      </c>
      <c r="B4167" s="1" t="n">
        <v>40</v>
      </c>
      <c r="C4167" s="1" t="s">
        <v>88</v>
      </c>
      <c r="D4167" s="2" t="n">
        <v>2.8855938911438</v>
      </c>
      <c r="E4167" s="2" t="n">
        <v>1.57278990745544</v>
      </c>
    </row>
    <row r="4168" customFormat="false" ht="12.5" hidden="false" customHeight="false" outlineLevel="0" collapsed="false">
      <c r="A4168" s="1" t="n">
        <v>29</v>
      </c>
      <c r="B4168" s="1" t="n">
        <v>1</v>
      </c>
      <c r="C4168" s="1" t="s">
        <v>80</v>
      </c>
      <c r="D4168" s="2" t="n">
        <v>0.894600212574005</v>
      </c>
      <c r="E4168" s="2" t="n">
        <v>-0.00172816531267017</v>
      </c>
    </row>
    <row r="4169" customFormat="false" ht="12.5" hidden="false" customHeight="false" outlineLevel="0" collapsed="false">
      <c r="A4169" s="1" t="n">
        <v>29</v>
      </c>
      <c r="B4169" s="1" t="n">
        <v>2</v>
      </c>
      <c r="C4169" s="1" t="s">
        <v>80</v>
      </c>
      <c r="D4169" s="2" t="n">
        <v>0.895344078540802</v>
      </c>
      <c r="E4169" s="2" t="n">
        <v>-0.00155843771062791</v>
      </c>
    </row>
    <row r="4170" customFormat="false" ht="12.5" hidden="false" customHeight="false" outlineLevel="0" collapsed="false">
      <c r="A4170" s="1" t="n">
        <v>29</v>
      </c>
      <c r="B4170" s="1" t="n">
        <v>3</v>
      </c>
      <c r="C4170" s="1" t="s">
        <v>80</v>
      </c>
      <c r="D4170" s="2" t="n">
        <v>0.897210896015167</v>
      </c>
      <c r="E4170" s="2" t="n">
        <v>-0.000265758746536449</v>
      </c>
    </row>
    <row r="4171" customFormat="false" ht="12.5" hidden="false" customHeight="false" outlineLevel="0" collapsed="false">
      <c r="A4171" s="1" t="n">
        <v>29</v>
      </c>
      <c r="B4171" s="1" t="n">
        <v>4</v>
      </c>
      <c r="C4171" s="1" t="s">
        <v>80</v>
      </c>
      <c r="D4171" s="2" t="n">
        <v>0.897776246070862</v>
      </c>
      <c r="E4171" s="2" t="n">
        <v>-0.000274547142907977</v>
      </c>
    </row>
    <row r="4172" customFormat="false" ht="12.5" hidden="false" customHeight="false" outlineLevel="0" collapsed="false">
      <c r="A4172" s="1" t="n">
        <v>29</v>
      </c>
      <c r="B4172" s="1" t="n">
        <v>5</v>
      </c>
      <c r="C4172" s="1" t="s">
        <v>80</v>
      </c>
      <c r="D4172" s="2" t="n">
        <v>0.898000180721283</v>
      </c>
      <c r="E4172" s="2" t="n">
        <v>-0.000624750973656774</v>
      </c>
    </row>
    <row r="4173" customFormat="false" ht="12.5" hidden="false" customHeight="false" outlineLevel="0" collapsed="false">
      <c r="A4173" s="1" t="n">
        <v>29</v>
      </c>
      <c r="B4173" s="1" t="n">
        <v>6</v>
      </c>
      <c r="C4173" s="1" t="s">
        <v>80</v>
      </c>
      <c r="D4173" s="2" t="n">
        <v>0.899236381053925</v>
      </c>
      <c r="E4173" s="2" t="n">
        <v>3.73109251086134E-005</v>
      </c>
    </row>
    <row r="4174" customFormat="false" ht="12.5" hidden="false" customHeight="false" outlineLevel="0" collapsed="false">
      <c r="A4174" s="1" t="n">
        <v>29</v>
      </c>
      <c r="B4174" s="1" t="n">
        <v>7</v>
      </c>
      <c r="C4174" s="1" t="s">
        <v>80</v>
      </c>
      <c r="D4174" s="2" t="n">
        <v>0.899920165538788</v>
      </c>
      <c r="E4174" s="2" t="n">
        <v>0.000146956954267807</v>
      </c>
    </row>
    <row r="4175" customFormat="false" ht="12.5" hidden="false" customHeight="false" outlineLevel="0" collapsed="false">
      <c r="A4175" s="1" t="n">
        <v>29</v>
      </c>
      <c r="B4175" s="1" t="n">
        <v>8</v>
      </c>
      <c r="C4175" s="1" t="s">
        <v>80</v>
      </c>
      <c r="D4175" s="2" t="n">
        <v>0.900182366371155</v>
      </c>
      <c r="E4175" s="2" t="n">
        <v>-0.000164980679983273</v>
      </c>
    </row>
    <row r="4176" customFormat="false" ht="12.5" hidden="false" customHeight="false" outlineLevel="0" collapsed="false">
      <c r="A4176" s="1" t="n">
        <v>29</v>
      </c>
      <c r="B4176" s="1" t="n">
        <v>9</v>
      </c>
      <c r="C4176" s="1" t="s">
        <v>80</v>
      </c>
      <c r="D4176" s="2" t="n">
        <v>0.901134014129639</v>
      </c>
      <c r="E4176" s="2" t="n">
        <v>0.000212528626434505</v>
      </c>
    </row>
    <row r="4177" customFormat="false" ht="12.5" hidden="false" customHeight="false" outlineLevel="0" collapsed="false">
      <c r="A4177" s="1" t="n">
        <v>29</v>
      </c>
      <c r="B4177" s="1" t="n">
        <v>10</v>
      </c>
      <c r="C4177" s="1" t="s">
        <v>80</v>
      </c>
      <c r="D4177" s="2" t="n">
        <v>0.902973413467407</v>
      </c>
      <c r="E4177" s="2" t="n">
        <v>0.00147778948303312</v>
      </c>
    </row>
    <row r="4178" customFormat="false" ht="12.5" hidden="false" customHeight="false" outlineLevel="0" collapsed="false">
      <c r="A4178" s="1" t="n">
        <v>29</v>
      </c>
      <c r="B4178" s="1" t="n">
        <v>11</v>
      </c>
      <c r="C4178" s="1" t="s">
        <v>80</v>
      </c>
      <c r="D4178" s="2" t="n">
        <v>0.903757989406586</v>
      </c>
      <c r="E4178" s="2" t="n">
        <v>0.00168822694104165</v>
      </c>
    </row>
    <row r="4179" customFormat="false" ht="12.5" hidden="false" customHeight="false" outlineLevel="0" collapsed="false">
      <c r="A4179" s="1" t="n">
        <v>29</v>
      </c>
      <c r="B4179" s="1" t="n">
        <v>12</v>
      </c>
      <c r="C4179" s="1" t="s">
        <v>80</v>
      </c>
      <c r="D4179" s="2" t="n">
        <v>0.902852416038513</v>
      </c>
      <c r="E4179" s="2" t="n">
        <v>0.000208515150006861</v>
      </c>
    </row>
    <row r="4180" customFormat="false" ht="12.5" hidden="false" customHeight="false" outlineLevel="0" collapsed="false">
      <c r="A4180" s="1" t="n">
        <v>29</v>
      </c>
      <c r="B4180" s="1" t="n">
        <v>13</v>
      </c>
      <c r="C4180" s="1" t="s">
        <v>80</v>
      </c>
      <c r="D4180" s="2" t="n">
        <v>0.903683602809906</v>
      </c>
      <c r="E4180" s="2" t="n">
        <v>0.000465563469333574</v>
      </c>
    </row>
    <row r="4181" customFormat="false" ht="12.5" hidden="false" customHeight="false" outlineLevel="0" collapsed="false">
      <c r="A4181" s="1" t="n">
        <v>29</v>
      </c>
      <c r="B4181" s="1" t="n">
        <v>14</v>
      </c>
      <c r="C4181" s="1" t="s">
        <v>80</v>
      </c>
      <c r="D4181" s="2" t="n">
        <v>0.904830098152161</v>
      </c>
      <c r="E4181" s="2" t="n">
        <v>0.0010379203595221</v>
      </c>
    </row>
    <row r="4182" customFormat="false" ht="12.5" hidden="false" customHeight="false" outlineLevel="0" collapsed="false">
      <c r="A4182" s="1" t="n">
        <v>29</v>
      </c>
      <c r="B4182" s="1" t="n">
        <v>15</v>
      </c>
      <c r="C4182" s="1" t="s">
        <v>80</v>
      </c>
      <c r="D4182" s="2" t="n">
        <v>0.90431272983551</v>
      </c>
      <c r="E4182" s="2" t="n">
        <v>-5.3586427384289E-005</v>
      </c>
    </row>
    <row r="4183" customFormat="false" ht="12.5" hidden="false" customHeight="false" outlineLevel="0" collapsed="false">
      <c r="A4183" s="1" t="n">
        <v>29</v>
      </c>
      <c r="B4183" s="1" t="n">
        <v>16</v>
      </c>
      <c r="C4183" s="1" t="s">
        <v>80</v>
      </c>
      <c r="D4183" s="2" t="n">
        <v>0.903899013996124</v>
      </c>
      <c r="E4183" s="2" t="n">
        <v>-0.00104144075885415</v>
      </c>
    </row>
    <row r="4184" customFormat="false" ht="12.5" hidden="false" customHeight="false" outlineLevel="0" collapsed="false">
      <c r="A4184" s="1" t="n">
        <v>29</v>
      </c>
      <c r="B4184" s="1" t="n">
        <v>17</v>
      </c>
      <c r="C4184" s="1" t="s">
        <v>80</v>
      </c>
      <c r="D4184" s="2" t="n">
        <v>0.903904378414154</v>
      </c>
      <c r="E4184" s="2" t="n">
        <v>-0.0016102148219943</v>
      </c>
    </row>
    <row r="4185" customFormat="false" ht="12.5" hidden="false" customHeight="false" outlineLevel="0" collapsed="false">
      <c r="A4185" s="1" t="n">
        <v>29</v>
      </c>
      <c r="B4185" s="1" t="n">
        <v>18</v>
      </c>
      <c r="C4185" s="1" t="s">
        <v>80</v>
      </c>
      <c r="D4185" s="2" t="n">
        <v>0.905339121818543</v>
      </c>
      <c r="E4185" s="2" t="n">
        <v>-0.000749609840568155</v>
      </c>
    </row>
    <row r="4186" customFormat="false" ht="12.5" hidden="false" customHeight="false" outlineLevel="0" collapsed="false">
      <c r="A4186" s="1" t="n">
        <v>29</v>
      </c>
      <c r="B4186" s="1" t="n">
        <v>19</v>
      </c>
      <c r="C4186" s="1" t="s">
        <v>80</v>
      </c>
      <c r="D4186" s="2" t="n">
        <v>0.906127333641052</v>
      </c>
      <c r="E4186" s="2" t="n">
        <v>-0.000535536441020668</v>
      </c>
    </row>
    <row r="4187" customFormat="false" ht="12.5" hidden="false" customHeight="false" outlineLevel="0" collapsed="false">
      <c r="A4187" s="1" t="n">
        <v>29</v>
      </c>
      <c r="B4187" s="1" t="n">
        <v>20</v>
      </c>
      <c r="C4187" s="1" t="s">
        <v>80</v>
      </c>
      <c r="D4187" s="2" t="n">
        <v>0.904746294021606</v>
      </c>
      <c r="E4187" s="2" t="n">
        <v>-0.00249071442522109</v>
      </c>
    </row>
    <row r="4188" customFormat="false" ht="12.5" hidden="false" customHeight="false" outlineLevel="0" collapsed="false">
      <c r="A4188" s="1" t="n">
        <v>29</v>
      </c>
      <c r="B4188" s="1" t="n">
        <v>21</v>
      </c>
      <c r="C4188" s="1" t="s">
        <v>80</v>
      </c>
      <c r="D4188" s="2" t="n">
        <v>0.905933916568756</v>
      </c>
      <c r="E4188" s="2" t="n">
        <v>-0.00187723047565669</v>
      </c>
    </row>
    <row r="4189" customFormat="false" ht="12.5" hidden="false" customHeight="false" outlineLevel="0" collapsed="false">
      <c r="A4189" s="1" t="n">
        <v>29</v>
      </c>
      <c r="B4189" s="1" t="n">
        <v>22</v>
      </c>
      <c r="C4189" s="1" t="s">
        <v>80</v>
      </c>
      <c r="D4189" s="2" t="n">
        <v>0.908254027366638</v>
      </c>
      <c r="E4189" s="2" t="n">
        <v>-0.000131258115288802</v>
      </c>
    </row>
    <row r="4190" customFormat="false" ht="12.5" hidden="false" customHeight="false" outlineLevel="0" collapsed="false">
      <c r="A4190" s="1" t="n">
        <v>29</v>
      </c>
      <c r="B4190" s="1" t="n">
        <v>23</v>
      </c>
      <c r="C4190" s="1" t="s">
        <v>80</v>
      </c>
      <c r="D4190" s="2" t="n">
        <v>0.910662591457367</v>
      </c>
      <c r="E4190" s="2" t="n">
        <v>0.0017031675670296</v>
      </c>
    </row>
    <row r="4191" customFormat="false" ht="12.5" hidden="false" customHeight="false" outlineLevel="0" collapsed="false">
      <c r="A4191" s="1" t="n">
        <v>29</v>
      </c>
      <c r="B4191" s="1" t="n">
        <v>24</v>
      </c>
      <c r="C4191" s="1" t="s">
        <v>80</v>
      </c>
      <c r="D4191" s="2" t="n">
        <v>0.912375211715698</v>
      </c>
      <c r="E4191" s="2" t="n">
        <v>0.00284164934419096</v>
      </c>
    </row>
    <row r="4192" customFormat="false" ht="12.5" hidden="false" customHeight="false" outlineLevel="0" collapsed="false">
      <c r="A4192" s="1" t="n">
        <v>29</v>
      </c>
      <c r="B4192" s="1" t="n">
        <v>25</v>
      </c>
      <c r="C4192" s="1" t="s">
        <v>80</v>
      </c>
      <c r="D4192" s="2" t="n">
        <v>0.917089462280273</v>
      </c>
      <c r="E4192" s="2" t="n">
        <v>0.00698176119476557</v>
      </c>
    </row>
    <row r="4193" customFormat="false" ht="12.5" hidden="false" customHeight="false" outlineLevel="0" collapsed="false">
      <c r="A4193" s="1" t="n">
        <v>29</v>
      </c>
      <c r="B4193" s="1" t="n">
        <v>26</v>
      </c>
      <c r="C4193" s="1" t="s">
        <v>80</v>
      </c>
      <c r="D4193" s="2" t="n">
        <v>0.9258753657341</v>
      </c>
      <c r="E4193" s="2" t="n">
        <v>0.0151935266330838</v>
      </c>
    </row>
    <row r="4194" customFormat="false" ht="12.5" hidden="false" customHeight="false" outlineLevel="0" collapsed="false">
      <c r="A4194" s="1" t="n">
        <v>29</v>
      </c>
      <c r="B4194" s="1" t="n">
        <v>27</v>
      </c>
      <c r="C4194" s="1" t="s">
        <v>80</v>
      </c>
      <c r="D4194" s="2" t="n">
        <v>0.941915988922119</v>
      </c>
      <c r="E4194" s="2" t="n">
        <v>0.0306600108742714</v>
      </c>
    </row>
    <row r="4195" customFormat="false" ht="12.5" hidden="false" customHeight="false" outlineLevel="0" collapsed="false">
      <c r="A4195" s="1" t="n">
        <v>29</v>
      </c>
      <c r="B4195" s="1" t="n">
        <v>28</v>
      </c>
      <c r="C4195" s="1" t="s">
        <v>80</v>
      </c>
      <c r="D4195" s="2" t="n">
        <v>0.974644899368286</v>
      </c>
      <c r="E4195" s="2" t="n">
        <v>0.0628147795796394</v>
      </c>
    </row>
    <row r="4196" customFormat="false" ht="12.5" hidden="false" customHeight="false" outlineLevel="0" collapsed="false">
      <c r="A4196" s="1" t="n">
        <v>29</v>
      </c>
      <c r="B4196" s="1" t="n">
        <v>29</v>
      </c>
      <c r="C4196" s="1" t="s">
        <v>80</v>
      </c>
      <c r="D4196" s="2" t="n">
        <v>1.03527784347534</v>
      </c>
      <c r="E4196" s="2" t="n">
        <v>0.122873589396477</v>
      </c>
    </row>
    <row r="4197" customFormat="false" ht="12.5" hidden="false" customHeight="false" outlineLevel="0" collapsed="false">
      <c r="A4197" s="1" t="n">
        <v>29</v>
      </c>
      <c r="B4197" s="1" t="n">
        <v>30</v>
      </c>
      <c r="C4197" s="1" t="s">
        <v>80</v>
      </c>
      <c r="D4197" s="2" t="n">
        <v>1.13970112800598</v>
      </c>
      <c r="E4197" s="2" t="n">
        <v>0.226722732186317</v>
      </c>
    </row>
    <row r="4198" customFormat="false" ht="12.5" hidden="false" customHeight="false" outlineLevel="0" collapsed="false">
      <c r="A4198" s="1" t="n">
        <v>29</v>
      </c>
      <c r="B4198" s="1" t="n">
        <v>31</v>
      </c>
      <c r="C4198" s="1" t="s">
        <v>80</v>
      </c>
      <c r="D4198" s="2" t="n">
        <v>1.29831910133362</v>
      </c>
      <c r="E4198" s="2" t="n">
        <v>0.384766578674316</v>
      </c>
    </row>
    <row r="4199" customFormat="false" ht="12.5" hidden="false" customHeight="false" outlineLevel="0" collapsed="false">
      <c r="A4199" s="1" t="n">
        <v>29</v>
      </c>
      <c r="B4199" s="1" t="n">
        <v>32</v>
      </c>
      <c r="C4199" s="1" t="s">
        <v>80</v>
      </c>
      <c r="D4199" s="2" t="n">
        <v>1.50039756298065</v>
      </c>
      <c r="E4199" s="2" t="n">
        <v>0.586270868778229</v>
      </c>
    </row>
    <row r="4200" customFormat="false" ht="12.5" hidden="false" customHeight="false" outlineLevel="0" collapsed="false">
      <c r="A4200" s="1" t="n">
        <v>29</v>
      </c>
      <c r="B4200" s="1" t="n">
        <v>33</v>
      </c>
      <c r="C4200" s="1" t="s">
        <v>80</v>
      </c>
      <c r="D4200" s="2" t="n">
        <v>1.76174914836884</v>
      </c>
      <c r="E4200" s="2" t="n">
        <v>0.847048342227936</v>
      </c>
    </row>
    <row r="4201" customFormat="false" ht="12.5" hidden="false" customHeight="false" outlineLevel="0" collapsed="false">
      <c r="A4201" s="1" t="n">
        <v>29</v>
      </c>
      <c r="B4201" s="1" t="n">
        <v>34</v>
      </c>
      <c r="C4201" s="1" t="s">
        <v>80</v>
      </c>
      <c r="D4201" s="2" t="n">
        <v>2.03235816955566</v>
      </c>
      <c r="E4201" s="2" t="n">
        <v>1.11708319187164</v>
      </c>
    </row>
    <row r="4202" customFormat="false" ht="12.5" hidden="false" customHeight="false" outlineLevel="0" collapsed="false">
      <c r="A4202" s="1" t="n">
        <v>29</v>
      </c>
      <c r="B4202" s="1" t="n">
        <v>35</v>
      </c>
      <c r="C4202" s="1" t="s">
        <v>80</v>
      </c>
      <c r="D4202" s="2" t="n">
        <v>2.25255250930786</v>
      </c>
      <c r="E4202" s="2" t="n">
        <v>1.33670341968536</v>
      </c>
    </row>
    <row r="4203" customFormat="false" ht="12.5" hidden="false" customHeight="false" outlineLevel="0" collapsed="false">
      <c r="A4203" s="1" t="n">
        <v>29</v>
      </c>
      <c r="B4203" s="1" t="n">
        <v>36</v>
      </c>
      <c r="C4203" s="1" t="s">
        <v>80</v>
      </c>
      <c r="D4203" s="2" t="n">
        <v>2.41059637069702</v>
      </c>
      <c r="E4203" s="2" t="n">
        <v>1.49417316913605</v>
      </c>
    </row>
    <row r="4204" customFormat="false" ht="12.5" hidden="false" customHeight="false" outlineLevel="0" collapsed="false">
      <c r="A4204" s="1" t="n">
        <v>29</v>
      </c>
      <c r="B4204" s="1" t="n">
        <v>37</v>
      </c>
      <c r="C4204" s="1" t="s">
        <v>80</v>
      </c>
      <c r="D4204" s="2" t="n">
        <v>2.53817415237427</v>
      </c>
      <c r="E4204" s="2" t="n">
        <v>1.62117683887482</v>
      </c>
    </row>
    <row r="4205" customFormat="false" ht="12.5" hidden="false" customHeight="false" outlineLevel="0" collapsed="false">
      <c r="A4205" s="1" t="n">
        <v>29</v>
      </c>
      <c r="B4205" s="1" t="n">
        <v>38</v>
      </c>
      <c r="C4205" s="1" t="s">
        <v>80</v>
      </c>
      <c r="D4205" s="2" t="n">
        <v>2.65006995201111</v>
      </c>
      <c r="E4205" s="2" t="n">
        <v>1.73249840736389</v>
      </c>
    </row>
    <row r="4206" customFormat="false" ht="12.5" hidden="false" customHeight="false" outlineLevel="0" collapsed="false">
      <c r="A4206" s="1" t="n">
        <v>29</v>
      </c>
      <c r="B4206" s="1" t="n">
        <v>39</v>
      </c>
      <c r="C4206" s="1" t="s">
        <v>80</v>
      </c>
      <c r="D4206" s="2" t="n">
        <v>2.74114322662354</v>
      </c>
      <c r="E4206" s="2" t="n">
        <v>1.82299757003784</v>
      </c>
    </row>
    <row r="4207" customFormat="false" ht="12.5" hidden="false" customHeight="false" outlineLevel="0" collapsed="false">
      <c r="A4207" s="1" t="n">
        <v>29</v>
      </c>
      <c r="B4207" s="1" t="n">
        <v>40</v>
      </c>
      <c r="C4207" s="1" t="s">
        <v>80</v>
      </c>
      <c r="D4207" s="2" t="n">
        <v>2.81348514556885</v>
      </c>
      <c r="E4207" s="2" t="n">
        <v>1.89476537704468</v>
      </c>
    </row>
    <row r="4208" customFormat="false" ht="12.5" hidden="false" customHeight="false" outlineLevel="0" collapsed="false">
      <c r="A4208" s="1" t="n">
        <v>30</v>
      </c>
      <c r="B4208" s="1" t="n">
        <v>1</v>
      </c>
      <c r="C4208" s="1" t="s">
        <v>85</v>
      </c>
      <c r="D4208" s="2" t="n">
        <v>2.27963662147522</v>
      </c>
      <c r="E4208" s="2" t="n">
        <v>-0.00992220174521208</v>
      </c>
    </row>
    <row r="4209" customFormat="false" ht="12.5" hidden="false" customHeight="false" outlineLevel="0" collapsed="false">
      <c r="A4209" s="1" t="n">
        <v>30</v>
      </c>
      <c r="B4209" s="1" t="n">
        <v>2</v>
      </c>
      <c r="C4209" s="1" t="s">
        <v>85</v>
      </c>
      <c r="D4209" s="2" t="n">
        <v>2.28049492835999</v>
      </c>
      <c r="E4209" s="2" t="n">
        <v>-0.0112227629870176</v>
      </c>
    </row>
    <row r="4210" customFormat="false" ht="12.5" hidden="false" customHeight="false" outlineLevel="0" collapsed="false">
      <c r="A4210" s="1" t="n">
        <v>30</v>
      </c>
      <c r="B4210" s="1" t="n">
        <v>3</v>
      </c>
      <c r="C4210" s="1" t="s">
        <v>85</v>
      </c>
      <c r="D4210" s="2" t="n">
        <v>2.29045176506043</v>
      </c>
      <c r="E4210" s="2" t="n">
        <v>-0.00342479324899614</v>
      </c>
    </row>
    <row r="4211" customFormat="false" ht="12.5" hidden="false" customHeight="false" outlineLevel="0" collapsed="false">
      <c r="A4211" s="1" t="n">
        <v>30</v>
      </c>
      <c r="B4211" s="1" t="n">
        <v>4</v>
      </c>
      <c r="C4211" s="1" t="s">
        <v>85</v>
      </c>
      <c r="D4211" s="2" t="n">
        <v>2.2983934879303</v>
      </c>
      <c r="E4211" s="2" t="n">
        <v>0.00235806219279766</v>
      </c>
    </row>
    <row r="4212" customFormat="false" ht="12.5" hidden="false" customHeight="false" outlineLevel="0" collapsed="false">
      <c r="A4212" s="1" t="n">
        <v>30</v>
      </c>
      <c r="B4212" s="1" t="n">
        <v>5</v>
      </c>
      <c r="C4212" s="1" t="s">
        <v>85</v>
      </c>
      <c r="D4212" s="2" t="n">
        <v>2.30130982398987</v>
      </c>
      <c r="E4212" s="2" t="n">
        <v>0.00311553082428873</v>
      </c>
    </row>
    <row r="4213" customFormat="false" ht="12.5" hidden="false" customHeight="false" outlineLevel="0" collapsed="false">
      <c r="A4213" s="1" t="n">
        <v>30</v>
      </c>
      <c r="B4213" s="1" t="n">
        <v>6</v>
      </c>
      <c r="C4213" s="1" t="s">
        <v>85</v>
      </c>
      <c r="D4213" s="2" t="n">
        <v>2.30121183395386</v>
      </c>
      <c r="E4213" s="2" t="n">
        <v>0.000858673301991075</v>
      </c>
    </row>
    <row r="4214" customFormat="false" ht="12.5" hidden="false" customHeight="false" outlineLevel="0" collapsed="false">
      <c r="A4214" s="1" t="n">
        <v>30</v>
      </c>
      <c r="B4214" s="1" t="n">
        <v>7</v>
      </c>
      <c r="C4214" s="1" t="s">
        <v>85</v>
      </c>
      <c r="D4214" s="2" t="n">
        <v>2.30243420600891</v>
      </c>
      <c r="E4214" s="2" t="n">
        <v>-7.78220783104189E-005</v>
      </c>
    </row>
    <row r="4215" customFormat="false" ht="12.5" hidden="false" customHeight="false" outlineLevel="0" collapsed="false">
      <c r="A4215" s="1" t="n">
        <v>30</v>
      </c>
      <c r="B4215" s="1" t="n">
        <v>8</v>
      </c>
      <c r="C4215" s="1" t="s">
        <v>85</v>
      </c>
      <c r="D4215" s="2" t="n">
        <v>2.30719876289368</v>
      </c>
      <c r="E4215" s="2" t="n">
        <v>0.00252786744385958</v>
      </c>
    </row>
    <row r="4216" customFormat="false" ht="12.5" hidden="false" customHeight="false" outlineLevel="0" collapsed="false">
      <c r="A4216" s="1" t="n">
        <v>30</v>
      </c>
      <c r="B4216" s="1" t="n">
        <v>9</v>
      </c>
      <c r="C4216" s="1" t="s">
        <v>85</v>
      </c>
      <c r="D4216" s="2" t="n">
        <v>2.31052756309509</v>
      </c>
      <c r="E4216" s="2" t="n">
        <v>0.00369780021719635</v>
      </c>
    </row>
    <row r="4217" customFormat="false" ht="12.5" hidden="false" customHeight="false" outlineLevel="0" collapsed="false">
      <c r="A4217" s="1" t="n">
        <v>30</v>
      </c>
      <c r="B4217" s="1" t="n">
        <v>10</v>
      </c>
      <c r="C4217" s="1" t="s">
        <v>85</v>
      </c>
      <c r="D4217" s="2" t="n">
        <v>2.30948877334595</v>
      </c>
      <c r="E4217" s="2" t="n">
        <v>0.000500142981763929</v>
      </c>
    </row>
    <row r="4218" customFormat="false" ht="12.5" hidden="false" customHeight="false" outlineLevel="0" collapsed="false">
      <c r="A4218" s="1" t="n">
        <v>30</v>
      </c>
      <c r="B4218" s="1" t="n">
        <v>11</v>
      </c>
      <c r="C4218" s="1" t="s">
        <v>85</v>
      </c>
      <c r="D4218" s="2" t="n">
        <v>2.31164789199829</v>
      </c>
      <c r="E4218" s="2" t="n">
        <v>0.000500394206028432</v>
      </c>
    </row>
    <row r="4219" customFormat="false" ht="12.5" hidden="false" customHeight="false" outlineLevel="0" collapsed="false">
      <c r="A4219" s="1" t="n">
        <v>30</v>
      </c>
      <c r="B4219" s="1" t="n">
        <v>12</v>
      </c>
      <c r="C4219" s="1" t="s">
        <v>85</v>
      </c>
      <c r="D4219" s="2" t="n">
        <v>2.31390857696533</v>
      </c>
      <c r="E4219" s="2" t="n">
        <v>0.0006022117449902</v>
      </c>
    </row>
    <row r="4220" customFormat="false" ht="12.5" hidden="false" customHeight="false" outlineLevel="0" collapsed="false">
      <c r="A4220" s="1" t="n">
        <v>30</v>
      </c>
      <c r="B4220" s="1" t="n">
        <v>13</v>
      </c>
      <c r="C4220" s="1" t="s">
        <v>85</v>
      </c>
      <c r="D4220" s="2" t="n">
        <v>2.31550145149231</v>
      </c>
      <c r="E4220" s="2" t="n">
        <v>3.62188584404066E-005</v>
      </c>
    </row>
    <row r="4221" customFormat="false" ht="12.5" hidden="false" customHeight="false" outlineLevel="0" collapsed="false">
      <c r="A4221" s="1" t="n">
        <v>30</v>
      </c>
      <c r="B4221" s="1" t="n">
        <v>14</v>
      </c>
      <c r="C4221" s="1" t="s">
        <v>85</v>
      </c>
      <c r="D4221" s="2" t="n">
        <v>2.31803321838379</v>
      </c>
      <c r="E4221" s="2" t="n">
        <v>0.000409118336392567</v>
      </c>
    </row>
    <row r="4222" customFormat="false" ht="12.5" hidden="false" customHeight="false" outlineLevel="0" collapsed="false">
      <c r="A4222" s="1" t="n">
        <v>30</v>
      </c>
      <c r="B4222" s="1" t="n">
        <v>15</v>
      </c>
      <c r="C4222" s="1" t="s">
        <v>85</v>
      </c>
      <c r="D4222" s="2" t="n">
        <v>2.31950759887695</v>
      </c>
      <c r="E4222" s="2" t="n">
        <v>-0.000275368598522618</v>
      </c>
    </row>
    <row r="4223" customFormat="false" ht="12.5" hidden="false" customHeight="false" outlineLevel="0" collapsed="false">
      <c r="A4223" s="1" t="n">
        <v>30</v>
      </c>
      <c r="B4223" s="1" t="n">
        <v>16</v>
      </c>
      <c r="C4223" s="1" t="s">
        <v>85</v>
      </c>
      <c r="D4223" s="2" t="n">
        <v>2.32158756256104</v>
      </c>
      <c r="E4223" s="2" t="n">
        <v>-0.000354272342519835</v>
      </c>
    </row>
    <row r="4224" customFormat="false" ht="12.5" hidden="false" customHeight="false" outlineLevel="0" collapsed="false">
      <c r="A4224" s="1" t="n">
        <v>30</v>
      </c>
      <c r="B4224" s="1" t="n">
        <v>17</v>
      </c>
      <c r="C4224" s="1" t="s">
        <v>85</v>
      </c>
      <c r="D4224" s="2" t="n">
        <v>2.32253837585449</v>
      </c>
      <c r="E4224" s="2" t="n">
        <v>-0.00156232644803822</v>
      </c>
    </row>
    <row r="4225" customFormat="false" ht="12.5" hidden="false" customHeight="false" outlineLevel="0" collapsed="false">
      <c r="A4225" s="1" t="n">
        <v>30</v>
      </c>
      <c r="B4225" s="1" t="n">
        <v>18</v>
      </c>
      <c r="C4225" s="1" t="s">
        <v>85</v>
      </c>
      <c r="D4225" s="2" t="n">
        <v>2.32330894470215</v>
      </c>
      <c r="E4225" s="2" t="n">
        <v>-0.00295062502846122</v>
      </c>
    </row>
    <row r="4226" customFormat="false" ht="12.5" hidden="false" customHeight="false" outlineLevel="0" collapsed="false">
      <c r="A4226" s="1" t="n">
        <v>30</v>
      </c>
      <c r="B4226" s="1" t="n">
        <v>19</v>
      </c>
      <c r="C4226" s="1" t="s">
        <v>85</v>
      </c>
      <c r="D4226" s="2" t="n">
        <v>2.3254234790802</v>
      </c>
      <c r="E4226" s="2" t="n">
        <v>-0.00299495807848871</v>
      </c>
    </row>
    <row r="4227" customFormat="false" ht="12.5" hidden="false" customHeight="false" outlineLevel="0" collapsed="false">
      <c r="A4227" s="1" t="n">
        <v>30</v>
      </c>
      <c r="B4227" s="1" t="n">
        <v>20</v>
      </c>
      <c r="C4227" s="1" t="s">
        <v>85</v>
      </c>
      <c r="D4227" s="2" t="n">
        <v>2.32751107215881</v>
      </c>
      <c r="E4227" s="2" t="n">
        <v>-0.00306623242795467</v>
      </c>
    </row>
    <row r="4228" customFormat="false" ht="12.5" hidden="false" customHeight="false" outlineLevel="0" collapsed="false">
      <c r="A4228" s="1" t="n">
        <v>30</v>
      </c>
      <c r="B4228" s="1" t="n">
        <v>21</v>
      </c>
      <c r="C4228" s="1" t="s">
        <v>85</v>
      </c>
      <c r="D4228" s="2" t="n">
        <v>2.3284158706665</v>
      </c>
      <c r="E4228" s="2" t="n">
        <v>-0.00432030158117414</v>
      </c>
    </row>
    <row r="4229" customFormat="false" ht="12.5" hidden="false" customHeight="false" outlineLevel="0" collapsed="false">
      <c r="A4229" s="1" t="n">
        <v>30</v>
      </c>
      <c r="B4229" s="1" t="n">
        <v>22</v>
      </c>
      <c r="C4229" s="1" t="s">
        <v>85</v>
      </c>
      <c r="D4229" s="2" t="n">
        <v>2.32932496070862</v>
      </c>
      <c r="E4229" s="2" t="n">
        <v>-0.00557007873430848</v>
      </c>
    </row>
    <row r="4230" customFormat="false" ht="12.5" hidden="false" customHeight="false" outlineLevel="0" collapsed="false">
      <c r="A4230" s="1" t="n">
        <v>30</v>
      </c>
      <c r="B4230" s="1" t="n">
        <v>23</v>
      </c>
      <c r="C4230" s="1" t="s">
        <v>85</v>
      </c>
      <c r="D4230" s="2" t="n">
        <v>2.33280396461487</v>
      </c>
      <c r="E4230" s="2" t="n">
        <v>-0.00424994248896837</v>
      </c>
    </row>
    <row r="4231" customFormat="false" ht="12.5" hidden="false" customHeight="false" outlineLevel="0" collapsed="false">
      <c r="A4231" s="1" t="n">
        <v>30</v>
      </c>
      <c r="B4231" s="1" t="n">
        <v>24</v>
      </c>
      <c r="C4231" s="1" t="s">
        <v>85</v>
      </c>
      <c r="D4231" s="2" t="n">
        <v>2.33518624305725</v>
      </c>
      <c r="E4231" s="2" t="n">
        <v>-0.00402653124183416</v>
      </c>
    </row>
    <row r="4232" customFormat="false" ht="12.5" hidden="false" customHeight="false" outlineLevel="0" collapsed="false">
      <c r="A4232" s="1" t="n">
        <v>30</v>
      </c>
      <c r="B4232" s="1" t="n">
        <v>25</v>
      </c>
      <c r="C4232" s="1" t="s">
        <v>85</v>
      </c>
      <c r="D4232" s="2" t="n">
        <v>2.33930802345276</v>
      </c>
      <c r="E4232" s="2" t="n">
        <v>-0.0020636182744056</v>
      </c>
    </row>
    <row r="4233" customFormat="false" ht="12.5" hidden="false" customHeight="false" outlineLevel="0" collapsed="false">
      <c r="A4233" s="1" t="n">
        <v>30</v>
      </c>
      <c r="B4233" s="1" t="n">
        <v>26</v>
      </c>
      <c r="C4233" s="1" t="s">
        <v>85</v>
      </c>
      <c r="D4233" s="2" t="n">
        <v>2.3451566696167</v>
      </c>
      <c r="E4233" s="2" t="n">
        <v>0.00162616046145558</v>
      </c>
    </row>
    <row r="4234" customFormat="false" ht="12.5" hidden="false" customHeight="false" outlineLevel="0" collapsed="false">
      <c r="A4234" s="1" t="n">
        <v>30</v>
      </c>
      <c r="B4234" s="1" t="n">
        <v>27</v>
      </c>
      <c r="C4234" s="1" t="s">
        <v>85</v>
      </c>
      <c r="D4234" s="2" t="n">
        <v>2.34974527359009</v>
      </c>
      <c r="E4234" s="2" t="n">
        <v>0.00405589677393436</v>
      </c>
    </row>
    <row r="4235" customFormat="false" ht="12.5" hidden="false" customHeight="false" outlineLevel="0" collapsed="false">
      <c r="A4235" s="1" t="n">
        <v>30</v>
      </c>
      <c r="B4235" s="1" t="n">
        <v>28</v>
      </c>
      <c r="C4235" s="1" t="s">
        <v>85</v>
      </c>
      <c r="D4235" s="2" t="n">
        <v>2.35428690910339</v>
      </c>
      <c r="E4235" s="2" t="n">
        <v>0.00643866509199142</v>
      </c>
    </row>
    <row r="4236" customFormat="false" ht="12.5" hidden="false" customHeight="false" outlineLevel="0" collapsed="false">
      <c r="A4236" s="1" t="n">
        <v>30</v>
      </c>
      <c r="B4236" s="1" t="n">
        <v>29</v>
      </c>
      <c r="C4236" s="1" t="s">
        <v>85</v>
      </c>
      <c r="D4236" s="2" t="n">
        <v>2.35821723937988</v>
      </c>
      <c r="E4236" s="2" t="n">
        <v>0.00821012817323208</v>
      </c>
    </row>
    <row r="4237" customFormat="false" ht="12.5" hidden="false" customHeight="false" outlineLevel="0" collapsed="false">
      <c r="A4237" s="1" t="n">
        <v>30</v>
      </c>
      <c r="B4237" s="1" t="n">
        <v>30</v>
      </c>
      <c r="C4237" s="1" t="s">
        <v>85</v>
      </c>
      <c r="D4237" s="2" t="n">
        <v>2.36449480056763</v>
      </c>
      <c r="E4237" s="2" t="n">
        <v>0.0123288221657276</v>
      </c>
    </row>
    <row r="4238" customFormat="false" ht="12.5" hidden="false" customHeight="false" outlineLevel="0" collapsed="false">
      <c r="A4238" s="1" t="n">
        <v>30</v>
      </c>
      <c r="B4238" s="1" t="n">
        <v>31</v>
      </c>
      <c r="C4238" s="1" t="s">
        <v>85</v>
      </c>
      <c r="D4238" s="2" t="n">
        <v>2.37716484069824</v>
      </c>
      <c r="E4238" s="2" t="n">
        <v>0.0228399951010942</v>
      </c>
    </row>
    <row r="4239" customFormat="false" ht="12.5" hidden="false" customHeight="false" outlineLevel="0" collapsed="false">
      <c r="A4239" s="1" t="n">
        <v>30</v>
      </c>
      <c r="B4239" s="1" t="n">
        <v>32</v>
      </c>
      <c r="C4239" s="1" t="s">
        <v>85</v>
      </c>
      <c r="D4239" s="2" t="n">
        <v>2.39831161499023</v>
      </c>
      <c r="E4239" s="2" t="n">
        <v>0.0418279021978378</v>
      </c>
    </row>
    <row r="4240" customFormat="false" ht="12.5" hidden="false" customHeight="false" outlineLevel="0" collapsed="false">
      <c r="A4240" s="1" t="n">
        <v>30</v>
      </c>
      <c r="B4240" s="1" t="n">
        <v>33</v>
      </c>
      <c r="C4240" s="1" t="s">
        <v>85</v>
      </c>
      <c r="D4240" s="2" t="n">
        <v>2.42845940589905</v>
      </c>
      <c r="E4240" s="2" t="n">
        <v>0.0698168277740479</v>
      </c>
    </row>
    <row r="4241" customFormat="false" ht="12.5" hidden="false" customHeight="false" outlineLevel="0" collapsed="false">
      <c r="A4241" s="1" t="n">
        <v>30</v>
      </c>
      <c r="B4241" s="1" t="n">
        <v>34</v>
      </c>
      <c r="C4241" s="1" t="s">
        <v>85</v>
      </c>
      <c r="D4241" s="2" t="n">
        <v>2.47407364845276</v>
      </c>
      <c r="E4241" s="2" t="n">
        <v>0.113272197544575</v>
      </c>
    </row>
    <row r="4242" customFormat="false" ht="12.5" hidden="false" customHeight="false" outlineLevel="0" collapsed="false">
      <c r="A4242" s="1" t="n">
        <v>30</v>
      </c>
      <c r="B4242" s="1" t="n">
        <v>35</v>
      </c>
      <c r="C4242" s="1" t="s">
        <v>85</v>
      </c>
      <c r="D4242" s="2" t="n">
        <v>2.54421234130859</v>
      </c>
      <c r="E4242" s="2" t="n">
        <v>0.181252032518387</v>
      </c>
    </row>
    <row r="4243" customFormat="false" ht="12.5" hidden="false" customHeight="false" outlineLevel="0" collapsed="false">
      <c r="A4243" s="1" t="n">
        <v>30</v>
      </c>
      <c r="B4243" s="1" t="n">
        <v>36</v>
      </c>
      <c r="C4243" s="1" t="s">
        <v>85</v>
      </c>
      <c r="D4243" s="2" t="n">
        <v>2.62766647338867</v>
      </c>
      <c r="E4243" s="2" t="n">
        <v>0.2625472843647</v>
      </c>
    </row>
    <row r="4244" customFormat="false" ht="12.5" hidden="false" customHeight="false" outlineLevel="0" collapsed="false">
      <c r="A4244" s="1" t="n">
        <v>30</v>
      </c>
      <c r="B4244" s="1" t="n">
        <v>37</v>
      </c>
      <c r="C4244" s="1" t="s">
        <v>85</v>
      </c>
      <c r="D4244" s="2" t="n">
        <v>2.72172856330872</v>
      </c>
      <c r="E4244" s="2" t="n">
        <v>0.354450523853302</v>
      </c>
    </row>
    <row r="4245" customFormat="false" ht="12.5" hidden="false" customHeight="false" outlineLevel="0" collapsed="false">
      <c r="A4245" s="1" t="n">
        <v>30</v>
      </c>
      <c r="B4245" s="1" t="n">
        <v>38</v>
      </c>
      <c r="C4245" s="1" t="s">
        <v>85</v>
      </c>
      <c r="D4245" s="2" t="n">
        <v>2.8326735496521</v>
      </c>
      <c r="E4245" s="2" t="n">
        <v>0.463236629962921</v>
      </c>
    </row>
    <row r="4246" customFormat="false" ht="12.5" hidden="false" customHeight="false" outlineLevel="0" collapsed="false">
      <c r="A4246" s="1" t="n">
        <v>30</v>
      </c>
      <c r="B4246" s="1" t="n">
        <v>39</v>
      </c>
      <c r="C4246" s="1" t="s">
        <v>85</v>
      </c>
      <c r="D4246" s="2" t="n">
        <v>2.9505341053009</v>
      </c>
      <c r="E4246" s="2" t="n">
        <v>0.57893830537796</v>
      </c>
    </row>
    <row r="4247" customFormat="false" ht="12.5" hidden="false" customHeight="false" outlineLevel="0" collapsed="false">
      <c r="A4247" s="1" t="n">
        <v>30</v>
      </c>
      <c r="B4247" s="1" t="n">
        <v>40</v>
      </c>
      <c r="C4247" s="1" t="s">
        <v>85</v>
      </c>
      <c r="D4247" s="2" t="n">
        <v>3.05126714706421</v>
      </c>
      <c r="E4247" s="2" t="n">
        <v>0.677512466907501</v>
      </c>
    </row>
    <row r="4248" customFormat="false" ht="12.5" hidden="false" customHeight="false" outlineLevel="0" collapsed="false">
      <c r="A4248" s="1" t="n">
        <v>30</v>
      </c>
      <c r="B4248" s="1" t="n">
        <v>1</v>
      </c>
      <c r="C4248" s="1" t="s">
        <v>76</v>
      </c>
      <c r="D4248" s="2" t="n">
        <v>1.20667803287506</v>
      </c>
      <c r="E4248" s="2" t="n">
        <v>-0.00666377460584044</v>
      </c>
    </row>
    <row r="4249" customFormat="false" ht="12.5" hidden="false" customHeight="false" outlineLevel="0" collapsed="false">
      <c r="A4249" s="1" t="n">
        <v>30</v>
      </c>
      <c r="B4249" s="1" t="n">
        <v>2</v>
      </c>
      <c r="C4249" s="1" t="s">
        <v>76</v>
      </c>
      <c r="D4249" s="2" t="n">
        <v>1.20852136611938</v>
      </c>
      <c r="E4249" s="2" t="n">
        <v>-0.00589490914717317</v>
      </c>
    </row>
    <row r="4250" customFormat="false" ht="12.5" hidden="false" customHeight="false" outlineLevel="0" collapsed="false">
      <c r="A4250" s="1" t="n">
        <v>30</v>
      </c>
      <c r="B4250" s="1" t="n">
        <v>3</v>
      </c>
      <c r="C4250" s="1" t="s">
        <v>76</v>
      </c>
      <c r="D4250" s="2" t="n">
        <v>1.21414148807526</v>
      </c>
      <c r="E4250" s="2" t="n">
        <v>-0.00134925462771207</v>
      </c>
    </row>
    <row r="4251" customFormat="false" ht="12.5" hidden="false" customHeight="false" outlineLevel="0" collapsed="false">
      <c r="A4251" s="1" t="n">
        <v>30</v>
      </c>
      <c r="B4251" s="1" t="n">
        <v>4</v>
      </c>
      <c r="C4251" s="1" t="s">
        <v>76</v>
      </c>
      <c r="D4251" s="2" t="n">
        <v>1.21809077262878</v>
      </c>
      <c r="E4251" s="2" t="n">
        <v>0.00152556237298995</v>
      </c>
    </row>
    <row r="4252" customFormat="false" ht="12.5" hidden="false" customHeight="false" outlineLevel="0" collapsed="false">
      <c r="A4252" s="1" t="n">
        <v>30</v>
      </c>
      <c r="B4252" s="1" t="n">
        <v>5</v>
      </c>
      <c r="C4252" s="1" t="s">
        <v>76</v>
      </c>
      <c r="D4252" s="2" t="n">
        <v>1.21873044967651</v>
      </c>
      <c r="E4252" s="2" t="n">
        <v>0.00109077186789364</v>
      </c>
    </row>
    <row r="4253" customFormat="false" ht="12.5" hidden="false" customHeight="false" outlineLevel="0" collapsed="false">
      <c r="A4253" s="1" t="n">
        <v>30</v>
      </c>
      <c r="B4253" s="1" t="n">
        <v>6</v>
      </c>
      <c r="C4253" s="1" t="s">
        <v>76</v>
      </c>
      <c r="D4253" s="2" t="n">
        <v>1.21825265884399</v>
      </c>
      <c r="E4253" s="2" t="n">
        <v>-0.000461486459244043</v>
      </c>
    </row>
    <row r="4254" customFormat="false" ht="12.5" hidden="false" customHeight="false" outlineLevel="0" collapsed="false">
      <c r="A4254" s="1" t="n">
        <v>30</v>
      </c>
      <c r="B4254" s="1" t="n">
        <v>7</v>
      </c>
      <c r="C4254" s="1" t="s">
        <v>76</v>
      </c>
      <c r="D4254" s="2" t="n">
        <v>1.21871876716614</v>
      </c>
      <c r="E4254" s="2" t="n">
        <v>-0.00106984563171864</v>
      </c>
    </row>
    <row r="4255" customFormat="false" ht="12.5" hidden="false" customHeight="false" outlineLevel="0" collapsed="false">
      <c r="A4255" s="1" t="n">
        <v>30</v>
      </c>
      <c r="B4255" s="1" t="n">
        <v>8</v>
      </c>
      <c r="C4255" s="1" t="s">
        <v>76</v>
      </c>
      <c r="D4255" s="2" t="n">
        <v>1.22114706039429</v>
      </c>
      <c r="E4255" s="2" t="n">
        <v>0.00028398001450114</v>
      </c>
    </row>
    <row r="4256" customFormat="false" ht="12.5" hidden="false" customHeight="false" outlineLevel="0" collapsed="false">
      <c r="A4256" s="1" t="n">
        <v>30</v>
      </c>
      <c r="B4256" s="1" t="n">
        <v>9</v>
      </c>
      <c r="C4256" s="1" t="s">
        <v>76</v>
      </c>
      <c r="D4256" s="2" t="n">
        <v>1.2229437828064</v>
      </c>
      <c r="E4256" s="2" t="n">
        <v>0.00100623490288854</v>
      </c>
    </row>
    <row r="4257" customFormat="false" ht="12.5" hidden="false" customHeight="false" outlineLevel="0" collapsed="false">
      <c r="A4257" s="1" t="n">
        <v>30</v>
      </c>
      <c r="B4257" s="1" t="n">
        <v>10</v>
      </c>
      <c r="C4257" s="1" t="s">
        <v>76</v>
      </c>
      <c r="D4257" s="2" t="n">
        <v>1.22313272953033</v>
      </c>
      <c r="E4257" s="2" t="n">
        <v>0.000120714059448801</v>
      </c>
    </row>
    <row r="4258" customFormat="false" ht="12.5" hidden="false" customHeight="false" outlineLevel="0" collapsed="false">
      <c r="A4258" s="1" t="n">
        <v>30</v>
      </c>
      <c r="B4258" s="1" t="n">
        <v>11</v>
      </c>
      <c r="C4258" s="1" t="s">
        <v>76</v>
      </c>
      <c r="D4258" s="2" t="n">
        <v>1.22440409660339</v>
      </c>
      <c r="E4258" s="2" t="n">
        <v>0.00031761359423399</v>
      </c>
    </row>
    <row r="4259" customFormat="false" ht="12.5" hidden="false" customHeight="false" outlineLevel="0" collapsed="false">
      <c r="A4259" s="1" t="n">
        <v>30</v>
      </c>
      <c r="B4259" s="1" t="n">
        <v>12</v>
      </c>
      <c r="C4259" s="1" t="s">
        <v>76</v>
      </c>
      <c r="D4259" s="2" t="n">
        <v>1.22534656524658</v>
      </c>
      <c r="E4259" s="2" t="n">
        <v>0.000185614699148573</v>
      </c>
    </row>
    <row r="4260" customFormat="false" ht="12.5" hidden="false" customHeight="false" outlineLevel="0" collapsed="false">
      <c r="A4260" s="1" t="n">
        <v>30</v>
      </c>
      <c r="B4260" s="1" t="n">
        <v>13</v>
      </c>
      <c r="C4260" s="1" t="s">
        <v>76</v>
      </c>
      <c r="D4260" s="2" t="n">
        <v>1.22614228725433</v>
      </c>
      <c r="E4260" s="2" t="n">
        <v>-9.31308386498131E-005</v>
      </c>
    </row>
    <row r="4261" customFormat="false" ht="12.5" hidden="false" customHeight="false" outlineLevel="0" collapsed="false">
      <c r="A4261" s="1" t="n">
        <v>30</v>
      </c>
      <c r="B4261" s="1" t="n">
        <v>14</v>
      </c>
      <c r="C4261" s="1" t="s">
        <v>76</v>
      </c>
      <c r="D4261" s="2" t="n">
        <v>1.22747588157654</v>
      </c>
      <c r="E4261" s="2" t="n">
        <v>0.000165995938004926</v>
      </c>
    </row>
    <row r="4262" customFormat="false" ht="12.5" hidden="false" customHeight="false" outlineLevel="0" collapsed="false">
      <c r="A4262" s="1" t="n">
        <v>30</v>
      </c>
      <c r="B4262" s="1" t="n">
        <v>15</v>
      </c>
      <c r="C4262" s="1" t="s">
        <v>76</v>
      </c>
      <c r="D4262" s="2" t="n">
        <v>1.2281482219696</v>
      </c>
      <c r="E4262" s="2" t="n">
        <v>-0.000236131207202561</v>
      </c>
    </row>
    <row r="4263" customFormat="false" ht="12.5" hidden="false" customHeight="false" outlineLevel="0" collapsed="false">
      <c r="A4263" s="1" t="n">
        <v>30</v>
      </c>
      <c r="B4263" s="1" t="n">
        <v>16</v>
      </c>
      <c r="C4263" s="1" t="s">
        <v>76</v>
      </c>
      <c r="D4263" s="2" t="n">
        <v>1.22907340526581</v>
      </c>
      <c r="E4263" s="2" t="n">
        <v>-0.000385415449272841</v>
      </c>
    </row>
    <row r="4264" customFormat="false" ht="12.5" hidden="false" customHeight="false" outlineLevel="0" collapsed="false">
      <c r="A4264" s="1" t="n">
        <v>30</v>
      </c>
      <c r="B4264" s="1" t="n">
        <v>17</v>
      </c>
      <c r="C4264" s="1" t="s">
        <v>76</v>
      </c>
      <c r="D4264" s="2" t="n">
        <v>1.22959804534912</v>
      </c>
      <c r="E4264" s="2" t="n">
        <v>-0.000935242918785662</v>
      </c>
    </row>
    <row r="4265" customFormat="false" ht="12.5" hidden="false" customHeight="false" outlineLevel="0" collapsed="false">
      <c r="A4265" s="1" t="n">
        <v>30</v>
      </c>
      <c r="B4265" s="1" t="n">
        <v>18</v>
      </c>
      <c r="C4265" s="1" t="s">
        <v>76</v>
      </c>
      <c r="D4265" s="2" t="n">
        <v>1.230149269104</v>
      </c>
      <c r="E4265" s="2" t="n">
        <v>-0.001458486658521</v>
      </c>
    </row>
    <row r="4266" customFormat="false" ht="12.5" hidden="false" customHeight="false" outlineLevel="0" collapsed="false">
      <c r="A4266" s="1" t="n">
        <v>30</v>
      </c>
      <c r="B4266" s="1" t="n">
        <v>19</v>
      </c>
      <c r="C4266" s="1" t="s">
        <v>76</v>
      </c>
      <c r="D4266" s="2" t="n">
        <v>1.23155665397644</v>
      </c>
      <c r="E4266" s="2" t="n">
        <v>-0.00112556933891028</v>
      </c>
    </row>
    <row r="4267" customFormat="false" ht="12.5" hidden="false" customHeight="false" outlineLevel="0" collapsed="false">
      <c r="A4267" s="1" t="n">
        <v>30</v>
      </c>
      <c r="B4267" s="1" t="n">
        <v>20</v>
      </c>
      <c r="C4267" s="1" t="s">
        <v>76</v>
      </c>
      <c r="D4267" s="2" t="n">
        <v>1.233717918396</v>
      </c>
      <c r="E4267" s="2" t="n">
        <v>-3.87724867323414E-005</v>
      </c>
    </row>
    <row r="4268" customFormat="false" ht="12.5" hidden="false" customHeight="false" outlineLevel="0" collapsed="false">
      <c r="A4268" s="1" t="n">
        <v>30</v>
      </c>
      <c r="B4268" s="1" t="n">
        <v>21</v>
      </c>
      <c r="C4268" s="1" t="s">
        <v>76</v>
      </c>
      <c r="D4268" s="2" t="n">
        <v>1.23427188396454</v>
      </c>
      <c r="E4268" s="2" t="n">
        <v>-0.000559274456463754</v>
      </c>
    </row>
    <row r="4269" customFormat="false" ht="12.5" hidden="false" customHeight="false" outlineLevel="0" collapsed="false">
      <c r="A4269" s="1" t="n">
        <v>30</v>
      </c>
      <c r="B4269" s="1" t="n">
        <v>22</v>
      </c>
      <c r="C4269" s="1" t="s">
        <v>76</v>
      </c>
      <c r="D4269" s="2" t="n">
        <v>1.23612987995148</v>
      </c>
      <c r="E4269" s="2" t="n">
        <v>0.000224253992200829</v>
      </c>
    </row>
    <row r="4270" customFormat="false" ht="12.5" hidden="false" customHeight="false" outlineLevel="0" collapsed="false">
      <c r="A4270" s="1" t="n">
        <v>30</v>
      </c>
      <c r="B4270" s="1" t="n">
        <v>23</v>
      </c>
      <c r="C4270" s="1" t="s">
        <v>76</v>
      </c>
      <c r="D4270" s="2" t="n">
        <v>1.23977196216583</v>
      </c>
      <c r="E4270" s="2" t="n">
        <v>0.0027918687555939</v>
      </c>
    </row>
    <row r="4271" customFormat="false" ht="12.5" hidden="false" customHeight="false" outlineLevel="0" collapsed="false">
      <c r="A4271" s="1" t="n">
        <v>30</v>
      </c>
      <c r="B4271" s="1" t="n">
        <v>24</v>
      </c>
      <c r="C4271" s="1" t="s">
        <v>76</v>
      </c>
      <c r="D4271" s="2" t="n">
        <v>1.24472308158875</v>
      </c>
      <c r="E4271" s="2" t="n">
        <v>0.00666852062568069</v>
      </c>
    </row>
    <row r="4272" customFormat="false" ht="12.5" hidden="false" customHeight="false" outlineLevel="0" collapsed="false">
      <c r="A4272" s="1" t="n">
        <v>30</v>
      </c>
      <c r="B4272" s="1" t="n">
        <v>25</v>
      </c>
      <c r="C4272" s="1" t="s">
        <v>76</v>
      </c>
      <c r="D4272" s="2" t="n">
        <v>1.25384604930878</v>
      </c>
      <c r="E4272" s="2" t="n">
        <v>0.0147170210257173</v>
      </c>
    </row>
    <row r="4273" customFormat="false" ht="12.5" hidden="false" customHeight="false" outlineLevel="0" collapsed="false">
      <c r="A4273" s="1" t="n">
        <v>30</v>
      </c>
      <c r="B4273" s="1" t="n">
        <v>26</v>
      </c>
      <c r="C4273" s="1" t="s">
        <v>76</v>
      </c>
      <c r="D4273" s="2" t="n">
        <v>1.26859712600708</v>
      </c>
      <c r="E4273" s="2" t="n">
        <v>0.028393629938364</v>
      </c>
    </row>
    <row r="4274" customFormat="false" ht="12.5" hidden="false" customHeight="false" outlineLevel="0" collapsed="false">
      <c r="A4274" s="1" t="n">
        <v>30</v>
      </c>
      <c r="B4274" s="1" t="n">
        <v>27</v>
      </c>
      <c r="C4274" s="1" t="s">
        <v>76</v>
      </c>
      <c r="D4274" s="2" t="n">
        <v>1.29473233222961</v>
      </c>
      <c r="E4274" s="2" t="n">
        <v>0.0534543693065643</v>
      </c>
    </row>
    <row r="4275" customFormat="false" ht="12.5" hidden="false" customHeight="false" outlineLevel="0" collapsed="false">
      <c r="A4275" s="1" t="n">
        <v>30</v>
      </c>
      <c r="B4275" s="1" t="n">
        <v>28</v>
      </c>
      <c r="C4275" s="1" t="s">
        <v>76</v>
      </c>
      <c r="D4275" s="2" t="n">
        <v>1.33838355541229</v>
      </c>
      <c r="E4275" s="2" t="n">
        <v>0.0960311219096184</v>
      </c>
    </row>
    <row r="4276" customFormat="false" ht="12.5" hidden="false" customHeight="false" outlineLevel="0" collapsed="false">
      <c r="A4276" s="1" t="n">
        <v>30</v>
      </c>
      <c r="B4276" s="1" t="n">
        <v>29</v>
      </c>
      <c r="C4276" s="1" t="s">
        <v>76</v>
      </c>
      <c r="D4276" s="2" t="n">
        <v>1.4083399772644</v>
      </c>
      <c r="E4276" s="2" t="n">
        <v>0.164913073182106</v>
      </c>
    </row>
    <row r="4277" customFormat="false" ht="12.5" hidden="false" customHeight="false" outlineLevel="0" collapsed="false">
      <c r="A4277" s="1" t="n">
        <v>30</v>
      </c>
      <c r="B4277" s="1" t="n">
        <v>30</v>
      </c>
      <c r="C4277" s="1" t="s">
        <v>76</v>
      </c>
      <c r="D4277" s="2" t="n">
        <v>1.51289451122284</v>
      </c>
      <c r="E4277" s="2" t="n">
        <v>0.268393158912659</v>
      </c>
    </row>
    <row r="4278" customFormat="false" ht="12.5" hidden="false" customHeight="false" outlineLevel="0" collapsed="false">
      <c r="A4278" s="1" t="n">
        <v>30</v>
      </c>
      <c r="B4278" s="1" t="n">
        <v>31</v>
      </c>
      <c r="C4278" s="1" t="s">
        <v>76</v>
      </c>
      <c r="D4278" s="2" t="n">
        <v>1.65569567680359</v>
      </c>
      <c r="E4278" s="2" t="n">
        <v>0.410119831562042</v>
      </c>
    </row>
    <row r="4279" customFormat="false" ht="12.5" hidden="false" customHeight="false" outlineLevel="0" collapsed="false">
      <c r="A4279" s="1" t="n">
        <v>30</v>
      </c>
      <c r="B4279" s="1" t="n">
        <v>32</v>
      </c>
      <c r="C4279" s="1" t="s">
        <v>76</v>
      </c>
      <c r="D4279" s="2" t="n">
        <v>1.82834601402283</v>
      </c>
      <c r="E4279" s="2" t="n">
        <v>0.581695735454559</v>
      </c>
    </row>
    <row r="4280" customFormat="false" ht="12.5" hidden="false" customHeight="false" outlineLevel="0" collapsed="false">
      <c r="A4280" s="1" t="n">
        <v>30</v>
      </c>
      <c r="B4280" s="1" t="n">
        <v>33</v>
      </c>
      <c r="C4280" s="1" t="s">
        <v>76</v>
      </c>
      <c r="D4280" s="2" t="n">
        <v>2.01741194725037</v>
      </c>
      <c r="E4280" s="2" t="n">
        <v>0.769687175750732</v>
      </c>
    </row>
    <row r="4281" customFormat="false" ht="12.5" hidden="false" customHeight="false" outlineLevel="0" collapsed="false">
      <c r="A4281" s="1" t="n">
        <v>30</v>
      </c>
      <c r="B4281" s="1" t="n">
        <v>34</v>
      </c>
      <c r="C4281" s="1" t="s">
        <v>76</v>
      </c>
      <c r="D4281" s="2" t="n">
        <v>2.21314597129822</v>
      </c>
      <c r="E4281" s="2" t="n">
        <v>0.964346706867218</v>
      </c>
    </row>
    <row r="4282" customFormat="false" ht="12.5" hidden="false" customHeight="false" outlineLevel="0" collapsed="false">
      <c r="A4282" s="1" t="n">
        <v>30</v>
      </c>
      <c r="B4282" s="1" t="n">
        <v>35</v>
      </c>
      <c r="C4282" s="1" t="s">
        <v>76</v>
      </c>
      <c r="D4282" s="2" t="n">
        <v>2.41207575798035</v>
      </c>
      <c r="E4282" s="2" t="n">
        <v>1.16220200061798</v>
      </c>
    </row>
    <row r="4283" customFormat="false" ht="12.5" hidden="false" customHeight="false" outlineLevel="0" collapsed="false">
      <c r="A4283" s="1" t="n">
        <v>30</v>
      </c>
      <c r="B4283" s="1" t="n">
        <v>36</v>
      </c>
      <c r="C4283" s="1" t="s">
        <v>76</v>
      </c>
      <c r="D4283" s="2" t="n">
        <v>2.60634636878967</v>
      </c>
      <c r="E4283" s="2" t="n">
        <v>1.35539817810059</v>
      </c>
    </row>
    <row r="4284" customFormat="false" ht="12.5" hidden="false" customHeight="false" outlineLevel="0" collapsed="false">
      <c r="A4284" s="1" t="n">
        <v>30</v>
      </c>
      <c r="B4284" s="1" t="n">
        <v>37</v>
      </c>
      <c r="C4284" s="1" t="s">
        <v>76</v>
      </c>
      <c r="D4284" s="2" t="n">
        <v>2.78558874130249</v>
      </c>
      <c r="E4284" s="2" t="n">
        <v>1.53356611728668</v>
      </c>
    </row>
    <row r="4285" customFormat="false" ht="12.5" hidden="false" customHeight="false" outlineLevel="0" collapsed="false">
      <c r="A4285" s="1" t="n">
        <v>30</v>
      </c>
      <c r="B4285" s="1" t="n">
        <v>38</v>
      </c>
      <c r="C4285" s="1" t="s">
        <v>76</v>
      </c>
      <c r="D4285" s="2" t="n">
        <v>2.93928265571594</v>
      </c>
      <c r="E4285" s="2" t="n">
        <v>1.68618559837341</v>
      </c>
    </row>
    <row r="4286" customFormat="false" ht="12.5" hidden="false" customHeight="false" outlineLevel="0" collapsed="false">
      <c r="A4286" s="1" t="n">
        <v>30</v>
      </c>
      <c r="B4286" s="1" t="n">
        <v>39</v>
      </c>
      <c r="C4286" s="1" t="s">
        <v>76</v>
      </c>
      <c r="D4286" s="2" t="n">
        <v>3.07364654541016</v>
      </c>
      <c r="E4286" s="2" t="n">
        <v>1.81947493553162</v>
      </c>
    </row>
    <row r="4287" customFormat="false" ht="12.5" hidden="false" customHeight="false" outlineLevel="0" collapsed="false">
      <c r="A4287" s="1" t="n">
        <v>30</v>
      </c>
      <c r="B4287" s="1" t="n">
        <v>40</v>
      </c>
      <c r="C4287" s="1" t="s">
        <v>76</v>
      </c>
      <c r="D4287" s="2" t="n">
        <v>3.17647290229797</v>
      </c>
      <c r="E4287" s="2" t="n">
        <v>1.92122685909271</v>
      </c>
    </row>
    <row r="4288" customFormat="false" ht="12.5" hidden="false" customHeight="false" outlineLevel="0" collapsed="false">
      <c r="A4288" s="1" t="n">
        <v>30</v>
      </c>
      <c r="B4288" s="1" t="n">
        <v>1</v>
      </c>
      <c r="C4288" s="1" t="s">
        <v>88</v>
      </c>
      <c r="D4288" s="2" t="n">
        <v>1.2541069984436</v>
      </c>
      <c r="E4288" s="2" t="n">
        <v>-0.0139741953462362</v>
      </c>
    </row>
    <row r="4289" customFormat="false" ht="12.5" hidden="false" customHeight="false" outlineLevel="0" collapsed="false">
      <c r="A4289" s="1" t="n">
        <v>30</v>
      </c>
      <c r="B4289" s="1" t="n">
        <v>2</v>
      </c>
      <c r="C4289" s="1" t="s">
        <v>88</v>
      </c>
      <c r="D4289" s="2" t="n">
        <v>1.25639092922211</v>
      </c>
      <c r="E4289" s="2" t="n">
        <v>-0.0126553699374199</v>
      </c>
    </row>
    <row r="4290" customFormat="false" ht="12.5" hidden="false" customHeight="false" outlineLevel="0" collapsed="false">
      <c r="A4290" s="1" t="n">
        <v>30</v>
      </c>
      <c r="B4290" s="1" t="n">
        <v>3</v>
      </c>
      <c r="C4290" s="1" t="s">
        <v>88</v>
      </c>
      <c r="D4290" s="2" t="n">
        <v>1.26423335075378</v>
      </c>
      <c r="E4290" s="2" t="n">
        <v>-0.00577805330976844</v>
      </c>
    </row>
    <row r="4291" customFormat="false" ht="12.5" hidden="false" customHeight="false" outlineLevel="0" collapsed="false">
      <c r="A4291" s="1" t="n">
        <v>30</v>
      </c>
      <c r="B4291" s="1" t="n">
        <v>4</v>
      </c>
      <c r="C4291" s="1" t="s">
        <v>88</v>
      </c>
      <c r="D4291" s="2" t="n">
        <v>1.2702454328537</v>
      </c>
      <c r="E4291" s="2" t="n">
        <v>-0.000731076346710324</v>
      </c>
    </row>
    <row r="4292" customFormat="false" ht="12.5" hidden="false" customHeight="false" outlineLevel="0" collapsed="false">
      <c r="A4292" s="1" t="n">
        <v>30</v>
      </c>
      <c r="B4292" s="1" t="n">
        <v>5</v>
      </c>
      <c r="C4292" s="1" t="s">
        <v>88</v>
      </c>
      <c r="D4292" s="2" t="n">
        <v>1.27229654788971</v>
      </c>
      <c r="E4292" s="2" t="n">
        <v>0.000354933581547812</v>
      </c>
    </row>
    <row r="4293" customFormat="false" ht="12.5" hidden="false" customHeight="false" outlineLevel="0" collapsed="false">
      <c r="A4293" s="1" t="n">
        <v>30</v>
      </c>
      <c r="B4293" s="1" t="n">
        <v>6</v>
      </c>
      <c r="C4293" s="1" t="s">
        <v>88</v>
      </c>
      <c r="D4293" s="2" t="n">
        <v>1.27280390262604</v>
      </c>
      <c r="E4293" s="2" t="n">
        <v>-0.000102816738944966</v>
      </c>
    </row>
    <row r="4294" customFormat="false" ht="12.5" hidden="false" customHeight="false" outlineLevel="0" collapsed="false">
      <c r="A4294" s="1" t="n">
        <v>30</v>
      </c>
      <c r="B4294" s="1" t="n">
        <v>7</v>
      </c>
      <c r="C4294" s="1" t="s">
        <v>88</v>
      </c>
      <c r="D4294" s="2" t="n">
        <v>1.27401995658875</v>
      </c>
      <c r="E4294" s="2" t="n">
        <v>0.000148132152389735</v>
      </c>
    </row>
    <row r="4295" customFormat="false" ht="12.5" hidden="false" customHeight="false" outlineLevel="0" collapsed="false">
      <c r="A4295" s="1" t="n">
        <v>30</v>
      </c>
      <c r="B4295" s="1" t="n">
        <v>8</v>
      </c>
      <c r="C4295" s="1" t="s">
        <v>88</v>
      </c>
      <c r="D4295" s="2" t="n">
        <v>1.27622759342194</v>
      </c>
      <c r="E4295" s="2" t="n">
        <v>0.00139066390693188</v>
      </c>
    </row>
    <row r="4296" customFormat="false" ht="12.5" hidden="false" customHeight="false" outlineLevel="0" collapsed="false">
      <c r="A4296" s="1" t="n">
        <v>30</v>
      </c>
      <c r="B4296" s="1" t="n">
        <v>9</v>
      </c>
      <c r="C4296" s="1" t="s">
        <v>88</v>
      </c>
      <c r="D4296" s="2" t="n">
        <v>1.27819097042084</v>
      </c>
      <c r="E4296" s="2" t="n">
        <v>0.00238893576897681</v>
      </c>
    </row>
    <row r="4297" customFormat="false" ht="12.5" hidden="false" customHeight="false" outlineLevel="0" collapsed="false">
      <c r="A4297" s="1" t="n">
        <v>30</v>
      </c>
      <c r="B4297" s="1" t="n">
        <v>10</v>
      </c>
      <c r="C4297" s="1" t="s">
        <v>88</v>
      </c>
      <c r="D4297" s="2" t="n">
        <v>1.27775943279266</v>
      </c>
      <c r="E4297" s="2" t="n">
        <v>0.000992293120361865</v>
      </c>
    </row>
    <row r="4298" customFormat="false" ht="12.5" hidden="false" customHeight="false" outlineLevel="0" collapsed="false">
      <c r="A4298" s="1" t="n">
        <v>30</v>
      </c>
      <c r="B4298" s="1" t="n">
        <v>11</v>
      </c>
      <c r="C4298" s="1" t="s">
        <v>88</v>
      </c>
      <c r="D4298" s="2" t="n">
        <v>1.27831673622131</v>
      </c>
      <c r="E4298" s="2" t="n">
        <v>0.000584491528570652</v>
      </c>
    </row>
    <row r="4299" customFormat="false" ht="12.5" hidden="false" customHeight="false" outlineLevel="0" collapsed="false">
      <c r="A4299" s="1" t="n">
        <v>30</v>
      </c>
      <c r="B4299" s="1" t="n">
        <v>12</v>
      </c>
      <c r="C4299" s="1" t="s">
        <v>88</v>
      </c>
      <c r="D4299" s="2" t="n">
        <v>1.27908599376678</v>
      </c>
      <c r="E4299" s="2" t="n">
        <v>0.000388643995393068</v>
      </c>
    </row>
    <row r="4300" customFormat="false" ht="12.5" hidden="false" customHeight="false" outlineLevel="0" collapsed="false">
      <c r="A4300" s="1" t="n">
        <v>30</v>
      </c>
      <c r="B4300" s="1" t="n">
        <v>13</v>
      </c>
      <c r="C4300" s="1" t="s">
        <v>88</v>
      </c>
      <c r="D4300" s="2" t="n">
        <v>1.28021800518036</v>
      </c>
      <c r="E4300" s="2" t="n">
        <v>0.000555550330318511</v>
      </c>
    </row>
    <row r="4301" customFormat="false" ht="12.5" hidden="false" customHeight="false" outlineLevel="0" collapsed="false">
      <c r="A4301" s="1" t="n">
        <v>30</v>
      </c>
      <c r="B4301" s="1" t="n">
        <v>14</v>
      </c>
      <c r="C4301" s="1" t="s">
        <v>88</v>
      </c>
      <c r="D4301" s="2" t="n">
        <v>1.28133702278137</v>
      </c>
      <c r="E4301" s="2" t="n">
        <v>0.000709462852682918</v>
      </c>
    </row>
    <row r="4302" customFormat="false" ht="12.5" hidden="false" customHeight="false" outlineLevel="0" collapsed="false">
      <c r="A4302" s="1" t="n">
        <v>30</v>
      </c>
      <c r="B4302" s="1" t="n">
        <v>15</v>
      </c>
      <c r="C4302" s="1" t="s">
        <v>88</v>
      </c>
      <c r="D4302" s="2" t="n">
        <v>1.28192162513733</v>
      </c>
      <c r="E4302" s="2" t="n">
        <v>0.000328960159095004</v>
      </c>
    </row>
    <row r="4303" customFormat="false" ht="12.5" hidden="false" customHeight="false" outlineLevel="0" collapsed="false">
      <c r="A4303" s="1" t="n">
        <v>30</v>
      </c>
      <c r="B4303" s="1" t="n">
        <v>16</v>
      </c>
      <c r="C4303" s="1" t="s">
        <v>88</v>
      </c>
      <c r="D4303" s="2" t="n">
        <v>1.28249752521515</v>
      </c>
      <c r="E4303" s="2" t="n">
        <v>-6.02448380959686E-005</v>
      </c>
    </row>
    <row r="4304" customFormat="false" ht="12.5" hidden="false" customHeight="false" outlineLevel="0" collapsed="false">
      <c r="A4304" s="1" t="n">
        <v>30</v>
      </c>
      <c r="B4304" s="1" t="n">
        <v>17</v>
      </c>
      <c r="C4304" s="1" t="s">
        <v>88</v>
      </c>
      <c r="D4304" s="2" t="n">
        <v>1.28272819519043</v>
      </c>
      <c r="E4304" s="2" t="n">
        <v>-0.000794679915998131</v>
      </c>
    </row>
    <row r="4305" customFormat="false" ht="12.5" hidden="false" customHeight="false" outlineLevel="0" collapsed="false">
      <c r="A4305" s="1" t="n">
        <v>30</v>
      </c>
      <c r="B4305" s="1" t="n">
        <v>18</v>
      </c>
      <c r="C4305" s="1" t="s">
        <v>88</v>
      </c>
      <c r="D4305" s="2" t="n">
        <v>1.28284788131714</v>
      </c>
      <c r="E4305" s="2" t="n">
        <v>-0.00164009886793792</v>
      </c>
    </row>
    <row r="4306" customFormat="false" ht="12.5" hidden="false" customHeight="false" outlineLevel="0" collapsed="false">
      <c r="A4306" s="1" t="n">
        <v>30</v>
      </c>
      <c r="B4306" s="1" t="n">
        <v>19</v>
      </c>
      <c r="C4306" s="1" t="s">
        <v>88</v>
      </c>
      <c r="D4306" s="2" t="n">
        <v>1.28405845165253</v>
      </c>
      <c r="E4306" s="2" t="n">
        <v>-0.00139463355299085</v>
      </c>
    </row>
    <row r="4307" customFormat="false" ht="12.5" hidden="false" customHeight="false" outlineLevel="0" collapsed="false">
      <c r="A4307" s="1" t="n">
        <v>30</v>
      </c>
      <c r="B4307" s="1" t="n">
        <v>20</v>
      </c>
      <c r="C4307" s="1" t="s">
        <v>88</v>
      </c>
      <c r="D4307" s="2" t="n">
        <v>1.28520691394806</v>
      </c>
      <c r="E4307" s="2" t="n">
        <v>-0.00121127639431506</v>
      </c>
    </row>
    <row r="4308" customFormat="false" ht="12.5" hidden="false" customHeight="false" outlineLevel="0" collapsed="false">
      <c r="A4308" s="1" t="n">
        <v>30</v>
      </c>
      <c r="B4308" s="1" t="n">
        <v>21</v>
      </c>
      <c r="C4308" s="1" t="s">
        <v>88</v>
      </c>
      <c r="D4308" s="2" t="n">
        <v>1.28525054454803</v>
      </c>
      <c r="E4308" s="2" t="n">
        <v>-0.00213275081478059</v>
      </c>
    </row>
    <row r="4309" customFormat="false" ht="12.5" hidden="false" customHeight="false" outlineLevel="0" collapsed="false">
      <c r="A4309" s="1" t="n">
        <v>30</v>
      </c>
      <c r="B4309" s="1" t="n">
        <v>22</v>
      </c>
      <c r="C4309" s="1" t="s">
        <v>88</v>
      </c>
      <c r="D4309" s="2" t="n">
        <v>1.28579938411713</v>
      </c>
      <c r="E4309" s="2" t="n">
        <v>-0.00254901638254523</v>
      </c>
    </row>
    <row r="4310" customFormat="false" ht="12.5" hidden="false" customHeight="false" outlineLevel="0" collapsed="false">
      <c r="A4310" s="1" t="n">
        <v>30</v>
      </c>
      <c r="B4310" s="1" t="n">
        <v>23</v>
      </c>
      <c r="C4310" s="1" t="s">
        <v>88</v>
      </c>
      <c r="D4310" s="2" t="n">
        <v>1.28810811042786</v>
      </c>
      <c r="E4310" s="2" t="n">
        <v>-0.00120539509225637</v>
      </c>
    </row>
    <row r="4311" customFormat="false" ht="12.5" hidden="false" customHeight="false" outlineLevel="0" collapsed="false">
      <c r="A4311" s="1" t="n">
        <v>30</v>
      </c>
      <c r="B4311" s="1" t="n">
        <v>24</v>
      </c>
      <c r="C4311" s="1" t="s">
        <v>88</v>
      </c>
      <c r="D4311" s="2" t="n">
        <v>1.2891172170639</v>
      </c>
      <c r="E4311" s="2" t="n">
        <v>-0.00116139359306544</v>
      </c>
    </row>
    <row r="4312" customFormat="false" ht="12.5" hidden="false" customHeight="false" outlineLevel="0" collapsed="false">
      <c r="A4312" s="1" t="n">
        <v>30</v>
      </c>
      <c r="B4312" s="1" t="n">
        <v>25</v>
      </c>
      <c r="C4312" s="1" t="s">
        <v>88</v>
      </c>
      <c r="D4312" s="2" t="n">
        <v>1.29120755195618</v>
      </c>
      <c r="E4312" s="2" t="n">
        <v>-3.61637139576487E-005</v>
      </c>
    </row>
    <row r="4313" customFormat="false" ht="12.5" hidden="false" customHeight="false" outlineLevel="0" collapsed="false">
      <c r="A4313" s="1" t="n">
        <v>30</v>
      </c>
      <c r="B4313" s="1" t="n">
        <v>26</v>
      </c>
      <c r="C4313" s="1" t="s">
        <v>88</v>
      </c>
      <c r="D4313" s="2" t="n">
        <v>1.29423356056213</v>
      </c>
      <c r="E4313" s="2" t="n">
        <v>0.00202473974786699</v>
      </c>
    </row>
    <row r="4314" customFormat="false" ht="12.5" hidden="false" customHeight="false" outlineLevel="0" collapsed="false">
      <c r="A4314" s="1" t="n">
        <v>30</v>
      </c>
      <c r="B4314" s="1" t="n">
        <v>27</v>
      </c>
      <c r="C4314" s="1" t="s">
        <v>88</v>
      </c>
      <c r="D4314" s="2" t="n">
        <v>1.29570949077606</v>
      </c>
      <c r="E4314" s="2" t="n">
        <v>0.00253556505776942</v>
      </c>
    </row>
    <row r="4315" customFormat="false" ht="12.5" hidden="false" customHeight="false" outlineLevel="0" collapsed="false">
      <c r="A4315" s="1" t="n">
        <v>30</v>
      </c>
      <c r="B4315" s="1" t="n">
        <v>28</v>
      </c>
      <c r="C4315" s="1" t="s">
        <v>88</v>
      </c>
      <c r="D4315" s="2" t="n">
        <v>1.29680132865906</v>
      </c>
      <c r="E4315" s="2" t="n">
        <v>0.00266229780390859</v>
      </c>
    </row>
    <row r="4316" customFormat="false" ht="12.5" hidden="false" customHeight="false" outlineLevel="0" collapsed="false">
      <c r="A4316" s="1" t="n">
        <v>30</v>
      </c>
      <c r="B4316" s="1" t="n">
        <v>29</v>
      </c>
      <c r="C4316" s="1" t="s">
        <v>88</v>
      </c>
      <c r="D4316" s="2" t="n">
        <v>1.29787266254425</v>
      </c>
      <c r="E4316" s="2" t="n">
        <v>0.00276852655224502</v>
      </c>
    </row>
    <row r="4317" customFormat="false" ht="12.5" hidden="false" customHeight="false" outlineLevel="0" collapsed="false">
      <c r="A4317" s="1" t="n">
        <v>30</v>
      </c>
      <c r="B4317" s="1" t="n">
        <v>30</v>
      </c>
      <c r="C4317" s="1" t="s">
        <v>88</v>
      </c>
      <c r="D4317" s="2" t="n">
        <v>1.2988269329071</v>
      </c>
      <c r="E4317" s="2" t="n">
        <v>0.00275769201107323</v>
      </c>
    </row>
    <row r="4318" customFormat="false" ht="12.5" hidden="false" customHeight="false" outlineLevel="0" collapsed="false">
      <c r="A4318" s="1" t="n">
        <v>30</v>
      </c>
      <c r="B4318" s="1" t="n">
        <v>31</v>
      </c>
      <c r="C4318" s="1" t="s">
        <v>88</v>
      </c>
      <c r="D4318" s="2" t="n">
        <v>1.30053329467773</v>
      </c>
      <c r="E4318" s="2" t="n">
        <v>0.00349894864484668</v>
      </c>
    </row>
    <row r="4319" customFormat="false" ht="12.5" hidden="false" customHeight="false" outlineLevel="0" collapsed="false">
      <c r="A4319" s="1" t="n">
        <v>30</v>
      </c>
      <c r="B4319" s="1" t="n">
        <v>32</v>
      </c>
      <c r="C4319" s="1" t="s">
        <v>88</v>
      </c>
      <c r="D4319" s="2" t="n">
        <v>1.30246102809906</v>
      </c>
      <c r="E4319" s="2" t="n">
        <v>0.00446157716214657</v>
      </c>
    </row>
    <row r="4320" customFormat="false" ht="12.5" hidden="false" customHeight="false" outlineLevel="0" collapsed="false">
      <c r="A4320" s="1" t="n">
        <v>30</v>
      </c>
      <c r="B4320" s="1" t="n">
        <v>33</v>
      </c>
      <c r="C4320" s="1" t="s">
        <v>88</v>
      </c>
      <c r="D4320" s="2" t="n">
        <v>1.30340266227722</v>
      </c>
      <c r="E4320" s="2" t="n">
        <v>0.00443810597062111</v>
      </c>
    </row>
    <row r="4321" customFormat="false" ht="12.5" hidden="false" customHeight="false" outlineLevel="0" collapsed="false">
      <c r="A4321" s="1" t="n">
        <v>30</v>
      </c>
      <c r="B4321" s="1" t="n">
        <v>34</v>
      </c>
      <c r="C4321" s="1" t="s">
        <v>88</v>
      </c>
      <c r="D4321" s="2" t="n">
        <v>1.30316174030304</v>
      </c>
      <c r="E4321" s="2" t="n">
        <v>0.00323207909241319</v>
      </c>
    </row>
    <row r="4322" customFormat="false" ht="12.5" hidden="false" customHeight="false" outlineLevel="0" collapsed="false">
      <c r="A4322" s="1" t="n">
        <v>30</v>
      </c>
      <c r="B4322" s="1" t="n">
        <v>35</v>
      </c>
      <c r="C4322" s="1" t="s">
        <v>88</v>
      </c>
      <c r="D4322" s="2" t="n">
        <v>1.30239057540894</v>
      </c>
      <c r="E4322" s="2" t="n">
        <v>0.00149580906145275</v>
      </c>
    </row>
    <row r="4323" customFormat="false" ht="12.5" hidden="false" customHeight="false" outlineLevel="0" collapsed="false">
      <c r="A4323" s="1" t="n">
        <v>30</v>
      </c>
      <c r="B4323" s="1" t="n">
        <v>36</v>
      </c>
      <c r="C4323" s="1" t="s">
        <v>88</v>
      </c>
      <c r="D4323" s="2" t="n">
        <v>1.30105233192444</v>
      </c>
      <c r="E4323" s="2" t="n">
        <v>-0.0008075395016931</v>
      </c>
    </row>
    <row r="4324" customFormat="false" ht="12.5" hidden="false" customHeight="false" outlineLevel="0" collapsed="false">
      <c r="A4324" s="1" t="n">
        <v>30</v>
      </c>
      <c r="B4324" s="1" t="n">
        <v>37</v>
      </c>
      <c r="C4324" s="1" t="s">
        <v>88</v>
      </c>
      <c r="D4324" s="2" t="n">
        <v>1.30001616477966</v>
      </c>
      <c r="E4324" s="2" t="n">
        <v>-0.00280881160870194</v>
      </c>
    </row>
    <row r="4325" customFormat="false" ht="12.5" hidden="false" customHeight="false" outlineLevel="0" collapsed="false">
      <c r="A4325" s="1" t="n">
        <v>30</v>
      </c>
      <c r="B4325" s="1" t="n">
        <v>38</v>
      </c>
      <c r="C4325" s="1" t="s">
        <v>88</v>
      </c>
      <c r="D4325" s="2" t="n">
        <v>1.29814350605011</v>
      </c>
      <c r="E4325" s="2" t="n">
        <v>-0.00564657570794225</v>
      </c>
    </row>
    <row r="4326" customFormat="false" ht="12.5" hidden="false" customHeight="false" outlineLevel="0" collapsed="false">
      <c r="A4326" s="1" t="n">
        <v>30</v>
      </c>
      <c r="B4326" s="1" t="n">
        <v>39</v>
      </c>
      <c r="C4326" s="1" t="s">
        <v>88</v>
      </c>
      <c r="D4326" s="2" t="n">
        <v>1.29509830474854</v>
      </c>
      <c r="E4326" s="2" t="n">
        <v>-0.00965688191354275</v>
      </c>
    </row>
    <row r="4327" customFormat="false" ht="12.5" hidden="false" customHeight="false" outlineLevel="0" collapsed="false">
      <c r="A4327" s="1" t="n">
        <v>30</v>
      </c>
      <c r="B4327" s="1" t="n">
        <v>40</v>
      </c>
      <c r="C4327" s="1" t="s">
        <v>88</v>
      </c>
      <c r="D4327" s="2" t="n">
        <v>1.29411089420319</v>
      </c>
      <c r="E4327" s="2" t="n">
        <v>-0.0116093978285789</v>
      </c>
    </row>
    <row r="4328" customFormat="false" ht="12.5" hidden="false" customHeight="false" outlineLevel="0" collapsed="false">
      <c r="A4328" s="1" t="n">
        <v>30</v>
      </c>
      <c r="B4328" s="1" t="n">
        <v>1</v>
      </c>
      <c r="C4328" s="1" t="s">
        <v>80</v>
      </c>
      <c r="D4328" s="2" t="n">
        <v>0.904744029045105</v>
      </c>
      <c r="E4328" s="2" t="n">
        <v>0.00101399072445929</v>
      </c>
    </row>
    <row r="4329" customFormat="false" ht="12.5" hidden="false" customHeight="false" outlineLevel="0" collapsed="false">
      <c r="A4329" s="1" t="n">
        <v>30</v>
      </c>
      <c r="B4329" s="1" t="n">
        <v>2</v>
      </c>
      <c r="C4329" s="1" t="s">
        <v>80</v>
      </c>
      <c r="D4329" s="2" t="n">
        <v>0.904550433158875</v>
      </c>
      <c r="E4329" s="2" t="n">
        <v>0.000429390667704865</v>
      </c>
    </row>
    <row r="4330" customFormat="false" ht="12.5" hidden="false" customHeight="false" outlineLevel="0" collapsed="false">
      <c r="A4330" s="1" t="n">
        <v>30</v>
      </c>
      <c r="B4330" s="1" t="n">
        <v>3</v>
      </c>
      <c r="C4330" s="1" t="s">
        <v>80</v>
      </c>
      <c r="D4330" s="2" t="n">
        <v>0.905703067779541</v>
      </c>
      <c r="E4330" s="2" t="n">
        <v>0.00119102105963975</v>
      </c>
    </row>
    <row r="4331" customFormat="false" ht="12.5" hidden="false" customHeight="false" outlineLevel="0" collapsed="false">
      <c r="A4331" s="1" t="n">
        <v>30</v>
      </c>
      <c r="B4331" s="1" t="n">
        <v>4</v>
      </c>
      <c r="C4331" s="1" t="s">
        <v>80</v>
      </c>
      <c r="D4331" s="2" t="n">
        <v>0.90829348564148</v>
      </c>
      <c r="E4331" s="2" t="n">
        <v>0.00339043489657342</v>
      </c>
    </row>
    <row r="4332" customFormat="false" ht="12.5" hidden="false" customHeight="false" outlineLevel="0" collapsed="false">
      <c r="A4332" s="1" t="n">
        <v>30</v>
      </c>
      <c r="B4332" s="1" t="n">
        <v>5</v>
      </c>
      <c r="C4332" s="1" t="s">
        <v>80</v>
      </c>
      <c r="D4332" s="2" t="n">
        <v>0.908212840557098</v>
      </c>
      <c r="E4332" s="2" t="n">
        <v>0.00291878543794155</v>
      </c>
    </row>
    <row r="4333" customFormat="false" ht="12.5" hidden="false" customHeight="false" outlineLevel="0" collapsed="false">
      <c r="A4333" s="1" t="n">
        <v>30</v>
      </c>
      <c r="B4333" s="1" t="n">
        <v>6</v>
      </c>
      <c r="C4333" s="1" t="s">
        <v>80</v>
      </c>
      <c r="D4333" s="2" t="n">
        <v>0.906490921974182</v>
      </c>
      <c r="E4333" s="2" t="n">
        <v>0.000805862771812826</v>
      </c>
    </row>
    <row r="4334" customFormat="false" ht="12.5" hidden="false" customHeight="false" outlineLevel="0" collapsed="false">
      <c r="A4334" s="1" t="n">
        <v>30</v>
      </c>
      <c r="B4334" s="1" t="n">
        <v>7</v>
      </c>
      <c r="C4334" s="1" t="s">
        <v>80</v>
      </c>
      <c r="D4334" s="2" t="n">
        <v>0.906354904174805</v>
      </c>
      <c r="E4334" s="2" t="n">
        <v>0.000278840801911429</v>
      </c>
    </row>
    <row r="4335" customFormat="false" ht="12.5" hidden="false" customHeight="false" outlineLevel="0" collapsed="false">
      <c r="A4335" s="1" t="n">
        <v>30</v>
      </c>
      <c r="B4335" s="1" t="n">
        <v>8</v>
      </c>
      <c r="C4335" s="1" t="s">
        <v>80</v>
      </c>
      <c r="D4335" s="2" t="n">
        <v>0.906094372272492</v>
      </c>
      <c r="E4335" s="2" t="n">
        <v>-0.00037269527092576</v>
      </c>
    </row>
    <row r="4336" customFormat="false" ht="12.5" hidden="false" customHeight="false" outlineLevel="0" collapsed="false">
      <c r="A4336" s="1" t="n">
        <v>30</v>
      </c>
      <c r="B4336" s="1" t="n">
        <v>9</v>
      </c>
      <c r="C4336" s="1" t="s">
        <v>80</v>
      </c>
      <c r="D4336" s="2" t="n">
        <v>0.907547414302826</v>
      </c>
      <c r="E4336" s="2" t="n">
        <v>0.000689342559780926</v>
      </c>
    </row>
    <row r="4337" customFormat="false" ht="12.5" hidden="false" customHeight="false" outlineLevel="0" collapsed="false">
      <c r="A4337" s="1" t="n">
        <v>30</v>
      </c>
      <c r="B4337" s="1" t="n">
        <v>10</v>
      </c>
      <c r="C4337" s="1" t="s">
        <v>80</v>
      </c>
      <c r="D4337" s="2" t="n">
        <v>0.906593203544617</v>
      </c>
      <c r="E4337" s="2" t="n">
        <v>-0.000655872339848429</v>
      </c>
    </row>
    <row r="4338" customFormat="false" ht="12.5" hidden="false" customHeight="false" outlineLevel="0" collapsed="false">
      <c r="A4338" s="1" t="n">
        <v>30</v>
      </c>
      <c r="B4338" s="1" t="n">
        <v>11</v>
      </c>
      <c r="C4338" s="1" t="s">
        <v>80</v>
      </c>
      <c r="D4338" s="2" t="n">
        <v>0.906224548816681</v>
      </c>
      <c r="E4338" s="2" t="n">
        <v>-0.00141553126741201</v>
      </c>
    </row>
    <row r="4339" customFormat="false" ht="12.5" hidden="false" customHeight="false" outlineLevel="0" collapsed="false">
      <c r="A4339" s="1" t="n">
        <v>30</v>
      </c>
      <c r="B4339" s="1" t="n">
        <v>12</v>
      </c>
      <c r="C4339" s="1" t="s">
        <v>80</v>
      </c>
      <c r="D4339" s="2" t="n">
        <v>0.906559646129608</v>
      </c>
      <c r="E4339" s="2" t="n">
        <v>-0.00147143809590489</v>
      </c>
    </row>
    <row r="4340" customFormat="false" ht="12.5" hidden="false" customHeight="false" outlineLevel="0" collapsed="false">
      <c r="A4340" s="1" t="n">
        <v>30</v>
      </c>
      <c r="B4340" s="1" t="n">
        <v>13</v>
      </c>
      <c r="C4340" s="1" t="s">
        <v>80</v>
      </c>
      <c r="D4340" s="2" t="n">
        <v>0.906770944595337</v>
      </c>
      <c r="E4340" s="2" t="n">
        <v>-0.00165114388801157</v>
      </c>
    </row>
    <row r="4341" customFormat="false" ht="12.5" hidden="false" customHeight="false" outlineLevel="0" collapsed="false">
      <c r="A4341" s="1" t="n">
        <v>30</v>
      </c>
      <c r="B4341" s="1" t="n">
        <v>14</v>
      </c>
      <c r="C4341" s="1" t="s">
        <v>80</v>
      </c>
      <c r="D4341" s="2" t="n">
        <v>0.906171262264252</v>
      </c>
      <c r="E4341" s="2" t="n">
        <v>-0.00264183036051691</v>
      </c>
    </row>
    <row r="4342" customFormat="false" ht="12.5" hidden="false" customHeight="false" outlineLevel="0" collapsed="false">
      <c r="A4342" s="1" t="n">
        <v>30</v>
      </c>
      <c r="B4342" s="1" t="n">
        <v>15</v>
      </c>
      <c r="C4342" s="1" t="s">
        <v>80</v>
      </c>
      <c r="D4342" s="2" t="n">
        <v>0.906797111034393</v>
      </c>
      <c r="E4342" s="2" t="n">
        <v>-0.00240698573179543</v>
      </c>
    </row>
    <row r="4343" customFormat="false" ht="12.5" hidden="false" customHeight="false" outlineLevel="0" collapsed="false">
      <c r="A4343" s="1" t="n">
        <v>30</v>
      </c>
      <c r="B4343" s="1" t="n">
        <v>16</v>
      </c>
      <c r="C4343" s="1" t="s">
        <v>80</v>
      </c>
      <c r="D4343" s="2" t="n">
        <v>0.909066796302795</v>
      </c>
      <c r="E4343" s="2" t="n">
        <v>-0.000528304663021117</v>
      </c>
    </row>
    <row r="4344" customFormat="false" ht="12.5" hidden="false" customHeight="false" outlineLevel="0" collapsed="false">
      <c r="A4344" s="1" t="n">
        <v>30</v>
      </c>
      <c r="B4344" s="1" t="n">
        <v>17</v>
      </c>
      <c r="C4344" s="1" t="s">
        <v>80</v>
      </c>
      <c r="D4344" s="2" t="n">
        <v>0.908746242523193</v>
      </c>
      <c r="E4344" s="2" t="n">
        <v>-0.00123986264225096</v>
      </c>
    </row>
    <row r="4345" customFormat="false" ht="12.5" hidden="false" customHeight="false" outlineLevel="0" collapsed="false">
      <c r="A4345" s="1" t="n">
        <v>30</v>
      </c>
      <c r="B4345" s="1" t="n">
        <v>18</v>
      </c>
      <c r="C4345" s="1" t="s">
        <v>80</v>
      </c>
      <c r="D4345" s="2" t="n">
        <v>0.908555209636688</v>
      </c>
      <c r="E4345" s="2" t="n">
        <v>-0.00182189967017621</v>
      </c>
    </row>
    <row r="4346" customFormat="false" ht="12.5" hidden="false" customHeight="false" outlineLevel="0" collapsed="false">
      <c r="A4346" s="1" t="n">
        <v>30</v>
      </c>
      <c r="B4346" s="1" t="n">
        <v>19</v>
      </c>
      <c r="C4346" s="1" t="s">
        <v>80</v>
      </c>
      <c r="D4346" s="2" t="n">
        <v>0.909641861915588</v>
      </c>
      <c r="E4346" s="2" t="n">
        <v>-0.00112625153269619</v>
      </c>
    </row>
    <row r="4347" customFormat="false" ht="12.5" hidden="false" customHeight="false" outlineLevel="0" collapsed="false">
      <c r="A4347" s="1" t="n">
        <v>30</v>
      </c>
      <c r="B4347" s="1" t="n">
        <v>20</v>
      </c>
      <c r="C4347" s="1" t="s">
        <v>80</v>
      </c>
      <c r="D4347" s="2" t="n">
        <v>0.910915732383728</v>
      </c>
      <c r="E4347" s="2" t="n">
        <v>-0.000243385293288156</v>
      </c>
    </row>
    <row r="4348" customFormat="false" ht="12.5" hidden="false" customHeight="false" outlineLevel="0" collapsed="false">
      <c r="A4348" s="1" t="n">
        <v>30</v>
      </c>
      <c r="B4348" s="1" t="n">
        <v>21</v>
      </c>
      <c r="C4348" s="1" t="s">
        <v>80</v>
      </c>
      <c r="D4348" s="2" t="n">
        <v>0.911175847053528</v>
      </c>
      <c r="E4348" s="2" t="n">
        <v>-0.000374274794012308</v>
      </c>
    </row>
    <row r="4349" customFormat="false" ht="12.5" hidden="false" customHeight="false" outlineLevel="0" collapsed="false">
      <c r="A4349" s="1" t="n">
        <v>30</v>
      </c>
      <c r="B4349" s="1" t="n">
        <v>22</v>
      </c>
      <c r="C4349" s="1" t="s">
        <v>80</v>
      </c>
      <c r="D4349" s="2" t="n">
        <v>0.91060346364975</v>
      </c>
      <c r="E4349" s="2" t="n">
        <v>-0.00133766233921051</v>
      </c>
    </row>
    <row r="4350" customFormat="false" ht="12.5" hidden="false" customHeight="false" outlineLevel="0" collapsed="false">
      <c r="A4350" s="1" t="n">
        <v>30</v>
      </c>
      <c r="B4350" s="1" t="n">
        <v>23</v>
      </c>
      <c r="C4350" s="1" t="s">
        <v>80</v>
      </c>
      <c r="D4350" s="2" t="n">
        <v>0.911385536193848</v>
      </c>
      <c r="E4350" s="2" t="n">
        <v>-0.000946593994740397</v>
      </c>
    </row>
    <row r="4351" customFormat="false" ht="12.5" hidden="false" customHeight="false" outlineLevel="0" collapsed="false">
      <c r="A4351" s="1" t="n">
        <v>30</v>
      </c>
      <c r="B4351" s="1" t="n">
        <v>24</v>
      </c>
      <c r="C4351" s="1" t="s">
        <v>80</v>
      </c>
      <c r="D4351" s="2" t="n">
        <v>0.91266804933548</v>
      </c>
      <c r="E4351" s="2" t="n">
        <v>-5.50850527361035E-005</v>
      </c>
    </row>
    <row r="4352" customFormat="false" ht="12.5" hidden="false" customHeight="false" outlineLevel="0" collapsed="false">
      <c r="A4352" s="1" t="n">
        <v>30</v>
      </c>
      <c r="B4352" s="1" t="n">
        <v>25</v>
      </c>
      <c r="C4352" s="1" t="s">
        <v>80</v>
      </c>
      <c r="D4352" s="2" t="n">
        <v>0.913106679916382</v>
      </c>
      <c r="E4352" s="2" t="n">
        <v>-7.45865008866531E-006</v>
      </c>
    </row>
    <row r="4353" customFormat="false" ht="12.5" hidden="false" customHeight="false" outlineLevel="0" collapsed="false">
      <c r="A4353" s="1" t="n">
        <v>30</v>
      </c>
      <c r="B4353" s="1" t="n">
        <v>26</v>
      </c>
      <c r="C4353" s="1" t="s">
        <v>80</v>
      </c>
      <c r="D4353" s="2" t="n">
        <v>0.915335297584534</v>
      </c>
      <c r="E4353" s="2" t="n">
        <v>0.00183015479706228</v>
      </c>
    </row>
    <row r="4354" customFormat="false" ht="12.5" hidden="false" customHeight="false" outlineLevel="0" collapsed="false">
      <c r="A4354" s="1" t="n">
        <v>30</v>
      </c>
      <c r="B4354" s="1" t="n">
        <v>27</v>
      </c>
      <c r="C4354" s="1" t="s">
        <v>80</v>
      </c>
      <c r="D4354" s="2" t="n">
        <v>0.921087980270386</v>
      </c>
      <c r="E4354" s="2" t="n">
        <v>0.00719183357432485</v>
      </c>
    </row>
    <row r="4355" customFormat="false" ht="12.5" hidden="false" customHeight="false" outlineLevel="0" collapsed="false">
      <c r="A4355" s="1" t="n">
        <v>30</v>
      </c>
      <c r="B4355" s="1" t="n">
        <v>28</v>
      </c>
      <c r="C4355" s="1" t="s">
        <v>80</v>
      </c>
      <c r="D4355" s="2" t="n">
        <v>0.926268041133881</v>
      </c>
      <c r="E4355" s="2" t="n">
        <v>0.0119808902963996</v>
      </c>
    </row>
    <row r="4356" customFormat="false" ht="12.5" hidden="false" customHeight="false" outlineLevel="0" collapsed="false">
      <c r="A4356" s="1" t="n">
        <v>30</v>
      </c>
      <c r="B4356" s="1" t="n">
        <v>29</v>
      </c>
      <c r="C4356" s="1" t="s">
        <v>80</v>
      </c>
      <c r="D4356" s="2" t="n">
        <v>0.936011910438538</v>
      </c>
      <c r="E4356" s="2" t="n">
        <v>0.0213337559252977</v>
      </c>
    </row>
    <row r="4357" customFormat="false" ht="12.5" hidden="false" customHeight="false" outlineLevel="0" collapsed="false">
      <c r="A4357" s="1" t="n">
        <v>30</v>
      </c>
      <c r="B4357" s="1" t="n">
        <v>30</v>
      </c>
      <c r="C4357" s="1" t="s">
        <v>80</v>
      </c>
      <c r="D4357" s="2" t="n">
        <v>0.952825486660004</v>
      </c>
      <c r="E4357" s="2" t="n">
        <v>0.0377563275396824</v>
      </c>
    </row>
    <row r="4358" customFormat="false" ht="12.5" hidden="false" customHeight="false" outlineLevel="0" collapsed="false">
      <c r="A4358" s="1" t="n">
        <v>30</v>
      </c>
      <c r="B4358" s="1" t="n">
        <v>31</v>
      </c>
      <c r="C4358" s="1" t="s">
        <v>80</v>
      </c>
      <c r="D4358" s="2" t="n">
        <v>0.990392029285431</v>
      </c>
      <c r="E4358" s="2" t="n">
        <v>0.0749318674206734</v>
      </c>
    </row>
    <row r="4359" customFormat="false" ht="12.5" hidden="false" customHeight="false" outlineLevel="0" collapsed="false">
      <c r="A4359" s="1" t="n">
        <v>30</v>
      </c>
      <c r="B4359" s="1" t="n">
        <v>32</v>
      </c>
      <c r="C4359" s="1" t="s">
        <v>80</v>
      </c>
      <c r="D4359" s="2" t="n">
        <v>1.05648100376129</v>
      </c>
      <c r="E4359" s="2" t="n">
        <v>0.140629842877388</v>
      </c>
    </row>
    <row r="4360" customFormat="false" ht="12.5" hidden="false" customHeight="false" outlineLevel="0" collapsed="false">
      <c r="A4360" s="1" t="n">
        <v>30</v>
      </c>
      <c r="B4360" s="1" t="n">
        <v>33</v>
      </c>
      <c r="C4360" s="1" t="s">
        <v>80</v>
      </c>
      <c r="D4360" s="2" t="n">
        <v>1.1741931438446</v>
      </c>
      <c r="E4360" s="2" t="n">
        <v>0.257950961589813</v>
      </c>
    </row>
    <row r="4361" customFormat="false" ht="12.5" hidden="false" customHeight="false" outlineLevel="0" collapsed="false">
      <c r="A4361" s="1" t="n">
        <v>30</v>
      </c>
      <c r="B4361" s="1" t="n">
        <v>34</v>
      </c>
      <c r="C4361" s="1" t="s">
        <v>80</v>
      </c>
      <c r="D4361" s="2" t="n">
        <v>1.35492539405823</v>
      </c>
      <c r="E4361" s="2" t="n">
        <v>0.43829220533371</v>
      </c>
    </row>
    <row r="4362" customFormat="false" ht="12.5" hidden="false" customHeight="false" outlineLevel="0" collapsed="false">
      <c r="A4362" s="1" t="n">
        <v>30</v>
      </c>
      <c r="B4362" s="1" t="n">
        <v>35</v>
      </c>
      <c r="C4362" s="1" t="s">
        <v>80</v>
      </c>
      <c r="D4362" s="2" t="n">
        <v>1.59151160717011</v>
      </c>
      <c r="E4362" s="2" t="n">
        <v>0.674487411975861</v>
      </c>
    </row>
    <row r="4363" customFormat="false" ht="12.5" hidden="false" customHeight="false" outlineLevel="0" collapsed="false">
      <c r="A4363" s="1" t="n">
        <v>30</v>
      </c>
      <c r="B4363" s="1" t="n">
        <v>36</v>
      </c>
      <c r="C4363" s="1" t="s">
        <v>80</v>
      </c>
      <c r="D4363" s="2" t="n">
        <v>1.86973571777344</v>
      </c>
      <c r="E4363" s="2" t="n">
        <v>0.952320516109467</v>
      </c>
    </row>
    <row r="4364" customFormat="false" ht="12.5" hidden="false" customHeight="false" outlineLevel="0" collapsed="false">
      <c r="A4364" s="1" t="n">
        <v>30</v>
      </c>
      <c r="B4364" s="1" t="n">
        <v>37</v>
      </c>
      <c r="C4364" s="1" t="s">
        <v>80</v>
      </c>
      <c r="D4364" s="2" t="n">
        <v>2.17331790924072</v>
      </c>
      <c r="E4364" s="2" t="n">
        <v>1.25551176071167</v>
      </c>
    </row>
    <row r="4365" customFormat="false" ht="12.5" hidden="false" customHeight="false" outlineLevel="0" collapsed="false">
      <c r="A4365" s="1" t="n">
        <v>30</v>
      </c>
      <c r="B4365" s="1" t="n">
        <v>38</v>
      </c>
      <c r="C4365" s="1" t="s">
        <v>80</v>
      </c>
      <c r="D4365" s="2" t="n">
        <v>2.46955466270447</v>
      </c>
      <c r="E4365" s="2" t="n">
        <v>1.55135750770569</v>
      </c>
    </row>
    <row r="4366" customFormat="false" ht="12.5" hidden="false" customHeight="false" outlineLevel="0" collapsed="false">
      <c r="A4366" s="1" t="n">
        <v>30</v>
      </c>
      <c r="B4366" s="1" t="n">
        <v>39</v>
      </c>
      <c r="C4366" s="1" t="s">
        <v>80</v>
      </c>
      <c r="D4366" s="2" t="n">
        <v>2.71883988380432</v>
      </c>
      <c r="E4366" s="2" t="n">
        <v>1.80025172233582</v>
      </c>
    </row>
    <row r="4367" customFormat="false" ht="12.5" hidden="false" customHeight="false" outlineLevel="0" collapsed="false">
      <c r="A4367" s="1" t="n">
        <v>30</v>
      </c>
      <c r="B4367" s="1" t="n">
        <v>40</v>
      </c>
      <c r="C4367" s="1" t="s">
        <v>80</v>
      </c>
      <c r="D4367" s="2" t="n">
        <v>2.88880372047424</v>
      </c>
      <c r="E4367" s="2" t="n">
        <v>1.96982455253601</v>
      </c>
    </row>
    <row r="4368" customFormat="false" ht="12.5" hidden="false" customHeight="false" outlineLevel="0" collapsed="false">
      <c r="A4368" s="1" t="n">
        <v>31</v>
      </c>
      <c r="B4368" s="1" t="n">
        <v>1</v>
      </c>
      <c r="C4368" s="1" t="s">
        <v>85</v>
      </c>
      <c r="D4368" s="2" t="n">
        <v>2.31707954406738</v>
      </c>
      <c r="E4368" s="2" t="n">
        <v>-0.00910818669945002</v>
      </c>
    </row>
    <row r="4369" customFormat="false" ht="12.5" hidden="false" customHeight="false" outlineLevel="0" collapsed="false">
      <c r="A4369" s="1" t="n">
        <v>31</v>
      </c>
      <c r="B4369" s="1" t="n">
        <v>2</v>
      </c>
      <c r="C4369" s="1" t="s">
        <v>85</v>
      </c>
      <c r="D4369" s="2" t="n">
        <v>2.30663514137268</v>
      </c>
      <c r="E4369" s="2" t="n">
        <v>-0.0219369735568762</v>
      </c>
    </row>
    <row r="4370" customFormat="false" ht="12.5" hidden="false" customHeight="false" outlineLevel="0" collapsed="false">
      <c r="A4370" s="1" t="n">
        <v>31</v>
      </c>
      <c r="B4370" s="1" t="n">
        <v>3</v>
      </c>
      <c r="C4370" s="1" t="s">
        <v>85</v>
      </c>
      <c r="D4370" s="2" t="n">
        <v>2.32543349266052</v>
      </c>
      <c r="E4370" s="2" t="n">
        <v>-0.00552300689741969</v>
      </c>
    </row>
    <row r="4371" customFormat="false" ht="12.5" hidden="false" customHeight="false" outlineLevel="0" collapsed="false">
      <c r="A4371" s="1" t="n">
        <v>31</v>
      </c>
      <c r="B4371" s="1" t="n">
        <v>4</v>
      </c>
      <c r="C4371" s="1" t="s">
        <v>85</v>
      </c>
      <c r="D4371" s="2" t="n">
        <v>2.33505201339722</v>
      </c>
      <c r="E4371" s="2" t="n">
        <v>0.00171112979296595</v>
      </c>
    </row>
    <row r="4372" customFormat="false" ht="12.5" hidden="false" customHeight="false" outlineLevel="0" collapsed="false">
      <c r="A4372" s="1" t="n">
        <v>31</v>
      </c>
      <c r="B4372" s="1" t="n">
        <v>5</v>
      </c>
      <c r="C4372" s="1" t="s">
        <v>85</v>
      </c>
      <c r="D4372" s="2" t="n">
        <v>2.33933258056641</v>
      </c>
      <c r="E4372" s="2" t="n">
        <v>0.00360731268301606</v>
      </c>
    </row>
    <row r="4373" customFormat="false" ht="12.5" hidden="false" customHeight="false" outlineLevel="0" collapsed="false">
      <c r="A4373" s="1" t="n">
        <v>31</v>
      </c>
      <c r="B4373" s="1" t="n">
        <v>6</v>
      </c>
      <c r="C4373" s="1" t="s">
        <v>85</v>
      </c>
      <c r="D4373" s="2" t="n">
        <v>2.34332895278931</v>
      </c>
      <c r="E4373" s="2" t="n">
        <v>0.00521930074319243</v>
      </c>
    </row>
    <row r="4374" customFormat="false" ht="12.5" hidden="false" customHeight="false" outlineLevel="0" collapsed="false">
      <c r="A4374" s="1" t="n">
        <v>31</v>
      </c>
      <c r="B4374" s="1" t="n">
        <v>7</v>
      </c>
      <c r="C4374" s="1" t="s">
        <v>85</v>
      </c>
      <c r="D4374" s="2" t="n">
        <v>2.34380769729614</v>
      </c>
      <c r="E4374" s="2" t="n">
        <v>0.00331366108730435</v>
      </c>
    </row>
    <row r="4375" customFormat="false" ht="12.5" hidden="false" customHeight="false" outlineLevel="0" collapsed="false">
      <c r="A4375" s="1" t="n">
        <v>31</v>
      </c>
      <c r="B4375" s="1" t="n">
        <v>8</v>
      </c>
      <c r="C4375" s="1" t="s">
        <v>85</v>
      </c>
      <c r="D4375" s="2" t="n">
        <v>2.34574627876282</v>
      </c>
      <c r="E4375" s="2" t="n">
        <v>0.00286785839125514</v>
      </c>
    </row>
    <row r="4376" customFormat="false" ht="12.5" hidden="false" customHeight="false" outlineLevel="0" collapsed="false">
      <c r="A4376" s="1" t="n">
        <v>31</v>
      </c>
      <c r="B4376" s="1" t="n">
        <v>9</v>
      </c>
      <c r="C4376" s="1" t="s">
        <v>85</v>
      </c>
      <c r="D4376" s="2" t="n">
        <v>2.34689712524414</v>
      </c>
      <c r="E4376" s="2" t="n">
        <v>0.00163432059343904</v>
      </c>
    </row>
    <row r="4377" customFormat="false" ht="12.5" hidden="false" customHeight="false" outlineLevel="0" collapsed="false">
      <c r="A4377" s="1" t="n">
        <v>31</v>
      </c>
      <c r="B4377" s="1" t="n">
        <v>10</v>
      </c>
      <c r="C4377" s="1" t="s">
        <v>85</v>
      </c>
      <c r="D4377" s="2" t="n">
        <v>2.34763956069946</v>
      </c>
      <c r="E4377" s="2" t="n">
        <v>-7.62817262511817E-006</v>
      </c>
    </row>
    <row r="4378" customFormat="false" ht="12.5" hidden="false" customHeight="false" outlineLevel="0" collapsed="false">
      <c r="A4378" s="1" t="n">
        <v>31</v>
      </c>
      <c r="B4378" s="1" t="n">
        <v>11</v>
      </c>
      <c r="C4378" s="1" t="s">
        <v>85</v>
      </c>
      <c r="D4378" s="2" t="n">
        <v>2.35088109970093</v>
      </c>
      <c r="E4378" s="2" t="n">
        <v>0.000849526608362794</v>
      </c>
    </row>
    <row r="4379" customFormat="false" ht="12.5" hidden="false" customHeight="false" outlineLevel="0" collapsed="false">
      <c r="A4379" s="1" t="n">
        <v>31</v>
      </c>
      <c r="B4379" s="1" t="n">
        <v>12</v>
      </c>
      <c r="C4379" s="1" t="s">
        <v>85</v>
      </c>
      <c r="D4379" s="2" t="n">
        <v>2.35403561592102</v>
      </c>
      <c r="E4379" s="2" t="n">
        <v>0.00161965866573155</v>
      </c>
    </row>
    <row r="4380" customFormat="false" ht="12.5" hidden="false" customHeight="false" outlineLevel="0" collapsed="false">
      <c r="A4380" s="1" t="n">
        <v>31</v>
      </c>
      <c r="B4380" s="1" t="n">
        <v>13</v>
      </c>
      <c r="C4380" s="1" t="s">
        <v>85</v>
      </c>
      <c r="D4380" s="2" t="n">
        <v>2.35745739936829</v>
      </c>
      <c r="E4380" s="2" t="n">
        <v>0.00265705795027316</v>
      </c>
    </row>
    <row r="4381" customFormat="false" ht="12.5" hidden="false" customHeight="false" outlineLevel="0" collapsed="false">
      <c r="A4381" s="1" t="n">
        <v>31</v>
      </c>
      <c r="B4381" s="1" t="n">
        <v>14</v>
      </c>
      <c r="C4381" s="1" t="s">
        <v>85</v>
      </c>
      <c r="D4381" s="2" t="n">
        <v>2.35884618759155</v>
      </c>
      <c r="E4381" s="2" t="n">
        <v>0.00166146189440042</v>
      </c>
    </row>
    <row r="4382" customFormat="false" ht="12.5" hidden="false" customHeight="false" outlineLevel="0" collapsed="false">
      <c r="A4382" s="1" t="n">
        <v>31</v>
      </c>
      <c r="B4382" s="1" t="n">
        <v>15</v>
      </c>
      <c r="C4382" s="1" t="s">
        <v>85</v>
      </c>
      <c r="D4382" s="2" t="n">
        <v>2.3601610660553</v>
      </c>
      <c r="E4382" s="2" t="n">
        <v>0.000591956137213856</v>
      </c>
    </row>
    <row r="4383" customFormat="false" ht="12.5" hidden="false" customHeight="false" outlineLevel="0" collapsed="false">
      <c r="A4383" s="1" t="n">
        <v>31</v>
      </c>
      <c r="B4383" s="1" t="n">
        <v>16</v>
      </c>
      <c r="C4383" s="1" t="s">
        <v>85</v>
      </c>
      <c r="D4383" s="2" t="n">
        <v>2.36248254776001</v>
      </c>
      <c r="E4383" s="2" t="n">
        <v>0.000529053620994091</v>
      </c>
    </row>
    <row r="4384" customFormat="false" ht="12.5" hidden="false" customHeight="false" outlineLevel="0" collapsed="false">
      <c r="A4384" s="1" t="n">
        <v>31</v>
      </c>
      <c r="B4384" s="1" t="n">
        <v>17</v>
      </c>
      <c r="C4384" s="1" t="s">
        <v>85</v>
      </c>
      <c r="D4384" s="2" t="n">
        <v>2.36411190032959</v>
      </c>
      <c r="E4384" s="2" t="n">
        <v>-0.000225978001253679</v>
      </c>
    </row>
    <row r="4385" customFormat="false" ht="12.5" hidden="false" customHeight="false" outlineLevel="0" collapsed="false">
      <c r="A4385" s="1" t="n">
        <v>31</v>
      </c>
      <c r="B4385" s="1" t="n">
        <v>18</v>
      </c>
      <c r="C4385" s="1" t="s">
        <v>85</v>
      </c>
      <c r="D4385" s="2" t="n">
        <v>2.36202907562256</v>
      </c>
      <c r="E4385" s="2" t="n">
        <v>-0.00469318684190512</v>
      </c>
    </row>
    <row r="4386" customFormat="false" ht="12.5" hidden="false" customHeight="false" outlineLevel="0" collapsed="false">
      <c r="A4386" s="1" t="n">
        <v>31</v>
      </c>
      <c r="B4386" s="1" t="n">
        <v>19</v>
      </c>
      <c r="C4386" s="1" t="s">
        <v>85</v>
      </c>
      <c r="D4386" s="2" t="n">
        <v>2.36325764656067</v>
      </c>
      <c r="E4386" s="2" t="n">
        <v>-0.00584900006651878</v>
      </c>
    </row>
    <row r="4387" customFormat="false" ht="12.5" hidden="false" customHeight="false" outlineLevel="0" collapsed="false">
      <c r="A4387" s="1" t="n">
        <v>31</v>
      </c>
      <c r="B4387" s="1" t="n">
        <v>20</v>
      </c>
      <c r="C4387" s="1" t="s">
        <v>85</v>
      </c>
      <c r="D4387" s="2" t="n">
        <v>2.3662052154541</v>
      </c>
      <c r="E4387" s="2" t="n">
        <v>-0.00528581533581018</v>
      </c>
    </row>
    <row r="4388" customFormat="false" ht="12.5" hidden="false" customHeight="false" outlineLevel="0" collapsed="false">
      <c r="A4388" s="1" t="n">
        <v>31</v>
      </c>
      <c r="B4388" s="1" t="n">
        <v>21</v>
      </c>
      <c r="C4388" s="1" t="s">
        <v>85</v>
      </c>
      <c r="D4388" s="2" t="n">
        <v>2.36987566947937</v>
      </c>
      <c r="E4388" s="2" t="n">
        <v>-0.00399974547326565</v>
      </c>
    </row>
    <row r="4389" customFormat="false" ht="12.5" hidden="false" customHeight="false" outlineLevel="0" collapsed="false">
      <c r="A4389" s="1" t="n">
        <v>31</v>
      </c>
      <c r="B4389" s="1" t="n">
        <v>22</v>
      </c>
      <c r="C4389" s="1" t="s">
        <v>85</v>
      </c>
      <c r="D4389" s="2" t="n">
        <v>2.37403631210327</v>
      </c>
      <c r="E4389" s="2" t="n">
        <v>-0.00222348724491894</v>
      </c>
    </row>
    <row r="4390" customFormat="false" ht="12.5" hidden="false" customHeight="false" outlineLevel="0" collapsed="false">
      <c r="A4390" s="1" t="n">
        <v>31</v>
      </c>
      <c r="B4390" s="1" t="n">
        <v>23</v>
      </c>
      <c r="C4390" s="1" t="s">
        <v>85</v>
      </c>
      <c r="D4390" s="2" t="n">
        <v>2.37451386451721</v>
      </c>
      <c r="E4390" s="2" t="n">
        <v>-0.00413031922653317</v>
      </c>
    </row>
    <row r="4391" customFormat="false" ht="12.5" hidden="false" customHeight="false" outlineLevel="0" collapsed="false">
      <c r="A4391" s="1" t="n">
        <v>31</v>
      </c>
      <c r="B4391" s="1" t="n">
        <v>24</v>
      </c>
      <c r="C4391" s="1" t="s">
        <v>85</v>
      </c>
      <c r="D4391" s="2" t="n">
        <v>2.37577795982361</v>
      </c>
      <c r="E4391" s="2" t="n">
        <v>-0.00525060808286071</v>
      </c>
    </row>
    <row r="4392" customFormat="false" ht="12.5" hidden="false" customHeight="false" outlineLevel="0" collapsed="false">
      <c r="A4392" s="1" t="n">
        <v>31</v>
      </c>
      <c r="B4392" s="1" t="n">
        <v>25</v>
      </c>
      <c r="C4392" s="1" t="s">
        <v>85</v>
      </c>
      <c r="D4392" s="2" t="n">
        <v>2.3789496421814</v>
      </c>
      <c r="E4392" s="2" t="n">
        <v>-0.00446330988779664</v>
      </c>
    </row>
    <row r="4393" customFormat="false" ht="12.5" hidden="false" customHeight="false" outlineLevel="0" collapsed="false">
      <c r="A4393" s="1" t="n">
        <v>31</v>
      </c>
      <c r="B4393" s="1" t="n">
        <v>26</v>
      </c>
      <c r="C4393" s="1" t="s">
        <v>85</v>
      </c>
      <c r="D4393" s="2" t="n">
        <v>2.38471460342407</v>
      </c>
      <c r="E4393" s="2" t="n">
        <v>-0.00108273280784488</v>
      </c>
    </row>
    <row r="4394" customFormat="false" ht="12.5" hidden="false" customHeight="false" outlineLevel="0" collapsed="false">
      <c r="A4394" s="1" t="n">
        <v>31</v>
      </c>
      <c r="B4394" s="1" t="n">
        <v>27</v>
      </c>
      <c r="C4394" s="1" t="s">
        <v>85</v>
      </c>
      <c r="D4394" s="2" t="n">
        <v>2.38702774047852</v>
      </c>
      <c r="E4394" s="2" t="n">
        <v>-0.00115397991612554</v>
      </c>
    </row>
    <row r="4395" customFormat="false" ht="12.5" hidden="false" customHeight="false" outlineLevel="0" collapsed="false">
      <c r="A4395" s="1" t="n">
        <v>31</v>
      </c>
      <c r="B4395" s="1" t="n">
        <v>28</v>
      </c>
      <c r="C4395" s="1" t="s">
        <v>85</v>
      </c>
      <c r="D4395" s="2" t="n">
        <v>2.38895320892334</v>
      </c>
      <c r="E4395" s="2" t="n">
        <v>-0.00161289563402534</v>
      </c>
    </row>
    <row r="4396" customFormat="false" ht="12.5" hidden="false" customHeight="false" outlineLevel="0" collapsed="false">
      <c r="A4396" s="1" t="n">
        <v>31</v>
      </c>
      <c r="B4396" s="1" t="n">
        <v>29</v>
      </c>
      <c r="C4396" s="1" t="s">
        <v>85</v>
      </c>
      <c r="D4396" s="2" t="n">
        <v>2.39067816734314</v>
      </c>
      <c r="E4396" s="2" t="n">
        <v>-0.00227232137694955</v>
      </c>
    </row>
    <row r="4397" customFormat="false" ht="12.5" hidden="false" customHeight="false" outlineLevel="0" collapsed="false">
      <c r="A4397" s="1" t="n">
        <v>31</v>
      </c>
      <c r="B4397" s="1" t="n">
        <v>30</v>
      </c>
      <c r="C4397" s="1" t="s">
        <v>85</v>
      </c>
      <c r="D4397" s="2" t="n">
        <v>2.39363741874695</v>
      </c>
      <c r="E4397" s="2" t="n">
        <v>-0.0016974542522803</v>
      </c>
    </row>
    <row r="4398" customFormat="false" ht="12.5" hidden="false" customHeight="false" outlineLevel="0" collapsed="false">
      <c r="A4398" s="1" t="n">
        <v>31</v>
      </c>
      <c r="B4398" s="1" t="n">
        <v>31</v>
      </c>
      <c r="C4398" s="1" t="s">
        <v>85</v>
      </c>
      <c r="D4398" s="2" t="n">
        <v>2.39856958389282</v>
      </c>
      <c r="E4398" s="2" t="n">
        <v>0.00085032667266205</v>
      </c>
    </row>
    <row r="4399" customFormat="false" ht="12.5" hidden="false" customHeight="false" outlineLevel="0" collapsed="false">
      <c r="A4399" s="1" t="n">
        <v>31</v>
      </c>
      <c r="B4399" s="1" t="n">
        <v>32</v>
      </c>
      <c r="C4399" s="1" t="s">
        <v>85</v>
      </c>
      <c r="D4399" s="2" t="n">
        <v>2.40197706222534</v>
      </c>
      <c r="E4399" s="2" t="n">
        <v>0.0018734207842499</v>
      </c>
    </row>
    <row r="4400" customFormat="false" ht="12.5" hidden="false" customHeight="false" outlineLevel="0" collapsed="false">
      <c r="A4400" s="1" t="n">
        <v>31</v>
      </c>
      <c r="B4400" s="1" t="n">
        <v>33</v>
      </c>
      <c r="C4400" s="1" t="s">
        <v>85</v>
      </c>
      <c r="D4400" s="2" t="n">
        <v>2.40699005126953</v>
      </c>
      <c r="E4400" s="2" t="n">
        <v>0.00450202543288469</v>
      </c>
    </row>
    <row r="4401" customFormat="false" ht="12.5" hidden="false" customHeight="false" outlineLevel="0" collapsed="false">
      <c r="A4401" s="1" t="n">
        <v>31</v>
      </c>
      <c r="B4401" s="1" t="n">
        <v>34</v>
      </c>
      <c r="C4401" s="1" t="s">
        <v>85</v>
      </c>
      <c r="D4401" s="2" t="n">
        <v>2.4115309715271</v>
      </c>
      <c r="E4401" s="2" t="n">
        <v>0.00665856152772903</v>
      </c>
    </row>
    <row r="4402" customFormat="false" ht="12.5" hidden="false" customHeight="false" outlineLevel="0" collapsed="false">
      <c r="A4402" s="1" t="n">
        <v>31</v>
      </c>
      <c r="B4402" s="1" t="n">
        <v>35</v>
      </c>
      <c r="C4402" s="1" t="s">
        <v>85</v>
      </c>
      <c r="D4402" s="2" t="n">
        <v>2.41658163070679</v>
      </c>
      <c r="E4402" s="2" t="n">
        <v>0.00932483654469252</v>
      </c>
    </row>
    <row r="4403" customFormat="false" ht="12.5" hidden="false" customHeight="false" outlineLevel="0" collapsed="false">
      <c r="A4403" s="1" t="n">
        <v>31</v>
      </c>
      <c r="B4403" s="1" t="n">
        <v>36</v>
      </c>
      <c r="C4403" s="1" t="s">
        <v>85</v>
      </c>
      <c r="D4403" s="2" t="n">
        <v>2.42145133018494</v>
      </c>
      <c r="E4403" s="2" t="n">
        <v>0.0118101518601179</v>
      </c>
    </row>
    <row r="4404" customFormat="false" ht="12.5" hidden="false" customHeight="false" outlineLevel="0" collapsed="false">
      <c r="A4404" s="1" t="n">
        <v>31</v>
      </c>
      <c r="B4404" s="1" t="n">
        <v>37</v>
      </c>
      <c r="C4404" s="1" t="s">
        <v>85</v>
      </c>
      <c r="D4404" s="2" t="n">
        <v>2.43069338798523</v>
      </c>
      <c r="E4404" s="2" t="n">
        <v>0.0186678264290094</v>
      </c>
    </row>
    <row r="4405" customFormat="false" ht="12.5" hidden="false" customHeight="false" outlineLevel="0" collapsed="false">
      <c r="A4405" s="1" t="n">
        <v>31</v>
      </c>
      <c r="B4405" s="1" t="n">
        <v>38</v>
      </c>
      <c r="C4405" s="1" t="s">
        <v>85</v>
      </c>
      <c r="D4405" s="2" t="n">
        <v>2.44344019889832</v>
      </c>
      <c r="E4405" s="2" t="n">
        <v>0.0290302522480488</v>
      </c>
    </row>
    <row r="4406" customFormat="false" ht="12.5" hidden="false" customHeight="false" outlineLevel="0" collapsed="false">
      <c r="A4406" s="1" t="n">
        <v>31</v>
      </c>
      <c r="B4406" s="1" t="n">
        <v>39</v>
      </c>
      <c r="C4406" s="1" t="s">
        <v>85</v>
      </c>
      <c r="D4406" s="2" t="n">
        <v>2.46044301986694</v>
      </c>
      <c r="E4406" s="2" t="n">
        <v>0.0436486899852753</v>
      </c>
    </row>
    <row r="4407" customFormat="false" ht="12.5" hidden="false" customHeight="false" outlineLevel="0" collapsed="false">
      <c r="A4407" s="1" t="n">
        <v>31</v>
      </c>
      <c r="B4407" s="1" t="n">
        <v>40</v>
      </c>
      <c r="C4407" s="1" t="s">
        <v>85</v>
      </c>
      <c r="D4407" s="2" t="n">
        <v>2.47722339630127</v>
      </c>
      <c r="E4407" s="2" t="n">
        <v>0.0580446794629097</v>
      </c>
    </row>
    <row r="4408" customFormat="false" ht="12.5" hidden="false" customHeight="false" outlineLevel="0" collapsed="false">
      <c r="A4408" s="1" t="n">
        <v>31</v>
      </c>
      <c r="B4408" s="1" t="n">
        <v>1</v>
      </c>
      <c r="C4408" s="1" t="s">
        <v>76</v>
      </c>
      <c r="D4408" s="2" t="n">
        <v>1.22476184368134</v>
      </c>
      <c r="E4408" s="2" t="n">
        <v>-0.00989956967532635</v>
      </c>
    </row>
    <row r="4409" customFormat="false" ht="12.5" hidden="false" customHeight="false" outlineLevel="0" collapsed="false">
      <c r="A4409" s="1" t="n">
        <v>31</v>
      </c>
      <c r="B4409" s="1" t="n">
        <v>2</v>
      </c>
      <c r="C4409" s="1" t="s">
        <v>76</v>
      </c>
      <c r="D4409" s="2" t="n">
        <v>1.22098803520203</v>
      </c>
      <c r="E4409" s="2" t="n">
        <v>-0.0150190265849233</v>
      </c>
    </row>
    <row r="4410" customFormat="false" ht="12.5" hidden="false" customHeight="false" outlineLevel="0" collapsed="false">
      <c r="A4410" s="1" t="n">
        <v>31</v>
      </c>
      <c r="B4410" s="1" t="n">
        <v>3</v>
      </c>
      <c r="C4410" s="1" t="s">
        <v>76</v>
      </c>
      <c r="D4410" s="2" t="n">
        <v>1.23309683799744</v>
      </c>
      <c r="E4410" s="2" t="n">
        <v>-0.00425587128847837</v>
      </c>
    </row>
    <row r="4411" customFormat="false" ht="12.5" hidden="false" customHeight="false" outlineLevel="0" collapsed="false">
      <c r="A4411" s="1" t="n">
        <v>31</v>
      </c>
      <c r="B4411" s="1" t="n">
        <v>4</v>
      </c>
      <c r="C4411" s="1" t="s">
        <v>76</v>
      </c>
      <c r="D4411" s="2" t="n">
        <v>1.23938989639282</v>
      </c>
      <c r="E4411" s="2" t="n">
        <v>0.000691539375111461</v>
      </c>
    </row>
    <row r="4412" customFormat="false" ht="12.5" hidden="false" customHeight="false" outlineLevel="0" collapsed="false">
      <c r="A4412" s="1" t="n">
        <v>31</v>
      </c>
      <c r="B4412" s="1" t="n">
        <v>5</v>
      </c>
      <c r="C4412" s="1" t="s">
        <v>76</v>
      </c>
      <c r="D4412" s="2" t="n">
        <v>1.24109351634979</v>
      </c>
      <c r="E4412" s="2" t="n">
        <v>0.00104951160028577</v>
      </c>
    </row>
    <row r="4413" customFormat="false" ht="12.5" hidden="false" customHeight="false" outlineLevel="0" collapsed="false">
      <c r="A4413" s="1" t="n">
        <v>31</v>
      </c>
      <c r="B4413" s="1" t="n">
        <v>6</v>
      </c>
      <c r="C4413" s="1" t="s">
        <v>76</v>
      </c>
      <c r="D4413" s="2" t="n">
        <v>1.24229395389557</v>
      </c>
      <c r="E4413" s="2" t="n">
        <v>0.000904301356058568</v>
      </c>
    </row>
    <row r="4414" customFormat="false" ht="12.5" hidden="false" customHeight="false" outlineLevel="0" collapsed="false">
      <c r="A4414" s="1" t="n">
        <v>31</v>
      </c>
      <c r="B4414" s="1" t="n">
        <v>7</v>
      </c>
      <c r="C4414" s="1" t="s">
        <v>76</v>
      </c>
      <c r="D4414" s="2" t="n">
        <v>1.24350166320801</v>
      </c>
      <c r="E4414" s="2" t="n">
        <v>0.000766362878493965</v>
      </c>
    </row>
    <row r="4415" customFormat="false" ht="12.5" hidden="false" customHeight="false" outlineLevel="0" collapsed="false">
      <c r="A4415" s="1" t="n">
        <v>31</v>
      </c>
      <c r="B4415" s="1" t="n">
        <v>8</v>
      </c>
      <c r="C4415" s="1" t="s">
        <v>76</v>
      </c>
      <c r="D4415" s="2" t="n">
        <v>1.24592995643616</v>
      </c>
      <c r="E4415" s="2" t="n">
        <v>0.00184900837484747</v>
      </c>
    </row>
    <row r="4416" customFormat="false" ht="12.5" hidden="false" customHeight="false" outlineLevel="0" collapsed="false">
      <c r="A4416" s="1" t="n">
        <v>31</v>
      </c>
      <c r="B4416" s="1" t="n">
        <v>9</v>
      </c>
      <c r="C4416" s="1" t="s">
        <v>76</v>
      </c>
      <c r="D4416" s="2" t="n">
        <v>1.24638783931732</v>
      </c>
      <c r="E4416" s="2" t="n">
        <v>0.000961243407800794</v>
      </c>
    </row>
    <row r="4417" customFormat="false" ht="12.5" hidden="false" customHeight="false" outlineLevel="0" collapsed="false">
      <c r="A4417" s="1" t="n">
        <v>31</v>
      </c>
      <c r="B4417" s="1" t="n">
        <v>10</v>
      </c>
      <c r="C4417" s="1" t="s">
        <v>76</v>
      </c>
      <c r="D4417" s="2" t="n">
        <v>1.24633133411407</v>
      </c>
      <c r="E4417" s="2" t="n">
        <v>-0.000440909556346014</v>
      </c>
    </row>
    <row r="4418" customFormat="false" ht="12.5" hidden="false" customHeight="false" outlineLevel="0" collapsed="false">
      <c r="A4418" s="1" t="n">
        <v>31</v>
      </c>
      <c r="B4418" s="1" t="n">
        <v>11</v>
      </c>
      <c r="C4418" s="1" t="s">
        <v>76</v>
      </c>
      <c r="D4418" s="2" t="n">
        <v>1.24794566631317</v>
      </c>
      <c r="E4418" s="2" t="n">
        <v>-0.000172225118149072</v>
      </c>
    </row>
    <row r="4419" customFormat="false" ht="12.5" hidden="false" customHeight="false" outlineLevel="0" collapsed="false">
      <c r="A4419" s="1" t="n">
        <v>31</v>
      </c>
      <c r="B4419" s="1" t="n">
        <v>12</v>
      </c>
      <c r="C4419" s="1" t="s">
        <v>76</v>
      </c>
      <c r="D4419" s="2" t="n">
        <v>1.25024330615997</v>
      </c>
      <c r="E4419" s="2" t="n">
        <v>0.000779766938649118</v>
      </c>
    </row>
    <row r="4420" customFormat="false" ht="12.5" hidden="false" customHeight="false" outlineLevel="0" collapsed="false">
      <c r="A4420" s="1" t="n">
        <v>31</v>
      </c>
      <c r="B4420" s="1" t="n">
        <v>13</v>
      </c>
      <c r="C4420" s="1" t="s">
        <v>76</v>
      </c>
      <c r="D4420" s="2" t="n">
        <v>1.25127577781677</v>
      </c>
      <c r="E4420" s="2" t="n">
        <v>0.000466590834548697</v>
      </c>
    </row>
    <row r="4421" customFormat="false" ht="12.5" hidden="false" customHeight="false" outlineLevel="0" collapsed="false">
      <c r="A4421" s="1" t="n">
        <v>31</v>
      </c>
      <c r="B4421" s="1" t="n">
        <v>14</v>
      </c>
      <c r="C4421" s="1" t="s">
        <v>76</v>
      </c>
      <c r="D4421" s="2" t="n">
        <v>1.25233423709869</v>
      </c>
      <c r="E4421" s="2" t="n">
        <v>0.000179402341018431</v>
      </c>
    </row>
    <row r="4422" customFormat="false" ht="12.5" hidden="false" customHeight="false" outlineLevel="0" collapsed="false">
      <c r="A4422" s="1" t="n">
        <v>31</v>
      </c>
      <c r="B4422" s="1" t="n">
        <v>15</v>
      </c>
      <c r="C4422" s="1" t="s">
        <v>76</v>
      </c>
      <c r="D4422" s="2" t="n">
        <v>1.25364863872528</v>
      </c>
      <c r="E4422" s="2" t="n">
        <v>0.000148156192153692</v>
      </c>
    </row>
    <row r="4423" customFormat="false" ht="12.5" hidden="false" customHeight="false" outlineLevel="0" collapsed="false">
      <c r="A4423" s="1" t="n">
        <v>31</v>
      </c>
      <c r="B4423" s="1" t="n">
        <v>16</v>
      </c>
      <c r="C4423" s="1" t="s">
        <v>76</v>
      </c>
      <c r="D4423" s="2" t="n">
        <v>1.25480794906616</v>
      </c>
      <c r="E4423" s="2" t="n">
        <v>-3.8181238778634E-005</v>
      </c>
    </row>
    <row r="4424" customFormat="false" ht="12.5" hidden="false" customHeight="false" outlineLevel="0" collapsed="false">
      <c r="A4424" s="1" t="n">
        <v>31</v>
      </c>
      <c r="B4424" s="1" t="n">
        <v>17</v>
      </c>
      <c r="C4424" s="1" t="s">
        <v>76</v>
      </c>
      <c r="D4424" s="2" t="n">
        <v>1.25578534603119</v>
      </c>
      <c r="E4424" s="2" t="n">
        <v>-0.00040643205284141</v>
      </c>
    </row>
    <row r="4425" customFormat="false" ht="12.5" hidden="false" customHeight="false" outlineLevel="0" collapsed="false">
      <c r="A4425" s="1" t="n">
        <v>31</v>
      </c>
      <c r="B4425" s="1" t="n">
        <v>18</v>
      </c>
      <c r="C4425" s="1" t="s">
        <v>76</v>
      </c>
      <c r="D4425" s="2" t="n">
        <v>1.25545608997345</v>
      </c>
      <c r="E4425" s="2" t="n">
        <v>-0.00208133598789573</v>
      </c>
    </row>
    <row r="4426" customFormat="false" ht="12.5" hidden="false" customHeight="false" outlineLevel="0" collapsed="false">
      <c r="A4426" s="1" t="n">
        <v>31</v>
      </c>
      <c r="B4426" s="1" t="n">
        <v>19</v>
      </c>
      <c r="C4426" s="1" t="s">
        <v>76</v>
      </c>
      <c r="D4426" s="2" t="n">
        <v>1.25647103786469</v>
      </c>
      <c r="E4426" s="2" t="n">
        <v>-0.00241203582845628</v>
      </c>
    </row>
    <row r="4427" customFormat="false" ht="12.5" hidden="false" customHeight="false" outlineLevel="0" collapsed="false">
      <c r="A4427" s="1" t="n">
        <v>31</v>
      </c>
      <c r="B4427" s="1" t="n">
        <v>20</v>
      </c>
      <c r="C4427" s="1" t="s">
        <v>76</v>
      </c>
      <c r="D4427" s="2" t="n">
        <v>1.25896191596985</v>
      </c>
      <c r="E4427" s="2" t="n">
        <v>-0.00126680545508862</v>
      </c>
    </row>
    <row r="4428" customFormat="false" ht="12.5" hidden="false" customHeight="false" outlineLevel="0" collapsed="false">
      <c r="A4428" s="1" t="n">
        <v>31</v>
      </c>
      <c r="B4428" s="1" t="n">
        <v>21</v>
      </c>
      <c r="C4428" s="1" t="s">
        <v>76</v>
      </c>
      <c r="D4428" s="2" t="n">
        <v>1.26199173927307</v>
      </c>
      <c r="E4428" s="2" t="n">
        <v>0.000417370087234303</v>
      </c>
    </row>
    <row r="4429" customFormat="false" ht="12.5" hidden="false" customHeight="false" outlineLevel="0" collapsed="false">
      <c r="A4429" s="1" t="n">
        <v>31</v>
      </c>
      <c r="B4429" s="1" t="n">
        <v>22</v>
      </c>
      <c r="C4429" s="1" t="s">
        <v>76</v>
      </c>
      <c r="D4429" s="2" t="n">
        <v>1.26466119289398</v>
      </c>
      <c r="E4429" s="2" t="n">
        <v>0.00174117588903755</v>
      </c>
    </row>
    <row r="4430" customFormat="false" ht="12.5" hidden="false" customHeight="false" outlineLevel="0" collapsed="false">
      <c r="A4430" s="1" t="n">
        <v>31</v>
      </c>
      <c r="B4430" s="1" t="n">
        <v>23</v>
      </c>
      <c r="C4430" s="1" t="s">
        <v>76</v>
      </c>
      <c r="D4430" s="2" t="n">
        <v>1.26538503170013</v>
      </c>
      <c r="E4430" s="2" t="n">
        <v>0.00111936696339399</v>
      </c>
    </row>
    <row r="4431" customFormat="false" ht="12.5" hidden="false" customHeight="false" outlineLevel="0" collapsed="false">
      <c r="A4431" s="1" t="n">
        <v>31</v>
      </c>
      <c r="B4431" s="1" t="n">
        <v>24</v>
      </c>
      <c r="C4431" s="1" t="s">
        <v>76</v>
      </c>
      <c r="D4431" s="2" t="n">
        <v>1.26852250099182</v>
      </c>
      <c r="E4431" s="2" t="n">
        <v>0.00291118840686977</v>
      </c>
    </row>
    <row r="4432" customFormat="false" ht="12.5" hidden="false" customHeight="false" outlineLevel="0" collapsed="false">
      <c r="A4432" s="1" t="n">
        <v>31</v>
      </c>
      <c r="B4432" s="1" t="n">
        <v>25</v>
      </c>
      <c r="C4432" s="1" t="s">
        <v>76</v>
      </c>
      <c r="D4432" s="2" t="n">
        <v>1.27913081645966</v>
      </c>
      <c r="E4432" s="2" t="n">
        <v>0.0121738566085696</v>
      </c>
    </row>
    <row r="4433" customFormat="false" ht="12.5" hidden="false" customHeight="false" outlineLevel="0" collapsed="false">
      <c r="A4433" s="1" t="n">
        <v>31</v>
      </c>
      <c r="B4433" s="1" t="n">
        <v>26</v>
      </c>
      <c r="C4433" s="1" t="s">
        <v>76</v>
      </c>
      <c r="D4433" s="2" t="n">
        <v>1.29550886154175</v>
      </c>
      <c r="E4433" s="2" t="n">
        <v>0.0272062532603741</v>
      </c>
    </row>
    <row r="4434" customFormat="false" ht="12.5" hidden="false" customHeight="false" outlineLevel="0" collapsed="false">
      <c r="A4434" s="1" t="n">
        <v>31</v>
      </c>
      <c r="B4434" s="1" t="n">
        <v>27</v>
      </c>
      <c r="C4434" s="1" t="s">
        <v>76</v>
      </c>
      <c r="D4434" s="2" t="n">
        <v>1.32366728782654</v>
      </c>
      <c r="E4434" s="2" t="n">
        <v>0.0540190301835537</v>
      </c>
    </row>
    <row r="4435" customFormat="false" ht="12.5" hidden="false" customHeight="false" outlineLevel="0" collapsed="false">
      <c r="A4435" s="1" t="n">
        <v>31</v>
      </c>
      <c r="B4435" s="1" t="n">
        <v>28</v>
      </c>
      <c r="C4435" s="1" t="s">
        <v>76</v>
      </c>
      <c r="D4435" s="2" t="n">
        <v>1.36991345882416</v>
      </c>
      <c r="E4435" s="2" t="n">
        <v>0.0989195555448532</v>
      </c>
    </row>
    <row r="4436" customFormat="false" ht="12.5" hidden="false" customHeight="false" outlineLevel="0" collapsed="false">
      <c r="A4436" s="1" t="n">
        <v>31</v>
      </c>
      <c r="B4436" s="1" t="n">
        <v>29</v>
      </c>
      <c r="C4436" s="1" t="s">
        <v>76</v>
      </c>
      <c r="D4436" s="2" t="n">
        <v>1.4476203918457</v>
      </c>
      <c r="E4436" s="2" t="n">
        <v>0.175280839204788</v>
      </c>
    </row>
    <row r="4437" customFormat="false" ht="12.5" hidden="false" customHeight="false" outlineLevel="0" collapsed="false">
      <c r="A4437" s="1" t="n">
        <v>31</v>
      </c>
      <c r="B4437" s="1" t="n">
        <v>30</v>
      </c>
      <c r="C4437" s="1" t="s">
        <v>76</v>
      </c>
      <c r="D4437" s="2" t="n">
        <v>1.55983209609985</v>
      </c>
      <c r="E4437" s="2" t="n">
        <v>0.286146908998489</v>
      </c>
    </row>
    <row r="4438" customFormat="false" ht="12.5" hidden="false" customHeight="false" outlineLevel="0" collapsed="false">
      <c r="A4438" s="1" t="n">
        <v>31</v>
      </c>
      <c r="B4438" s="1" t="n">
        <v>31</v>
      </c>
      <c r="C4438" s="1" t="s">
        <v>76</v>
      </c>
      <c r="D4438" s="2" t="n">
        <v>1.7078001499176</v>
      </c>
      <c r="E4438" s="2" t="n">
        <v>0.432769298553467</v>
      </c>
    </row>
    <row r="4439" customFormat="false" ht="12.5" hidden="false" customHeight="false" outlineLevel="0" collapsed="false">
      <c r="A4439" s="1" t="n">
        <v>31</v>
      </c>
      <c r="B4439" s="1" t="n">
        <v>32</v>
      </c>
      <c r="C4439" s="1" t="s">
        <v>76</v>
      </c>
      <c r="D4439" s="2" t="n">
        <v>1.886305809021</v>
      </c>
      <c r="E4439" s="2" t="n">
        <v>0.609929323196411</v>
      </c>
    </row>
    <row r="4440" customFormat="false" ht="12.5" hidden="false" customHeight="false" outlineLevel="0" collapsed="false">
      <c r="A4440" s="1" t="n">
        <v>31</v>
      </c>
      <c r="B4440" s="1" t="n">
        <v>33</v>
      </c>
      <c r="C4440" s="1" t="s">
        <v>76</v>
      </c>
      <c r="D4440" s="2" t="n">
        <v>2.08447909355164</v>
      </c>
      <c r="E4440" s="2" t="n">
        <v>0.806756973266602</v>
      </c>
    </row>
    <row r="4441" customFormat="false" ht="12.5" hidden="false" customHeight="false" outlineLevel="0" collapsed="false">
      <c r="A4441" s="1" t="n">
        <v>31</v>
      </c>
      <c r="B4441" s="1" t="n">
        <v>34</v>
      </c>
      <c r="C4441" s="1" t="s">
        <v>76</v>
      </c>
      <c r="D4441" s="2" t="n">
        <v>2.29401874542236</v>
      </c>
      <c r="E4441" s="2" t="n">
        <v>1.01495099067688</v>
      </c>
    </row>
    <row r="4442" customFormat="false" ht="12.5" hidden="false" customHeight="false" outlineLevel="0" collapsed="false">
      <c r="A4442" s="1" t="n">
        <v>31</v>
      </c>
      <c r="B4442" s="1" t="n">
        <v>35</v>
      </c>
      <c r="C4442" s="1" t="s">
        <v>76</v>
      </c>
      <c r="D4442" s="2" t="n">
        <v>2.50546479225159</v>
      </c>
      <c r="E4442" s="2" t="n">
        <v>1.22505140304565</v>
      </c>
    </row>
    <row r="4443" customFormat="false" ht="12.5" hidden="false" customHeight="false" outlineLevel="0" collapsed="false">
      <c r="A4443" s="1" t="n">
        <v>31</v>
      </c>
      <c r="B4443" s="1" t="n">
        <v>36</v>
      </c>
      <c r="C4443" s="1" t="s">
        <v>76</v>
      </c>
      <c r="D4443" s="2" t="n">
        <v>2.70890140533447</v>
      </c>
      <c r="E4443" s="2" t="n">
        <v>1.4271422624588</v>
      </c>
    </row>
    <row r="4444" customFormat="false" ht="12.5" hidden="false" customHeight="false" outlineLevel="0" collapsed="false">
      <c r="A4444" s="1" t="n">
        <v>31</v>
      </c>
      <c r="B4444" s="1" t="n">
        <v>37</v>
      </c>
      <c r="C4444" s="1" t="s">
        <v>76</v>
      </c>
      <c r="D4444" s="2" t="n">
        <v>2.90852665901184</v>
      </c>
      <c r="E4444" s="2" t="n">
        <v>1.62542188167572</v>
      </c>
    </row>
    <row r="4445" customFormat="false" ht="12.5" hidden="false" customHeight="false" outlineLevel="0" collapsed="false">
      <c r="A4445" s="1" t="n">
        <v>31</v>
      </c>
      <c r="B4445" s="1" t="n">
        <v>38</v>
      </c>
      <c r="C4445" s="1" t="s">
        <v>76</v>
      </c>
      <c r="D4445" s="2" t="n">
        <v>3.08992123603821</v>
      </c>
      <c r="E4445" s="2" t="n">
        <v>1.80547082424164</v>
      </c>
    </row>
    <row r="4446" customFormat="false" ht="12.5" hidden="false" customHeight="false" outlineLevel="0" collapsed="false">
      <c r="A4446" s="1" t="n">
        <v>31</v>
      </c>
      <c r="B4446" s="1" t="n">
        <v>39</v>
      </c>
      <c r="C4446" s="1" t="s">
        <v>76</v>
      </c>
      <c r="D4446" s="2" t="n">
        <v>3.24804425239563</v>
      </c>
      <c r="E4446" s="2" t="n">
        <v>1.96224820613861</v>
      </c>
    </row>
    <row r="4447" customFormat="false" ht="12.5" hidden="false" customHeight="false" outlineLevel="0" collapsed="false">
      <c r="A4447" s="1" t="n">
        <v>31</v>
      </c>
      <c r="B4447" s="1" t="n">
        <v>40</v>
      </c>
      <c r="C4447" s="1" t="s">
        <v>76</v>
      </c>
      <c r="D4447" s="2" t="n">
        <v>3.36370062828064</v>
      </c>
      <c r="E4447" s="2" t="n">
        <v>2.07655906677246</v>
      </c>
    </row>
    <row r="4448" customFormat="false" ht="12.5" hidden="false" customHeight="false" outlineLevel="0" collapsed="false">
      <c r="A4448" s="1" t="n">
        <v>31</v>
      </c>
      <c r="B4448" s="1" t="n">
        <v>1</v>
      </c>
      <c r="C4448" s="1" t="s">
        <v>88</v>
      </c>
      <c r="D4448" s="2" t="n">
        <v>1.31089425086975</v>
      </c>
      <c r="E4448" s="2" t="n">
        <v>0.0215015280991793</v>
      </c>
    </row>
    <row r="4449" customFormat="false" ht="12.5" hidden="false" customHeight="false" outlineLevel="0" collapsed="false">
      <c r="A4449" s="1" t="n">
        <v>31</v>
      </c>
      <c r="B4449" s="1" t="n">
        <v>2</v>
      </c>
      <c r="C4449" s="1" t="s">
        <v>88</v>
      </c>
      <c r="D4449" s="2" t="n">
        <v>1.30137550830841</v>
      </c>
      <c r="E4449" s="2" t="n">
        <v>0.0105953756719828</v>
      </c>
    </row>
    <row r="4450" customFormat="false" ht="12.5" hidden="false" customHeight="false" outlineLevel="0" collapsed="false">
      <c r="A4450" s="1" t="n">
        <v>31</v>
      </c>
      <c r="B4450" s="1" t="n">
        <v>3</v>
      </c>
      <c r="C4450" s="1" t="s">
        <v>88</v>
      </c>
      <c r="D4450" s="2" t="n">
        <v>1.29192328453064</v>
      </c>
      <c r="E4450" s="2" t="n">
        <v>-0.000244257127633318</v>
      </c>
    </row>
    <row r="4451" customFormat="false" ht="12.5" hidden="false" customHeight="false" outlineLevel="0" collapsed="false">
      <c r="A4451" s="1" t="n">
        <v>31</v>
      </c>
      <c r="B4451" s="1" t="n">
        <v>4</v>
      </c>
      <c r="C4451" s="1" t="s">
        <v>88</v>
      </c>
      <c r="D4451" s="2" t="n">
        <v>1.29518163204193</v>
      </c>
      <c r="E4451" s="2" t="n">
        <v>0.00162668118719012</v>
      </c>
    </row>
    <row r="4452" customFormat="false" ht="12.5" hidden="false" customHeight="false" outlineLevel="0" collapsed="false">
      <c r="A4452" s="1" t="n">
        <v>31</v>
      </c>
      <c r="B4452" s="1" t="n">
        <v>5</v>
      </c>
      <c r="C4452" s="1" t="s">
        <v>88</v>
      </c>
      <c r="D4452" s="2" t="n">
        <v>1.29865276813507</v>
      </c>
      <c r="E4452" s="2" t="n">
        <v>0.0037104079965502</v>
      </c>
    </row>
    <row r="4453" customFormat="false" ht="12.5" hidden="false" customHeight="false" outlineLevel="0" collapsed="false">
      <c r="A4453" s="1" t="n">
        <v>31</v>
      </c>
      <c r="B4453" s="1" t="n">
        <v>6</v>
      </c>
      <c r="C4453" s="1" t="s">
        <v>88</v>
      </c>
      <c r="D4453" s="2" t="n">
        <v>1.29929769039154</v>
      </c>
      <c r="E4453" s="2" t="n">
        <v>0.00296792108565569</v>
      </c>
    </row>
    <row r="4454" customFormat="false" ht="12.5" hidden="false" customHeight="false" outlineLevel="0" collapsed="false">
      <c r="A4454" s="1" t="n">
        <v>31</v>
      </c>
      <c r="B4454" s="1" t="n">
        <v>7</v>
      </c>
      <c r="C4454" s="1" t="s">
        <v>88</v>
      </c>
      <c r="D4454" s="2" t="n">
        <v>1.30070698261261</v>
      </c>
      <c r="E4454" s="2" t="n">
        <v>0.00298980413936079</v>
      </c>
    </row>
    <row r="4455" customFormat="false" ht="12.5" hidden="false" customHeight="false" outlineLevel="0" collapsed="false">
      <c r="A4455" s="1" t="n">
        <v>31</v>
      </c>
      <c r="B4455" s="1" t="n">
        <v>8</v>
      </c>
      <c r="C4455" s="1" t="s">
        <v>88</v>
      </c>
      <c r="D4455" s="2" t="n">
        <v>1.30318200588226</v>
      </c>
      <c r="E4455" s="2" t="n">
        <v>0.00407741824164987</v>
      </c>
    </row>
    <row r="4456" customFormat="false" ht="12.5" hidden="false" customHeight="false" outlineLevel="0" collapsed="false">
      <c r="A4456" s="1" t="n">
        <v>31</v>
      </c>
      <c r="B4456" s="1" t="n">
        <v>9</v>
      </c>
      <c r="C4456" s="1" t="s">
        <v>88</v>
      </c>
      <c r="D4456" s="2" t="n">
        <v>1.30298352241516</v>
      </c>
      <c r="E4456" s="2" t="n">
        <v>0.00249152537435293</v>
      </c>
    </row>
    <row r="4457" customFormat="false" ht="12.5" hidden="false" customHeight="false" outlineLevel="0" collapsed="false">
      <c r="A4457" s="1" t="n">
        <v>31</v>
      </c>
      <c r="B4457" s="1" t="n">
        <v>10</v>
      </c>
      <c r="C4457" s="1" t="s">
        <v>88</v>
      </c>
      <c r="D4457" s="2" t="n">
        <v>1.30327105522156</v>
      </c>
      <c r="E4457" s="2" t="n">
        <v>0.00139164889696985</v>
      </c>
    </row>
    <row r="4458" customFormat="false" ht="12.5" hidden="false" customHeight="false" outlineLevel="0" collapsed="false">
      <c r="A4458" s="1" t="n">
        <v>31</v>
      </c>
      <c r="B4458" s="1" t="n">
        <v>11</v>
      </c>
      <c r="C4458" s="1" t="s">
        <v>88</v>
      </c>
      <c r="D4458" s="2" t="n">
        <v>1.30528879165649</v>
      </c>
      <c r="E4458" s="2" t="n">
        <v>0.00202197604812682</v>
      </c>
    </row>
    <row r="4459" customFormat="false" ht="12.5" hidden="false" customHeight="false" outlineLevel="0" collapsed="false">
      <c r="A4459" s="1" t="n">
        <v>31</v>
      </c>
      <c r="B4459" s="1" t="n">
        <v>12</v>
      </c>
      <c r="C4459" s="1" t="s">
        <v>88</v>
      </c>
      <c r="D4459" s="2" t="n">
        <v>1.30573308467865</v>
      </c>
      <c r="E4459" s="2" t="n">
        <v>0.00107885990291834</v>
      </c>
    </row>
    <row r="4460" customFormat="false" ht="12.5" hidden="false" customHeight="false" outlineLevel="0" collapsed="false">
      <c r="A4460" s="1" t="n">
        <v>31</v>
      </c>
      <c r="B4460" s="1" t="n">
        <v>13</v>
      </c>
      <c r="C4460" s="1" t="s">
        <v>88</v>
      </c>
      <c r="D4460" s="2" t="n">
        <v>1.30631113052368</v>
      </c>
      <c r="E4460" s="2" t="n">
        <v>0.000269496551482007</v>
      </c>
    </row>
    <row r="4461" customFormat="false" ht="12.5" hidden="false" customHeight="false" outlineLevel="0" collapsed="false">
      <c r="A4461" s="1" t="n">
        <v>31</v>
      </c>
      <c r="B4461" s="1" t="n">
        <v>14</v>
      </c>
      <c r="C4461" s="1" t="s">
        <v>88</v>
      </c>
      <c r="D4461" s="2" t="n">
        <v>1.30878353118896</v>
      </c>
      <c r="E4461" s="2" t="n">
        <v>0.00135448796208948</v>
      </c>
    </row>
    <row r="4462" customFormat="false" ht="12.5" hidden="false" customHeight="false" outlineLevel="0" collapsed="false">
      <c r="A4462" s="1" t="n">
        <v>31</v>
      </c>
      <c r="B4462" s="1" t="n">
        <v>15</v>
      </c>
      <c r="C4462" s="1" t="s">
        <v>88</v>
      </c>
      <c r="D4462" s="2" t="n">
        <v>1.30777251720428</v>
      </c>
      <c r="E4462" s="2" t="n">
        <v>-0.00104393530637026</v>
      </c>
    </row>
    <row r="4463" customFormat="false" ht="12.5" hidden="false" customHeight="false" outlineLevel="0" collapsed="false">
      <c r="A4463" s="1" t="n">
        <v>31</v>
      </c>
      <c r="B4463" s="1" t="n">
        <v>16</v>
      </c>
      <c r="C4463" s="1" t="s">
        <v>88</v>
      </c>
      <c r="D4463" s="2" t="n">
        <v>1.30765223503113</v>
      </c>
      <c r="E4463" s="2" t="n">
        <v>-0.00255162664689124</v>
      </c>
    </row>
    <row r="4464" customFormat="false" ht="12.5" hidden="false" customHeight="false" outlineLevel="0" collapsed="false">
      <c r="A4464" s="1" t="n">
        <v>31</v>
      </c>
      <c r="B4464" s="1" t="n">
        <v>17</v>
      </c>
      <c r="C4464" s="1" t="s">
        <v>88</v>
      </c>
      <c r="D4464" s="2" t="n">
        <v>1.30951154232025</v>
      </c>
      <c r="E4464" s="2" t="n">
        <v>-0.00207972852513194</v>
      </c>
    </row>
    <row r="4465" customFormat="false" ht="12.5" hidden="false" customHeight="false" outlineLevel="0" collapsed="false">
      <c r="A4465" s="1" t="n">
        <v>31</v>
      </c>
      <c r="B4465" s="1" t="n">
        <v>18</v>
      </c>
      <c r="C4465" s="1" t="s">
        <v>88</v>
      </c>
      <c r="D4465" s="2" t="n">
        <v>1.31065762042999</v>
      </c>
      <c r="E4465" s="2" t="n">
        <v>-0.00232105981558561</v>
      </c>
    </row>
    <row r="4466" customFormat="false" ht="12.5" hidden="false" customHeight="false" outlineLevel="0" collapsed="false">
      <c r="A4466" s="1" t="n">
        <v>31</v>
      </c>
      <c r="B4466" s="1" t="n">
        <v>19</v>
      </c>
      <c r="C4466" s="1" t="s">
        <v>88</v>
      </c>
      <c r="D4466" s="2" t="n">
        <v>1.31038999557495</v>
      </c>
      <c r="E4466" s="2" t="n">
        <v>-0.00397609360516071</v>
      </c>
    </row>
    <row r="4467" customFormat="false" ht="12.5" hidden="false" customHeight="false" outlineLevel="0" collapsed="false">
      <c r="A4467" s="1" t="n">
        <v>31</v>
      </c>
      <c r="B4467" s="1" t="n">
        <v>20</v>
      </c>
      <c r="C4467" s="1" t="s">
        <v>88</v>
      </c>
      <c r="D4467" s="2" t="n">
        <v>1.3122969865799</v>
      </c>
      <c r="E4467" s="2" t="n">
        <v>-0.00345651200041175</v>
      </c>
    </row>
    <row r="4468" customFormat="false" ht="12.5" hidden="false" customHeight="false" outlineLevel="0" collapsed="false">
      <c r="A4468" s="1" t="n">
        <v>31</v>
      </c>
      <c r="B4468" s="1" t="n">
        <v>21</v>
      </c>
      <c r="C4468" s="1" t="s">
        <v>88</v>
      </c>
      <c r="D4468" s="2" t="n">
        <v>1.31418263912201</v>
      </c>
      <c r="E4468" s="2" t="n">
        <v>-0.00295826862566173</v>
      </c>
    </row>
    <row r="4469" customFormat="false" ht="12.5" hidden="false" customHeight="false" outlineLevel="0" collapsed="false">
      <c r="A4469" s="1" t="n">
        <v>31</v>
      </c>
      <c r="B4469" s="1" t="n">
        <v>22</v>
      </c>
      <c r="C4469" s="1" t="s">
        <v>88</v>
      </c>
      <c r="D4469" s="2" t="n">
        <v>1.31610298156738</v>
      </c>
      <c r="E4469" s="2" t="n">
        <v>-0.00242533558048308</v>
      </c>
    </row>
    <row r="4470" customFormat="false" ht="12.5" hidden="false" customHeight="false" outlineLevel="0" collapsed="false">
      <c r="A4470" s="1" t="n">
        <v>31</v>
      </c>
      <c r="B4470" s="1" t="n">
        <v>23</v>
      </c>
      <c r="C4470" s="1" t="s">
        <v>88</v>
      </c>
      <c r="D4470" s="2" t="n">
        <v>1.31643760204315</v>
      </c>
      <c r="E4470" s="2" t="n">
        <v>-0.00347812427207828</v>
      </c>
    </row>
    <row r="4471" customFormat="false" ht="12.5" hidden="false" customHeight="false" outlineLevel="0" collapsed="false">
      <c r="A4471" s="1" t="n">
        <v>31</v>
      </c>
      <c r="B4471" s="1" t="n">
        <v>24</v>
      </c>
      <c r="C4471" s="1" t="s">
        <v>88</v>
      </c>
      <c r="D4471" s="2" t="n">
        <v>1.31569337844849</v>
      </c>
      <c r="E4471" s="2" t="n">
        <v>-0.00560975726693869</v>
      </c>
    </row>
    <row r="4472" customFormat="false" ht="12.5" hidden="false" customHeight="false" outlineLevel="0" collapsed="false">
      <c r="A4472" s="1" t="n">
        <v>31</v>
      </c>
      <c r="B4472" s="1" t="n">
        <v>25</v>
      </c>
      <c r="C4472" s="1" t="s">
        <v>88</v>
      </c>
      <c r="D4472" s="2" t="n">
        <v>1.31695103645325</v>
      </c>
      <c r="E4472" s="2" t="n">
        <v>-0.00573950819671154</v>
      </c>
    </row>
    <row r="4473" customFormat="false" ht="12.5" hidden="false" customHeight="false" outlineLevel="0" collapsed="false">
      <c r="A4473" s="1" t="n">
        <v>31</v>
      </c>
      <c r="B4473" s="1" t="n">
        <v>26</v>
      </c>
      <c r="C4473" s="1" t="s">
        <v>88</v>
      </c>
      <c r="D4473" s="2" t="n">
        <v>1.32046318054199</v>
      </c>
      <c r="E4473" s="2" t="n">
        <v>-0.00361477350816131</v>
      </c>
    </row>
    <row r="4474" customFormat="false" ht="12.5" hidden="false" customHeight="false" outlineLevel="0" collapsed="false">
      <c r="A4474" s="1" t="n">
        <v>31</v>
      </c>
      <c r="B4474" s="1" t="n">
        <v>27</v>
      </c>
      <c r="C4474" s="1" t="s">
        <v>88</v>
      </c>
      <c r="D4474" s="2" t="n">
        <v>1.32428228855133</v>
      </c>
      <c r="E4474" s="2" t="n">
        <v>-0.00118307466618717</v>
      </c>
    </row>
    <row r="4475" customFormat="false" ht="12.5" hidden="false" customHeight="false" outlineLevel="0" collapsed="false">
      <c r="A4475" s="1" t="n">
        <v>31</v>
      </c>
      <c r="B4475" s="1" t="n">
        <v>28</v>
      </c>
      <c r="C4475" s="1" t="s">
        <v>88</v>
      </c>
      <c r="D4475" s="2" t="n">
        <v>1.32535934448242</v>
      </c>
      <c r="E4475" s="2" t="n">
        <v>-0.00149342801887542</v>
      </c>
    </row>
    <row r="4476" customFormat="false" ht="12.5" hidden="false" customHeight="false" outlineLevel="0" collapsed="false">
      <c r="A4476" s="1" t="n">
        <v>31</v>
      </c>
      <c r="B4476" s="1" t="n">
        <v>29</v>
      </c>
      <c r="C4476" s="1" t="s">
        <v>88</v>
      </c>
      <c r="D4476" s="2" t="n">
        <v>1.32731115818024</v>
      </c>
      <c r="E4476" s="2" t="n">
        <v>-0.000929023546632379</v>
      </c>
    </row>
    <row r="4477" customFormat="false" ht="12.5" hidden="false" customHeight="false" outlineLevel="0" collapsed="false">
      <c r="A4477" s="1" t="n">
        <v>31</v>
      </c>
      <c r="B4477" s="1" t="n">
        <v>30</v>
      </c>
      <c r="C4477" s="1" t="s">
        <v>88</v>
      </c>
      <c r="D4477" s="2" t="n">
        <v>1.32853472232819</v>
      </c>
      <c r="E4477" s="2" t="n">
        <v>-0.00109286862425506</v>
      </c>
    </row>
    <row r="4478" customFormat="false" ht="12.5" hidden="false" customHeight="false" outlineLevel="0" collapsed="false">
      <c r="A4478" s="1" t="n">
        <v>31</v>
      </c>
      <c r="B4478" s="1" t="n">
        <v>31</v>
      </c>
      <c r="C4478" s="1" t="s">
        <v>88</v>
      </c>
      <c r="D4478" s="2" t="n">
        <v>1.32903718948364</v>
      </c>
      <c r="E4478" s="2" t="n">
        <v>-0.00197781063616276</v>
      </c>
    </row>
    <row r="4479" customFormat="false" ht="12.5" hidden="false" customHeight="false" outlineLevel="0" collapsed="false">
      <c r="A4479" s="1" t="n">
        <v>31</v>
      </c>
      <c r="B4479" s="1" t="n">
        <v>32</v>
      </c>
      <c r="C4479" s="1" t="s">
        <v>88</v>
      </c>
      <c r="D4479" s="2" t="n">
        <v>1.33132004737854</v>
      </c>
      <c r="E4479" s="2" t="n">
        <v>-0.00108236202504486</v>
      </c>
    </row>
    <row r="4480" customFormat="false" ht="12.5" hidden="false" customHeight="false" outlineLevel="0" collapsed="false">
      <c r="A4480" s="1" t="n">
        <v>31</v>
      </c>
      <c r="B4480" s="1" t="n">
        <v>33</v>
      </c>
      <c r="C4480" s="1" t="s">
        <v>88</v>
      </c>
      <c r="D4480" s="2" t="n">
        <v>1.33332180976868</v>
      </c>
      <c r="E4480" s="2" t="n">
        <v>-0.000468008889583871</v>
      </c>
    </row>
    <row r="4481" customFormat="false" ht="12.5" hidden="false" customHeight="false" outlineLevel="0" collapsed="false">
      <c r="A4481" s="1" t="n">
        <v>31</v>
      </c>
      <c r="B4481" s="1" t="n">
        <v>34</v>
      </c>
      <c r="C4481" s="1" t="s">
        <v>88</v>
      </c>
      <c r="D4481" s="2" t="n">
        <v>1.33542013168335</v>
      </c>
      <c r="E4481" s="2" t="n">
        <v>0.00024290379951708</v>
      </c>
    </row>
    <row r="4482" customFormat="false" ht="12.5" hidden="false" customHeight="false" outlineLevel="0" collapsed="false">
      <c r="A4482" s="1" t="n">
        <v>31</v>
      </c>
      <c r="B4482" s="1" t="n">
        <v>35</v>
      </c>
      <c r="C4482" s="1" t="s">
        <v>88</v>
      </c>
      <c r="D4482" s="2" t="n">
        <v>1.33779942989349</v>
      </c>
      <c r="E4482" s="2" t="n">
        <v>0.00123479275498539</v>
      </c>
    </row>
    <row r="4483" customFormat="false" ht="12.5" hidden="false" customHeight="false" outlineLevel="0" collapsed="false">
      <c r="A4483" s="1" t="n">
        <v>31</v>
      </c>
      <c r="B4483" s="1" t="n">
        <v>36</v>
      </c>
      <c r="C4483" s="1" t="s">
        <v>88</v>
      </c>
      <c r="D4483" s="2" t="n">
        <v>1.33929789066315</v>
      </c>
      <c r="E4483" s="2" t="n">
        <v>0.00134584435727447</v>
      </c>
    </row>
    <row r="4484" customFormat="false" ht="12.5" hidden="false" customHeight="false" outlineLevel="0" collapsed="false">
      <c r="A4484" s="1" t="n">
        <v>31</v>
      </c>
      <c r="B4484" s="1" t="n">
        <v>37</v>
      </c>
      <c r="C4484" s="1" t="s">
        <v>88</v>
      </c>
      <c r="D4484" s="2" t="n">
        <v>1.34324514865875</v>
      </c>
      <c r="E4484" s="2" t="n">
        <v>0.00390569306910038</v>
      </c>
    </row>
    <row r="4485" customFormat="false" ht="12.5" hidden="false" customHeight="false" outlineLevel="0" collapsed="false">
      <c r="A4485" s="1" t="n">
        <v>31</v>
      </c>
      <c r="B4485" s="1" t="n">
        <v>38</v>
      </c>
      <c r="C4485" s="1" t="s">
        <v>88</v>
      </c>
      <c r="D4485" s="2" t="n">
        <v>1.34771001338959</v>
      </c>
      <c r="E4485" s="2" t="n">
        <v>0.00698314839974046</v>
      </c>
    </row>
    <row r="4486" customFormat="false" ht="12.5" hidden="false" customHeight="false" outlineLevel="0" collapsed="false">
      <c r="A4486" s="1" t="n">
        <v>31</v>
      </c>
      <c r="B4486" s="1" t="n">
        <v>39</v>
      </c>
      <c r="C4486" s="1" t="s">
        <v>88</v>
      </c>
      <c r="D4486" s="2" t="n">
        <v>1.35214722156525</v>
      </c>
      <c r="E4486" s="2" t="n">
        <v>0.0100329471752048</v>
      </c>
    </row>
    <row r="4487" customFormat="false" ht="12.5" hidden="false" customHeight="false" outlineLevel="0" collapsed="false">
      <c r="A4487" s="1" t="n">
        <v>31</v>
      </c>
      <c r="B4487" s="1" t="n">
        <v>40</v>
      </c>
      <c r="C4487" s="1" t="s">
        <v>88</v>
      </c>
      <c r="D4487" s="2" t="n">
        <v>1.35352349281311</v>
      </c>
      <c r="E4487" s="2" t="n">
        <v>0.0100218094885349</v>
      </c>
    </row>
    <row r="4488" customFormat="false" ht="12.5" hidden="false" customHeight="false" outlineLevel="0" collapsed="false">
      <c r="A4488" s="1" t="n">
        <v>31</v>
      </c>
      <c r="B4488" s="1" t="n">
        <v>1</v>
      </c>
      <c r="C4488" s="1" t="s">
        <v>80</v>
      </c>
      <c r="D4488" s="2" t="n">
        <v>0.91827118396759</v>
      </c>
      <c r="E4488" s="2" t="n">
        <v>-0.00146685447543859</v>
      </c>
    </row>
    <row r="4489" customFormat="false" ht="12.5" hidden="false" customHeight="false" outlineLevel="0" collapsed="false">
      <c r="A4489" s="1" t="n">
        <v>31</v>
      </c>
      <c r="B4489" s="1" t="n">
        <v>2</v>
      </c>
      <c r="C4489" s="1" t="s">
        <v>80</v>
      </c>
      <c r="D4489" s="2" t="n">
        <v>0.913620054721832</v>
      </c>
      <c r="E4489" s="2" t="n">
        <v>-0.00663956580683589</v>
      </c>
    </row>
    <row r="4490" customFormat="false" ht="12.5" hidden="false" customHeight="false" outlineLevel="0" collapsed="false">
      <c r="A4490" s="1" t="n">
        <v>31</v>
      </c>
      <c r="B4490" s="1" t="n">
        <v>3</v>
      </c>
      <c r="C4490" s="1" t="s">
        <v>80</v>
      </c>
      <c r="D4490" s="2" t="n">
        <v>0.921352624893189</v>
      </c>
      <c r="E4490" s="2" t="n">
        <v>0.000571421929635108</v>
      </c>
    </row>
    <row r="4491" customFormat="false" ht="12.5" hidden="false" customHeight="false" outlineLevel="0" collapsed="false">
      <c r="A4491" s="1" t="n">
        <v>31</v>
      </c>
      <c r="B4491" s="1" t="n">
        <v>4</v>
      </c>
      <c r="C4491" s="1" t="s">
        <v>80</v>
      </c>
      <c r="D4491" s="2" t="n">
        <v>0.924082517623901</v>
      </c>
      <c r="E4491" s="2" t="n">
        <v>0.00277973245829344</v>
      </c>
    </row>
    <row r="4492" customFormat="false" ht="12.5" hidden="false" customHeight="false" outlineLevel="0" collapsed="false">
      <c r="A4492" s="1" t="n">
        <v>31</v>
      </c>
      <c r="B4492" s="1" t="n">
        <v>5</v>
      </c>
      <c r="C4492" s="1" t="s">
        <v>80</v>
      </c>
      <c r="D4492" s="2" t="n">
        <v>0.924105405807495</v>
      </c>
      <c r="E4492" s="2" t="n">
        <v>0.00228103832341731</v>
      </c>
    </row>
    <row r="4493" customFormat="false" ht="12.5" hidden="false" customHeight="false" outlineLevel="0" collapsed="false">
      <c r="A4493" s="1" t="n">
        <v>31</v>
      </c>
      <c r="B4493" s="1" t="n">
        <v>6</v>
      </c>
      <c r="C4493" s="1" t="s">
        <v>80</v>
      </c>
      <c r="D4493" s="2" t="n">
        <v>0.925182521343231</v>
      </c>
      <c r="E4493" s="2" t="n">
        <v>0.00283657154068351</v>
      </c>
    </row>
    <row r="4494" customFormat="false" ht="12.5" hidden="false" customHeight="false" outlineLevel="0" collapsed="false">
      <c r="A4494" s="1" t="n">
        <v>31</v>
      </c>
      <c r="B4494" s="1" t="n">
        <v>7</v>
      </c>
      <c r="C4494" s="1" t="s">
        <v>80</v>
      </c>
      <c r="D4494" s="2" t="n">
        <v>0.924462676048279</v>
      </c>
      <c r="E4494" s="2" t="n">
        <v>0.00159514392726123</v>
      </c>
    </row>
    <row r="4495" customFormat="false" ht="12.5" hidden="false" customHeight="false" outlineLevel="0" collapsed="false">
      <c r="A4495" s="1" t="n">
        <v>31</v>
      </c>
      <c r="B4495" s="1" t="n">
        <v>8</v>
      </c>
      <c r="C4495" s="1" t="s">
        <v>80</v>
      </c>
      <c r="D4495" s="2" t="n">
        <v>0.923284292221069</v>
      </c>
      <c r="E4495" s="2" t="n">
        <v>-0.000104822218418121</v>
      </c>
    </row>
    <row r="4496" customFormat="false" ht="12.5" hidden="false" customHeight="false" outlineLevel="0" collapsed="false">
      <c r="A4496" s="1" t="n">
        <v>31</v>
      </c>
      <c r="B4496" s="1" t="n">
        <v>9</v>
      </c>
      <c r="C4496" s="1" t="s">
        <v>80</v>
      </c>
      <c r="D4496" s="2" t="n">
        <v>0.923089265823364</v>
      </c>
      <c r="E4496" s="2" t="n">
        <v>-0.000821430934593082</v>
      </c>
    </row>
    <row r="4497" customFormat="false" ht="12.5" hidden="false" customHeight="false" outlineLevel="0" collapsed="false">
      <c r="A4497" s="1" t="n">
        <v>31</v>
      </c>
      <c r="B4497" s="1" t="n">
        <v>10</v>
      </c>
      <c r="C4497" s="1" t="s">
        <v>80</v>
      </c>
      <c r="D4497" s="2" t="n">
        <v>0.923769772052765</v>
      </c>
      <c r="E4497" s="2" t="n">
        <v>-0.000662506965454668</v>
      </c>
    </row>
    <row r="4498" customFormat="false" ht="12.5" hidden="false" customHeight="false" outlineLevel="0" collapsed="false">
      <c r="A4498" s="1" t="n">
        <v>31</v>
      </c>
      <c r="B4498" s="1" t="n">
        <v>11</v>
      </c>
      <c r="C4498" s="1" t="s">
        <v>80</v>
      </c>
      <c r="D4498" s="2" t="n">
        <v>0.925381600856781</v>
      </c>
      <c r="E4498" s="2" t="n">
        <v>0.000427739549195394</v>
      </c>
    </row>
    <row r="4499" customFormat="false" ht="12.5" hidden="false" customHeight="false" outlineLevel="0" collapsed="false">
      <c r="A4499" s="1" t="n">
        <v>31</v>
      </c>
      <c r="B4499" s="1" t="n">
        <v>12</v>
      </c>
      <c r="C4499" s="1" t="s">
        <v>80</v>
      </c>
      <c r="D4499" s="2" t="n">
        <v>0.92548006772995</v>
      </c>
      <c r="E4499" s="2" t="n">
        <v>4.6241189011198E-006</v>
      </c>
    </row>
    <row r="4500" customFormat="false" ht="12.5" hidden="false" customHeight="false" outlineLevel="0" collapsed="false">
      <c r="A4500" s="1" t="n">
        <v>31</v>
      </c>
      <c r="B4500" s="1" t="n">
        <v>13</v>
      </c>
      <c r="C4500" s="1" t="s">
        <v>80</v>
      </c>
      <c r="D4500" s="2" t="n">
        <v>0.925170183181763</v>
      </c>
      <c r="E4500" s="2" t="n">
        <v>-0.00082684273365885</v>
      </c>
    </row>
    <row r="4501" customFormat="false" ht="12.5" hidden="false" customHeight="false" outlineLevel="0" collapsed="false">
      <c r="A4501" s="1" t="n">
        <v>31</v>
      </c>
      <c r="B4501" s="1" t="n">
        <v>14</v>
      </c>
      <c r="C4501" s="1" t="s">
        <v>80</v>
      </c>
      <c r="D4501" s="2" t="n">
        <v>0.925177335739136</v>
      </c>
      <c r="E4501" s="2" t="n">
        <v>-0.00134127249475569</v>
      </c>
    </row>
    <row r="4502" customFormat="false" ht="12.5" hidden="false" customHeight="false" outlineLevel="0" collapsed="false">
      <c r="A4502" s="1" t="n">
        <v>31</v>
      </c>
      <c r="B4502" s="1" t="n">
        <v>15</v>
      </c>
      <c r="C4502" s="1" t="s">
        <v>80</v>
      </c>
      <c r="D4502" s="2" t="n">
        <v>0.925385296344757</v>
      </c>
      <c r="E4502" s="2" t="n">
        <v>-0.00165489409118891</v>
      </c>
    </row>
    <row r="4503" customFormat="false" ht="12.5" hidden="false" customHeight="false" outlineLevel="0" collapsed="false">
      <c r="A4503" s="1" t="n">
        <v>31</v>
      </c>
      <c r="B4503" s="1" t="n">
        <v>16</v>
      </c>
      <c r="C4503" s="1" t="s">
        <v>80</v>
      </c>
      <c r="D4503" s="2" t="n">
        <v>0.925587773323059</v>
      </c>
      <c r="E4503" s="2" t="n">
        <v>-0.00197399943135679</v>
      </c>
    </row>
    <row r="4504" customFormat="false" ht="12.5" hidden="false" customHeight="false" outlineLevel="0" collapsed="false">
      <c r="A4504" s="1" t="n">
        <v>31</v>
      </c>
      <c r="B4504" s="1" t="n">
        <v>17</v>
      </c>
      <c r="C4504" s="1" t="s">
        <v>80</v>
      </c>
      <c r="D4504" s="2" t="n">
        <v>0.927015960216522</v>
      </c>
      <c r="E4504" s="2" t="n">
        <v>-0.00106739485636354</v>
      </c>
    </row>
    <row r="4505" customFormat="false" ht="12.5" hidden="false" customHeight="false" outlineLevel="0" collapsed="false">
      <c r="A4505" s="1" t="n">
        <v>31</v>
      </c>
      <c r="B4505" s="1" t="n">
        <v>18</v>
      </c>
      <c r="C4505" s="1" t="s">
        <v>80</v>
      </c>
      <c r="D4505" s="2" t="n">
        <v>0.927428722381592</v>
      </c>
      <c r="E4505" s="2" t="n">
        <v>-0.00117621500976384</v>
      </c>
    </row>
    <row r="4506" customFormat="false" ht="12.5" hidden="false" customHeight="false" outlineLevel="0" collapsed="false">
      <c r="A4506" s="1" t="n">
        <v>31</v>
      </c>
      <c r="B4506" s="1" t="n">
        <v>19</v>
      </c>
      <c r="C4506" s="1" t="s">
        <v>80</v>
      </c>
      <c r="D4506" s="2" t="n">
        <v>0.927514612674713</v>
      </c>
      <c r="E4506" s="2" t="n">
        <v>-0.00161190703511238</v>
      </c>
    </row>
    <row r="4507" customFormat="false" ht="12.5" hidden="false" customHeight="false" outlineLevel="0" collapsed="false">
      <c r="A4507" s="1" t="n">
        <v>31</v>
      </c>
      <c r="B4507" s="1" t="n">
        <v>20</v>
      </c>
      <c r="C4507" s="1" t="s">
        <v>80</v>
      </c>
      <c r="D4507" s="2" t="n">
        <v>0.92818021774292</v>
      </c>
      <c r="E4507" s="2" t="n">
        <v>-0.00146788416896015</v>
      </c>
    </row>
    <row r="4508" customFormat="false" ht="12.5" hidden="false" customHeight="false" outlineLevel="0" collapsed="false">
      <c r="A4508" s="1" t="n">
        <v>31</v>
      </c>
      <c r="B4508" s="1" t="n">
        <v>21</v>
      </c>
      <c r="C4508" s="1" t="s">
        <v>80</v>
      </c>
      <c r="D4508" s="2" t="n">
        <v>0.928631842136383</v>
      </c>
      <c r="E4508" s="2" t="n">
        <v>-0.0015378420939669</v>
      </c>
    </row>
    <row r="4509" customFormat="false" ht="12.5" hidden="false" customHeight="false" outlineLevel="0" collapsed="false">
      <c r="A4509" s="1" t="n">
        <v>31</v>
      </c>
      <c r="B4509" s="1" t="n">
        <v>22</v>
      </c>
      <c r="C4509" s="1" t="s">
        <v>80</v>
      </c>
      <c r="D4509" s="2" t="n">
        <v>0.930431246757507</v>
      </c>
      <c r="E4509" s="2" t="n">
        <v>-0.000260019791312516</v>
      </c>
    </row>
    <row r="4510" customFormat="false" ht="12.5" hidden="false" customHeight="false" outlineLevel="0" collapsed="false">
      <c r="A4510" s="1" t="n">
        <v>31</v>
      </c>
      <c r="B4510" s="1" t="n">
        <v>23</v>
      </c>
      <c r="C4510" s="1" t="s">
        <v>80</v>
      </c>
      <c r="D4510" s="2" t="n">
        <v>0.930525779724121</v>
      </c>
      <c r="E4510" s="2" t="n">
        <v>-0.000687069084960967</v>
      </c>
    </row>
    <row r="4511" customFormat="false" ht="12.5" hidden="false" customHeight="false" outlineLevel="0" collapsed="false">
      <c r="A4511" s="1" t="n">
        <v>31</v>
      </c>
      <c r="B4511" s="1" t="n">
        <v>24</v>
      </c>
      <c r="C4511" s="1" t="s">
        <v>80</v>
      </c>
      <c r="D4511" s="2" t="n">
        <v>0.929960906505585</v>
      </c>
      <c r="E4511" s="2" t="n">
        <v>-0.00177352456375957</v>
      </c>
    </row>
    <row r="4512" customFormat="false" ht="12.5" hidden="false" customHeight="false" outlineLevel="0" collapsed="false">
      <c r="A4512" s="1" t="n">
        <v>31</v>
      </c>
      <c r="B4512" s="1" t="n">
        <v>25</v>
      </c>
      <c r="C4512" s="1" t="s">
        <v>80</v>
      </c>
      <c r="D4512" s="2" t="n">
        <v>0.930160760879517</v>
      </c>
      <c r="E4512" s="2" t="n">
        <v>-0.00209525250829756</v>
      </c>
    </row>
    <row r="4513" customFormat="false" ht="12.5" hidden="false" customHeight="false" outlineLevel="0" collapsed="false">
      <c r="A4513" s="1" t="n">
        <v>31</v>
      </c>
      <c r="B4513" s="1" t="n">
        <v>26</v>
      </c>
      <c r="C4513" s="1" t="s">
        <v>80</v>
      </c>
      <c r="D4513" s="2" t="n">
        <v>0.930841505527496</v>
      </c>
      <c r="E4513" s="2" t="n">
        <v>-0.00193609017878771</v>
      </c>
    </row>
    <row r="4514" customFormat="false" ht="12.5" hidden="false" customHeight="false" outlineLevel="0" collapsed="false">
      <c r="A4514" s="1" t="n">
        <v>31</v>
      </c>
      <c r="B4514" s="1" t="n">
        <v>27</v>
      </c>
      <c r="C4514" s="1" t="s">
        <v>80</v>
      </c>
      <c r="D4514" s="2" t="n">
        <v>0.933138430118561</v>
      </c>
      <c r="E4514" s="2" t="n">
        <v>-0.000160747891641222</v>
      </c>
    </row>
    <row r="4515" customFormat="false" ht="12.5" hidden="false" customHeight="false" outlineLevel="0" collapsed="false">
      <c r="A4515" s="1" t="n">
        <v>31</v>
      </c>
      <c r="B4515" s="1" t="n">
        <v>28</v>
      </c>
      <c r="C4515" s="1" t="s">
        <v>80</v>
      </c>
      <c r="D4515" s="2" t="n">
        <v>0.933086633682251</v>
      </c>
      <c r="E4515" s="2" t="n">
        <v>-0.000734126602765173</v>
      </c>
    </row>
    <row r="4516" customFormat="false" ht="12.5" hidden="false" customHeight="false" outlineLevel="0" collapsed="false">
      <c r="A4516" s="1" t="n">
        <v>31</v>
      </c>
      <c r="B4516" s="1" t="n">
        <v>29</v>
      </c>
      <c r="C4516" s="1" t="s">
        <v>80</v>
      </c>
      <c r="D4516" s="2" t="n">
        <v>0.934134721755981</v>
      </c>
      <c r="E4516" s="2" t="n">
        <v>-0.000207620832952671</v>
      </c>
    </row>
    <row r="4517" customFormat="false" ht="12.5" hidden="false" customHeight="false" outlineLevel="0" collapsed="false">
      <c r="A4517" s="1" t="n">
        <v>31</v>
      </c>
      <c r="B4517" s="1" t="n">
        <v>30</v>
      </c>
      <c r="C4517" s="1" t="s">
        <v>80</v>
      </c>
      <c r="D4517" s="2" t="n">
        <v>0.935566961765289</v>
      </c>
      <c r="E4517" s="2" t="n">
        <v>0.000703036901541054</v>
      </c>
    </row>
    <row r="4518" customFormat="false" ht="12.5" hidden="false" customHeight="false" outlineLevel="0" collapsed="false">
      <c r="A4518" s="1" t="n">
        <v>31</v>
      </c>
      <c r="B4518" s="1" t="n">
        <v>31</v>
      </c>
      <c r="C4518" s="1" t="s">
        <v>80</v>
      </c>
      <c r="D4518" s="2" t="n">
        <v>0.937540531158447</v>
      </c>
      <c r="E4518" s="2" t="n">
        <v>0.00215502409264445</v>
      </c>
    </row>
    <row r="4519" customFormat="false" ht="12.5" hidden="false" customHeight="false" outlineLevel="0" collapsed="false">
      <c r="A4519" s="1" t="n">
        <v>31</v>
      </c>
      <c r="B4519" s="1" t="n">
        <v>32</v>
      </c>
      <c r="C4519" s="1" t="s">
        <v>80</v>
      </c>
      <c r="D4519" s="2" t="n">
        <v>0.939532816410065</v>
      </c>
      <c r="E4519" s="2" t="n">
        <v>0.003625727025792</v>
      </c>
    </row>
    <row r="4520" customFormat="false" ht="12.5" hidden="false" customHeight="false" outlineLevel="0" collapsed="false">
      <c r="A4520" s="1" t="n">
        <v>31</v>
      </c>
      <c r="B4520" s="1" t="n">
        <v>33</v>
      </c>
      <c r="C4520" s="1" t="s">
        <v>80</v>
      </c>
      <c r="D4520" s="2" t="n">
        <v>0.941550076007843</v>
      </c>
      <c r="E4520" s="2" t="n">
        <v>0.00512140430510044</v>
      </c>
    </row>
    <row r="4521" customFormat="false" ht="12.5" hidden="false" customHeight="false" outlineLevel="0" collapsed="false">
      <c r="A4521" s="1" t="n">
        <v>31</v>
      </c>
      <c r="B4521" s="1" t="n">
        <v>34</v>
      </c>
      <c r="C4521" s="1" t="s">
        <v>80</v>
      </c>
      <c r="D4521" s="2" t="n">
        <v>0.946781635284424</v>
      </c>
      <c r="E4521" s="2" t="n">
        <v>0.00983138103038073</v>
      </c>
    </row>
    <row r="4522" customFormat="false" ht="12.5" hidden="false" customHeight="false" outlineLevel="0" collapsed="false">
      <c r="A4522" s="1" t="n">
        <v>31</v>
      </c>
      <c r="B4522" s="1" t="n">
        <v>35</v>
      </c>
      <c r="C4522" s="1" t="s">
        <v>80</v>
      </c>
      <c r="D4522" s="2" t="n">
        <v>0.954744875431061</v>
      </c>
      <c r="E4522" s="2" t="n">
        <v>0.0172730386257172</v>
      </c>
    </row>
    <row r="4523" customFormat="false" ht="12.5" hidden="false" customHeight="false" outlineLevel="0" collapsed="false">
      <c r="A4523" s="1" t="n">
        <v>31</v>
      </c>
      <c r="B4523" s="1" t="n">
        <v>36</v>
      </c>
      <c r="C4523" s="1" t="s">
        <v>80</v>
      </c>
      <c r="D4523" s="2" t="n">
        <v>0.972109913825989</v>
      </c>
      <c r="E4523" s="2" t="n">
        <v>0.0341164954006672</v>
      </c>
    </row>
    <row r="4524" customFormat="false" ht="12.5" hidden="false" customHeight="false" outlineLevel="0" collapsed="false">
      <c r="A4524" s="1" t="n">
        <v>31</v>
      </c>
      <c r="B4524" s="1" t="n">
        <v>37</v>
      </c>
      <c r="C4524" s="1" t="s">
        <v>80</v>
      </c>
      <c r="D4524" s="2" t="n">
        <v>1.00329411029816</v>
      </c>
      <c r="E4524" s="2" t="n">
        <v>0.0647791102528572</v>
      </c>
    </row>
    <row r="4525" customFormat="false" ht="12.5" hidden="false" customHeight="false" outlineLevel="0" collapsed="false">
      <c r="A4525" s="1" t="n">
        <v>31</v>
      </c>
      <c r="B4525" s="1" t="n">
        <v>38</v>
      </c>
      <c r="C4525" s="1" t="s">
        <v>80</v>
      </c>
      <c r="D4525" s="2" t="n">
        <v>1.06067681312561</v>
      </c>
      <c r="E4525" s="2" t="n">
        <v>0.121640227735043</v>
      </c>
    </row>
    <row r="4526" customFormat="false" ht="12.5" hidden="false" customHeight="false" outlineLevel="0" collapsed="false">
      <c r="A4526" s="1" t="n">
        <v>31</v>
      </c>
      <c r="B4526" s="1" t="n">
        <v>39</v>
      </c>
      <c r="C4526" s="1" t="s">
        <v>80</v>
      </c>
      <c r="D4526" s="2" t="n">
        <v>1.15449643135071</v>
      </c>
      <c r="E4526" s="2" t="n">
        <v>0.214938268065453</v>
      </c>
    </row>
    <row r="4527" customFormat="false" ht="12.5" hidden="false" customHeight="false" outlineLevel="0" collapsed="false">
      <c r="A4527" s="1" t="n">
        <v>31</v>
      </c>
      <c r="B4527" s="1" t="n">
        <v>40</v>
      </c>
      <c r="C4527" s="1" t="s">
        <v>80</v>
      </c>
      <c r="D4527" s="2" t="n">
        <v>1.26780521869659</v>
      </c>
      <c r="E4527" s="2" t="n">
        <v>0.327725470066071</v>
      </c>
    </row>
    <row r="4528" customFormat="false" ht="12.5" hidden="false" customHeight="false" outlineLevel="0" collapsed="false">
      <c r="A4528" s="1" t="n">
        <v>32</v>
      </c>
      <c r="B4528" s="1" t="n">
        <v>1</v>
      </c>
      <c r="C4528" s="1" t="s">
        <v>85</v>
      </c>
      <c r="D4528" s="2" t="n">
        <v>2.30881857872009</v>
      </c>
      <c r="E4528" s="2" t="n">
        <v>0.00158882304094732</v>
      </c>
    </row>
    <row r="4529" customFormat="false" ht="12.5" hidden="false" customHeight="false" outlineLevel="0" collapsed="false">
      <c r="A4529" s="1" t="n">
        <v>32</v>
      </c>
      <c r="B4529" s="1" t="n">
        <v>2</v>
      </c>
      <c r="C4529" s="1" t="s">
        <v>85</v>
      </c>
      <c r="D4529" s="2" t="n">
        <v>2.30868864059448</v>
      </c>
      <c r="E4529" s="2" t="n">
        <v>-0.000502679438795894</v>
      </c>
    </row>
    <row r="4530" customFormat="false" ht="12.5" hidden="false" customHeight="false" outlineLevel="0" collapsed="false">
      <c r="A4530" s="1" t="n">
        <v>32</v>
      </c>
      <c r="B4530" s="1" t="n">
        <v>3</v>
      </c>
      <c r="C4530" s="1" t="s">
        <v>85</v>
      </c>
      <c r="D4530" s="2" t="n">
        <v>2.31417536735535</v>
      </c>
      <c r="E4530" s="2" t="n">
        <v>0.00302248285152018</v>
      </c>
    </row>
    <row r="4531" customFormat="false" ht="12.5" hidden="false" customHeight="false" outlineLevel="0" collapsed="false">
      <c r="A4531" s="1" t="n">
        <v>32</v>
      </c>
      <c r="B4531" s="1" t="n">
        <v>4</v>
      </c>
      <c r="C4531" s="1" t="s">
        <v>85</v>
      </c>
      <c r="D4531" s="2" t="n">
        <v>2.31917977333069</v>
      </c>
      <c r="E4531" s="2" t="n">
        <v>0.00606532441452146</v>
      </c>
    </row>
    <row r="4532" customFormat="false" ht="12.5" hidden="false" customHeight="false" outlineLevel="0" collapsed="false">
      <c r="A4532" s="1" t="n">
        <v>32</v>
      </c>
      <c r="B4532" s="1" t="n">
        <v>5</v>
      </c>
      <c r="C4532" s="1" t="s">
        <v>85</v>
      </c>
      <c r="D4532" s="2" t="n">
        <v>2.31677389144897</v>
      </c>
      <c r="E4532" s="2" t="n">
        <v>0.00169787823688239</v>
      </c>
    </row>
    <row r="4533" customFormat="false" ht="12.5" hidden="false" customHeight="false" outlineLevel="0" collapsed="false">
      <c r="A4533" s="1" t="n">
        <v>32</v>
      </c>
      <c r="B4533" s="1" t="n">
        <v>6</v>
      </c>
      <c r="C4533" s="1" t="s">
        <v>85</v>
      </c>
      <c r="D4533" s="2" t="n">
        <v>2.31715607643127</v>
      </c>
      <c r="E4533" s="2" t="n">
        <v>0.000118498785013799</v>
      </c>
    </row>
    <row r="4534" customFormat="false" ht="12.5" hidden="false" customHeight="false" outlineLevel="0" collapsed="false">
      <c r="A4534" s="1" t="n">
        <v>32</v>
      </c>
      <c r="B4534" s="1" t="n">
        <v>7</v>
      </c>
      <c r="C4534" s="1" t="s">
        <v>85</v>
      </c>
      <c r="D4534" s="2" t="n">
        <v>2.31858110427856</v>
      </c>
      <c r="E4534" s="2" t="n">
        <v>-0.000418037758208811</v>
      </c>
    </row>
    <row r="4535" customFormat="false" ht="12.5" hidden="false" customHeight="false" outlineLevel="0" collapsed="false">
      <c r="A4535" s="1" t="n">
        <v>32</v>
      </c>
      <c r="B4535" s="1" t="n">
        <v>8</v>
      </c>
      <c r="C4535" s="1" t="s">
        <v>85</v>
      </c>
      <c r="D4535" s="2" t="n">
        <v>2.3207311630249</v>
      </c>
      <c r="E4535" s="2" t="n">
        <v>-0.000229543424211442</v>
      </c>
    </row>
    <row r="4536" customFormat="false" ht="12.5" hidden="false" customHeight="false" outlineLevel="0" collapsed="false">
      <c r="A4536" s="1" t="n">
        <v>32</v>
      </c>
      <c r="B4536" s="1" t="n">
        <v>9</v>
      </c>
      <c r="C4536" s="1" t="s">
        <v>85</v>
      </c>
      <c r="D4536" s="2" t="n">
        <v>2.3218719959259</v>
      </c>
      <c r="E4536" s="2" t="n">
        <v>-0.00105027493555099</v>
      </c>
    </row>
    <row r="4537" customFormat="false" ht="12.5" hidden="false" customHeight="false" outlineLevel="0" collapsed="false">
      <c r="A4537" s="1" t="n">
        <v>32</v>
      </c>
      <c r="B4537" s="1" t="n">
        <v>10</v>
      </c>
      <c r="C4537" s="1" t="s">
        <v>85</v>
      </c>
      <c r="D4537" s="2" t="n">
        <v>2.32199168205261</v>
      </c>
      <c r="E4537" s="2" t="n">
        <v>-0.0028921531047672</v>
      </c>
    </row>
    <row r="4538" customFormat="false" ht="12.5" hidden="false" customHeight="false" outlineLevel="0" collapsed="false">
      <c r="A4538" s="1" t="n">
        <v>32</v>
      </c>
      <c r="B4538" s="1" t="n">
        <v>11</v>
      </c>
      <c r="C4538" s="1" t="s">
        <v>85</v>
      </c>
      <c r="D4538" s="2" t="n">
        <v>2.32317972183228</v>
      </c>
      <c r="E4538" s="2" t="n">
        <v>-0.00366567773744464</v>
      </c>
    </row>
    <row r="4539" customFormat="false" ht="12.5" hidden="false" customHeight="false" outlineLevel="0" collapsed="false">
      <c r="A4539" s="1" t="n">
        <v>32</v>
      </c>
      <c r="B4539" s="1" t="n">
        <v>12</v>
      </c>
      <c r="C4539" s="1" t="s">
        <v>85</v>
      </c>
      <c r="D4539" s="2" t="n">
        <v>2.32622408866882</v>
      </c>
      <c r="E4539" s="2" t="n">
        <v>-0.00258287531323731</v>
      </c>
    </row>
    <row r="4540" customFormat="false" ht="12.5" hidden="false" customHeight="false" outlineLevel="0" collapsed="false">
      <c r="A4540" s="1" t="n">
        <v>32</v>
      </c>
      <c r="B4540" s="1" t="n">
        <v>13</v>
      </c>
      <c r="C4540" s="1" t="s">
        <v>85</v>
      </c>
      <c r="D4540" s="2" t="n">
        <v>2.32974123954773</v>
      </c>
      <c r="E4540" s="2" t="n">
        <v>-0.00102728884667158</v>
      </c>
    </row>
    <row r="4541" customFormat="false" ht="12.5" hidden="false" customHeight="false" outlineLevel="0" collapsed="false">
      <c r="A4541" s="1" t="n">
        <v>32</v>
      </c>
      <c r="B4541" s="1" t="n">
        <v>14</v>
      </c>
      <c r="C4541" s="1" t="s">
        <v>85</v>
      </c>
      <c r="D4541" s="2" t="n">
        <v>2.33277702331543</v>
      </c>
      <c r="E4541" s="2" t="n">
        <v>4.69304795842618E-005</v>
      </c>
    </row>
    <row r="4542" customFormat="false" ht="12.5" hidden="false" customHeight="false" outlineLevel="0" collapsed="false">
      <c r="A4542" s="1" t="n">
        <v>32</v>
      </c>
      <c r="B4542" s="1" t="n">
        <v>15</v>
      </c>
      <c r="C4542" s="1" t="s">
        <v>85</v>
      </c>
      <c r="D4542" s="2" t="n">
        <v>2.33260178565979</v>
      </c>
      <c r="E4542" s="2" t="n">
        <v>-0.00208987155929208</v>
      </c>
    </row>
    <row r="4543" customFormat="false" ht="12.5" hidden="false" customHeight="false" outlineLevel="0" collapsed="false">
      <c r="A4543" s="1" t="n">
        <v>32</v>
      </c>
      <c r="B4543" s="1" t="n">
        <v>16</v>
      </c>
      <c r="C4543" s="1" t="s">
        <v>85</v>
      </c>
      <c r="D4543" s="2" t="n">
        <v>2.3335394859314</v>
      </c>
      <c r="E4543" s="2" t="n">
        <v>-0.00311373570002615</v>
      </c>
    </row>
    <row r="4544" customFormat="false" ht="12.5" hidden="false" customHeight="false" outlineLevel="0" collapsed="false">
      <c r="A4544" s="1" t="n">
        <v>32</v>
      </c>
      <c r="B4544" s="1" t="n">
        <v>17</v>
      </c>
      <c r="C4544" s="1" t="s">
        <v>85</v>
      </c>
      <c r="D4544" s="2" t="n">
        <v>2.33650779724121</v>
      </c>
      <c r="E4544" s="2" t="n">
        <v>-0.00210698880255222</v>
      </c>
    </row>
    <row r="4545" customFormat="false" ht="12.5" hidden="false" customHeight="false" outlineLevel="0" collapsed="false">
      <c r="A4545" s="1" t="n">
        <v>32</v>
      </c>
      <c r="B4545" s="1" t="n">
        <v>18</v>
      </c>
      <c r="C4545" s="1" t="s">
        <v>85</v>
      </c>
      <c r="D4545" s="2" t="n">
        <v>2.33890628814697</v>
      </c>
      <c r="E4545" s="2" t="n">
        <v>-0.00167006230913103</v>
      </c>
    </row>
    <row r="4546" customFormat="false" ht="12.5" hidden="false" customHeight="false" outlineLevel="0" collapsed="false">
      <c r="A4546" s="1" t="n">
        <v>32</v>
      </c>
      <c r="B4546" s="1" t="n">
        <v>19</v>
      </c>
      <c r="C4546" s="1" t="s">
        <v>85</v>
      </c>
      <c r="D4546" s="2" t="n">
        <v>2.34006667137146</v>
      </c>
      <c r="E4546" s="2" t="n">
        <v>-0.00247124349698424</v>
      </c>
    </row>
    <row r="4547" customFormat="false" ht="12.5" hidden="false" customHeight="false" outlineLevel="0" collapsed="false">
      <c r="A4547" s="1" t="n">
        <v>32</v>
      </c>
      <c r="B4547" s="1" t="n">
        <v>20</v>
      </c>
      <c r="C4547" s="1" t="s">
        <v>85</v>
      </c>
      <c r="D4547" s="2" t="n">
        <v>2.34363675117493</v>
      </c>
      <c r="E4547" s="2" t="n">
        <v>-0.000862728047650307</v>
      </c>
    </row>
    <row r="4548" customFormat="false" ht="12.5" hidden="false" customHeight="false" outlineLevel="0" collapsed="false">
      <c r="A4548" s="1" t="n">
        <v>32</v>
      </c>
      <c r="B4548" s="1" t="n">
        <v>21</v>
      </c>
      <c r="C4548" s="1" t="s">
        <v>85</v>
      </c>
      <c r="D4548" s="2" t="n">
        <v>2.34848093986511</v>
      </c>
      <c r="E4548" s="2" t="n">
        <v>0.00201989617198706</v>
      </c>
    </row>
    <row r="4549" customFormat="false" ht="12.5" hidden="false" customHeight="false" outlineLevel="0" collapsed="false">
      <c r="A4549" s="1" t="n">
        <v>32</v>
      </c>
      <c r="B4549" s="1" t="n">
        <v>22</v>
      </c>
      <c r="C4549" s="1" t="s">
        <v>85</v>
      </c>
      <c r="D4549" s="2" t="n">
        <v>2.35278010368347</v>
      </c>
      <c r="E4549" s="2" t="n">
        <v>0.00435749581083655</v>
      </c>
    </row>
    <row r="4550" customFormat="false" ht="12.5" hidden="false" customHeight="false" outlineLevel="0" collapsed="false">
      <c r="A4550" s="1" t="n">
        <v>32</v>
      </c>
      <c r="B4550" s="1" t="n">
        <v>23</v>
      </c>
      <c r="C4550" s="1" t="s">
        <v>85</v>
      </c>
      <c r="D4550" s="2" t="n">
        <v>2.35723614692688</v>
      </c>
      <c r="E4550" s="2" t="n">
        <v>0.00685197440907359</v>
      </c>
    </row>
    <row r="4551" customFormat="false" ht="12.5" hidden="false" customHeight="false" outlineLevel="0" collapsed="false">
      <c r="A4551" s="1" t="n">
        <v>32</v>
      </c>
      <c r="B4551" s="1" t="n">
        <v>24</v>
      </c>
      <c r="C4551" s="1" t="s">
        <v>85</v>
      </c>
      <c r="D4551" s="2" t="n">
        <v>2.36517977714539</v>
      </c>
      <c r="E4551" s="2" t="n">
        <v>0.0128340404480696</v>
      </c>
    </row>
    <row r="4552" customFormat="false" ht="12.5" hidden="false" customHeight="false" outlineLevel="0" collapsed="false">
      <c r="A4552" s="1" t="n">
        <v>32</v>
      </c>
      <c r="B4552" s="1" t="n">
        <v>25</v>
      </c>
      <c r="C4552" s="1" t="s">
        <v>85</v>
      </c>
      <c r="D4552" s="2" t="n">
        <v>2.37845611572266</v>
      </c>
      <c r="E4552" s="2" t="n">
        <v>0.0241488143801689</v>
      </c>
    </row>
    <row r="4553" customFormat="false" ht="12.5" hidden="false" customHeight="false" outlineLevel="0" collapsed="false">
      <c r="A4553" s="1" t="n">
        <v>32</v>
      </c>
      <c r="B4553" s="1" t="n">
        <v>26</v>
      </c>
      <c r="C4553" s="1" t="s">
        <v>85</v>
      </c>
      <c r="D4553" s="2" t="n">
        <v>2.39796805381775</v>
      </c>
      <c r="E4553" s="2" t="n">
        <v>0.0416991896927357</v>
      </c>
    </row>
    <row r="4554" customFormat="false" ht="12.5" hidden="false" customHeight="false" outlineLevel="0" collapsed="false">
      <c r="A4554" s="1" t="n">
        <v>32</v>
      </c>
      <c r="B4554" s="1" t="n">
        <v>27</v>
      </c>
      <c r="C4554" s="1" t="s">
        <v>85</v>
      </c>
      <c r="D4554" s="2" t="n">
        <v>2.43027091026306</v>
      </c>
      <c r="E4554" s="2" t="n">
        <v>0.0720404833555222</v>
      </c>
    </row>
    <row r="4555" customFormat="false" ht="12.5" hidden="false" customHeight="false" outlineLevel="0" collapsed="false">
      <c r="A4555" s="1" t="n">
        <v>32</v>
      </c>
      <c r="B4555" s="1" t="n">
        <v>28</v>
      </c>
      <c r="C4555" s="1" t="s">
        <v>85</v>
      </c>
      <c r="D4555" s="2" t="n">
        <v>2.48059606552124</v>
      </c>
      <c r="E4555" s="2" t="n">
        <v>0.120404072105885</v>
      </c>
    </row>
    <row r="4556" customFormat="false" ht="12.5" hidden="false" customHeight="false" outlineLevel="0" collapsed="false">
      <c r="A4556" s="1" t="n">
        <v>32</v>
      </c>
      <c r="B4556" s="1" t="n">
        <v>29</v>
      </c>
      <c r="C4556" s="1" t="s">
        <v>85</v>
      </c>
      <c r="D4556" s="2" t="n">
        <v>2.5515410900116</v>
      </c>
      <c r="E4556" s="2" t="n">
        <v>0.189387530088425</v>
      </c>
    </row>
    <row r="4557" customFormat="false" ht="12.5" hidden="false" customHeight="false" outlineLevel="0" collapsed="false">
      <c r="A4557" s="1" t="n">
        <v>32</v>
      </c>
      <c r="B4557" s="1" t="n">
        <v>30</v>
      </c>
      <c r="C4557" s="1" t="s">
        <v>85</v>
      </c>
      <c r="D4557" s="2" t="n">
        <v>2.64074897766113</v>
      </c>
      <c r="E4557" s="2" t="n">
        <v>0.276633858680725</v>
      </c>
    </row>
    <row r="4558" customFormat="false" ht="12.5" hidden="false" customHeight="false" outlineLevel="0" collapsed="false">
      <c r="A4558" s="1" t="n">
        <v>32</v>
      </c>
      <c r="B4558" s="1" t="n">
        <v>31</v>
      </c>
      <c r="C4558" s="1" t="s">
        <v>85</v>
      </c>
      <c r="D4558" s="2" t="n">
        <v>2.75087809562683</v>
      </c>
      <c r="E4558" s="2" t="n">
        <v>0.384801417589188</v>
      </c>
    </row>
    <row r="4559" customFormat="false" ht="12.5" hidden="false" customHeight="false" outlineLevel="0" collapsed="false">
      <c r="A4559" s="1" t="n">
        <v>32</v>
      </c>
      <c r="B4559" s="1" t="n">
        <v>32</v>
      </c>
      <c r="C4559" s="1" t="s">
        <v>85</v>
      </c>
      <c r="D4559" s="2" t="n">
        <v>2.87727093696594</v>
      </c>
      <c r="E4559" s="2" t="n">
        <v>0.509232699871063</v>
      </c>
    </row>
    <row r="4560" customFormat="false" ht="12.5" hidden="false" customHeight="false" outlineLevel="0" collapsed="false">
      <c r="A4560" s="1" t="n">
        <v>32</v>
      </c>
      <c r="B4560" s="1" t="n">
        <v>33</v>
      </c>
      <c r="C4560" s="1" t="s">
        <v>85</v>
      </c>
      <c r="D4560" s="2" t="n">
        <v>3.00982522964478</v>
      </c>
      <c r="E4560" s="2" t="n">
        <v>0.639825403690338</v>
      </c>
    </row>
    <row r="4561" customFormat="false" ht="12.5" hidden="false" customHeight="false" outlineLevel="0" collapsed="false">
      <c r="A4561" s="1" t="n">
        <v>32</v>
      </c>
      <c r="B4561" s="1" t="n">
        <v>34</v>
      </c>
      <c r="C4561" s="1" t="s">
        <v>85</v>
      </c>
      <c r="D4561" s="2" t="n">
        <v>3.148024559021</v>
      </c>
      <c r="E4561" s="2" t="n">
        <v>0.776063203811646</v>
      </c>
    </row>
    <row r="4562" customFormat="false" ht="12.5" hidden="false" customHeight="false" outlineLevel="0" collapsed="false">
      <c r="A4562" s="1" t="n">
        <v>32</v>
      </c>
      <c r="B4562" s="1" t="n">
        <v>35</v>
      </c>
      <c r="C4562" s="1" t="s">
        <v>85</v>
      </c>
      <c r="D4562" s="2" t="n">
        <v>3.29038047790527</v>
      </c>
      <c r="E4562" s="2" t="n">
        <v>0.916457533836365</v>
      </c>
    </row>
    <row r="4563" customFormat="false" ht="12.5" hidden="false" customHeight="false" outlineLevel="0" collapsed="false">
      <c r="A4563" s="1" t="n">
        <v>32</v>
      </c>
      <c r="B4563" s="1" t="n">
        <v>36</v>
      </c>
      <c r="C4563" s="1" t="s">
        <v>85</v>
      </c>
      <c r="D4563" s="2" t="n">
        <v>3.42867422103882</v>
      </c>
      <c r="E4563" s="2" t="n">
        <v>1.05278968811035</v>
      </c>
    </row>
    <row r="4564" customFormat="false" ht="12.5" hidden="false" customHeight="false" outlineLevel="0" collapsed="false">
      <c r="A4564" s="1" t="n">
        <v>32</v>
      </c>
      <c r="B4564" s="1" t="n">
        <v>37</v>
      </c>
      <c r="C4564" s="1" t="s">
        <v>85</v>
      </c>
      <c r="D4564" s="2" t="n">
        <v>3.56276082992554</v>
      </c>
      <c r="E4564" s="2" t="n">
        <v>1.18491470813751</v>
      </c>
    </row>
    <row r="4565" customFormat="false" ht="12.5" hidden="false" customHeight="false" outlineLevel="0" collapsed="false">
      <c r="A4565" s="1" t="n">
        <v>32</v>
      </c>
      <c r="B4565" s="1" t="n">
        <v>38</v>
      </c>
      <c r="C4565" s="1" t="s">
        <v>85</v>
      </c>
      <c r="D4565" s="2" t="n">
        <v>3.6944591999054</v>
      </c>
      <c r="E4565" s="2" t="n">
        <v>1.3146516084671</v>
      </c>
    </row>
    <row r="4566" customFormat="false" ht="12.5" hidden="false" customHeight="false" outlineLevel="0" collapsed="false">
      <c r="A4566" s="1" t="n">
        <v>32</v>
      </c>
      <c r="B4566" s="1" t="n">
        <v>39</v>
      </c>
      <c r="C4566" s="1" t="s">
        <v>85</v>
      </c>
      <c r="D4566" s="2" t="n">
        <v>3.81829738616943</v>
      </c>
      <c r="E4566" s="2" t="n">
        <v>1.43652820587158</v>
      </c>
    </row>
    <row r="4567" customFormat="false" ht="12.5" hidden="false" customHeight="false" outlineLevel="0" collapsed="false">
      <c r="A4567" s="1" t="n">
        <v>32</v>
      </c>
      <c r="B4567" s="1" t="n">
        <v>40</v>
      </c>
      <c r="C4567" s="1" t="s">
        <v>85</v>
      </c>
      <c r="D4567" s="2" t="n">
        <v>3.91460704803467</v>
      </c>
      <c r="E4567" s="2" t="n">
        <v>1.53087627887726</v>
      </c>
    </row>
    <row r="4568" customFormat="false" ht="12.5" hidden="false" customHeight="false" outlineLevel="0" collapsed="false">
      <c r="A4568" s="1" t="n">
        <v>32</v>
      </c>
      <c r="B4568" s="1" t="n">
        <v>1</v>
      </c>
      <c r="C4568" s="1" t="s">
        <v>76</v>
      </c>
      <c r="D4568" s="2" t="n">
        <v>1.21936273574829</v>
      </c>
      <c r="E4568" s="2" t="n">
        <v>0.000527791271451861</v>
      </c>
    </row>
    <row r="4569" customFormat="false" ht="12.5" hidden="false" customHeight="false" outlineLevel="0" collapsed="false">
      <c r="A4569" s="1" t="n">
        <v>32</v>
      </c>
      <c r="B4569" s="1" t="n">
        <v>2</v>
      </c>
      <c r="C4569" s="1" t="s">
        <v>76</v>
      </c>
      <c r="D4569" s="2" t="n">
        <v>1.21955788135529</v>
      </c>
      <c r="E4569" s="2" t="n">
        <v>-0.000621094310190529</v>
      </c>
    </row>
    <row r="4570" customFormat="false" ht="12.5" hidden="false" customHeight="false" outlineLevel="0" collapsed="false">
      <c r="A4570" s="1" t="n">
        <v>32</v>
      </c>
      <c r="B4570" s="1" t="n">
        <v>3</v>
      </c>
      <c r="C4570" s="1" t="s">
        <v>76</v>
      </c>
      <c r="D4570" s="2" t="n">
        <v>1.22169172763824</v>
      </c>
      <c r="E4570" s="2" t="n">
        <v>0.000168720725923777</v>
      </c>
    </row>
    <row r="4571" customFormat="false" ht="12.5" hidden="false" customHeight="false" outlineLevel="0" collapsed="false">
      <c r="A4571" s="1" t="n">
        <v>32</v>
      </c>
      <c r="B4571" s="1" t="n">
        <v>4</v>
      </c>
      <c r="C4571" s="1" t="s">
        <v>76</v>
      </c>
      <c r="D4571" s="2" t="n">
        <v>1.22577786445618</v>
      </c>
      <c r="E4571" s="2" t="n">
        <v>0.00291082635521889</v>
      </c>
    </row>
    <row r="4572" customFormat="false" ht="12.5" hidden="false" customHeight="false" outlineLevel="0" collapsed="false">
      <c r="A4572" s="1" t="n">
        <v>32</v>
      </c>
      <c r="B4572" s="1" t="n">
        <v>5</v>
      </c>
      <c r="C4572" s="1" t="s">
        <v>76</v>
      </c>
      <c r="D4572" s="2" t="n">
        <v>1.22468626499176</v>
      </c>
      <c r="E4572" s="2" t="n">
        <v>0.000475195614853874</v>
      </c>
    </row>
    <row r="4573" customFormat="false" ht="12.5" hidden="false" customHeight="false" outlineLevel="0" collapsed="false">
      <c r="A4573" s="1" t="n">
        <v>32</v>
      </c>
      <c r="B4573" s="1" t="n">
        <v>6</v>
      </c>
      <c r="C4573" s="1" t="s">
        <v>76</v>
      </c>
      <c r="D4573" s="2" t="n">
        <v>1.22690033912659</v>
      </c>
      <c r="E4573" s="2" t="n">
        <v>0.00134523853193969</v>
      </c>
    </row>
    <row r="4574" customFormat="false" ht="12.5" hidden="false" customHeight="false" outlineLevel="0" collapsed="false">
      <c r="A4574" s="1" t="n">
        <v>32</v>
      </c>
      <c r="B4574" s="1" t="n">
        <v>7</v>
      </c>
      <c r="C4574" s="1" t="s">
        <v>76</v>
      </c>
      <c r="D4574" s="2" t="n">
        <v>1.22859764099121</v>
      </c>
      <c r="E4574" s="2" t="n">
        <v>0.00169850920792669</v>
      </c>
    </row>
    <row r="4575" customFormat="false" ht="12.5" hidden="false" customHeight="false" outlineLevel="0" collapsed="false">
      <c r="A4575" s="1" t="n">
        <v>32</v>
      </c>
      <c r="B4575" s="1" t="n">
        <v>8</v>
      </c>
      <c r="C4575" s="1" t="s">
        <v>76</v>
      </c>
      <c r="D4575" s="2" t="n">
        <v>1.22946226596832</v>
      </c>
      <c r="E4575" s="2" t="n">
        <v>0.00121910287998617</v>
      </c>
    </row>
    <row r="4576" customFormat="false" ht="12.5" hidden="false" customHeight="false" outlineLevel="0" collapsed="false">
      <c r="A4576" s="1" t="n">
        <v>32</v>
      </c>
      <c r="B4576" s="1" t="n">
        <v>9</v>
      </c>
      <c r="C4576" s="1" t="s">
        <v>76</v>
      </c>
      <c r="D4576" s="2" t="n">
        <v>1.22940385341644</v>
      </c>
      <c r="E4576" s="2" t="n">
        <v>-0.000183340860530734</v>
      </c>
    </row>
    <row r="4577" customFormat="false" ht="12.5" hidden="false" customHeight="false" outlineLevel="0" collapsed="false">
      <c r="A4577" s="1" t="n">
        <v>32</v>
      </c>
      <c r="B4577" s="1" t="n">
        <v>10</v>
      </c>
      <c r="C4577" s="1" t="s">
        <v>76</v>
      </c>
      <c r="D4577" s="2" t="n">
        <v>1.22861325740814</v>
      </c>
      <c r="E4577" s="2" t="n">
        <v>-0.00231796805746853</v>
      </c>
    </row>
    <row r="4578" customFormat="false" ht="12.5" hidden="false" customHeight="false" outlineLevel="0" collapsed="false">
      <c r="A4578" s="1" t="n">
        <v>32</v>
      </c>
      <c r="B4578" s="1" t="n">
        <v>11</v>
      </c>
      <c r="C4578" s="1" t="s">
        <v>76</v>
      </c>
      <c r="D4578" s="2" t="n">
        <v>1.23041498661041</v>
      </c>
      <c r="E4578" s="2" t="n">
        <v>-0.00186027016025037</v>
      </c>
    </row>
    <row r="4579" customFormat="false" ht="12.5" hidden="false" customHeight="false" outlineLevel="0" collapsed="false">
      <c r="A4579" s="1" t="n">
        <v>32</v>
      </c>
      <c r="B4579" s="1" t="n">
        <v>12</v>
      </c>
      <c r="C4579" s="1" t="s">
        <v>76</v>
      </c>
      <c r="D4579" s="2" t="n">
        <v>1.23225474357605</v>
      </c>
      <c r="E4579" s="2" t="n">
        <v>-0.00136454438325018</v>
      </c>
    </row>
    <row r="4580" customFormat="false" ht="12.5" hidden="false" customHeight="false" outlineLevel="0" collapsed="false">
      <c r="A4580" s="1" t="n">
        <v>32</v>
      </c>
      <c r="B4580" s="1" t="n">
        <v>13</v>
      </c>
      <c r="C4580" s="1" t="s">
        <v>76</v>
      </c>
      <c r="D4580" s="2" t="n">
        <v>1.23397862911224</v>
      </c>
      <c r="E4580" s="2" t="n">
        <v>-0.000984690035693348</v>
      </c>
    </row>
    <row r="4581" customFormat="false" ht="12.5" hidden="false" customHeight="false" outlineLevel="0" collapsed="false">
      <c r="A4581" s="1" t="n">
        <v>32</v>
      </c>
      <c r="B4581" s="1" t="n">
        <v>14</v>
      </c>
      <c r="C4581" s="1" t="s">
        <v>76</v>
      </c>
      <c r="D4581" s="2" t="n">
        <v>1.23552024364471</v>
      </c>
      <c r="E4581" s="2" t="n">
        <v>-0.000787106750067323</v>
      </c>
    </row>
    <row r="4582" customFormat="false" ht="12.5" hidden="false" customHeight="false" outlineLevel="0" collapsed="false">
      <c r="A4582" s="1" t="n">
        <v>32</v>
      </c>
      <c r="B4582" s="1" t="n">
        <v>15</v>
      </c>
      <c r="C4582" s="1" t="s">
        <v>76</v>
      </c>
      <c r="D4582" s="2" t="n">
        <v>1.23692691326141</v>
      </c>
      <c r="E4582" s="2" t="n">
        <v>-0.000724468380212784</v>
      </c>
    </row>
    <row r="4583" customFormat="false" ht="12.5" hidden="false" customHeight="false" outlineLevel="0" collapsed="false">
      <c r="A4583" s="1" t="n">
        <v>32</v>
      </c>
      <c r="B4583" s="1" t="n">
        <v>16</v>
      </c>
      <c r="C4583" s="1" t="s">
        <v>76</v>
      </c>
      <c r="D4583" s="2" t="n">
        <v>1.23792517185211</v>
      </c>
      <c r="E4583" s="2" t="n">
        <v>-0.00107024097815156</v>
      </c>
    </row>
    <row r="4584" customFormat="false" ht="12.5" hidden="false" customHeight="false" outlineLevel="0" collapsed="false">
      <c r="A4584" s="1" t="n">
        <v>32</v>
      </c>
      <c r="B4584" s="1" t="n">
        <v>17</v>
      </c>
      <c r="C4584" s="1" t="s">
        <v>76</v>
      </c>
      <c r="D4584" s="2" t="n">
        <v>1.23872888088226</v>
      </c>
      <c r="E4584" s="2" t="n">
        <v>-0.00161056325305253</v>
      </c>
    </row>
    <row r="4585" customFormat="false" ht="12.5" hidden="false" customHeight="false" outlineLevel="0" collapsed="false">
      <c r="A4585" s="1" t="n">
        <v>32</v>
      </c>
      <c r="B4585" s="1" t="n">
        <v>18</v>
      </c>
      <c r="C4585" s="1" t="s">
        <v>76</v>
      </c>
      <c r="D4585" s="2" t="n">
        <v>1.24039340019226</v>
      </c>
      <c r="E4585" s="2" t="n">
        <v>-0.00129007513169199</v>
      </c>
    </row>
    <row r="4586" customFormat="false" ht="12.5" hidden="false" customHeight="false" outlineLevel="0" collapsed="false">
      <c r="A4586" s="1" t="n">
        <v>32</v>
      </c>
      <c r="B4586" s="1" t="n">
        <v>19</v>
      </c>
      <c r="C4586" s="1" t="s">
        <v>76</v>
      </c>
      <c r="D4586" s="2" t="n">
        <v>1.24082183837891</v>
      </c>
      <c r="E4586" s="2" t="n">
        <v>-0.00220566825009882</v>
      </c>
    </row>
    <row r="4587" customFormat="false" ht="12.5" hidden="false" customHeight="false" outlineLevel="0" collapsed="false">
      <c r="A4587" s="1" t="n">
        <v>32</v>
      </c>
      <c r="B4587" s="1" t="n">
        <v>20</v>
      </c>
      <c r="C4587" s="1" t="s">
        <v>76</v>
      </c>
      <c r="D4587" s="2" t="n">
        <v>1.24271643161774</v>
      </c>
      <c r="E4587" s="2" t="n">
        <v>-0.00165510619990528</v>
      </c>
    </row>
    <row r="4588" customFormat="false" ht="12.5" hidden="false" customHeight="false" outlineLevel="0" collapsed="false">
      <c r="A4588" s="1" t="n">
        <v>32</v>
      </c>
      <c r="B4588" s="1" t="n">
        <v>21</v>
      </c>
      <c r="C4588" s="1" t="s">
        <v>76</v>
      </c>
      <c r="D4588" s="2" t="n">
        <v>1.24544715881348</v>
      </c>
      <c r="E4588" s="2" t="n">
        <v>-0.000268410192802548</v>
      </c>
    </row>
    <row r="4589" customFormat="false" ht="12.5" hidden="false" customHeight="false" outlineLevel="0" collapsed="false">
      <c r="A4589" s="1" t="n">
        <v>32</v>
      </c>
      <c r="B4589" s="1" t="n">
        <v>22</v>
      </c>
      <c r="C4589" s="1" t="s">
        <v>76</v>
      </c>
      <c r="D4589" s="2" t="n">
        <v>1.24768221378326</v>
      </c>
      <c r="E4589" s="2" t="n">
        <v>0.000622613588348031</v>
      </c>
    </row>
    <row r="4590" customFormat="false" ht="12.5" hidden="false" customHeight="false" outlineLevel="0" collapsed="false">
      <c r="A4590" s="1" t="n">
        <v>32</v>
      </c>
      <c r="B4590" s="1" t="n">
        <v>23</v>
      </c>
      <c r="C4590" s="1" t="s">
        <v>76</v>
      </c>
      <c r="D4590" s="2" t="n">
        <v>1.2507883310318</v>
      </c>
      <c r="E4590" s="2" t="n">
        <v>0.00238469964824617</v>
      </c>
    </row>
    <row r="4591" customFormat="false" ht="12.5" hidden="false" customHeight="false" outlineLevel="0" collapsed="false">
      <c r="A4591" s="1" t="n">
        <v>32</v>
      </c>
      <c r="B4591" s="1" t="n">
        <v>24</v>
      </c>
      <c r="C4591" s="1" t="s">
        <v>76</v>
      </c>
      <c r="D4591" s="2" t="n">
        <v>1.25524520874023</v>
      </c>
      <c r="E4591" s="2" t="n">
        <v>0.00549754593521357</v>
      </c>
    </row>
    <row r="4592" customFormat="false" ht="12.5" hidden="false" customHeight="false" outlineLevel="0" collapsed="false">
      <c r="A4592" s="1" t="n">
        <v>32</v>
      </c>
      <c r="B4592" s="1" t="n">
        <v>25</v>
      </c>
      <c r="C4592" s="1" t="s">
        <v>76</v>
      </c>
      <c r="D4592" s="2" t="n">
        <v>1.26240992546082</v>
      </c>
      <c r="E4592" s="2" t="n">
        <v>0.0113182319328189</v>
      </c>
    </row>
    <row r="4593" customFormat="false" ht="12.5" hidden="false" customHeight="false" outlineLevel="0" collapsed="false">
      <c r="A4593" s="1" t="n">
        <v>32</v>
      </c>
      <c r="B4593" s="1" t="n">
        <v>26</v>
      </c>
      <c r="C4593" s="1" t="s">
        <v>76</v>
      </c>
      <c r="D4593" s="2" t="n">
        <v>1.27708315849304</v>
      </c>
      <c r="E4593" s="2" t="n">
        <v>0.0246474333107471</v>
      </c>
    </row>
    <row r="4594" customFormat="false" ht="12.5" hidden="false" customHeight="false" outlineLevel="0" collapsed="false">
      <c r="A4594" s="1" t="n">
        <v>32</v>
      </c>
      <c r="B4594" s="1" t="n">
        <v>27</v>
      </c>
      <c r="C4594" s="1" t="s">
        <v>76</v>
      </c>
      <c r="D4594" s="2" t="n">
        <v>1.30248653888702</v>
      </c>
      <c r="E4594" s="2" t="n">
        <v>0.0487067811191082</v>
      </c>
    </row>
    <row r="4595" customFormat="false" ht="12.5" hidden="false" customHeight="false" outlineLevel="0" collapsed="false">
      <c r="A4595" s="1" t="n">
        <v>32</v>
      </c>
      <c r="B4595" s="1" t="n">
        <v>28</v>
      </c>
      <c r="C4595" s="1" t="s">
        <v>76</v>
      </c>
      <c r="D4595" s="2" t="n">
        <v>1.34783625602722</v>
      </c>
      <c r="E4595" s="2" t="n">
        <v>0.0927124693989754</v>
      </c>
    </row>
    <row r="4596" customFormat="false" ht="12.5" hidden="false" customHeight="false" outlineLevel="0" collapsed="false">
      <c r="A4596" s="1" t="n">
        <v>32</v>
      </c>
      <c r="B4596" s="1" t="n">
        <v>29</v>
      </c>
      <c r="C4596" s="1" t="s">
        <v>76</v>
      </c>
      <c r="D4596" s="2" t="n">
        <v>1.42702686786652</v>
      </c>
      <c r="E4596" s="2" t="n">
        <v>0.170559048652649</v>
      </c>
    </row>
    <row r="4597" customFormat="false" ht="12.5" hidden="false" customHeight="false" outlineLevel="0" collapsed="false">
      <c r="A4597" s="1" t="n">
        <v>32</v>
      </c>
      <c r="B4597" s="1" t="n">
        <v>30</v>
      </c>
      <c r="C4597" s="1" t="s">
        <v>76</v>
      </c>
      <c r="D4597" s="2" t="n">
        <v>1.53066039085388</v>
      </c>
      <c r="E4597" s="2" t="n">
        <v>0.272848546504974</v>
      </c>
    </row>
    <row r="4598" customFormat="false" ht="12.5" hidden="false" customHeight="false" outlineLevel="0" collapsed="false">
      <c r="A4598" s="1" t="n">
        <v>32</v>
      </c>
      <c r="B4598" s="1" t="n">
        <v>31</v>
      </c>
      <c r="C4598" s="1" t="s">
        <v>76</v>
      </c>
      <c r="D4598" s="2" t="n">
        <v>1.64635026454926</v>
      </c>
      <c r="E4598" s="2" t="n">
        <v>0.387194395065308</v>
      </c>
    </row>
    <row r="4599" customFormat="false" ht="12.5" hidden="false" customHeight="false" outlineLevel="0" collapsed="false">
      <c r="A4599" s="1" t="n">
        <v>32</v>
      </c>
      <c r="B4599" s="1" t="n">
        <v>32</v>
      </c>
      <c r="C4599" s="1" t="s">
        <v>76</v>
      </c>
      <c r="D4599" s="2" t="n">
        <v>1.77146673202515</v>
      </c>
      <c r="E4599" s="2" t="n">
        <v>0.510966837406158</v>
      </c>
    </row>
    <row r="4600" customFormat="false" ht="12.5" hidden="false" customHeight="false" outlineLevel="0" collapsed="false">
      <c r="A4600" s="1" t="n">
        <v>32</v>
      </c>
      <c r="B4600" s="1" t="n">
        <v>33</v>
      </c>
      <c r="C4600" s="1" t="s">
        <v>76</v>
      </c>
      <c r="D4600" s="2" t="n">
        <v>1.90665483474731</v>
      </c>
      <c r="E4600" s="2" t="n">
        <v>0.644810914993286</v>
      </c>
    </row>
    <row r="4601" customFormat="false" ht="12.5" hidden="false" customHeight="false" outlineLevel="0" collapsed="false">
      <c r="A4601" s="1" t="n">
        <v>32</v>
      </c>
      <c r="B4601" s="1" t="n">
        <v>34</v>
      </c>
      <c r="C4601" s="1" t="s">
        <v>76</v>
      </c>
      <c r="D4601" s="2" t="n">
        <v>2.05065178871155</v>
      </c>
      <c r="E4601" s="2" t="n">
        <v>0.787463784217835</v>
      </c>
    </row>
    <row r="4602" customFormat="false" ht="12.5" hidden="false" customHeight="false" outlineLevel="0" collapsed="false">
      <c r="A4602" s="1" t="n">
        <v>32</v>
      </c>
      <c r="B4602" s="1" t="n">
        <v>35</v>
      </c>
      <c r="C4602" s="1" t="s">
        <v>76</v>
      </c>
      <c r="D4602" s="2" t="n">
        <v>2.20073318481445</v>
      </c>
      <c r="E4602" s="2" t="n">
        <v>0.9362011551857</v>
      </c>
    </row>
    <row r="4603" customFormat="false" ht="12.5" hidden="false" customHeight="false" outlineLevel="0" collapsed="false">
      <c r="A4603" s="1" t="n">
        <v>32</v>
      </c>
      <c r="B4603" s="1" t="n">
        <v>36</v>
      </c>
      <c r="C4603" s="1" t="s">
        <v>76</v>
      </c>
      <c r="D4603" s="2" t="n">
        <v>2.35093474388123</v>
      </c>
      <c r="E4603" s="2" t="n">
        <v>1.08505868911743</v>
      </c>
    </row>
    <row r="4604" customFormat="false" ht="12.5" hidden="false" customHeight="false" outlineLevel="0" collapsed="false">
      <c r="A4604" s="1" t="n">
        <v>32</v>
      </c>
      <c r="B4604" s="1" t="n">
        <v>37</v>
      </c>
      <c r="C4604" s="1" t="s">
        <v>76</v>
      </c>
      <c r="D4604" s="2" t="n">
        <v>2.50147199630737</v>
      </c>
      <c r="E4604" s="2" t="n">
        <v>1.23425197601318</v>
      </c>
    </row>
    <row r="4605" customFormat="false" ht="12.5" hidden="false" customHeight="false" outlineLevel="0" collapsed="false">
      <c r="A4605" s="1" t="n">
        <v>32</v>
      </c>
      <c r="B4605" s="1" t="n">
        <v>38</v>
      </c>
      <c r="C4605" s="1" t="s">
        <v>76</v>
      </c>
      <c r="D4605" s="2" t="n">
        <v>2.65417194366455</v>
      </c>
      <c r="E4605" s="2" t="n">
        <v>1.38560783863068</v>
      </c>
    </row>
    <row r="4606" customFormat="false" ht="12.5" hidden="false" customHeight="false" outlineLevel="0" collapsed="false">
      <c r="A4606" s="1" t="n">
        <v>32</v>
      </c>
      <c r="B4606" s="1" t="n">
        <v>39</v>
      </c>
      <c r="C4606" s="1" t="s">
        <v>76</v>
      </c>
      <c r="D4606" s="2" t="n">
        <v>2.80022954940796</v>
      </c>
      <c r="E4606" s="2" t="n">
        <v>1.5303213596344</v>
      </c>
    </row>
    <row r="4607" customFormat="false" ht="12.5" hidden="false" customHeight="false" outlineLevel="0" collapsed="false">
      <c r="A4607" s="1" t="n">
        <v>32</v>
      </c>
      <c r="B4607" s="1" t="n">
        <v>40</v>
      </c>
      <c r="C4607" s="1" t="s">
        <v>76</v>
      </c>
      <c r="D4607" s="2" t="n">
        <v>2.91635537147522</v>
      </c>
      <c r="E4607" s="2" t="n">
        <v>1.64510321617126</v>
      </c>
    </row>
    <row r="4608" customFormat="false" ht="12.5" hidden="false" customHeight="false" outlineLevel="0" collapsed="false">
      <c r="A4608" s="1" t="n">
        <v>32</v>
      </c>
      <c r="B4608" s="1" t="n">
        <v>1</v>
      </c>
      <c r="C4608" s="1" t="s">
        <v>88</v>
      </c>
      <c r="D4608" s="2" t="n">
        <v>1.29761493206024</v>
      </c>
      <c r="E4608" s="2" t="n">
        <v>0.00413018045946956</v>
      </c>
    </row>
    <row r="4609" customFormat="false" ht="12.5" hidden="false" customHeight="false" outlineLevel="0" collapsed="false">
      <c r="A4609" s="1" t="n">
        <v>32</v>
      </c>
      <c r="B4609" s="1" t="n">
        <v>2</v>
      </c>
      <c r="C4609" s="1" t="s">
        <v>88</v>
      </c>
      <c r="D4609" s="2" t="n">
        <v>1.29631996154785</v>
      </c>
      <c r="E4609" s="2" t="n">
        <v>0.00155580730643123</v>
      </c>
    </row>
    <row r="4610" customFormat="false" ht="12.5" hidden="false" customHeight="false" outlineLevel="0" collapsed="false">
      <c r="A4610" s="1" t="n">
        <v>32</v>
      </c>
      <c r="B4610" s="1" t="n">
        <v>3</v>
      </c>
      <c r="C4610" s="1" t="s">
        <v>88</v>
      </c>
      <c r="D4610" s="2" t="n">
        <v>1.29832744598389</v>
      </c>
      <c r="E4610" s="2" t="n">
        <v>0.00228388886898756</v>
      </c>
    </row>
    <row r="4611" customFormat="false" ht="12.5" hidden="false" customHeight="false" outlineLevel="0" collapsed="false">
      <c r="A4611" s="1" t="n">
        <v>32</v>
      </c>
      <c r="B4611" s="1" t="n">
        <v>4</v>
      </c>
      <c r="C4611" s="1" t="s">
        <v>88</v>
      </c>
      <c r="D4611" s="2" t="n">
        <v>1.30111038684845</v>
      </c>
      <c r="E4611" s="2" t="n">
        <v>0.00378742720931768</v>
      </c>
    </row>
    <row r="4612" customFormat="false" ht="12.5" hidden="false" customHeight="false" outlineLevel="0" collapsed="false">
      <c r="A4612" s="1" t="n">
        <v>32</v>
      </c>
      <c r="B4612" s="1" t="n">
        <v>5</v>
      </c>
      <c r="C4612" s="1" t="s">
        <v>88</v>
      </c>
      <c r="D4612" s="2" t="n">
        <v>1.29948508739471</v>
      </c>
      <c r="E4612" s="2" t="n">
        <v>0.000882724998518825</v>
      </c>
    </row>
    <row r="4613" customFormat="false" ht="12.5" hidden="false" customHeight="false" outlineLevel="0" collapsed="false">
      <c r="A4613" s="1" t="n">
        <v>32</v>
      </c>
      <c r="B4613" s="1" t="n">
        <v>6</v>
      </c>
      <c r="C4613" s="1" t="s">
        <v>88</v>
      </c>
      <c r="D4613" s="2" t="n">
        <v>1.30068469047546</v>
      </c>
      <c r="E4613" s="2" t="n">
        <v>0.000802925322204828</v>
      </c>
    </row>
    <row r="4614" customFormat="false" ht="12.5" hidden="false" customHeight="false" outlineLevel="0" collapsed="false">
      <c r="A4614" s="1" t="n">
        <v>32</v>
      </c>
      <c r="B4614" s="1" t="n">
        <v>7</v>
      </c>
      <c r="C4614" s="1" t="s">
        <v>88</v>
      </c>
      <c r="D4614" s="2" t="n">
        <v>1.30065667629242</v>
      </c>
      <c r="E4614" s="2" t="n">
        <v>-0.000504491559695453</v>
      </c>
    </row>
    <row r="4615" customFormat="false" ht="12.5" hidden="false" customHeight="false" outlineLevel="0" collapsed="false">
      <c r="A4615" s="1" t="n">
        <v>32</v>
      </c>
      <c r="B4615" s="1" t="n">
        <v>8</v>
      </c>
      <c r="C4615" s="1" t="s">
        <v>88</v>
      </c>
      <c r="D4615" s="2" t="n">
        <v>1.30237996578217</v>
      </c>
      <c r="E4615" s="2" t="n">
        <v>-6.0604765167227E-005</v>
      </c>
    </row>
    <row r="4616" customFormat="false" ht="12.5" hidden="false" customHeight="false" outlineLevel="0" collapsed="false">
      <c r="A4616" s="1" t="n">
        <v>32</v>
      </c>
      <c r="B4616" s="1" t="n">
        <v>9</v>
      </c>
      <c r="C4616" s="1" t="s">
        <v>88</v>
      </c>
      <c r="D4616" s="2" t="n">
        <v>1.30313098430634</v>
      </c>
      <c r="E4616" s="2" t="n">
        <v>-0.000588988943491131</v>
      </c>
    </row>
    <row r="4617" customFormat="false" ht="12.5" hidden="false" customHeight="false" outlineLevel="0" collapsed="false">
      <c r="A4617" s="1" t="n">
        <v>32</v>
      </c>
      <c r="B4617" s="1" t="n">
        <v>10</v>
      </c>
      <c r="C4617" s="1" t="s">
        <v>88</v>
      </c>
      <c r="D4617" s="2" t="n">
        <v>1.3031839132309</v>
      </c>
      <c r="E4617" s="2" t="n">
        <v>-0.00181546271778643</v>
      </c>
    </row>
    <row r="4618" customFormat="false" ht="12.5" hidden="false" customHeight="false" outlineLevel="0" collapsed="false">
      <c r="A4618" s="1" t="n">
        <v>32</v>
      </c>
      <c r="B4618" s="1" t="n">
        <v>11</v>
      </c>
      <c r="C4618" s="1" t="s">
        <v>88</v>
      </c>
      <c r="D4618" s="2" t="n">
        <v>1.30506932735443</v>
      </c>
      <c r="E4618" s="2" t="n">
        <v>-0.00120945135131478</v>
      </c>
    </row>
    <row r="4619" customFormat="false" ht="12.5" hidden="false" customHeight="false" outlineLevel="0" collapsed="false">
      <c r="A4619" s="1" t="n">
        <v>32</v>
      </c>
      <c r="B4619" s="1" t="n">
        <v>12</v>
      </c>
      <c r="C4619" s="1" t="s">
        <v>88</v>
      </c>
      <c r="D4619" s="2" t="n">
        <v>1.30623745918274</v>
      </c>
      <c r="E4619" s="2" t="n">
        <v>-0.00132072216365486</v>
      </c>
    </row>
    <row r="4620" customFormat="false" ht="12.5" hidden="false" customHeight="false" outlineLevel="0" collapsed="false">
      <c r="A4620" s="1" t="n">
        <v>32</v>
      </c>
      <c r="B4620" s="1" t="n">
        <v>13</v>
      </c>
      <c r="C4620" s="1" t="s">
        <v>88</v>
      </c>
      <c r="D4620" s="2" t="n">
        <v>1.3076239824295</v>
      </c>
      <c r="E4620" s="2" t="n">
        <v>-0.00121360167395324</v>
      </c>
    </row>
    <row r="4621" customFormat="false" ht="12.5" hidden="false" customHeight="false" outlineLevel="0" collapsed="false">
      <c r="A4621" s="1" t="n">
        <v>32</v>
      </c>
      <c r="B4621" s="1" t="n">
        <v>14</v>
      </c>
      <c r="C4621" s="1" t="s">
        <v>88</v>
      </c>
      <c r="D4621" s="2" t="n">
        <v>1.30834126472473</v>
      </c>
      <c r="E4621" s="2" t="n">
        <v>-0.00177572201937437</v>
      </c>
    </row>
    <row r="4622" customFormat="false" ht="12.5" hidden="false" customHeight="false" outlineLevel="0" collapsed="false">
      <c r="A4622" s="1" t="n">
        <v>32</v>
      </c>
      <c r="B4622" s="1" t="n">
        <v>15</v>
      </c>
      <c r="C4622" s="1" t="s">
        <v>88</v>
      </c>
      <c r="D4622" s="2" t="n">
        <v>1.30965948104858</v>
      </c>
      <c r="E4622" s="2" t="n">
        <v>-0.00173690845258534</v>
      </c>
    </row>
    <row r="4623" customFormat="false" ht="12.5" hidden="false" customHeight="false" outlineLevel="0" collapsed="false">
      <c r="A4623" s="1" t="n">
        <v>32</v>
      </c>
      <c r="B4623" s="1" t="n">
        <v>16</v>
      </c>
      <c r="C4623" s="1" t="s">
        <v>88</v>
      </c>
      <c r="D4623" s="2" t="n">
        <v>1.31101429462433</v>
      </c>
      <c r="E4623" s="2" t="n">
        <v>-0.00166149763390422</v>
      </c>
    </row>
    <row r="4624" customFormat="false" ht="12.5" hidden="false" customHeight="false" outlineLevel="0" collapsed="false">
      <c r="A4624" s="1" t="n">
        <v>32</v>
      </c>
      <c r="B4624" s="1" t="n">
        <v>17</v>
      </c>
      <c r="C4624" s="1" t="s">
        <v>88</v>
      </c>
      <c r="D4624" s="2" t="n">
        <v>1.31214153766632</v>
      </c>
      <c r="E4624" s="2" t="n">
        <v>-0.00181365723256022</v>
      </c>
    </row>
    <row r="4625" customFormat="false" ht="12.5" hidden="false" customHeight="false" outlineLevel="0" collapsed="false">
      <c r="A4625" s="1" t="n">
        <v>32</v>
      </c>
      <c r="B4625" s="1" t="n">
        <v>18</v>
      </c>
      <c r="C4625" s="1" t="s">
        <v>88</v>
      </c>
      <c r="D4625" s="2" t="n">
        <v>1.31369853019714</v>
      </c>
      <c r="E4625" s="2" t="n">
        <v>-0.00153606745880097</v>
      </c>
    </row>
    <row r="4626" customFormat="false" ht="12.5" hidden="false" customHeight="false" outlineLevel="0" collapsed="false">
      <c r="A4626" s="1" t="n">
        <v>32</v>
      </c>
      <c r="B4626" s="1" t="n">
        <v>19</v>
      </c>
      <c r="C4626" s="1" t="s">
        <v>88</v>
      </c>
      <c r="D4626" s="2" t="n">
        <v>1.31455159187317</v>
      </c>
      <c r="E4626" s="2" t="n">
        <v>-0.00196240842342377</v>
      </c>
    </row>
    <row r="4627" customFormat="false" ht="12.5" hidden="false" customHeight="false" outlineLevel="0" collapsed="false">
      <c r="A4627" s="1" t="n">
        <v>32</v>
      </c>
      <c r="B4627" s="1" t="n">
        <v>20</v>
      </c>
      <c r="C4627" s="1" t="s">
        <v>88</v>
      </c>
      <c r="D4627" s="2" t="n">
        <v>1.31714940071106</v>
      </c>
      <c r="E4627" s="2" t="n">
        <v>-0.00064400234259665</v>
      </c>
    </row>
    <row r="4628" customFormat="false" ht="12.5" hidden="false" customHeight="false" outlineLevel="0" collapsed="false">
      <c r="A4628" s="1" t="n">
        <v>32</v>
      </c>
      <c r="B4628" s="1" t="n">
        <v>21</v>
      </c>
      <c r="C4628" s="1" t="s">
        <v>88</v>
      </c>
      <c r="D4628" s="2" t="n">
        <v>1.32036590576172</v>
      </c>
      <c r="E4628" s="2" t="n">
        <v>0.00129310006741434</v>
      </c>
    </row>
    <row r="4629" customFormat="false" ht="12.5" hidden="false" customHeight="false" outlineLevel="0" collapsed="false">
      <c r="A4629" s="1" t="n">
        <v>32</v>
      </c>
      <c r="B4629" s="1" t="n">
        <v>22</v>
      </c>
      <c r="C4629" s="1" t="s">
        <v>88</v>
      </c>
      <c r="D4629" s="2" t="n">
        <v>1.32244467735291</v>
      </c>
      <c r="E4629" s="2" t="n">
        <v>0.00209246878512204</v>
      </c>
    </row>
    <row r="4630" customFormat="false" ht="12.5" hidden="false" customHeight="false" outlineLevel="0" collapsed="false">
      <c r="A4630" s="1" t="n">
        <v>32</v>
      </c>
      <c r="B4630" s="1" t="n">
        <v>23</v>
      </c>
      <c r="C4630" s="1" t="s">
        <v>88</v>
      </c>
      <c r="D4630" s="2" t="n">
        <v>1.3283326625824</v>
      </c>
      <c r="E4630" s="2" t="n">
        <v>0.00670105125755072</v>
      </c>
    </row>
    <row r="4631" customFormat="false" ht="12.5" hidden="false" customHeight="false" outlineLevel="0" collapsed="false">
      <c r="A4631" s="1" t="n">
        <v>32</v>
      </c>
      <c r="B4631" s="1" t="n">
        <v>24</v>
      </c>
      <c r="C4631" s="1" t="s">
        <v>88</v>
      </c>
      <c r="D4631" s="2" t="n">
        <v>1.33492088317871</v>
      </c>
      <c r="E4631" s="2" t="n">
        <v>0.0120098693296313</v>
      </c>
    </row>
    <row r="4632" customFormat="false" ht="12.5" hidden="false" customHeight="false" outlineLevel="0" collapsed="false">
      <c r="A4632" s="1" t="n">
        <v>32</v>
      </c>
      <c r="B4632" s="1" t="n">
        <v>25</v>
      </c>
      <c r="C4632" s="1" t="s">
        <v>88</v>
      </c>
      <c r="D4632" s="2" t="n">
        <v>1.34885859489441</v>
      </c>
      <c r="E4632" s="2" t="n">
        <v>0.0246681775897741</v>
      </c>
    </row>
    <row r="4633" customFormat="false" ht="12.5" hidden="false" customHeight="false" outlineLevel="0" collapsed="false">
      <c r="A4633" s="1" t="n">
        <v>32</v>
      </c>
      <c r="B4633" s="1" t="n">
        <v>26</v>
      </c>
      <c r="C4633" s="1" t="s">
        <v>88</v>
      </c>
      <c r="D4633" s="2" t="n">
        <v>1.37352788448334</v>
      </c>
      <c r="E4633" s="2" t="n">
        <v>0.0480580665171146</v>
      </c>
    </row>
    <row r="4634" customFormat="false" ht="12.5" hidden="false" customHeight="false" outlineLevel="0" collapsed="false">
      <c r="A4634" s="1" t="n">
        <v>32</v>
      </c>
      <c r="B4634" s="1" t="n">
        <v>27</v>
      </c>
      <c r="C4634" s="1" t="s">
        <v>88</v>
      </c>
      <c r="D4634" s="2" t="n">
        <v>1.41543507575989</v>
      </c>
      <c r="E4634" s="2" t="n">
        <v>0.0886858552694321</v>
      </c>
    </row>
    <row r="4635" customFormat="false" ht="12.5" hidden="false" customHeight="false" outlineLevel="0" collapsed="false">
      <c r="A4635" s="1" t="n">
        <v>32</v>
      </c>
      <c r="B4635" s="1" t="n">
        <v>28</v>
      </c>
      <c r="C4635" s="1" t="s">
        <v>88</v>
      </c>
      <c r="D4635" s="2" t="n">
        <v>1.48989069461823</v>
      </c>
      <c r="E4635" s="2" t="n">
        <v>0.161862075328827</v>
      </c>
    </row>
    <row r="4636" customFormat="false" ht="12.5" hidden="false" customHeight="false" outlineLevel="0" collapsed="false">
      <c r="A4636" s="1" t="n">
        <v>32</v>
      </c>
      <c r="B4636" s="1" t="n">
        <v>29</v>
      </c>
      <c r="C4636" s="1" t="s">
        <v>88</v>
      </c>
      <c r="D4636" s="2" t="n">
        <v>1.60915553569794</v>
      </c>
      <c r="E4636" s="2" t="n">
        <v>0.279847502708435</v>
      </c>
    </row>
    <row r="4637" customFormat="false" ht="12.5" hidden="false" customHeight="false" outlineLevel="0" collapsed="false">
      <c r="A4637" s="1" t="n">
        <v>32</v>
      </c>
      <c r="B4637" s="1" t="n">
        <v>30</v>
      </c>
      <c r="C4637" s="1" t="s">
        <v>88</v>
      </c>
      <c r="D4637" s="2" t="n">
        <v>1.77434659004211</v>
      </c>
      <c r="E4637" s="2" t="n">
        <v>0.443759173154831</v>
      </c>
    </row>
    <row r="4638" customFormat="false" ht="12.5" hidden="false" customHeight="false" outlineLevel="0" collapsed="false">
      <c r="A4638" s="1" t="n">
        <v>32</v>
      </c>
      <c r="B4638" s="1" t="n">
        <v>31</v>
      </c>
      <c r="C4638" s="1" t="s">
        <v>88</v>
      </c>
      <c r="D4638" s="2" t="n">
        <v>1.97663819789886</v>
      </c>
      <c r="E4638" s="2" t="n">
        <v>0.644771337509155</v>
      </c>
    </row>
    <row r="4639" customFormat="false" ht="12.5" hidden="false" customHeight="false" outlineLevel="0" collapsed="false">
      <c r="A4639" s="1" t="n">
        <v>32</v>
      </c>
      <c r="B4639" s="1" t="n">
        <v>32</v>
      </c>
      <c r="C4639" s="1" t="s">
        <v>88</v>
      </c>
      <c r="D4639" s="2" t="n">
        <v>2.19089531898499</v>
      </c>
      <c r="E4639" s="2" t="n">
        <v>0.857749104499817</v>
      </c>
    </row>
    <row r="4640" customFormat="false" ht="12.5" hidden="false" customHeight="false" outlineLevel="0" collapsed="false">
      <c r="A4640" s="1" t="n">
        <v>32</v>
      </c>
      <c r="B4640" s="1" t="n">
        <v>33</v>
      </c>
      <c r="C4640" s="1" t="s">
        <v>88</v>
      </c>
      <c r="D4640" s="2" t="n">
        <v>2.39650225639343</v>
      </c>
      <c r="E4640" s="2" t="n">
        <v>1.06207656860352</v>
      </c>
    </row>
    <row r="4641" customFormat="false" ht="12.5" hidden="false" customHeight="false" outlineLevel="0" collapsed="false">
      <c r="A4641" s="1" t="n">
        <v>32</v>
      </c>
      <c r="B4641" s="1" t="n">
        <v>34</v>
      </c>
      <c r="C4641" s="1" t="s">
        <v>88</v>
      </c>
      <c r="D4641" s="2" t="n">
        <v>2.5811984539032</v>
      </c>
      <c r="E4641" s="2" t="n">
        <v>1.24549341201782</v>
      </c>
    </row>
    <row r="4642" customFormat="false" ht="12.5" hidden="false" customHeight="false" outlineLevel="0" collapsed="false">
      <c r="A4642" s="1" t="n">
        <v>32</v>
      </c>
      <c r="B4642" s="1" t="n">
        <v>35</v>
      </c>
      <c r="C4642" s="1" t="s">
        <v>88</v>
      </c>
      <c r="D4642" s="2" t="n">
        <v>2.73724365234375</v>
      </c>
      <c r="E4642" s="2" t="n">
        <v>1.40025925636292</v>
      </c>
    </row>
    <row r="4643" customFormat="false" ht="12.5" hidden="false" customHeight="false" outlineLevel="0" collapsed="false">
      <c r="A4643" s="1" t="n">
        <v>32</v>
      </c>
      <c r="B4643" s="1" t="n">
        <v>36</v>
      </c>
      <c r="C4643" s="1" t="s">
        <v>88</v>
      </c>
      <c r="D4643" s="2" t="n">
        <v>2.85676789283752</v>
      </c>
      <c r="E4643" s="2" t="n">
        <v>1.51850402355194</v>
      </c>
    </row>
    <row r="4644" customFormat="false" ht="12.5" hidden="false" customHeight="false" outlineLevel="0" collapsed="false">
      <c r="A4644" s="1" t="n">
        <v>32</v>
      </c>
      <c r="B4644" s="1" t="n">
        <v>37</v>
      </c>
      <c r="C4644" s="1" t="s">
        <v>88</v>
      </c>
      <c r="D4644" s="2" t="n">
        <v>2.94223165512085</v>
      </c>
      <c r="E4644" s="2" t="n">
        <v>1.60268843173981</v>
      </c>
    </row>
    <row r="4645" customFormat="false" ht="12.5" hidden="false" customHeight="false" outlineLevel="0" collapsed="false">
      <c r="A4645" s="1" t="n">
        <v>32</v>
      </c>
      <c r="B4645" s="1" t="n">
        <v>38</v>
      </c>
      <c r="C4645" s="1" t="s">
        <v>88</v>
      </c>
      <c r="D4645" s="2" t="n">
        <v>3.0050847530365</v>
      </c>
      <c r="E4645" s="2" t="n">
        <v>1.66426205635071</v>
      </c>
    </row>
    <row r="4646" customFormat="false" ht="12.5" hidden="false" customHeight="false" outlineLevel="0" collapsed="false">
      <c r="A4646" s="1" t="n">
        <v>32</v>
      </c>
      <c r="B4646" s="1" t="n">
        <v>39</v>
      </c>
      <c r="C4646" s="1" t="s">
        <v>88</v>
      </c>
      <c r="D4646" s="2" t="n">
        <v>3.04819321632385</v>
      </c>
      <c r="E4646" s="2" t="n">
        <v>1.7060911655426</v>
      </c>
    </row>
    <row r="4647" customFormat="false" ht="12.5" hidden="false" customHeight="false" outlineLevel="0" collapsed="false">
      <c r="A4647" s="1" t="n">
        <v>32</v>
      </c>
      <c r="B4647" s="1" t="n">
        <v>40</v>
      </c>
      <c r="C4647" s="1" t="s">
        <v>88</v>
      </c>
      <c r="D4647" s="2" t="n">
        <v>3.06993770599365</v>
      </c>
      <c r="E4647" s="2" t="n">
        <v>1.72655630111694</v>
      </c>
    </row>
    <row r="4648" customFormat="false" ht="12.5" hidden="false" customHeight="false" outlineLevel="0" collapsed="false">
      <c r="A4648" s="1" t="n">
        <v>32</v>
      </c>
      <c r="B4648" s="1" t="n">
        <v>1</v>
      </c>
      <c r="C4648" s="1" t="s">
        <v>80</v>
      </c>
      <c r="D4648" s="2" t="n">
        <v>0.917248845100403</v>
      </c>
      <c r="E4648" s="2" t="n">
        <v>0.00347917061299086</v>
      </c>
    </row>
    <row r="4649" customFormat="false" ht="12.5" hidden="false" customHeight="false" outlineLevel="0" collapsed="false">
      <c r="A4649" s="1" t="n">
        <v>32</v>
      </c>
      <c r="B4649" s="1" t="n">
        <v>2</v>
      </c>
      <c r="C4649" s="1" t="s">
        <v>80</v>
      </c>
      <c r="D4649" s="2" t="n">
        <v>0.916824638843536</v>
      </c>
      <c r="E4649" s="2" t="n">
        <v>0.00276407971978188</v>
      </c>
    </row>
    <row r="4650" customFormat="false" ht="12.5" hidden="false" customHeight="false" outlineLevel="0" collapsed="false">
      <c r="A4650" s="1" t="n">
        <v>32</v>
      </c>
      <c r="B4650" s="1" t="n">
        <v>3</v>
      </c>
      <c r="C4650" s="1" t="s">
        <v>80</v>
      </c>
      <c r="D4650" s="2" t="n">
        <v>0.915478408336639</v>
      </c>
      <c r="E4650" s="2" t="n">
        <v>0.00112696446012706</v>
      </c>
    </row>
    <row r="4651" customFormat="false" ht="12.5" hidden="false" customHeight="false" outlineLevel="0" collapsed="false">
      <c r="A4651" s="1" t="n">
        <v>32</v>
      </c>
      <c r="B4651" s="1" t="n">
        <v>4</v>
      </c>
      <c r="C4651" s="1" t="s">
        <v>80</v>
      </c>
      <c r="D4651" s="2" t="n">
        <v>0.916884958744049</v>
      </c>
      <c r="E4651" s="2" t="n">
        <v>0.00224263011477888</v>
      </c>
    </row>
    <row r="4652" customFormat="false" ht="12.5" hidden="false" customHeight="false" outlineLevel="0" collapsed="false">
      <c r="A4652" s="1" t="n">
        <v>32</v>
      </c>
      <c r="B4652" s="1" t="n">
        <v>5</v>
      </c>
      <c r="C4652" s="1" t="s">
        <v>80</v>
      </c>
      <c r="D4652" s="2" t="n">
        <v>0.916909217834473</v>
      </c>
      <c r="E4652" s="2" t="n">
        <v>0.00197600456885994</v>
      </c>
    </row>
    <row r="4653" customFormat="false" ht="12.5" hidden="false" customHeight="false" outlineLevel="0" collapsed="false">
      <c r="A4653" s="1" t="n">
        <v>32</v>
      </c>
      <c r="B4653" s="1" t="n">
        <v>6</v>
      </c>
      <c r="C4653" s="1" t="s">
        <v>80</v>
      </c>
      <c r="D4653" s="2" t="n">
        <v>0.9161696434021</v>
      </c>
      <c r="E4653" s="2" t="n">
        <v>0.000945545500144362</v>
      </c>
    </row>
    <row r="4654" customFormat="false" ht="12.5" hidden="false" customHeight="false" outlineLevel="0" collapsed="false">
      <c r="A4654" s="1" t="n">
        <v>32</v>
      </c>
      <c r="B4654" s="1" t="n">
        <v>7</v>
      </c>
      <c r="C4654" s="1" t="s">
        <v>80</v>
      </c>
      <c r="D4654" s="2" t="n">
        <v>0.915528416633606</v>
      </c>
      <c r="E4654" s="2" t="n">
        <v>1.34340507429442E-005</v>
      </c>
    </row>
    <row r="4655" customFormat="false" ht="12.5" hidden="false" customHeight="false" outlineLevel="0" collapsed="false">
      <c r="A4655" s="1" t="n">
        <v>32</v>
      </c>
      <c r="B4655" s="1" t="n">
        <v>8</v>
      </c>
      <c r="C4655" s="1" t="s">
        <v>80</v>
      </c>
      <c r="D4655" s="2" t="n">
        <v>0.916456937789917</v>
      </c>
      <c r="E4655" s="2" t="n">
        <v>0.000651070498861373</v>
      </c>
    </row>
    <row r="4656" customFormat="false" ht="12.5" hidden="false" customHeight="false" outlineLevel="0" collapsed="false">
      <c r="A4656" s="1" t="n">
        <v>32</v>
      </c>
      <c r="B4656" s="1" t="n">
        <v>9</v>
      </c>
      <c r="C4656" s="1" t="s">
        <v>80</v>
      </c>
      <c r="D4656" s="2" t="n">
        <v>0.915546357631683</v>
      </c>
      <c r="E4656" s="2" t="n">
        <v>-0.000550394295714796</v>
      </c>
    </row>
    <row r="4657" customFormat="false" ht="12.5" hidden="false" customHeight="false" outlineLevel="0" collapsed="false">
      <c r="A4657" s="1" t="n">
        <v>32</v>
      </c>
      <c r="B4657" s="1" t="n">
        <v>10</v>
      </c>
      <c r="C4657" s="1" t="s">
        <v>80</v>
      </c>
      <c r="D4657" s="2" t="n">
        <v>0.91547566652298</v>
      </c>
      <c r="E4657" s="2" t="n">
        <v>-0.000911970098968595</v>
      </c>
    </row>
    <row r="4658" customFormat="false" ht="12.5" hidden="false" customHeight="false" outlineLevel="0" collapsed="false">
      <c r="A4658" s="1" t="n">
        <v>32</v>
      </c>
      <c r="B4658" s="1" t="n">
        <v>11</v>
      </c>
      <c r="C4658" s="1" t="s">
        <v>80</v>
      </c>
      <c r="D4658" s="2" t="n">
        <v>0.914746522903442</v>
      </c>
      <c r="E4658" s="2" t="n">
        <v>-0.00193199841305614</v>
      </c>
    </row>
    <row r="4659" customFormat="false" ht="12.5" hidden="false" customHeight="false" outlineLevel="0" collapsed="false">
      <c r="A4659" s="1" t="n">
        <v>32</v>
      </c>
      <c r="B4659" s="1" t="n">
        <v>12</v>
      </c>
      <c r="C4659" s="1" t="s">
        <v>80</v>
      </c>
      <c r="D4659" s="2" t="n">
        <v>0.914621412754059</v>
      </c>
      <c r="E4659" s="2" t="n">
        <v>-0.00234799319878221</v>
      </c>
    </row>
    <row r="4660" customFormat="false" ht="12.5" hidden="false" customHeight="false" outlineLevel="0" collapsed="false">
      <c r="A4660" s="1" t="n">
        <v>32</v>
      </c>
      <c r="B4660" s="1" t="n">
        <v>13</v>
      </c>
      <c r="C4660" s="1" t="s">
        <v>80</v>
      </c>
      <c r="D4660" s="2" t="n">
        <v>0.915473818778992</v>
      </c>
      <c r="E4660" s="2" t="n">
        <v>-0.00178647192660719</v>
      </c>
    </row>
    <row r="4661" customFormat="false" ht="12.5" hidden="false" customHeight="false" outlineLevel="0" collapsed="false">
      <c r="A4661" s="1" t="n">
        <v>32</v>
      </c>
      <c r="B4661" s="1" t="n">
        <v>14</v>
      </c>
      <c r="C4661" s="1" t="s">
        <v>80</v>
      </c>
      <c r="D4661" s="2" t="n">
        <v>0.916039347648621</v>
      </c>
      <c r="E4661" s="2" t="n">
        <v>-0.00151182769332081</v>
      </c>
    </row>
    <row r="4662" customFormat="false" ht="12.5" hidden="false" customHeight="false" outlineLevel="0" collapsed="false">
      <c r="A4662" s="1" t="n">
        <v>32</v>
      </c>
      <c r="B4662" s="1" t="n">
        <v>15</v>
      </c>
      <c r="C4662" s="1" t="s">
        <v>80</v>
      </c>
      <c r="D4662" s="2" t="n">
        <v>0.916452288627625</v>
      </c>
      <c r="E4662" s="2" t="n">
        <v>-0.00138977135065943</v>
      </c>
    </row>
    <row r="4663" customFormat="false" ht="12.5" hidden="false" customHeight="false" outlineLevel="0" collapsed="false">
      <c r="A4663" s="1" t="n">
        <v>32</v>
      </c>
      <c r="B4663" s="1" t="n">
        <v>16</v>
      </c>
      <c r="C4663" s="1" t="s">
        <v>80</v>
      </c>
      <c r="D4663" s="2" t="n">
        <v>0.915682137012482</v>
      </c>
      <c r="E4663" s="2" t="n">
        <v>-0.0024508077185601</v>
      </c>
    </row>
    <row r="4664" customFormat="false" ht="12.5" hidden="false" customHeight="false" outlineLevel="0" collapsed="false">
      <c r="A4664" s="1" t="n">
        <v>32</v>
      </c>
      <c r="B4664" s="1" t="n">
        <v>17</v>
      </c>
      <c r="C4664" s="1" t="s">
        <v>80</v>
      </c>
      <c r="D4664" s="2" t="n">
        <v>0.915875554084778</v>
      </c>
      <c r="E4664" s="2" t="n">
        <v>-0.00254827528260648</v>
      </c>
    </row>
    <row r="4665" customFormat="false" ht="12.5" hidden="false" customHeight="false" outlineLevel="0" collapsed="false">
      <c r="A4665" s="1" t="n">
        <v>32</v>
      </c>
      <c r="B4665" s="1" t="n">
        <v>18</v>
      </c>
      <c r="C4665" s="1" t="s">
        <v>80</v>
      </c>
      <c r="D4665" s="2" t="n">
        <v>0.917338728904724</v>
      </c>
      <c r="E4665" s="2" t="n">
        <v>-0.00137598509900272</v>
      </c>
    </row>
    <row r="4666" customFormat="false" ht="12.5" hidden="false" customHeight="false" outlineLevel="0" collapsed="false">
      <c r="A4666" s="1" t="n">
        <v>32</v>
      </c>
      <c r="B4666" s="1" t="n">
        <v>19</v>
      </c>
      <c r="C4666" s="1" t="s">
        <v>80</v>
      </c>
      <c r="D4666" s="2" t="n">
        <v>0.919611990451813</v>
      </c>
      <c r="E4666" s="2" t="n">
        <v>0.000606391695328057</v>
      </c>
    </row>
    <row r="4667" customFormat="false" ht="12.5" hidden="false" customHeight="false" outlineLevel="0" collapsed="false">
      <c r="A4667" s="1" t="n">
        <v>32</v>
      </c>
      <c r="B4667" s="1" t="n">
        <v>20</v>
      </c>
      <c r="C4667" s="1" t="s">
        <v>80</v>
      </c>
      <c r="D4667" s="2" t="n">
        <v>0.922098994255066</v>
      </c>
      <c r="E4667" s="2" t="n">
        <v>0.00280251074582338</v>
      </c>
    </row>
    <row r="4668" customFormat="false" ht="12.5" hidden="false" customHeight="false" outlineLevel="0" collapsed="false">
      <c r="A4668" s="1" t="n">
        <v>32</v>
      </c>
      <c r="B4668" s="1" t="n">
        <v>21</v>
      </c>
      <c r="C4668" s="1" t="s">
        <v>80</v>
      </c>
      <c r="D4668" s="2" t="n">
        <v>0.926028311252594</v>
      </c>
      <c r="E4668" s="2" t="n">
        <v>0.00644094310700893</v>
      </c>
    </row>
    <row r="4669" customFormat="false" ht="12.5" hidden="false" customHeight="false" outlineLevel="0" collapsed="false">
      <c r="A4669" s="1" t="n">
        <v>32</v>
      </c>
      <c r="B4669" s="1" t="n">
        <v>22</v>
      </c>
      <c r="C4669" s="1" t="s">
        <v>80</v>
      </c>
      <c r="D4669" s="2" t="n">
        <v>0.9308300614357</v>
      </c>
      <c r="E4669" s="2" t="n">
        <v>0.0109518086537719</v>
      </c>
    </row>
    <row r="4670" customFormat="false" ht="12.5" hidden="false" customHeight="false" outlineLevel="0" collapsed="false">
      <c r="A4670" s="1" t="n">
        <v>32</v>
      </c>
      <c r="B4670" s="1" t="n">
        <v>23</v>
      </c>
      <c r="C4670" s="1" t="s">
        <v>80</v>
      </c>
      <c r="D4670" s="2" t="n">
        <v>0.940642476081848</v>
      </c>
      <c r="E4670" s="2" t="n">
        <v>0.020473338663578</v>
      </c>
    </row>
    <row r="4671" customFormat="false" ht="12.5" hidden="false" customHeight="false" outlineLevel="0" collapsed="false">
      <c r="A4671" s="1" t="n">
        <v>32</v>
      </c>
      <c r="B4671" s="1" t="n">
        <v>24</v>
      </c>
      <c r="C4671" s="1" t="s">
        <v>80</v>
      </c>
      <c r="D4671" s="2" t="n">
        <v>0.959696233272553</v>
      </c>
      <c r="E4671" s="2" t="n">
        <v>0.0392362102866173</v>
      </c>
    </row>
    <row r="4672" customFormat="false" ht="12.5" hidden="false" customHeight="false" outlineLevel="0" collapsed="false">
      <c r="A4672" s="1" t="n">
        <v>32</v>
      </c>
      <c r="B4672" s="1" t="n">
        <v>25</v>
      </c>
      <c r="C4672" s="1" t="s">
        <v>80</v>
      </c>
      <c r="D4672" s="2" t="n">
        <v>0.995604157447815</v>
      </c>
      <c r="E4672" s="2" t="n">
        <v>0.0748532488942146</v>
      </c>
    </row>
    <row r="4673" customFormat="false" ht="12.5" hidden="false" customHeight="false" outlineLevel="0" collapsed="false">
      <c r="A4673" s="1" t="n">
        <v>32</v>
      </c>
      <c r="B4673" s="1" t="n">
        <v>26</v>
      </c>
      <c r="C4673" s="1" t="s">
        <v>80</v>
      </c>
      <c r="D4673" s="2" t="n">
        <v>1.06159710884094</v>
      </c>
      <c r="E4673" s="2" t="n">
        <v>0.140555322170258</v>
      </c>
    </row>
    <row r="4674" customFormat="false" ht="12.5" hidden="false" customHeight="false" outlineLevel="0" collapsed="false">
      <c r="A4674" s="1" t="n">
        <v>32</v>
      </c>
      <c r="B4674" s="1" t="n">
        <v>27</v>
      </c>
      <c r="C4674" s="1" t="s">
        <v>80</v>
      </c>
      <c r="D4674" s="2" t="n">
        <v>1.1783618927002</v>
      </c>
      <c r="E4674" s="2" t="n">
        <v>0.257029205560684</v>
      </c>
    </row>
    <row r="4675" customFormat="false" ht="12.5" hidden="false" customHeight="false" outlineLevel="0" collapsed="false">
      <c r="A4675" s="1" t="n">
        <v>32</v>
      </c>
      <c r="B4675" s="1" t="n">
        <v>28</v>
      </c>
      <c r="C4675" s="1" t="s">
        <v>80</v>
      </c>
      <c r="D4675" s="2" t="n">
        <v>1.35642576217651</v>
      </c>
      <c r="E4675" s="2" t="n">
        <v>0.434802204370499</v>
      </c>
    </row>
    <row r="4676" customFormat="false" ht="12.5" hidden="false" customHeight="false" outlineLevel="0" collapsed="false">
      <c r="A4676" s="1" t="n">
        <v>32</v>
      </c>
      <c r="B4676" s="1" t="n">
        <v>29</v>
      </c>
      <c r="C4676" s="1" t="s">
        <v>80</v>
      </c>
      <c r="D4676" s="2" t="n">
        <v>1.58355617523193</v>
      </c>
      <c r="E4676" s="2" t="n">
        <v>0.661641716957092</v>
      </c>
    </row>
    <row r="4677" customFormat="false" ht="12.5" hidden="false" customHeight="false" outlineLevel="0" collapsed="false">
      <c r="A4677" s="1" t="n">
        <v>32</v>
      </c>
      <c r="B4677" s="1" t="n">
        <v>30</v>
      </c>
      <c r="C4677" s="1" t="s">
        <v>80</v>
      </c>
      <c r="D4677" s="2" t="n">
        <v>1.85605931282043</v>
      </c>
      <c r="E4677" s="2" t="n">
        <v>0.933853983879089</v>
      </c>
    </row>
    <row r="4678" customFormat="false" ht="12.5" hidden="false" customHeight="false" outlineLevel="0" collapsed="false">
      <c r="A4678" s="1" t="n">
        <v>32</v>
      </c>
      <c r="B4678" s="1" t="n">
        <v>31</v>
      </c>
      <c r="C4678" s="1" t="s">
        <v>80</v>
      </c>
      <c r="D4678" s="2" t="n">
        <v>2.14302253723145</v>
      </c>
      <c r="E4678" s="2" t="n">
        <v>1.2205263376236</v>
      </c>
    </row>
    <row r="4679" customFormat="false" ht="12.5" hidden="false" customHeight="false" outlineLevel="0" collapsed="false">
      <c r="A4679" s="1" t="n">
        <v>32</v>
      </c>
      <c r="B4679" s="1" t="n">
        <v>32</v>
      </c>
      <c r="C4679" s="1" t="s">
        <v>80</v>
      </c>
      <c r="D4679" s="2" t="n">
        <v>2.38564443588257</v>
      </c>
      <c r="E4679" s="2" t="n">
        <v>1.46285736560822</v>
      </c>
    </row>
    <row r="4680" customFormat="false" ht="12.5" hidden="false" customHeight="false" outlineLevel="0" collapsed="false">
      <c r="A4680" s="1" t="n">
        <v>32</v>
      </c>
      <c r="B4680" s="1" t="n">
        <v>33</v>
      </c>
      <c r="C4680" s="1" t="s">
        <v>80</v>
      </c>
      <c r="D4680" s="2" t="n">
        <v>2.56269335746765</v>
      </c>
      <c r="E4680" s="2" t="n">
        <v>1.63961541652679</v>
      </c>
    </row>
    <row r="4681" customFormat="false" ht="12.5" hidden="false" customHeight="false" outlineLevel="0" collapsed="false">
      <c r="A4681" s="1" t="n">
        <v>32</v>
      </c>
      <c r="B4681" s="1" t="n">
        <v>34</v>
      </c>
      <c r="C4681" s="1" t="s">
        <v>80</v>
      </c>
      <c r="D4681" s="2" t="n">
        <v>2.69144058227539</v>
      </c>
      <c r="E4681" s="2" t="n">
        <v>1.76807177066803</v>
      </c>
    </row>
    <row r="4682" customFormat="false" ht="12.5" hidden="false" customHeight="false" outlineLevel="0" collapsed="false">
      <c r="A4682" s="1" t="n">
        <v>32</v>
      </c>
      <c r="B4682" s="1" t="n">
        <v>35</v>
      </c>
      <c r="C4682" s="1" t="s">
        <v>80</v>
      </c>
      <c r="D4682" s="2" t="n">
        <v>2.79637098312378</v>
      </c>
      <c r="E4682" s="2" t="n">
        <v>1.87271118164063</v>
      </c>
    </row>
    <row r="4683" customFormat="false" ht="12.5" hidden="false" customHeight="false" outlineLevel="0" collapsed="false">
      <c r="A4683" s="1" t="n">
        <v>32</v>
      </c>
      <c r="B4683" s="1" t="n">
        <v>36</v>
      </c>
      <c r="C4683" s="1" t="s">
        <v>80</v>
      </c>
      <c r="D4683" s="2" t="n">
        <v>2.8853657245636</v>
      </c>
      <c r="E4683" s="2" t="n">
        <v>1.96141505241394</v>
      </c>
    </row>
    <row r="4684" customFormat="false" ht="12.5" hidden="false" customHeight="false" outlineLevel="0" collapsed="false">
      <c r="A4684" s="1" t="n">
        <v>32</v>
      </c>
      <c r="B4684" s="1" t="n">
        <v>37</v>
      </c>
      <c r="C4684" s="1" t="s">
        <v>80</v>
      </c>
      <c r="D4684" s="2" t="n">
        <v>2.95761871337891</v>
      </c>
      <c r="E4684" s="2" t="n">
        <v>2.03337717056274</v>
      </c>
    </row>
    <row r="4685" customFormat="false" ht="12.5" hidden="false" customHeight="false" outlineLevel="0" collapsed="false">
      <c r="A4685" s="1" t="n">
        <v>32</v>
      </c>
      <c r="B4685" s="1" t="n">
        <v>38</v>
      </c>
      <c r="C4685" s="1" t="s">
        <v>80</v>
      </c>
      <c r="D4685" s="2" t="n">
        <v>3.01988458633423</v>
      </c>
      <c r="E4685" s="2" t="n">
        <v>2.09535217285156</v>
      </c>
    </row>
    <row r="4686" customFormat="false" ht="12.5" hidden="false" customHeight="false" outlineLevel="0" collapsed="false">
      <c r="A4686" s="1" t="n">
        <v>32</v>
      </c>
      <c r="B4686" s="1" t="n">
        <v>39</v>
      </c>
      <c r="C4686" s="1" t="s">
        <v>80</v>
      </c>
      <c r="D4686" s="2" t="n">
        <v>3.07289099693298</v>
      </c>
      <c r="E4686" s="2" t="n">
        <v>2.14806771278381</v>
      </c>
    </row>
    <row r="4687" customFormat="false" ht="12.5" hidden="false" customHeight="false" outlineLevel="0" collapsed="false">
      <c r="A4687" s="1" t="n">
        <v>32</v>
      </c>
      <c r="B4687" s="1" t="n">
        <v>40</v>
      </c>
      <c r="C4687" s="1" t="s">
        <v>80</v>
      </c>
      <c r="D4687" s="2" t="n">
        <v>3.11009931564331</v>
      </c>
      <c r="E4687" s="2" t="n">
        <v>2.18498516082764</v>
      </c>
    </row>
    <row r="4688" customFormat="false" ht="12.5" hidden="false" customHeight="false" outlineLevel="0" collapsed="false">
      <c r="A4688" s="1" t="n">
        <v>33</v>
      </c>
      <c r="B4688" s="1" t="n">
        <v>1</v>
      </c>
      <c r="C4688" s="1" t="s">
        <v>85</v>
      </c>
      <c r="D4688" s="2" t="n">
        <v>2.24789547920227</v>
      </c>
      <c r="E4688" s="2" t="n">
        <v>-0.0271271821111441</v>
      </c>
    </row>
    <row r="4689" customFormat="false" ht="12.5" hidden="false" customHeight="false" outlineLevel="0" collapsed="false">
      <c r="A4689" s="1" t="n">
        <v>33</v>
      </c>
      <c r="B4689" s="1" t="n">
        <v>2</v>
      </c>
      <c r="C4689" s="1" t="s">
        <v>85</v>
      </c>
      <c r="D4689" s="2" t="n">
        <v>2.24324679374695</v>
      </c>
      <c r="E4689" s="2" t="n">
        <v>-0.0353664793074131</v>
      </c>
    </row>
    <row r="4690" customFormat="false" ht="12.5" hidden="false" customHeight="false" outlineLevel="0" collapsed="false">
      <c r="A4690" s="1" t="n">
        <v>33</v>
      </c>
      <c r="B4690" s="1" t="n">
        <v>3</v>
      </c>
      <c r="C4690" s="1" t="s">
        <v>85</v>
      </c>
      <c r="D4690" s="2" t="n">
        <v>2.24982619285584</v>
      </c>
      <c r="E4690" s="2" t="n">
        <v>-0.032377690076828</v>
      </c>
    </row>
    <row r="4691" customFormat="false" ht="12.5" hidden="false" customHeight="false" outlineLevel="0" collapsed="false">
      <c r="A4691" s="1" t="n">
        <v>33</v>
      </c>
      <c r="B4691" s="1" t="n">
        <v>4</v>
      </c>
      <c r="C4691" s="1" t="s">
        <v>85</v>
      </c>
      <c r="D4691" s="2" t="n">
        <v>2.26804709434509</v>
      </c>
      <c r="E4691" s="2" t="n">
        <v>-0.017747400328517</v>
      </c>
    </row>
    <row r="4692" customFormat="false" ht="12.5" hidden="false" customHeight="false" outlineLevel="0" collapsed="false">
      <c r="A4692" s="1" t="n">
        <v>33</v>
      </c>
      <c r="B4692" s="1" t="n">
        <v>5</v>
      </c>
      <c r="C4692" s="1" t="s">
        <v>85</v>
      </c>
      <c r="D4692" s="2" t="n">
        <v>2.28448987007141</v>
      </c>
      <c r="E4692" s="2" t="n">
        <v>-0.00489523448050022</v>
      </c>
    </row>
    <row r="4693" customFormat="false" ht="12.5" hidden="false" customHeight="false" outlineLevel="0" collapsed="false">
      <c r="A4693" s="1" t="n">
        <v>33</v>
      </c>
      <c r="B4693" s="1" t="n">
        <v>6</v>
      </c>
      <c r="C4693" s="1" t="s">
        <v>85</v>
      </c>
      <c r="D4693" s="2" t="n">
        <v>2.29519891738892</v>
      </c>
      <c r="E4693" s="2" t="n">
        <v>0.00222320249304175</v>
      </c>
    </row>
    <row r="4694" customFormat="false" ht="12.5" hidden="false" customHeight="false" outlineLevel="0" collapsed="false">
      <c r="A4694" s="1" t="n">
        <v>33</v>
      </c>
      <c r="B4694" s="1" t="n">
        <v>7</v>
      </c>
      <c r="C4694" s="1" t="s">
        <v>85</v>
      </c>
      <c r="D4694" s="2" t="n">
        <v>2.30385613441467</v>
      </c>
      <c r="E4694" s="2" t="n">
        <v>0.0072898087091744</v>
      </c>
    </row>
    <row r="4695" customFormat="false" ht="12.5" hidden="false" customHeight="false" outlineLevel="0" collapsed="false">
      <c r="A4695" s="1" t="n">
        <v>33</v>
      </c>
      <c r="B4695" s="1" t="n">
        <v>8</v>
      </c>
      <c r="C4695" s="1" t="s">
        <v>85</v>
      </c>
      <c r="D4695" s="2" t="n">
        <v>2.31187438964844</v>
      </c>
      <c r="E4695" s="2" t="n">
        <v>0.0117174535989761</v>
      </c>
    </row>
    <row r="4696" customFormat="false" ht="12.5" hidden="false" customHeight="false" outlineLevel="0" collapsed="false">
      <c r="A4696" s="1" t="n">
        <v>33</v>
      </c>
      <c r="B4696" s="1" t="n">
        <v>9</v>
      </c>
      <c r="C4696" s="1" t="s">
        <v>85</v>
      </c>
      <c r="D4696" s="2" t="n">
        <v>2.3199610710144</v>
      </c>
      <c r="E4696" s="2" t="n">
        <v>0.0162135250866413</v>
      </c>
    </row>
    <row r="4697" customFormat="false" ht="12.5" hidden="false" customHeight="false" outlineLevel="0" collapsed="false">
      <c r="A4697" s="1" t="n">
        <v>33</v>
      </c>
      <c r="B4697" s="1" t="n">
        <v>10</v>
      </c>
      <c r="C4697" s="1" t="s">
        <v>85</v>
      </c>
      <c r="D4697" s="2" t="n">
        <v>2.31768226623535</v>
      </c>
      <c r="E4697" s="2" t="n">
        <v>0.0103441094979644</v>
      </c>
    </row>
    <row r="4698" customFormat="false" ht="12.5" hidden="false" customHeight="false" outlineLevel="0" collapsed="false">
      <c r="A4698" s="1" t="n">
        <v>33</v>
      </c>
      <c r="B4698" s="1" t="n">
        <v>11</v>
      </c>
      <c r="C4698" s="1" t="s">
        <v>85</v>
      </c>
      <c r="D4698" s="2" t="n">
        <v>2.31792330741882</v>
      </c>
      <c r="E4698" s="2" t="n">
        <v>0.00699453987181187</v>
      </c>
    </row>
    <row r="4699" customFormat="false" ht="12.5" hidden="false" customHeight="false" outlineLevel="0" collapsed="false">
      <c r="A4699" s="1" t="n">
        <v>33</v>
      </c>
      <c r="B4699" s="1" t="n">
        <v>12</v>
      </c>
      <c r="C4699" s="1" t="s">
        <v>85</v>
      </c>
      <c r="D4699" s="2" t="n">
        <v>2.32188153266907</v>
      </c>
      <c r="E4699" s="2" t="n">
        <v>0.00736215431243181</v>
      </c>
    </row>
    <row r="4700" customFormat="false" ht="12.5" hidden="false" customHeight="false" outlineLevel="0" collapsed="false">
      <c r="A4700" s="1" t="n">
        <v>33</v>
      </c>
      <c r="B4700" s="1" t="n">
        <v>13</v>
      </c>
      <c r="C4700" s="1" t="s">
        <v>85</v>
      </c>
      <c r="D4700" s="2" t="n">
        <v>2.32523012161255</v>
      </c>
      <c r="E4700" s="2" t="n">
        <v>0.00712013291195035</v>
      </c>
    </row>
    <row r="4701" customFormat="false" ht="12.5" hidden="false" customHeight="false" outlineLevel="0" collapsed="false">
      <c r="A4701" s="1" t="n">
        <v>33</v>
      </c>
      <c r="B4701" s="1" t="n">
        <v>14</v>
      </c>
      <c r="C4701" s="1" t="s">
        <v>85</v>
      </c>
      <c r="D4701" s="2" t="n">
        <v>2.32690215110779</v>
      </c>
      <c r="E4701" s="2" t="n">
        <v>0.00520155159756541</v>
      </c>
    </row>
    <row r="4702" customFormat="false" ht="12.5" hidden="false" customHeight="false" outlineLevel="0" collapsed="false">
      <c r="A4702" s="1" t="n">
        <v>33</v>
      </c>
      <c r="B4702" s="1" t="n">
        <v>15</v>
      </c>
      <c r="C4702" s="1" t="s">
        <v>85</v>
      </c>
      <c r="D4702" s="2" t="n">
        <v>2.33022451400757</v>
      </c>
      <c r="E4702" s="2" t="n">
        <v>0.00493330415338278</v>
      </c>
    </row>
    <row r="4703" customFormat="false" ht="12.5" hidden="false" customHeight="false" outlineLevel="0" collapsed="false">
      <c r="A4703" s="1" t="n">
        <v>33</v>
      </c>
      <c r="B4703" s="1" t="n">
        <v>16</v>
      </c>
      <c r="C4703" s="1" t="s">
        <v>85</v>
      </c>
      <c r="D4703" s="2" t="n">
        <v>2.33225131034851</v>
      </c>
      <c r="E4703" s="2" t="n">
        <v>0.00336948991753161</v>
      </c>
    </row>
    <row r="4704" customFormat="false" ht="12.5" hidden="false" customHeight="false" outlineLevel="0" collapsed="false">
      <c r="A4704" s="1" t="n">
        <v>33</v>
      </c>
      <c r="B4704" s="1" t="n">
        <v>17</v>
      </c>
      <c r="C4704" s="1" t="s">
        <v>85</v>
      </c>
      <c r="D4704" s="2" t="n">
        <v>2.33586096763611</v>
      </c>
      <c r="E4704" s="2" t="n">
        <v>0.00338853662833571</v>
      </c>
    </row>
    <row r="4705" customFormat="false" ht="12.5" hidden="false" customHeight="false" outlineLevel="0" collapsed="false">
      <c r="A4705" s="1" t="n">
        <v>33</v>
      </c>
      <c r="B4705" s="1" t="n">
        <v>18</v>
      </c>
      <c r="C4705" s="1" t="s">
        <v>85</v>
      </c>
      <c r="D4705" s="2" t="n">
        <v>2.33786273002625</v>
      </c>
      <c r="E4705" s="2" t="n">
        <v>0.0017996885580942</v>
      </c>
    </row>
    <row r="4706" customFormat="false" ht="12.5" hidden="false" customHeight="false" outlineLevel="0" collapsed="false">
      <c r="A4706" s="1" t="n">
        <v>33</v>
      </c>
      <c r="B4706" s="1" t="n">
        <v>19</v>
      </c>
      <c r="C4706" s="1" t="s">
        <v>85</v>
      </c>
      <c r="D4706" s="2" t="n">
        <v>2.33960747718811</v>
      </c>
      <c r="E4706" s="2" t="n">
        <v>-4.61748713860288E-005</v>
      </c>
    </row>
    <row r="4707" customFormat="false" ht="12.5" hidden="false" customHeight="false" outlineLevel="0" collapsed="false">
      <c r="A4707" s="1" t="n">
        <v>33</v>
      </c>
      <c r="B4707" s="1" t="n">
        <v>20</v>
      </c>
      <c r="C4707" s="1" t="s">
        <v>85</v>
      </c>
      <c r="D4707" s="2" t="n">
        <v>2.34032034873962</v>
      </c>
      <c r="E4707" s="2" t="n">
        <v>-0.00292391376569867</v>
      </c>
    </row>
    <row r="4708" customFormat="false" ht="12.5" hidden="false" customHeight="false" outlineLevel="0" collapsed="false">
      <c r="A4708" s="1" t="n">
        <v>33</v>
      </c>
      <c r="B4708" s="1" t="n">
        <v>21</v>
      </c>
      <c r="C4708" s="1" t="s">
        <v>85</v>
      </c>
      <c r="D4708" s="2" t="n">
        <v>2.34206628799438</v>
      </c>
      <c r="E4708" s="2" t="n">
        <v>-0.00476858532056212</v>
      </c>
    </row>
    <row r="4709" customFormat="false" ht="12.5" hidden="false" customHeight="false" outlineLevel="0" collapsed="false">
      <c r="A4709" s="1" t="n">
        <v>33</v>
      </c>
      <c r="B4709" s="1" t="n">
        <v>22</v>
      </c>
      <c r="C4709" s="1" t="s">
        <v>85</v>
      </c>
      <c r="D4709" s="2" t="n">
        <v>2.34572386741638</v>
      </c>
      <c r="E4709" s="2" t="n">
        <v>-0.00470161624252796</v>
      </c>
    </row>
    <row r="4710" customFormat="false" ht="12.5" hidden="false" customHeight="false" outlineLevel="0" collapsed="false">
      <c r="A4710" s="1" t="n">
        <v>33</v>
      </c>
      <c r="B4710" s="1" t="n">
        <v>23</v>
      </c>
      <c r="C4710" s="1" t="s">
        <v>85</v>
      </c>
      <c r="D4710" s="2" t="n">
        <v>2.34836316108704</v>
      </c>
      <c r="E4710" s="2" t="n">
        <v>-0.00565293338149786</v>
      </c>
    </row>
    <row r="4711" customFormat="false" ht="12.5" hidden="false" customHeight="false" outlineLevel="0" collapsed="false">
      <c r="A4711" s="1" t="n">
        <v>33</v>
      </c>
      <c r="B4711" s="1" t="n">
        <v>24</v>
      </c>
      <c r="C4711" s="1" t="s">
        <v>85</v>
      </c>
      <c r="D4711" s="2" t="n">
        <v>2.35269784927368</v>
      </c>
      <c r="E4711" s="2" t="n">
        <v>-0.00490885553881526</v>
      </c>
    </row>
    <row r="4712" customFormat="false" ht="12.5" hidden="false" customHeight="false" outlineLevel="0" collapsed="false">
      <c r="A4712" s="1" t="n">
        <v>33</v>
      </c>
      <c r="B4712" s="1" t="n">
        <v>25</v>
      </c>
      <c r="C4712" s="1" t="s">
        <v>85</v>
      </c>
      <c r="D4712" s="2" t="n">
        <v>2.35557508468628</v>
      </c>
      <c r="E4712" s="2" t="n">
        <v>-0.00562223047018051</v>
      </c>
    </row>
    <row r="4713" customFormat="false" ht="12.5" hidden="false" customHeight="false" outlineLevel="0" collapsed="false">
      <c r="A4713" s="1" t="n">
        <v>33</v>
      </c>
      <c r="B4713" s="1" t="n">
        <v>26</v>
      </c>
      <c r="C4713" s="1" t="s">
        <v>85</v>
      </c>
      <c r="D4713" s="2" t="n">
        <v>2.36047506332397</v>
      </c>
      <c r="E4713" s="2" t="n">
        <v>-0.00431286264210939</v>
      </c>
    </row>
    <row r="4714" customFormat="false" ht="12.5" hidden="false" customHeight="false" outlineLevel="0" collapsed="false">
      <c r="A4714" s="1" t="n">
        <v>33</v>
      </c>
      <c r="B4714" s="1" t="n">
        <v>27</v>
      </c>
      <c r="C4714" s="1" t="s">
        <v>85</v>
      </c>
      <c r="D4714" s="2" t="n">
        <v>2.36873197555542</v>
      </c>
      <c r="E4714" s="2" t="n">
        <v>0.000353439128957689</v>
      </c>
    </row>
    <row r="4715" customFormat="false" ht="12.5" hidden="false" customHeight="false" outlineLevel="0" collapsed="false">
      <c r="A4715" s="1" t="n">
        <v>33</v>
      </c>
      <c r="B4715" s="1" t="n">
        <v>28</v>
      </c>
      <c r="C4715" s="1" t="s">
        <v>85</v>
      </c>
      <c r="D4715" s="2" t="n">
        <v>2.38049006462097</v>
      </c>
      <c r="E4715" s="2" t="n">
        <v>0.00852091796696186</v>
      </c>
    </row>
    <row r="4716" customFormat="false" ht="12.5" hidden="false" customHeight="false" outlineLevel="0" collapsed="false">
      <c r="A4716" s="1" t="n">
        <v>33</v>
      </c>
      <c r="B4716" s="1" t="n">
        <v>29</v>
      </c>
      <c r="C4716" s="1" t="s">
        <v>85</v>
      </c>
      <c r="D4716" s="2" t="n">
        <v>2.400958776474</v>
      </c>
      <c r="E4716" s="2" t="n">
        <v>0.0253990180790424</v>
      </c>
    </row>
    <row r="4717" customFormat="false" ht="12.5" hidden="false" customHeight="false" outlineLevel="0" collapsed="false">
      <c r="A4717" s="1" t="n">
        <v>33</v>
      </c>
      <c r="B4717" s="1" t="n">
        <v>30</v>
      </c>
      <c r="C4717" s="1" t="s">
        <v>85</v>
      </c>
      <c r="D4717" s="2" t="n">
        <v>2.43970084190369</v>
      </c>
      <c r="E4717" s="2" t="n">
        <v>0.0605504736304283</v>
      </c>
    </row>
    <row r="4718" customFormat="false" ht="12.5" hidden="false" customHeight="false" outlineLevel="0" collapsed="false">
      <c r="A4718" s="1" t="n">
        <v>33</v>
      </c>
      <c r="B4718" s="1" t="n">
        <v>31</v>
      </c>
      <c r="C4718" s="1" t="s">
        <v>85</v>
      </c>
      <c r="D4718" s="2" t="n">
        <v>2.49750947952271</v>
      </c>
      <c r="E4718" s="2" t="n">
        <v>0.114768497645855</v>
      </c>
    </row>
    <row r="4719" customFormat="false" ht="12.5" hidden="false" customHeight="false" outlineLevel="0" collapsed="false">
      <c r="A4719" s="1" t="n">
        <v>33</v>
      </c>
      <c r="B4719" s="1" t="n">
        <v>32</v>
      </c>
      <c r="C4719" s="1" t="s">
        <v>85</v>
      </c>
      <c r="D4719" s="2" t="n">
        <v>2.57068419456482</v>
      </c>
      <c r="E4719" s="2" t="n">
        <v>0.184352606534958</v>
      </c>
    </row>
    <row r="4720" customFormat="false" ht="12.5" hidden="false" customHeight="false" outlineLevel="0" collapsed="false">
      <c r="A4720" s="1" t="n">
        <v>33</v>
      </c>
      <c r="B4720" s="1" t="n">
        <v>33</v>
      </c>
      <c r="C4720" s="1" t="s">
        <v>85</v>
      </c>
      <c r="D4720" s="2" t="n">
        <v>2.66539311408997</v>
      </c>
      <c r="E4720" s="2" t="n">
        <v>0.275470912456512</v>
      </c>
    </row>
    <row r="4721" customFormat="false" ht="12.5" hidden="false" customHeight="false" outlineLevel="0" collapsed="false">
      <c r="A4721" s="1" t="n">
        <v>33</v>
      </c>
      <c r="B4721" s="1" t="n">
        <v>34</v>
      </c>
      <c r="C4721" s="1" t="s">
        <v>85</v>
      </c>
      <c r="D4721" s="2" t="n">
        <v>2.78182673454285</v>
      </c>
      <c r="E4721" s="2" t="n">
        <v>0.388313919305801</v>
      </c>
    </row>
    <row r="4722" customFormat="false" ht="12.5" hidden="false" customHeight="false" outlineLevel="0" collapsed="false">
      <c r="A4722" s="1" t="n">
        <v>33</v>
      </c>
      <c r="B4722" s="1" t="n">
        <v>35</v>
      </c>
      <c r="C4722" s="1" t="s">
        <v>85</v>
      </c>
      <c r="D4722" s="2" t="n">
        <v>2.91091322898865</v>
      </c>
      <c r="E4722" s="2" t="n">
        <v>0.51380980014801</v>
      </c>
    </row>
    <row r="4723" customFormat="false" ht="12.5" hidden="false" customHeight="false" outlineLevel="0" collapsed="false">
      <c r="A4723" s="1" t="n">
        <v>33</v>
      </c>
      <c r="B4723" s="1" t="n">
        <v>36</v>
      </c>
      <c r="C4723" s="1" t="s">
        <v>85</v>
      </c>
      <c r="D4723" s="2" t="n">
        <v>3.0520715713501</v>
      </c>
      <c r="E4723" s="2" t="n">
        <v>0.651377558708191</v>
      </c>
    </row>
    <row r="4724" customFormat="false" ht="12.5" hidden="false" customHeight="false" outlineLevel="0" collapsed="false">
      <c r="A4724" s="1" t="n">
        <v>33</v>
      </c>
      <c r="B4724" s="1" t="n">
        <v>37</v>
      </c>
      <c r="C4724" s="1" t="s">
        <v>85</v>
      </c>
      <c r="D4724" s="2" t="n">
        <v>3.19713735580444</v>
      </c>
      <c r="E4724" s="2" t="n">
        <v>0.792852699756622</v>
      </c>
    </row>
    <row r="4725" customFormat="false" ht="12.5" hidden="false" customHeight="false" outlineLevel="0" collapsed="false">
      <c r="A4725" s="1" t="n">
        <v>33</v>
      </c>
      <c r="B4725" s="1" t="n">
        <v>38</v>
      </c>
      <c r="C4725" s="1" t="s">
        <v>85</v>
      </c>
      <c r="D4725" s="2" t="n">
        <v>3.34332370758057</v>
      </c>
      <c r="E4725" s="2" t="n">
        <v>0.935448467731476</v>
      </c>
    </row>
    <row r="4726" customFormat="false" ht="12.5" hidden="false" customHeight="false" outlineLevel="0" collapsed="false">
      <c r="A4726" s="1" t="n">
        <v>33</v>
      </c>
      <c r="B4726" s="1" t="n">
        <v>39</v>
      </c>
      <c r="C4726" s="1" t="s">
        <v>85</v>
      </c>
      <c r="D4726" s="2" t="n">
        <v>3.48546028137207</v>
      </c>
      <c r="E4726" s="2" t="n">
        <v>1.07399439811707</v>
      </c>
    </row>
    <row r="4727" customFormat="false" ht="12.5" hidden="false" customHeight="false" outlineLevel="0" collapsed="false">
      <c r="A4727" s="1" t="n">
        <v>33</v>
      </c>
      <c r="B4727" s="1" t="n">
        <v>40</v>
      </c>
      <c r="C4727" s="1" t="s">
        <v>85</v>
      </c>
      <c r="D4727" s="2" t="n">
        <v>3.59912419319153</v>
      </c>
      <c r="E4727" s="2" t="n">
        <v>1.18406772613525</v>
      </c>
    </row>
    <row r="4728" customFormat="false" ht="12.5" hidden="false" customHeight="false" outlineLevel="0" collapsed="false">
      <c r="A4728" s="1" t="n">
        <v>33</v>
      </c>
      <c r="B4728" s="1" t="n">
        <v>1</v>
      </c>
      <c r="C4728" s="1" t="s">
        <v>76</v>
      </c>
      <c r="D4728" s="2" t="n">
        <v>1.18327069282532</v>
      </c>
      <c r="E4728" s="2" t="n">
        <v>-0.00886103976517916</v>
      </c>
    </row>
    <row r="4729" customFormat="false" ht="12.5" hidden="false" customHeight="false" outlineLevel="0" collapsed="false">
      <c r="A4729" s="1" t="n">
        <v>33</v>
      </c>
      <c r="B4729" s="1" t="n">
        <v>2</v>
      </c>
      <c r="C4729" s="1" t="s">
        <v>76</v>
      </c>
      <c r="D4729" s="2" t="n">
        <v>1.18147933483124</v>
      </c>
      <c r="E4729" s="2" t="n">
        <v>-0.0125465877354145</v>
      </c>
    </row>
    <row r="4730" customFormat="false" ht="12.5" hidden="false" customHeight="false" outlineLevel="0" collapsed="false">
      <c r="A4730" s="1" t="n">
        <v>33</v>
      </c>
      <c r="B4730" s="1" t="n">
        <v>3</v>
      </c>
      <c r="C4730" s="1" t="s">
        <v>76</v>
      </c>
      <c r="D4730" s="2" t="n">
        <v>1.18414795398712</v>
      </c>
      <c r="E4730" s="2" t="n">
        <v>-0.0117721585556865</v>
      </c>
    </row>
    <row r="4731" customFormat="false" ht="12.5" hidden="false" customHeight="false" outlineLevel="0" collapsed="false">
      <c r="A4731" s="1" t="n">
        <v>33</v>
      </c>
      <c r="B4731" s="1" t="n">
        <v>4</v>
      </c>
      <c r="C4731" s="1" t="s">
        <v>76</v>
      </c>
      <c r="D4731" s="2" t="n">
        <v>1.19137620925903</v>
      </c>
      <c r="E4731" s="2" t="n">
        <v>-0.00643809279426932</v>
      </c>
    </row>
    <row r="4732" customFormat="false" ht="12.5" hidden="false" customHeight="false" outlineLevel="0" collapsed="false">
      <c r="A4732" s="1" t="n">
        <v>33</v>
      </c>
      <c r="B4732" s="1" t="n">
        <v>5</v>
      </c>
      <c r="C4732" s="1" t="s">
        <v>76</v>
      </c>
      <c r="D4732" s="2" t="n">
        <v>1.19809889793396</v>
      </c>
      <c r="E4732" s="2" t="n">
        <v>-0.00160959409549832</v>
      </c>
    </row>
    <row r="4733" customFormat="false" ht="12.5" hidden="false" customHeight="false" outlineLevel="0" collapsed="false">
      <c r="A4733" s="1" t="n">
        <v>33</v>
      </c>
      <c r="B4733" s="1" t="n">
        <v>6</v>
      </c>
      <c r="C4733" s="1" t="s">
        <v>76</v>
      </c>
      <c r="D4733" s="2" t="n">
        <v>1.2025637626648</v>
      </c>
      <c r="E4733" s="2" t="n">
        <v>0.00096108065918088</v>
      </c>
    </row>
    <row r="4734" customFormat="false" ht="12.5" hidden="false" customHeight="false" outlineLevel="0" collapsed="false">
      <c r="A4734" s="1" t="n">
        <v>33</v>
      </c>
      <c r="B4734" s="1" t="n">
        <v>7</v>
      </c>
      <c r="C4734" s="1" t="s">
        <v>76</v>
      </c>
      <c r="D4734" s="2" t="n">
        <v>1.208012342453</v>
      </c>
      <c r="E4734" s="2" t="n">
        <v>0.00451547047123313</v>
      </c>
    </row>
    <row r="4735" customFormat="false" ht="12.5" hidden="false" customHeight="false" outlineLevel="0" collapsed="false">
      <c r="A4735" s="1" t="n">
        <v>33</v>
      </c>
      <c r="B4735" s="1" t="n">
        <v>8</v>
      </c>
      <c r="C4735" s="1" t="s">
        <v>76</v>
      </c>
      <c r="D4735" s="2" t="n">
        <v>1.21136236190796</v>
      </c>
      <c r="E4735" s="2" t="n">
        <v>0.00597129995003343</v>
      </c>
    </row>
    <row r="4736" customFormat="false" ht="12.5" hidden="false" customHeight="false" outlineLevel="0" collapsed="false">
      <c r="A4736" s="1" t="n">
        <v>33</v>
      </c>
      <c r="B4736" s="1" t="n">
        <v>9</v>
      </c>
      <c r="C4736" s="1" t="s">
        <v>76</v>
      </c>
      <c r="D4736" s="2" t="n">
        <v>1.21470189094543</v>
      </c>
      <c r="E4736" s="2" t="n">
        <v>0.00741663901135325</v>
      </c>
    </row>
    <row r="4737" customFormat="false" ht="12.5" hidden="false" customHeight="false" outlineLevel="0" collapsed="false">
      <c r="A4737" s="1" t="n">
        <v>33</v>
      </c>
      <c r="B4737" s="1" t="n">
        <v>10</v>
      </c>
      <c r="C4737" s="1" t="s">
        <v>76</v>
      </c>
      <c r="D4737" s="2" t="n">
        <v>1.21289277076721</v>
      </c>
      <c r="E4737" s="2" t="n">
        <v>0.00371332885697484</v>
      </c>
    </row>
    <row r="4738" customFormat="false" ht="12.5" hidden="false" customHeight="false" outlineLevel="0" collapsed="false">
      <c r="A4738" s="1" t="n">
        <v>33</v>
      </c>
      <c r="B4738" s="1" t="n">
        <v>11</v>
      </c>
      <c r="C4738" s="1" t="s">
        <v>76</v>
      </c>
      <c r="D4738" s="2" t="n">
        <v>1.21314382553101</v>
      </c>
      <c r="E4738" s="2" t="n">
        <v>0.00207019364461303</v>
      </c>
    </row>
    <row r="4739" customFormat="false" ht="12.5" hidden="false" customHeight="false" outlineLevel="0" collapsed="false">
      <c r="A4739" s="1" t="n">
        <v>33</v>
      </c>
      <c r="B4739" s="1" t="n">
        <v>12</v>
      </c>
      <c r="C4739" s="1" t="s">
        <v>76</v>
      </c>
      <c r="D4739" s="2" t="n">
        <v>1.21609961986542</v>
      </c>
      <c r="E4739" s="2" t="n">
        <v>0.00313179800286889</v>
      </c>
    </row>
    <row r="4740" customFormat="false" ht="12.5" hidden="false" customHeight="false" outlineLevel="0" collapsed="false">
      <c r="A4740" s="1" t="n">
        <v>33</v>
      </c>
      <c r="B4740" s="1" t="n">
        <v>13</v>
      </c>
      <c r="C4740" s="1" t="s">
        <v>76</v>
      </c>
      <c r="D4740" s="2" t="n">
        <v>1.21740996837616</v>
      </c>
      <c r="E4740" s="2" t="n">
        <v>0.00254795653745532</v>
      </c>
    </row>
    <row r="4741" customFormat="false" ht="12.5" hidden="false" customHeight="false" outlineLevel="0" collapsed="false">
      <c r="A4741" s="1" t="n">
        <v>33</v>
      </c>
      <c r="B4741" s="1" t="n">
        <v>14</v>
      </c>
      <c r="C4741" s="1" t="s">
        <v>76</v>
      </c>
      <c r="D4741" s="2" t="n">
        <v>1.21766102313995</v>
      </c>
      <c r="E4741" s="2" t="n">
        <v>0.000904821325093508</v>
      </c>
    </row>
    <row r="4742" customFormat="false" ht="12.5" hidden="false" customHeight="false" outlineLevel="0" collapsed="false">
      <c r="A4742" s="1" t="n">
        <v>33</v>
      </c>
      <c r="B4742" s="1" t="n">
        <v>15</v>
      </c>
      <c r="C4742" s="1" t="s">
        <v>76</v>
      </c>
      <c r="D4742" s="2" t="n">
        <v>1.2193443775177</v>
      </c>
      <c r="E4742" s="2" t="n">
        <v>0.000693985726684332</v>
      </c>
    </row>
    <row r="4743" customFormat="false" ht="12.5" hidden="false" customHeight="false" outlineLevel="0" collapsed="false">
      <c r="A4743" s="1" t="n">
        <v>33</v>
      </c>
      <c r="B4743" s="1" t="n">
        <v>16</v>
      </c>
      <c r="C4743" s="1" t="s">
        <v>76</v>
      </c>
      <c r="D4743" s="2" t="n">
        <v>1.22032678127289</v>
      </c>
      <c r="E4743" s="2" t="n">
        <v>-0.000217800494283438</v>
      </c>
    </row>
    <row r="4744" customFormat="false" ht="12.5" hidden="false" customHeight="false" outlineLevel="0" collapsed="false">
      <c r="A4744" s="1" t="n">
        <v>33</v>
      </c>
      <c r="B4744" s="1" t="n">
        <v>17</v>
      </c>
      <c r="C4744" s="1" t="s">
        <v>76</v>
      </c>
      <c r="D4744" s="2" t="n">
        <v>1.22175097465515</v>
      </c>
      <c r="E4744" s="2" t="n">
        <v>-0.000687797088176012</v>
      </c>
    </row>
    <row r="4745" customFormat="false" ht="12.5" hidden="false" customHeight="false" outlineLevel="0" collapsed="false">
      <c r="A4745" s="1" t="n">
        <v>33</v>
      </c>
      <c r="B4745" s="1" t="n">
        <v>18</v>
      </c>
      <c r="C4745" s="1" t="s">
        <v>76</v>
      </c>
      <c r="D4745" s="2" t="n">
        <v>1.22214472293854</v>
      </c>
      <c r="E4745" s="2" t="n">
        <v>-0.00218823878094554</v>
      </c>
    </row>
    <row r="4746" customFormat="false" ht="12.5" hidden="false" customHeight="false" outlineLevel="0" collapsed="false">
      <c r="A4746" s="1" t="n">
        <v>33</v>
      </c>
      <c r="B4746" s="1" t="n">
        <v>19</v>
      </c>
      <c r="C4746" s="1" t="s">
        <v>76</v>
      </c>
      <c r="D4746" s="2" t="n">
        <v>1.22355198860168</v>
      </c>
      <c r="E4746" s="2" t="n">
        <v>-0.00267516309395432</v>
      </c>
    </row>
    <row r="4747" customFormat="false" ht="12.5" hidden="false" customHeight="false" outlineLevel="0" collapsed="false">
      <c r="A4747" s="1" t="n">
        <v>33</v>
      </c>
      <c r="B4747" s="1" t="n">
        <v>20</v>
      </c>
      <c r="C4747" s="1" t="s">
        <v>76</v>
      </c>
      <c r="D4747" s="2" t="n">
        <v>1.22592198848724</v>
      </c>
      <c r="E4747" s="2" t="n">
        <v>-0.002199353184551</v>
      </c>
    </row>
    <row r="4748" customFormat="false" ht="12.5" hidden="false" customHeight="false" outlineLevel="0" collapsed="false">
      <c r="A4748" s="1" t="n">
        <v>33</v>
      </c>
      <c r="B4748" s="1" t="n">
        <v>21</v>
      </c>
      <c r="C4748" s="1" t="s">
        <v>76</v>
      </c>
      <c r="D4748" s="2" t="n">
        <v>1.22774875164032</v>
      </c>
      <c r="E4748" s="2" t="n">
        <v>-0.00226678000763059</v>
      </c>
    </row>
    <row r="4749" customFormat="false" ht="12.5" hidden="false" customHeight="false" outlineLevel="0" collapsed="false">
      <c r="A4749" s="1" t="n">
        <v>33</v>
      </c>
      <c r="B4749" s="1" t="n">
        <v>22</v>
      </c>
      <c r="C4749" s="1" t="s">
        <v>76</v>
      </c>
      <c r="D4749" s="2" t="n">
        <v>1.22988939285278</v>
      </c>
      <c r="E4749" s="2" t="n">
        <v>-0.00202032877132297</v>
      </c>
    </row>
    <row r="4750" customFormat="false" ht="12.5" hidden="false" customHeight="false" outlineLevel="0" collapsed="false">
      <c r="A4750" s="1" t="n">
        <v>33</v>
      </c>
      <c r="B4750" s="1" t="n">
        <v>23</v>
      </c>
      <c r="C4750" s="1" t="s">
        <v>76</v>
      </c>
      <c r="D4750" s="2" t="n">
        <v>1.23240888118744</v>
      </c>
      <c r="E4750" s="2" t="n">
        <v>-0.00139503041282296</v>
      </c>
    </row>
    <row r="4751" customFormat="false" ht="12.5" hidden="false" customHeight="false" outlineLevel="0" collapsed="false">
      <c r="A4751" s="1" t="n">
        <v>33</v>
      </c>
      <c r="B4751" s="1" t="n">
        <v>24</v>
      </c>
      <c r="C4751" s="1" t="s">
        <v>76</v>
      </c>
      <c r="D4751" s="2" t="n">
        <v>1.23724186420441</v>
      </c>
      <c r="E4751" s="2" t="n">
        <v>0.00154376262798905</v>
      </c>
    </row>
    <row r="4752" customFormat="false" ht="12.5" hidden="false" customHeight="false" outlineLevel="0" collapsed="false">
      <c r="A4752" s="1" t="n">
        <v>33</v>
      </c>
      <c r="B4752" s="1" t="n">
        <v>25</v>
      </c>
      <c r="C4752" s="1" t="s">
        <v>76</v>
      </c>
      <c r="D4752" s="2" t="n">
        <v>1.24612379074097</v>
      </c>
      <c r="E4752" s="2" t="n">
        <v>0.00853149965405464</v>
      </c>
    </row>
    <row r="4753" customFormat="false" ht="12.5" hidden="false" customHeight="false" outlineLevel="0" collapsed="false">
      <c r="A4753" s="1" t="n">
        <v>33</v>
      </c>
      <c r="B4753" s="1" t="n">
        <v>26</v>
      </c>
      <c r="C4753" s="1" t="s">
        <v>76</v>
      </c>
      <c r="D4753" s="2" t="n">
        <v>1.26093471050262</v>
      </c>
      <c r="E4753" s="2" t="n">
        <v>0.021448228508234</v>
      </c>
    </row>
    <row r="4754" customFormat="false" ht="12.5" hidden="false" customHeight="false" outlineLevel="0" collapsed="false">
      <c r="A4754" s="1" t="n">
        <v>33</v>
      </c>
      <c r="B4754" s="1" t="n">
        <v>27</v>
      </c>
      <c r="C4754" s="1" t="s">
        <v>76</v>
      </c>
      <c r="D4754" s="2" t="n">
        <v>1.2874983549118</v>
      </c>
      <c r="E4754" s="2" t="n">
        <v>0.0461176820099354</v>
      </c>
    </row>
    <row r="4755" customFormat="false" ht="12.5" hidden="false" customHeight="false" outlineLevel="0" collapsed="false">
      <c r="A4755" s="1" t="n">
        <v>33</v>
      </c>
      <c r="B4755" s="1" t="n">
        <v>28</v>
      </c>
      <c r="C4755" s="1" t="s">
        <v>76</v>
      </c>
      <c r="D4755" s="2" t="n">
        <v>1.33326768875122</v>
      </c>
      <c r="E4755" s="2" t="n">
        <v>0.0899928286671639</v>
      </c>
    </row>
    <row r="4756" customFormat="false" ht="12.5" hidden="false" customHeight="false" outlineLevel="0" collapsed="false">
      <c r="A4756" s="1" t="n">
        <v>33</v>
      </c>
      <c r="B4756" s="1" t="n">
        <v>29</v>
      </c>
      <c r="C4756" s="1" t="s">
        <v>76</v>
      </c>
      <c r="D4756" s="2" t="n">
        <v>1.40706527233124</v>
      </c>
      <c r="E4756" s="2" t="n">
        <v>0.161896213889122</v>
      </c>
    </row>
    <row r="4757" customFormat="false" ht="12.5" hidden="false" customHeight="false" outlineLevel="0" collapsed="false">
      <c r="A4757" s="1" t="n">
        <v>33</v>
      </c>
      <c r="B4757" s="1" t="n">
        <v>30</v>
      </c>
      <c r="C4757" s="1" t="s">
        <v>76</v>
      </c>
      <c r="D4757" s="2" t="n">
        <v>1.51519215106964</v>
      </c>
      <c r="E4757" s="2" t="n">
        <v>0.268128901720047</v>
      </c>
    </row>
    <row r="4758" customFormat="false" ht="12.5" hidden="false" customHeight="false" outlineLevel="0" collapsed="false">
      <c r="A4758" s="1" t="n">
        <v>33</v>
      </c>
      <c r="B4758" s="1" t="n">
        <v>31</v>
      </c>
      <c r="C4758" s="1" t="s">
        <v>76</v>
      </c>
      <c r="D4758" s="2" t="n">
        <v>1.65603172779083</v>
      </c>
      <c r="E4758" s="2" t="n">
        <v>0.407074302434921</v>
      </c>
    </row>
    <row r="4759" customFormat="false" ht="12.5" hidden="false" customHeight="false" outlineLevel="0" collapsed="false">
      <c r="A4759" s="1" t="n">
        <v>33</v>
      </c>
      <c r="B4759" s="1" t="n">
        <v>32</v>
      </c>
      <c r="C4759" s="1" t="s">
        <v>76</v>
      </c>
      <c r="D4759" s="2" t="n">
        <v>1.81563222408295</v>
      </c>
      <c r="E4759" s="2" t="n">
        <v>0.564780592918396</v>
      </c>
    </row>
    <row r="4760" customFormat="false" ht="12.5" hidden="false" customHeight="false" outlineLevel="0" collapsed="false">
      <c r="A4760" s="1" t="n">
        <v>33</v>
      </c>
      <c r="B4760" s="1" t="n">
        <v>33</v>
      </c>
      <c r="C4760" s="1" t="s">
        <v>76</v>
      </c>
      <c r="D4760" s="2" t="n">
        <v>1.97659718990326</v>
      </c>
      <c r="E4760" s="2" t="n">
        <v>0.723851382732391</v>
      </c>
    </row>
    <row r="4761" customFormat="false" ht="12.5" hidden="false" customHeight="false" outlineLevel="0" collapsed="false">
      <c r="A4761" s="1" t="n">
        <v>33</v>
      </c>
      <c r="B4761" s="1" t="n">
        <v>34</v>
      </c>
      <c r="C4761" s="1" t="s">
        <v>76</v>
      </c>
      <c r="D4761" s="2" t="n">
        <v>2.13083410263062</v>
      </c>
      <c r="E4761" s="2" t="n">
        <v>0.87619411945343</v>
      </c>
    </row>
    <row r="4762" customFormat="false" ht="12.5" hidden="false" customHeight="false" outlineLevel="0" collapsed="false">
      <c r="A4762" s="1" t="n">
        <v>33</v>
      </c>
      <c r="B4762" s="1" t="n">
        <v>35</v>
      </c>
      <c r="C4762" s="1" t="s">
        <v>76</v>
      </c>
      <c r="D4762" s="2" t="n">
        <v>2.28441548347473</v>
      </c>
      <c r="E4762" s="2" t="n">
        <v>1.02788126468658</v>
      </c>
    </row>
    <row r="4763" customFormat="false" ht="12.5" hidden="false" customHeight="false" outlineLevel="0" collapsed="false">
      <c r="A4763" s="1" t="n">
        <v>33</v>
      </c>
      <c r="B4763" s="1" t="n">
        <v>36</v>
      </c>
      <c r="C4763" s="1" t="s">
        <v>76</v>
      </c>
      <c r="D4763" s="2" t="n">
        <v>2.43514180183411</v>
      </c>
      <c r="E4763" s="2" t="n">
        <v>1.17671346664429</v>
      </c>
    </row>
    <row r="4764" customFormat="false" ht="12.5" hidden="false" customHeight="false" outlineLevel="0" collapsed="false">
      <c r="A4764" s="1" t="n">
        <v>33</v>
      </c>
      <c r="B4764" s="1" t="n">
        <v>37</v>
      </c>
      <c r="C4764" s="1" t="s">
        <v>76</v>
      </c>
      <c r="D4764" s="2" t="n">
        <v>2.57837057113647</v>
      </c>
      <c r="E4764" s="2" t="n">
        <v>1.31804800033569</v>
      </c>
    </row>
    <row r="4765" customFormat="false" ht="12.5" hidden="false" customHeight="false" outlineLevel="0" collapsed="false">
      <c r="A4765" s="1" t="n">
        <v>33</v>
      </c>
      <c r="B4765" s="1" t="n">
        <v>38</v>
      </c>
      <c r="C4765" s="1" t="s">
        <v>76</v>
      </c>
      <c r="D4765" s="2" t="n">
        <v>2.71477961540222</v>
      </c>
      <c r="E4765" s="2" t="n">
        <v>1.45256280899048</v>
      </c>
    </row>
    <row r="4766" customFormat="false" ht="12.5" hidden="false" customHeight="false" outlineLevel="0" collapsed="false">
      <c r="A4766" s="1" t="n">
        <v>33</v>
      </c>
      <c r="B4766" s="1" t="n">
        <v>39</v>
      </c>
      <c r="C4766" s="1" t="s">
        <v>76</v>
      </c>
      <c r="D4766" s="2" t="n">
        <v>2.83572888374329</v>
      </c>
      <c r="E4766" s="2" t="n">
        <v>1.57161796092987</v>
      </c>
    </row>
    <row r="4767" customFormat="false" ht="12.5" hidden="false" customHeight="false" outlineLevel="0" collapsed="false">
      <c r="A4767" s="1" t="n">
        <v>33</v>
      </c>
      <c r="B4767" s="1" t="n">
        <v>40</v>
      </c>
      <c r="C4767" s="1" t="s">
        <v>76</v>
      </c>
      <c r="D4767" s="2" t="n">
        <v>2.92609739303589</v>
      </c>
      <c r="E4767" s="2" t="n">
        <v>1.66009223461151</v>
      </c>
    </row>
    <row r="4768" customFormat="false" ht="12.5" hidden="false" customHeight="false" outlineLevel="0" collapsed="false">
      <c r="A4768" s="1" t="n">
        <v>33</v>
      </c>
      <c r="B4768" s="1" t="n">
        <v>1</v>
      </c>
      <c r="C4768" s="1" t="s">
        <v>88</v>
      </c>
      <c r="D4768" s="2" t="n">
        <v>1.30824840068817</v>
      </c>
      <c r="E4768" s="2" t="n">
        <v>1.00563402156695E-005</v>
      </c>
    </row>
    <row r="4769" customFormat="false" ht="12.5" hidden="false" customHeight="false" outlineLevel="0" collapsed="false">
      <c r="A4769" s="1" t="n">
        <v>33</v>
      </c>
      <c r="B4769" s="1" t="n">
        <v>2</v>
      </c>
      <c r="C4769" s="1" t="s">
        <v>88</v>
      </c>
      <c r="D4769" s="2" t="n">
        <v>1.30514943599701</v>
      </c>
      <c r="E4769" s="2" t="n">
        <v>-0.00410784827545285</v>
      </c>
    </row>
    <row r="4770" customFormat="false" ht="12.5" hidden="false" customHeight="false" outlineLevel="0" collapsed="false">
      <c r="A4770" s="1" t="n">
        <v>33</v>
      </c>
      <c r="B4770" s="1" t="n">
        <v>3</v>
      </c>
      <c r="C4770" s="1" t="s">
        <v>88</v>
      </c>
      <c r="D4770" s="2" t="n">
        <v>1.30536365509033</v>
      </c>
      <c r="E4770" s="2" t="n">
        <v>-0.00491256965324283</v>
      </c>
    </row>
    <row r="4771" customFormat="false" ht="12.5" hidden="false" customHeight="false" outlineLevel="0" collapsed="false">
      <c r="A4771" s="1" t="n">
        <v>33</v>
      </c>
      <c r="B4771" s="1" t="n">
        <v>4</v>
      </c>
      <c r="C4771" s="1" t="s">
        <v>88</v>
      </c>
      <c r="D4771" s="2" t="n">
        <v>1.31153416633606</v>
      </c>
      <c r="E4771" s="2" t="n">
        <v>0.000239001674344763</v>
      </c>
    </row>
    <row r="4772" customFormat="false" ht="12.5" hidden="false" customHeight="false" outlineLevel="0" collapsed="false">
      <c r="A4772" s="1" t="n">
        <v>33</v>
      </c>
      <c r="B4772" s="1" t="n">
        <v>5</v>
      </c>
      <c r="C4772" s="1" t="s">
        <v>88</v>
      </c>
      <c r="D4772" s="2" t="n">
        <v>1.31359207630157</v>
      </c>
      <c r="E4772" s="2" t="n">
        <v>0.00127797154709697</v>
      </c>
    </row>
    <row r="4773" customFormat="false" ht="12.5" hidden="false" customHeight="false" outlineLevel="0" collapsed="false">
      <c r="A4773" s="1" t="n">
        <v>33</v>
      </c>
      <c r="B4773" s="1" t="n">
        <v>6</v>
      </c>
      <c r="C4773" s="1" t="s">
        <v>88</v>
      </c>
      <c r="D4773" s="2" t="n">
        <v>1.31377732753754</v>
      </c>
      <c r="E4773" s="2" t="n">
        <v>0.000444282661192119</v>
      </c>
    </row>
    <row r="4774" customFormat="false" ht="12.5" hidden="false" customHeight="false" outlineLevel="0" collapsed="false">
      <c r="A4774" s="1" t="n">
        <v>33</v>
      </c>
      <c r="B4774" s="1" t="n">
        <v>7</v>
      </c>
      <c r="C4774" s="1" t="s">
        <v>88</v>
      </c>
      <c r="D4774" s="2" t="n">
        <v>1.31481945514679</v>
      </c>
      <c r="E4774" s="2" t="n">
        <v>0.000467470148578286</v>
      </c>
    </row>
    <row r="4775" customFormat="false" ht="12.5" hidden="false" customHeight="false" outlineLevel="0" collapsed="false">
      <c r="A4775" s="1" t="n">
        <v>33</v>
      </c>
      <c r="B4775" s="1" t="n">
        <v>8</v>
      </c>
      <c r="C4775" s="1" t="s">
        <v>88</v>
      </c>
      <c r="D4775" s="2" t="n">
        <v>1.31787109375</v>
      </c>
      <c r="E4775" s="2" t="n">
        <v>0.00250016874633729</v>
      </c>
    </row>
    <row r="4776" customFormat="false" ht="12.5" hidden="false" customHeight="false" outlineLevel="0" collapsed="false">
      <c r="A4776" s="1" t="n">
        <v>33</v>
      </c>
      <c r="B4776" s="1" t="n">
        <v>9</v>
      </c>
      <c r="C4776" s="1" t="s">
        <v>88</v>
      </c>
      <c r="D4776" s="2" t="n">
        <v>1.32101941108704</v>
      </c>
      <c r="E4776" s="2" t="n">
        <v>0.00462954584509134</v>
      </c>
    </row>
    <row r="4777" customFormat="false" ht="12.5" hidden="false" customHeight="false" outlineLevel="0" collapsed="false">
      <c r="A4777" s="1" t="n">
        <v>33</v>
      </c>
      <c r="B4777" s="1" t="n">
        <v>10</v>
      </c>
      <c r="C4777" s="1" t="s">
        <v>88</v>
      </c>
      <c r="D4777" s="2" t="n">
        <v>1.31774067878723</v>
      </c>
      <c r="E4777" s="2" t="n">
        <v>0.000331873481627554</v>
      </c>
    </row>
    <row r="4778" customFormat="false" ht="12.5" hidden="false" customHeight="false" outlineLevel="0" collapsed="false">
      <c r="A4778" s="1" t="n">
        <v>33</v>
      </c>
      <c r="B4778" s="1" t="n">
        <v>11</v>
      </c>
      <c r="C4778" s="1" t="s">
        <v>88</v>
      </c>
      <c r="D4778" s="2" t="n">
        <v>1.31618750095367</v>
      </c>
      <c r="E4778" s="2" t="n">
        <v>-0.002240244532004</v>
      </c>
    </row>
    <row r="4779" customFormat="false" ht="12.5" hidden="false" customHeight="false" outlineLevel="0" collapsed="false">
      <c r="A4779" s="1" t="n">
        <v>33</v>
      </c>
      <c r="B4779" s="1" t="n">
        <v>12</v>
      </c>
      <c r="C4779" s="1" t="s">
        <v>88</v>
      </c>
      <c r="D4779" s="2" t="n">
        <v>1.31841933727264</v>
      </c>
      <c r="E4779" s="2" t="n">
        <v>-0.00102734821848571</v>
      </c>
    </row>
    <row r="4780" customFormat="false" ht="12.5" hidden="false" customHeight="false" outlineLevel="0" collapsed="false">
      <c r="A4780" s="1" t="n">
        <v>33</v>
      </c>
      <c r="B4780" s="1" t="n">
        <v>13</v>
      </c>
      <c r="C4780" s="1" t="s">
        <v>88</v>
      </c>
      <c r="D4780" s="2" t="n">
        <v>1.32197284698486</v>
      </c>
      <c r="E4780" s="2" t="n">
        <v>0.00150722137186676</v>
      </c>
    </row>
    <row r="4781" customFormat="false" ht="12.5" hidden="false" customHeight="false" outlineLevel="0" collapsed="false">
      <c r="A4781" s="1" t="n">
        <v>33</v>
      </c>
      <c r="B4781" s="1" t="n">
        <v>14</v>
      </c>
      <c r="C4781" s="1" t="s">
        <v>88</v>
      </c>
      <c r="D4781" s="2" t="n">
        <v>1.32247936725616</v>
      </c>
      <c r="E4781" s="2" t="n">
        <v>0.00099480152130127</v>
      </c>
    </row>
    <row r="4782" customFormat="false" ht="12.5" hidden="false" customHeight="false" outlineLevel="0" collapsed="false">
      <c r="A4782" s="1" t="n">
        <v>33</v>
      </c>
      <c r="B4782" s="1" t="n">
        <v>15</v>
      </c>
      <c r="C4782" s="1" t="s">
        <v>88</v>
      </c>
      <c r="D4782" s="2" t="n">
        <v>1.32268404960632</v>
      </c>
      <c r="E4782" s="2" t="n">
        <v>0.000180543764145114</v>
      </c>
    </row>
    <row r="4783" customFormat="false" ht="12.5" hidden="false" customHeight="false" outlineLevel="0" collapsed="false">
      <c r="A4783" s="1" t="n">
        <v>33</v>
      </c>
      <c r="B4783" s="1" t="n">
        <v>16</v>
      </c>
      <c r="C4783" s="1" t="s">
        <v>88</v>
      </c>
      <c r="D4783" s="2" t="n">
        <v>1.32232487201691</v>
      </c>
      <c r="E4783" s="2" t="n">
        <v>-0.00119757396169007</v>
      </c>
    </row>
    <row r="4784" customFormat="false" ht="12.5" hidden="false" customHeight="false" outlineLevel="0" collapsed="false">
      <c r="A4784" s="1" t="n">
        <v>33</v>
      </c>
      <c r="B4784" s="1" t="n">
        <v>17</v>
      </c>
      <c r="C4784" s="1" t="s">
        <v>88</v>
      </c>
      <c r="D4784" s="2" t="n">
        <v>1.32312273979187</v>
      </c>
      <c r="E4784" s="2" t="n">
        <v>-0.00141864630859345</v>
      </c>
    </row>
    <row r="4785" customFormat="false" ht="12.5" hidden="false" customHeight="false" outlineLevel="0" collapsed="false">
      <c r="A4785" s="1" t="n">
        <v>33</v>
      </c>
      <c r="B4785" s="1" t="n">
        <v>18</v>
      </c>
      <c r="C4785" s="1" t="s">
        <v>88</v>
      </c>
      <c r="D4785" s="2" t="n">
        <v>1.32477152347565</v>
      </c>
      <c r="E4785" s="2" t="n">
        <v>-0.000788802688475698</v>
      </c>
    </row>
    <row r="4786" customFormat="false" ht="12.5" hidden="false" customHeight="false" outlineLevel="0" collapsed="false">
      <c r="A4786" s="1" t="n">
        <v>33</v>
      </c>
      <c r="B4786" s="1" t="n">
        <v>19</v>
      </c>
      <c r="C4786" s="1" t="s">
        <v>88</v>
      </c>
      <c r="D4786" s="2" t="n">
        <v>1.32573246955872</v>
      </c>
      <c r="E4786" s="2" t="n">
        <v>-0.000846796727273613</v>
      </c>
    </row>
    <row r="4787" customFormat="false" ht="12.5" hidden="false" customHeight="false" outlineLevel="0" collapsed="false">
      <c r="A4787" s="1" t="n">
        <v>33</v>
      </c>
      <c r="B4787" s="1" t="n">
        <v>20</v>
      </c>
      <c r="C4787" s="1" t="s">
        <v>88</v>
      </c>
      <c r="D4787" s="2" t="n">
        <v>1.32635116577148</v>
      </c>
      <c r="E4787" s="2" t="n">
        <v>-0.00124704057816416</v>
      </c>
    </row>
    <row r="4788" customFormat="false" ht="12.5" hidden="false" customHeight="false" outlineLevel="0" collapsed="false">
      <c r="A4788" s="1" t="n">
        <v>33</v>
      </c>
      <c r="B4788" s="1" t="n">
        <v>21</v>
      </c>
      <c r="C4788" s="1" t="s">
        <v>88</v>
      </c>
      <c r="D4788" s="2" t="n">
        <v>1.32750332355499</v>
      </c>
      <c r="E4788" s="2" t="n">
        <v>-0.00111382291652262</v>
      </c>
    </row>
    <row r="4789" customFormat="false" ht="12.5" hidden="false" customHeight="false" outlineLevel="0" collapsed="false">
      <c r="A4789" s="1" t="n">
        <v>33</v>
      </c>
      <c r="B4789" s="1" t="n">
        <v>22</v>
      </c>
      <c r="C4789" s="1" t="s">
        <v>88</v>
      </c>
      <c r="D4789" s="2" t="n">
        <v>1.32839238643646</v>
      </c>
      <c r="E4789" s="2" t="n">
        <v>-0.00124370015691966</v>
      </c>
    </row>
    <row r="4790" customFormat="false" ht="12.5" hidden="false" customHeight="false" outlineLevel="0" collapsed="false">
      <c r="A4790" s="1" t="n">
        <v>33</v>
      </c>
      <c r="B4790" s="1" t="n">
        <v>23</v>
      </c>
      <c r="C4790" s="1" t="s">
        <v>88</v>
      </c>
      <c r="D4790" s="2" t="n">
        <v>1.33024322986603</v>
      </c>
      <c r="E4790" s="2" t="n">
        <v>-0.000411796820117161</v>
      </c>
    </row>
    <row r="4791" customFormat="false" ht="12.5" hidden="false" customHeight="false" outlineLevel="0" collapsed="false">
      <c r="A4791" s="1" t="n">
        <v>33</v>
      </c>
      <c r="B4791" s="1" t="n">
        <v>24</v>
      </c>
      <c r="C4791" s="1" t="s">
        <v>88</v>
      </c>
      <c r="D4791" s="2" t="n">
        <v>1.33262145519257</v>
      </c>
      <c r="E4791" s="2" t="n">
        <v>0.000947488413657993</v>
      </c>
    </row>
    <row r="4792" customFormat="false" ht="12.5" hidden="false" customHeight="false" outlineLevel="0" collapsed="false">
      <c r="A4792" s="1" t="n">
        <v>33</v>
      </c>
      <c r="B4792" s="1" t="n">
        <v>25</v>
      </c>
      <c r="C4792" s="1" t="s">
        <v>88</v>
      </c>
      <c r="D4792" s="2" t="n">
        <v>1.33562088012695</v>
      </c>
      <c r="E4792" s="2" t="n">
        <v>0.00292797316797078</v>
      </c>
    </row>
    <row r="4793" customFormat="false" ht="12.5" hidden="false" customHeight="false" outlineLevel="0" collapsed="false">
      <c r="A4793" s="1" t="n">
        <v>33</v>
      </c>
      <c r="B4793" s="1" t="n">
        <v>26</v>
      </c>
      <c r="C4793" s="1" t="s">
        <v>88</v>
      </c>
      <c r="D4793" s="2" t="n">
        <v>1.34119546413422</v>
      </c>
      <c r="E4793" s="2" t="n">
        <v>0.00748361693695188</v>
      </c>
    </row>
    <row r="4794" customFormat="false" ht="12.5" hidden="false" customHeight="false" outlineLevel="0" collapsed="false">
      <c r="A4794" s="1" t="n">
        <v>33</v>
      </c>
      <c r="B4794" s="1" t="n">
        <v>27</v>
      </c>
      <c r="C4794" s="1" t="s">
        <v>88</v>
      </c>
      <c r="D4794" s="2" t="n">
        <v>1.34950268268585</v>
      </c>
      <c r="E4794" s="2" t="n">
        <v>0.0147718954831362</v>
      </c>
    </row>
    <row r="4795" customFormat="false" ht="12.5" hidden="false" customHeight="false" outlineLevel="0" collapsed="false">
      <c r="A4795" s="1" t="n">
        <v>33</v>
      </c>
      <c r="B4795" s="1" t="n">
        <v>28</v>
      </c>
      <c r="C4795" s="1" t="s">
        <v>88</v>
      </c>
      <c r="D4795" s="2" t="n">
        <v>1.36481714248657</v>
      </c>
      <c r="E4795" s="2" t="n">
        <v>0.0290674157440662</v>
      </c>
    </row>
    <row r="4796" customFormat="false" ht="12.5" hidden="false" customHeight="false" outlineLevel="0" collapsed="false">
      <c r="A4796" s="1" t="n">
        <v>33</v>
      </c>
      <c r="B4796" s="1" t="n">
        <v>29</v>
      </c>
      <c r="C4796" s="1" t="s">
        <v>88</v>
      </c>
      <c r="D4796" s="2" t="n">
        <v>1.39255452156067</v>
      </c>
      <c r="E4796" s="2" t="n">
        <v>0.0557858534157276</v>
      </c>
    </row>
    <row r="4797" customFormat="false" ht="12.5" hidden="false" customHeight="false" outlineLevel="0" collapsed="false">
      <c r="A4797" s="1" t="n">
        <v>33</v>
      </c>
      <c r="B4797" s="1" t="n">
        <v>30</v>
      </c>
      <c r="C4797" s="1" t="s">
        <v>88</v>
      </c>
      <c r="D4797" s="2" t="n">
        <v>1.44474947452545</v>
      </c>
      <c r="E4797" s="2" t="n">
        <v>0.106961868703365</v>
      </c>
    </row>
    <row r="4798" customFormat="false" ht="12.5" hidden="false" customHeight="false" outlineLevel="0" collapsed="false">
      <c r="A4798" s="1" t="n">
        <v>33</v>
      </c>
      <c r="B4798" s="1" t="n">
        <v>31</v>
      </c>
      <c r="C4798" s="1" t="s">
        <v>88</v>
      </c>
      <c r="D4798" s="2" t="n">
        <v>1.52985298633575</v>
      </c>
      <c r="E4798" s="2" t="n">
        <v>0.191046431660652</v>
      </c>
    </row>
    <row r="4799" customFormat="false" ht="12.5" hidden="false" customHeight="false" outlineLevel="0" collapsed="false">
      <c r="A4799" s="1" t="n">
        <v>33</v>
      </c>
      <c r="B4799" s="1" t="n">
        <v>32</v>
      </c>
      <c r="C4799" s="1" t="s">
        <v>88</v>
      </c>
      <c r="D4799" s="2" t="n">
        <v>1.65998697280884</v>
      </c>
      <c r="E4799" s="2" t="n">
        <v>0.320161491632462</v>
      </c>
    </row>
    <row r="4800" customFormat="false" ht="12.5" hidden="false" customHeight="false" outlineLevel="0" collapsed="false">
      <c r="A4800" s="1" t="n">
        <v>33</v>
      </c>
      <c r="B4800" s="1" t="n">
        <v>33</v>
      </c>
      <c r="C4800" s="1" t="s">
        <v>88</v>
      </c>
      <c r="D4800" s="2" t="n">
        <v>1.84232401847839</v>
      </c>
      <c r="E4800" s="2" t="n">
        <v>0.50147956609726</v>
      </c>
    </row>
    <row r="4801" customFormat="false" ht="12.5" hidden="false" customHeight="false" outlineLevel="0" collapsed="false">
      <c r="A4801" s="1" t="n">
        <v>33</v>
      </c>
      <c r="B4801" s="1" t="n">
        <v>34</v>
      </c>
      <c r="C4801" s="1" t="s">
        <v>88</v>
      </c>
      <c r="D4801" s="2" t="n">
        <v>2.05707812309265</v>
      </c>
      <c r="E4801" s="2" t="n">
        <v>0.715214729309082</v>
      </c>
    </row>
    <row r="4802" customFormat="false" ht="12.5" hidden="false" customHeight="false" outlineLevel="0" collapsed="false">
      <c r="A4802" s="1" t="n">
        <v>33</v>
      </c>
      <c r="B4802" s="1" t="n">
        <v>35</v>
      </c>
      <c r="C4802" s="1" t="s">
        <v>88</v>
      </c>
      <c r="D4802" s="2" t="n">
        <v>2.28214931488037</v>
      </c>
      <c r="E4802" s="2" t="n">
        <v>0.939266979694367</v>
      </c>
    </row>
    <row r="4803" customFormat="false" ht="12.5" hidden="false" customHeight="false" outlineLevel="0" collapsed="false">
      <c r="A4803" s="1" t="n">
        <v>33</v>
      </c>
      <c r="B4803" s="1" t="n">
        <v>36</v>
      </c>
      <c r="C4803" s="1" t="s">
        <v>88</v>
      </c>
      <c r="D4803" s="2" t="n">
        <v>2.49657368659973</v>
      </c>
      <c r="E4803" s="2" t="n">
        <v>1.15267241001129</v>
      </c>
    </row>
    <row r="4804" customFormat="false" ht="12.5" hidden="false" customHeight="false" outlineLevel="0" collapsed="false">
      <c r="A4804" s="1" t="n">
        <v>33</v>
      </c>
      <c r="B4804" s="1" t="n">
        <v>37</v>
      </c>
      <c r="C4804" s="1" t="s">
        <v>88</v>
      </c>
      <c r="D4804" s="2" t="n">
        <v>2.68507981300354</v>
      </c>
      <c r="E4804" s="2" t="n">
        <v>1.34015965461731</v>
      </c>
    </row>
    <row r="4805" customFormat="false" ht="12.5" hidden="false" customHeight="false" outlineLevel="0" collapsed="false">
      <c r="A4805" s="1" t="n">
        <v>33</v>
      </c>
      <c r="B4805" s="1" t="n">
        <v>38</v>
      </c>
      <c r="C4805" s="1" t="s">
        <v>88</v>
      </c>
      <c r="D4805" s="2" t="n">
        <v>2.84332394599915</v>
      </c>
      <c r="E4805" s="2" t="n">
        <v>1.49738478660584</v>
      </c>
    </row>
    <row r="4806" customFormat="false" ht="12.5" hidden="false" customHeight="false" outlineLevel="0" collapsed="false">
      <c r="A4806" s="1" t="n">
        <v>33</v>
      </c>
      <c r="B4806" s="1" t="n">
        <v>39</v>
      </c>
      <c r="C4806" s="1" t="s">
        <v>88</v>
      </c>
      <c r="D4806" s="2" t="n">
        <v>2.96052861213684</v>
      </c>
      <c r="E4806" s="2" t="n">
        <v>1.61357057094574</v>
      </c>
    </row>
    <row r="4807" customFormat="false" ht="12.5" hidden="false" customHeight="false" outlineLevel="0" collapsed="false">
      <c r="A4807" s="1" t="n">
        <v>33</v>
      </c>
      <c r="B4807" s="1" t="n">
        <v>40</v>
      </c>
      <c r="C4807" s="1" t="s">
        <v>88</v>
      </c>
      <c r="D4807" s="2" t="n">
        <v>3.0356969833374</v>
      </c>
      <c r="E4807" s="2" t="n">
        <v>1.68771994113922</v>
      </c>
    </row>
    <row r="4808" customFormat="false" ht="12.5" hidden="false" customHeight="false" outlineLevel="0" collapsed="false">
      <c r="A4808" s="1" t="n">
        <v>33</v>
      </c>
      <c r="B4808" s="1" t="n">
        <v>1</v>
      </c>
      <c r="C4808" s="1" t="s">
        <v>80</v>
      </c>
      <c r="D4808" s="2" t="n">
        <v>0.896941423416138</v>
      </c>
      <c r="E4808" s="2" t="n">
        <v>-0.00195432035252452</v>
      </c>
    </row>
    <row r="4809" customFormat="false" ht="12.5" hidden="false" customHeight="false" outlineLevel="0" collapsed="false">
      <c r="A4809" s="1" t="n">
        <v>33</v>
      </c>
      <c r="B4809" s="1" t="n">
        <v>2</v>
      </c>
      <c r="C4809" s="1" t="s">
        <v>80</v>
      </c>
      <c r="D4809" s="2" t="n">
        <v>0.895177841186523</v>
      </c>
      <c r="E4809" s="2" t="n">
        <v>-0.00439236825332046</v>
      </c>
    </row>
    <row r="4810" customFormat="false" ht="12.5" hidden="false" customHeight="false" outlineLevel="0" collapsed="false">
      <c r="A4810" s="1" t="n">
        <v>33</v>
      </c>
      <c r="B4810" s="1" t="n">
        <v>3</v>
      </c>
      <c r="C4810" s="1" t="s">
        <v>80</v>
      </c>
      <c r="D4810" s="2" t="n">
        <v>0.894727468490601</v>
      </c>
      <c r="E4810" s="2" t="n">
        <v>-0.00551720708608627</v>
      </c>
    </row>
    <row r="4811" customFormat="false" ht="12.5" hidden="false" customHeight="false" outlineLevel="0" collapsed="false">
      <c r="A4811" s="1" t="n">
        <v>33</v>
      </c>
      <c r="B4811" s="1" t="n">
        <v>4</v>
      </c>
      <c r="C4811" s="1" t="s">
        <v>80</v>
      </c>
      <c r="D4811" s="2" t="n">
        <v>0.896137773990631</v>
      </c>
      <c r="E4811" s="2" t="n">
        <v>-0.00478136772289872</v>
      </c>
    </row>
    <row r="4812" customFormat="false" ht="12.5" hidden="false" customHeight="false" outlineLevel="0" collapsed="false">
      <c r="A4812" s="1" t="n">
        <v>33</v>
      </c>
      <c r="B4812" s="1" t="n">
        <v>5</v>
      </c>
      <c r="C4812" s="1" t="s">
        <v>80</v>
      </c>
      <c r="D4812" s="2" t="n">
        <v>0.901317656040192</v>
      </c>
      <c r="E4812" s="2" t="n">
        <v>-0.000275951490039006</v>
      </c>
    </row>
    <row r="4813" customFormat="false" ht="12.5" hidden="false" customHeight="false" outlineLevel="0" collapsed="false">
      <c r="A4813" s="1" t="n">
        <v>33</v>
      </c>
      <c r="B4813" s="1" t="n">
        <v>6</v>
      </c>
      <c r="C4813" s="1" t="s">
        <v>80</v>
      </c>
      <c r="D4813" s="2" t="n">
        <v>0.902991771697998</v>
      </c>
      <c r="E4813" s="2" t="n">
        <v>0.000723698176443577</v>
      </c>
    </row>
    <row r="4814" customFormat="false" ht="12.5" hidden="false" customHeight="false" outlineLevel="0" collapsed="false">
      <c r="A4814" s="1" t="n">
        <v>33</v>
      </c>
      <c r="B4814" s="1" t="n">
        <v>7</v>
      </c>
      <c r="C4814" s="1" t="s">
        <v>80</v>
      </c>
      <c r="D4814" s="2" t="n">
        <v>0.904423832893372</v>
      </c>
      <c r="E4814" s="2" t="n">
        <v>0.00148129346780479</v>
      </c>
    </row>
    <row r="4815" customFormat="false" ht="12.5" hidden="false" customHeight="false" outlineLevel="0" collapsed="false">
      <c r="A4815" s="1" t="n">
        <v>33</v>
      </c>
      <c r="B4815" s="1" t="n">
        <v>8</v>
      </c>
      <c r="C4815" s="1" t="s">
        <v>80</v>
      </c>
      <c r="D4815" s="2" t="n">
        <v>0.907032608985901</v>
      </c>
      <c r="E4815" s="2" t="n">
        <v>0.00341560365632176</v>
      </c>
    </row>
    <row r="4816" customFormat="false" ht="12.5" hidden="false" customHeight="false" outlineLevel="0" collapsed="false">
      <c r="A4816" s="1" t="n">
        <v>33</v>
      </c>
      <c r="B4816" s="1" t="n">
        <v>9</v>
      </c>
      <c r="C4816" s="1" t="s">
        <v>80</v>
      </c>
      <c r="D4816" s="2" t="n">
        <v>0.909054815769196</v>
      </c>
      <c r="E4816" s="2" t="n">
        <v>0.00476334430277348</v>
      </c>
    </row>
    <row r="4817" customFormat="false" ht="12.5" hidden="false" customHeight="false" outlineLevel="0" collapsed="false">
      <c r="A4817" s="1" t="n">
        <v>33</v>
      </c>
      <c r="B4817" s="1" t="n">
        <v>10</v>
      </c>
      <c r="C4817" s="1" t="s">
        <v>80</v>
      </c>
      <c r="D4817" s="2" t="n">
        <v>0.90590113401413</v>
      </c>
      <c r="E4817" s="2" t="n">
        <v>0.000935196643695235</v>
      </c>
    </row>
    <row r="4818" customFormat="false" ht="12.5" hidden="false" customHeight="false" outlineLevel="0" collapsed="false">
      <c r="A4818" s="1" t="n">
        <v>33</v>
      </c>
      <c r="B4818" s="1" t="n">
        <v>11</v>
      </c>
      <c r="C4818" s="1" t="s">
        <v>80</v>
      </c>
      <c r="D4818" s="2" t="n">
        <v>0.905595183372498</v>
      </c>
      <c r="E4818" s="2" t="n">
        <v>-4.52199674327858E-005</v>
      </c>
    </row>
    <row r="4819" customFormat="false" ht="12.5" hidden="false" customHeight="false" outlineLevel="0" collapsed="false">
      <c r="A4819" s="1" t="n">
        <v>33</v>
      </c>
      <c r="B4819" s="1" t="n">
        <v>12</v>
      </c>
      <c r="C4819" s="1" t="s">
        <v>80</v>
      </c>
      <c r="D4819" s="2" t="n">
        <v>0.908123075962067</v>
      </c>
      <c r="E4819" s="2" t="n">
        <v>0.00180820666719228</v>
      </c>
    </row>
    <row r="4820" customFormat="false" ht="12.5" hidden="false" customHeight="false" outlineLevel="0" collapsed="false">
      <c r="A4820" s="1" t="n">
        <v>33</v>
      </c>
      <c r="B4820" s="1" t="n">
        <v>13</v>
      </c>
      <c r="C4820" s="1" t="s">
        <v>80</v>
      </c>
      <c r="D4820" s="2" t="n">
        <v>0.909739792346954</v>
      </c>
      <c r="E4820" s="2" t="n">
        <v>0.00275045703165233</v>
      </c>
    </row>
    <row r="4821" customFormat="false" ht="12.5" hidden="false" customHeight="false" outlineLevel="0" collapsed="false">
      <c r="A4821" s="1" t="n">
        <v>33</v>
      </c>
      <c r="B4821" s="1" t="n">
        <v>14</v>
      </c>
      <c r="C4821" s="1" t="s">
        <v>80</v>
      </c>
      <c r="D4821" s="2" t="n">
        <v>0.909202754497528</v>
      </c>
      <c r="E4821" s="2" t="n">
        <v>0.00153895327821374</v>
      </c>
    </row>
    <row r="4822" customFormat="false" ht="12.5" hidden="false" customHeight="false" outlineLevel="0" collapsed="false">
      <c r="A4822" s="1" t="n">
        <v>33</v>
      </c>
      <c r="B4822" s="1" t="n">
        <v>15</v>
      </c>
      <c r="C4822" s="1" t="s">
        <v>80</v>
      </c>
      <c r="D4822" s="2" t="n">
        <v>0.909679651260376</v>
      </c>
      <c r="E4822" s="2" t="n">
        <v>0.001341384020634</v>
      </c>
    </row>
    <row r="4823" customFormat="false" ht="12.5" hidden="false" customHeight="false" outlineLevel="0" collapsed="false">
      <c r="A4823" s="1" t="n">
        <v>33</v>
      </c>
      <c r="B4823" s="1" t="n">
        <v>16</v>
      </c>
      <c r="C4823" s="1" t="s">
        <v>80</v>
      </c>
      <c r="D4823" s="2" t="n">
        <v>0.908754765987396</v>
      </c>
      <c r="E4823" s="2" t="n">
        <v>-0.000257967185461894</v>
      </c>
    </row>
    <row r="4824" customFormat="false" ht="12.5" hidden="false" customHeight="false" outlineLevel="0" collapsed="false">
      <c r="A4824" s="1" t="n">
        <v>33</v>
      </c>
      <c r="B4824" s="1" t="n">
        <v>17</v>
      </c>
      <c r="C4824" s="1" t="s">
        <v>80</v>
      </c>
      <c r="D4824" s="2" t="n">
        <v>0.908401429653168</v>
      </c>
      <c r="E4824" s="2" t="n">
        <v>-0.00128576951101422</v>
      </c>
    </row>
    <row r="4825" customFormat="false" ht="12.5" hidden="false" customHeight="false" outlineLevel="0" collapsed="false">
      <c r="A4825" s="1" t="n">
        <v>33</v>
      </c>
      <c r="B4825" s="1" t="n">
        <v>18</v>
      </c>
      <c r="C4825" s="1" t="s">
        <v>80</v>
      </c>
      <c r="D4825" s="2" t="n">
        <v>0.908795356750488</v>
      </c>
      <c r="E4825" s="2" t="n">
        <v>-0.00156630831770599</v>
      </c>
    </row>
    <row r="4826" customFormat="false" ht="12.5" hidden="false" customHeight="false" outlineLevel="0" collapsed="false">
      <c r="A4826" s="1" t="n">
        <v>33</v>
      </c>
      <c r="B4826" s="1" t="n">
        <v>19</v>
      </c>
      <c r="C4826" s="1" t="s">
        <v>80</v>
      </c>
      <c r="D4826" s="2" t="n">
        <v>0.909789979457855</v>
      </c>
      <c r="E4826" s="2" t="n">
        <v>-0.00124615163076669</v>
      </c>
    </row>
    <row r="4827" customFormat="false" ht="12.5" hidden="false" customHeight="false" outlineLevel="0" collapsed="false">
      <c r="A4827" s="1" t="n">
        <v>33</v>
      </c>
      <c r="B4827" s="1" t="n">
        <v>20</v>
      </c>
      <c r="C4827" s="1" t="s">
        <v>80</v>
      </c>
      <c r="D4827" s="2" t="n">
        <v>0.910371243953705</v>
      </c>
      <c r="E4827" s="2" t="n">
        <v>-0.0013393530389294</v>
      </c>
    </row>
    <row r="4828" customFormat="false" ht="12.5" hidden="false" customHeight="false" outlineLevel="0" collapsed="false">
      <c r="A4828" s="1" t="n">
        <v>33</v>
      </c>
      <c r="B4828" s="1" t="n">
        <v>21</v>
      </c>
      <c r="C4828" s="1" t="s">
        <v>80</v>
      </c>
      <c r="D4828" s="2" t="n">
        <v>0.911213040351868</v>
      </c>
      <c r="E4828" s="2" t="n">
        <v>-0.00117202266119421</v>
      </c>
    </row>
    <row r="4829" customFormat="false" ht="12.5" hidden="false" customHeight="false" outlineLevel="0" collapsed="false">
      <c r="A4829" s="1" t="n">
        <v>33</v>
      </c>
      <c r="B4829" s="1" t="n">
        <v>22</v>
      </c>
      <c r="C4829" s="1" t="s">
        <v>80</v>
      </c>
      <c r="D4829" s="2" t="n">
        <v>0.91165155172348</v>
      </c>
      <c r="E4829" s="2" t="n">
        <v>-0.00140797719359398</v>
      </c>
    </row>
    <row r="4830" customFormat="false" ht="12.5" hidden="false" customHeight="false" outlineLevel="0" collapsed="false">
      <c r="A4830" s="1" t="n">
        <v>33</v>
      </c>
      <c r="B4830" s="1" t="n">
        <v>23</v>
      </c>
      <c r="C4830" s="1" t="s">
        <v>80</v>
      </c>
      <c r="D4830" s="2" t="n">
        <v>0.912619173526764</v>
      </c>
      <c r="E4830" s="2" t="n">
        <v>-0.00111482141073793</v>
      </c>
    </row>
    <row r="4831" customFormat="false" ht="12.5" hidden="false" customHeight="false" outlineLevel="0" collapsed="false">
      <c r="A4831" s="1" t="n">
        <v>33</v>
      </c>
      <c r="B4831" s="1" t="n">
        <v>24</v>
      </c>
      <c r="C4831" s="1" t="s">
        <v>80</v>
      </c>
      <c r="D4831" s="2" t="n">
        <v>0.915660440921783</v>
      </c>
      <c r="E4831" s="2" t="n">
        <v>0.00125197996385396</v>
      </c>
    </row>
    <row r="4832" customFormat="false" ht="12.5" hidden="false" customHeight="false" outlineLevel="0" collapsed="false">
      <c r="A4832" s="1" t="n">
        <v>33</v>
      </c>
      <c r="B4832" s="1" t="n">
        <v>25</v>
      </c>
      <c r="C4832" s="1" t="s">
        <v>80</v>
      </c>
      <c r="D4832" s="2" t="n">
        <v>0.921358048915863</v>
      </c>
      <c r="E4832" s="2" t="n">
        <v>0.00627512205392122</v>
      </c>
    </row>
    <row r="4833" customFormat="false" ht="12.5" hidden="false" customHeight="false" outlineLevel="0" collapsed="false">
      <c r="A4833" s="1" t="n">
        <v>33</v>
      </c>
      <c r="B4833" s="1" t="n">
        <v>26</v>
      </c>
      <c r="C4833" s="1" t="s">
        <v>80</v>
      </c>
      <c r="D4833" s="2" t="n">
        <v>0.929648756980896</v>
      </c>
      <c r="E4833" s="2" t="n">
        <v>0.0138913644477725</v>
      </c>
    </row>
    <row r="4834" customFormat="false" ht="12.5" hidden="false" customHeight="false" outlineLevel="0" collapsed="false">
      <c r="A4834" s="1" t="n">
        <v>33</v>
      </c>
      <c r="B4834" s="1" t="n">
        <v>27</v>
      </c>
      <c r="C4834" s="1" t="s">
        <v>80</v>
      </c>
      <c r="D4834" s="2" t="n">
        <v>0.945614159107208</v>
      </c>
      <c r="E4834" s="2" t="n">
        <v>0.0291822999715805</v>
      </c>
    </row>
    <row r="4835" customFormat="false" ht="12.5" hidden="false" customHeight="false" outlineLevel="0" collapsed="false">
      <c r="A4835" s="1" t="n">
        <v>33</v>
      </c>
      <c r="B4835" s="1" t="n">
        <v>28</v>
      </c>
      <c r="C4835" s="1" t="s">
        <v>80</v>
      </c>
      <c r="D4835" s="2" t="n">
        <v>0.975240767002106</v>
      </c>
      <c r="E4835" s="2" t="n">
        <v>0.0581344440579414</v>
      </c>
    </row>
    <row r="4836" customFormat="false" ht="12.5" hidden="false" customHeight="false" outlineLevel="0" collapsed="false">
      <c r="A4836" s="1" t="n">
        <v>33</v>
      </c>
      <c r="B4836" s="1" t="n">
        <v>29</v>
      </c>
      <c r="C4836" s="1" t="s">
        <v>80</v>
      </c>
      <c r="D4836" s="2" t="n">
        <v>1.03158628940582</v>
      </c>
      <c r="E4836" s="2" t="n">
        <v>0.113805495202541</v>
      </c>
    </row>
    <row r="4837" customFormat="false" ht="12.5" hidden="false" customHeight="false" outlineLevel="0" collapsed="false">
      <c r="A4837" s="1" t="n">
        <v>33</v>
      </c>
      <c r="B4837" s="1" t="n">
        <v>30</v>
      </c>
      <c r="C4837" s="1" t="s">
        <v>80</v>
      </c>
      <c r="D4837" s="2" t="n">
        <v>1.12885093688965</v>
      </c>
      <c r="E4837" s="2" t="n">
        <v>0.210395678877831</v>
      </c>
    </row>
    <row r="4838" customFormat="false" ht="12.5" hidden="false" customHeight="false" outlineLevel="0" collapsed="false">
      <c r="A4838" s="1" t="n">
        <v>33</v>
      </c>
      <c r="B4838" s="1" t="n">
        <v>31</v>
      </c>
      <c r="C4838" s="1" t="s">
        <v>80</v>
      </c>
      <c r="D4838" s="2" t="n">
        <v>1.27613389492035</v>
      </c>
      <c r="E4838" s="2" t="n">
        <v>0.357004165649414</v>
      </c>
    </row>
    <row r="4839" customFormat="false" ht="12.5" hidden="false" customHeight="false" outlineLevel="0" collapsed="false">
      <c r="A4839" s="1" t="n">
        <v>33</v>
      </c>
      <c r="B4839" s="1" t="n">
        <v>32</v>
      </c>
      <c r="C4839" s="1" t="s">
        <v>80</v>
      </c>
      <c r="D4839" s="2" t="n">
        <v>1.4716888666153</v>
      </c>
      <c r="E4839" s="2" t="n">
        <v>0.551884651184082</v>
      </c>
    </row>
    <row r="4840" customFormat="false" ht="12.5" hidden="false" customHeight="false" outlineLevel="0" collapsed="false">
      <c r="A4840" s="1" t="n">
        <v>33</v>
      </c>
      <c r="B4840" s="1" t="n">
        <v>33</v>
      </c>
      <c r="C4840" s="1" t="s">
        <v>80</v>
      </c>
      <c r="D4840" s="2" t="n">
        <v>1.71414279937744</v>
      </c>
      <c r="E4840" s="2" t="n">
        <v>0.793664157390595</v>
      </c>
    </row>
    <row r="4841" customFormat="false" ht="12.5" hidden="false" customHeight="false" outlineLevel="0" collapsed="false">
      <c r="A4841" s="1" t="n">
        <v>33</v>
      </c>
      <c r="B4841" s="1" t="n">
        <v>34</v>
      </c>
      <c r="C4841" s="1" t="s">
        <v>80</v>
      </c>
      <c r="D4841" s="2" t="n">
        <v>1.96258962154388</v>
      </c>
      <c r="E4841" s="2" t="n">
        <v>1.0414365530014</v>
      </c>
    </row>
    <row r="4842" customFormat="false" ht="12.5" hidden="false" customHeight="false" outlineLevel="0" collapsed="false">
      <c r="A4842" s="1" t="n">
        <v>33</v>
      </c>
      <c r="B4842" s="1" t="n">
        <v>35</v>
      </c>
      <c r="C4842" s="1" t="s">
        <v>80</v>
      </c>
      <c r="D4842" s="2" t="n">
        <v>2.15897846221924</v>
      </c>
      <c r="E4842" s="2" t="n">
        <v>1.23715090751648</v>
      </c>
    </row>
    <row r="4843" customFormat="false" ht="12.5" hidden="false" customHeight="false" outlineLevel="0" collapsed="false">
      <c r="A4843" s="1" t="n">
        <v>33</v>
      </c>
      <c r="B4843" s="1" t="n">
        <v>36</v>
      </c>
      <c r="C4843" s="1" t="s">
        <v>80</v>
      </c>
      <c r="D4843" s="2" t="n">
        <v>2.3061671257019</v>
      </c>
      <c r="E4843" s="2" t="n">
        <v>1.38366508483887</v>
      </c>
    </row>
    <row r="4844" customFormat="false" ht="12.5" hidden="false" customHeight="false" outlineLevel="0" collapsed="false">
      <c r="A4844" s="1" t="n">
        <v>33</v>
      </c>
      <c r="B4844" s="1" t="n">
        <v>37</v>
      </c>
      <c r="C4844" s="1" t="s">
        <v>80</v>
      </c>
      <c r="D4844" s="2" t="n">
        <v>2.42638516426086</v>
      </c>
      <c r="E4844" s="2" t="n">
        <v>1.50320863723755</v>
      </c>
    </row>
    <row r="4845" customFormat="false" ht="12.5" hidden="false" customHeight="false" outlineLevel="0" collapsed="false">
      <c r="A4845" s="1" t="n">
        <v>33</v>
      </c>
      <c r="B4845" s="1" t="n">
        <v>38</v>
      </c>
      <c r="C4845" s="1" t="s">
        <v>80</v>
      </c>
      <c r="D4845" s="2" t="n">
        <v>2.53515958786011</v>
      </c>
      <c r="E4845" s="2" t="n">
        <v>1.61130857467651</v>
      </c>
    </row>
    <row r="4846" customFormat="false" ht="12.5" hidden="false" customHeight="false" outlineLevel="0" collapsed="false">
      <c r="A4846" s="1" t="n">
        <v>33</v>
      </c>
      <c r="B4846" s="1" t="n">
        <v>39</v>
      </c>
      <c r="C4846" s="1" t="s">
        <v>80</v>
      </c>
      <c r="D4846" s="2" t="n">
        <v>2.63000679016113</v>
      </c>
      <c r="E4846" s="2" t="n">
        <v>1.70548129081726</v>
      </c>
    </row>
    <row r="4847" customFormat="false" ht="12.5" hidden="false" customHeight="false" outlineLevel="0" collapsed="false">
      <c r="A4847" s="1" t="n">
        <v>33</v>
      </c>
      <c r="B4847" s="1" t="n">
        <v>40</v>
      </c>
      <c r="C4847" s="1" t="s">
        <v>80</v>
      </c>
      <c r="D4847" s="2" t="n">
        <v>2.70168852806091</v>
      </c>
      <c r="E4847" s="2" t="n">
        <v>1.77648866176605</v>
      </c>
    </row>
    <row r="4848" customFormat="false" ht="12.5" hidden="false" customHeight="false" outlineLevel="0" collapsed="false">
      <c r="A4848" s="1" t="n">
        <v>34</v>
      </c>
      <c r="B4848" s="1" t="n">
        <v>1</v>
      </c>
      <c r="C4848" s="1" t="s">
        <v>85</v>
      </c>
      <c r="D4848" s="2" t="n">
        <v>2.16062903404236</v>
      </c>
      <c r="E4848" s="2" t="n">
        <v>-0.0120126288384199</v>
      </c>
    </row>
    <row r="4849" customFormat="false" ht="12.5" hidden="false" customHeight="false" outlineLevel="0" collapsed="false">
      <c r="A4849" s="1" t="n">
        <v>34</v>
      </c>
      <c r="B4849" s="1" t="n">
        <v>2</v>
      </c>
      <c r="C4849" s="1" t="s">
        <v>85</v>
      </c>
      <c r="D4849" s="2" t="n">
        <v>2.16149163246155</v>
      </c>
      <c r="E4849" s="2" t="n">
        <v>-0.0145474243909121</v>
      </c>
    </row>
    <row r="4850" customFormat="false" ht="12.5" hidden="false" customHeight="false" outlineLevel="0" collapsed="false">
      <c r="A4850" s="1" t="n">
        <v>34</v>
      </c>
      <c r="B4850" s="1" t="n">
        <v>3</v>
      </c>
      <c r="C4850" s="1" t="s">
        <v>85</v>
      </c>
      <c r="D4850" s="2" t="n">
        <v>2.16909623146057</v>
      </c>
      <c r="E4850" s="2" t="n">
        <v>-0.0103402193635702</v>
      </c>
    </row>
    <row r="4851" customFormat="false" ht="12.5" hidden="false" customHeight="false" outlineLevel="0" collapsed="false">
      <c r="A4851" s="1" t="n">
        <v>34</v>
      </c>
      <c r="B4851" s="1" t="n">
        <v>4</v>
      </c>
      <c r="C4851" s="1" t="s">
        <v>85</v>
      </c>
      <c r="D4851" s="2" t="n">
        <v>2.17962002754211</v>
      </c>
      <c r="E4851" s="2" t="n">
        <v>-0.00321381678804755</v>
      </c>
    </row>
    <row r="4852" customFormat="false" ht="12.5" hidden="false" customHeight="false" outlineLevel="0" collapsed="false">
      <c r="A4852" s="1" t="n">
        <v>34</v>
      </c>
      <c r="B4852" s="1" t="n">
        <v>5</v>
      </c>
      <c r="C4852" s="1" t="s">
        <v>85</v>
      </c>
      <c r="D4852" s="2" t="n">
        <v>2.18768835067749</v>
      </c>
      <c r="E4852" s="2" t="n">
        <v>0.00145711260847747</v>
      </c>
    </row>
    <row r="4853" customFormat="false" ht="12.5" hidden="false" customHeight="false" outlineLevel="0" collapsed="false">
      <c r="A4853" s="1" t="n">
        <v>34</v>
      </c>
      <c r="B4853" s="1" t="n">
        <v>6</v>
      </c>
      <c r="C4853" s="1" t="s">
        <v>85</v>
      </c>
      <c r="D4853" s="2" t="n">
        <v>2.19288063049316</v>
      </c>
      <c r="E4853" s="2" t="n">
        <v>0.00325199845246971</v>
      </c>
    </row>
    <row r="4854" customFormat="false" ht="12.5" hidden="false" customHeight="false" outlineLevel="0" collapsed="false">
      <c r="A4854" s="1" t="n">
        <v>34</v>
      </c>
      <c r="B4854" s="1" t="n">
        <v>7</v>
      </c>
      <c r="C4854" s="1" t="s">
        <v>85</v>
      </c>
      <c r="D4854" s="2" t="n">
        <v>2.19648146629334</v>
      </c>
      <c r="E4854" s="2" t="n">
        <v>0.00345544051378965</v>
      </c>
    </row>
    <row r="4855" customFormat="false" ht="12.5" hidden="false" customHeight="false" outlineLevel="0" collapsed="false">
      <c r="A4855" s="1" t="n">
        <v>34</v>
      </c>
      <c r="B4855" s="1" t="n">
        <v>8</v>
      </c>
      <c r="C4855" s="1" t="s">
        <v>85</v>
      </c>
      <c r="D4855" s="2" t="n">
        <v>2.20199131965637</v>
      </c>
      <c r="E4855" s="2" t="n">
        <v>0.00556789990514517</v>
      </c>
    </row>
    <row r="4856" customFormat="false" ht="12.5" hidden="false" customHeight="false" outlineLevel="0" collapsed="false">
      <c r="A4856" s="1" t="n">
        <v>34</v>
      </c>
      <c r="B4856" s="1" t="n">
        <v>9</v>
      </c>
      <c r="C4856" s="1" t="s">
        <v>85</v>
      </c>
      <c r="D4856" s="2" t="n">
        <v>2.20618295669556</v>
      </c>
      <c r="E4856" s="2" t="n">
        <v>0.00636214343830943</v>
      </c>
    </row>
    <row r="4857" customFormat="false" ht="12.5" hidden="false" customHeight="false" outlineLevel="0" collapsed="false">
      <c r="A4857" s="1" t="n">
        <v>34</v>
      </c>
      <c r="B4857" s="1" t="n">
        <v>10</v>
      </c>
      <c r="C4857" s="1" t="s">
        <v>85</v>
      </c>
      <c r="D4857" s="2" t="n">
        <v>2.20645260810852</v>
      </c>
      <c r="E4857" s="2" t="n">
        <v>0.0032344008795917</v>
      </c>
    </row>
    <row r="4858" customFormat="false" ht="12.5" hidden="false" customHeight="false" outlineLevel="0" collapsed="false">
      <c r="A4858" s="1" t="n">
        <v>34</v>
      </c>
      <c r="B4858" s="1" t="n">
        <v>11</v>
      </c>
      <c r="C4858" s="1" t="s">
        <v>85</v>
      </c>
      <c r="D4858" s="2" t="n">
        <v>2.20698642730713</v>
      </c>
      <c r="E4858" s="2" t="n">
        <v>0.000370826135622337</v>
      </c>
    </row>
    <row r="4859" customFormat="false" ht="12.5" hidden="false" customHeight="false" outlineLevel="0" collapsed="false">
      <c r="A4859" s="1" t="n">
        <v>34</v>
      </c>
      <c r="B4859" s="1" t="n">
        <v>12</v>
      </c>
      <c r="C4859" s="1" t="s">
        <v>85</v>
      </c>
      <c r="D4859" s="2" t="n">
        <v>2.20968842506409</v>
      </c>
      <c r="E4859" s="2" t="n">
        <v>-0.000324569933582097</v>
      </c>
    </row>
    <row r="4860" customFormat="false" ht="12.5" hidden="false" customHeight="false" outlineLevel="0" collapsed="false">
      <c r="A4860" s="1" t="n">
        <v>34</v>
      </c>
      <c r="B4860" s="1" t="n">
        <v>13</v>
      </c>
      <c r="C4860" s="1" t="s">
        <v>85</v>
      </c>
      <c r="D4860" s="2" t="n">
        <v>2.21206474304199</v>
      </c>
      <c r="E4860" s="2" t="n">
        <v>-0.00134564586915076</v>
      </c>
    </row>
    <row r="4861" customFormat="false" ht="12.5" hidden="false" customHeight="false" outlineLevel="0" collapsed="false">
      <c r="A4861" s="1" t="n">
        <v>34</v>
      </c>
      <c r="B4861" s="1" t="n">
        <v>14</v>
      </c>
      <c r="C4861" s="1" t="s">
        <v>85</v>
      </c>
      <c r="D4861" s="2" t="n">
        <v>2.21483874320984</v>
      </c>
      <c r="E4861" s="2" t="n">
        <v>-0.00196903944015503</v>
      </c>
    </row>
    <row r="4862" customFormat="false" ht="12.5" hidden="false" customHeight="false" outlineLevel="0" collapsed="false">
      <c r="A4862" s="1" t="n">
        <v>34</v>
      </c>
      <c r="B4862" s="1" t="n">
        <v>15</v>
      </c>
      <c r="C4862" s="1" t="s">
        <v>85</v>
      </c>
      <c r="D4862" s="2" t="n">
        <v>2.22032737731934</v>
      </c>
      <c r="E4862" s="2" t="n">
        <v>0.000122200770420022</v>
      </c>
    </row>
    <row r="4863" customFormat="false" ht="12.5" hidden="false" customHeight="false" outlineLevel="0" collapsed="false">
      <c r="A4863" s="1" t="n">
        <v>34</v>
      </c>
      <c r="B4863" s="1" t="n">
        <v>16</v>
      </c>
      <c r="C4863" s="1" t="s">
        <v>85</v>
      </c>
      <c r="D4863" s="2" t="n">
        <v>2.22292304039001</v>
      </c>
      <c r="E4863" s="2" t="n">
        <v>-0.000679530028719455</v>
      </c>
    </row>
    <row r="4864" customFormat="false" ht="12.5" hidden="false" customHeight="false" outlineLevel="0" collapsed="false">
      <c r="A4864" s="1" t="n">
        <v>34</v>
      </c>
      <c r="B4864" s="1" t="n">
        <v>17</v>
      </c>
      <c r="C4864" s="1" t="s">
        <v>85</v>
      </c>
      <c r="D4864" s="2" t="n">
        <v>2.22680950164795</v>
      </c>
      <c r="E4864" s="2" t="n">
        <v>-0.000190462596947327</v>
      </c>
    </row>
    <row r="4865" customFormat="false" ht="12.5" hidden="false" customHeight="false" outlineLevel="0" collapsed="false">
      <c r="A4865" s="1" t="n">
        <v>34</v>
      </c>
      <c r="B4865" s="1" t="n">
        <v>18</v>
      </c>
      <c r="C4865" s="1" t="s">
        <v>85</v>
      </c>
      <c r="D4865" s="2" t="n">
        <v>2.22654104232788</v>
      </c>
      <c r="E4865" s="2" t="n">
        <v>-0.00385631574317813</v>
      </c>
    </row>
    <row r="4866" customFormat="false" ht="12.5" hidden="false" customHeight="false" outlineLevel="0" collapsed="false">
      <c r="A4866" s="1" t="n">
        <v>34</v>
      </c>
      <c r="B4866" s="1" t="n">
        <v>19</v>
      </c>
      <c r="C4866" s="1" t="s">
        <v>85</v>
      </c>
      <c r="D4866" s="2" t="n">
        <v>2.22832822799683</v>
      </c>
      <c r="E4866" s="2" t="n">
        <v>-0.00546652404591441</v>
      </c>
    </row>
    <row r="4867" customFormat="false" ht="12.5" hidden="false" customHeight="false" outlineLevel="0" collapsed="false">
      <c r="A4867" s="1" t="n">
        <v>34</v>
      </c>
      <c r="B4867" s="1" t="n">
        <v>20</v>
      </c>
      <c r="C4867" s="1" t="s">
        <v>85</v>
      </c>
      <c r="D4867" s="2" t="n">
        <v>2.23489165306091</v>
      </c>
      <c r="E4867" s="2" t="n">
        <v>-0.00230049272067845</v>
      </c>
    </row>
    <row r="4868" customFormat="false" ht="12.5" hidden="false" customHeight="false" outlineLevel="0" collapsed="false">
      <c r="A4868" s="1" t="n">
        <v>34</v>
      </c>
      <c r="B4868" s="1" t="n">
        <v>21</v>
      </c>
      <c r="C4868" s="1" t="s">
        <v>85</v>
      </c>
      <c r="D4868" s="2" t="n">
        <v>2.23883271217346</v>
      </c>
      <c r="E4868" s="2" t="n">
        <v>-0.00175682746339589</v>
      </c>
    </row>
    <row r="4869" customFormat="false" ht="12.5" hidden="false" customHeight="false" outlineLevel="0" collapsed="false">
      <c r="A4869" s="1" t="n">
        <v>34</v>
      </c>
      <c r="B4869" s="1" t="n">
        <v>22</v>
      </c>
      <c r="C4869" s="1" t="s">
        <v>85</v>
      </c>
      <c r="D4869" s="2" t="n">
        <v>2.24720191955566</v>
      </c>
      <c r="E4869" s="2" t="n">
        <v>0.00321498606353998</v>
      </c>
    </row>
    <row r="4870" customFormat="false" ht="12.5" hidden="false" customHeight="false" outlineLevel="0" collapsed="false">
      <c r="A4870" s="1" t="n">
        <v>34</v>
      </c>
      <c r="B4870" s="1" t="n">
        <v>23</v>
      </c>
      <c r="C4870" s="1" t="s">
        <v>85</v>
      </c>
      <c r="D4870" s="2" t="n">
        <v>2.25179076194763</v>
      </c>
      <c r="E4870" s="2" t="n">
        <v>0.00440643448382616</v>
      </c>
    </row>
    <row r="4871" customFormat="false" ht="12.5" hidden="false" customHeight="false" outlineLevel="0" collapsed="false">
      <c r="A4871" s="1" t="n">
        <v>34</v>
      </c>
      <c r="B4871" s="1" t="n">
        <v>24</v>
      </c>
      <c r="C4871" s="1" t="s">
        <v>85</v>
      </c>
      <c r="D4871" s="2" t="n">
        <v>2.26101851463318</v>
      </c>
      <c r="E4871" s="2" t="n">
        <v>0.0102367931976914</v>
      </c>
    </row>
    <row r="4872" customFormat="false" ht="12.5" hidden="false" customHeight="false" outlineLevel="0" collapsed="false">
      <c r="A4872" s="1" t="n">
        <v>34</v>
      </c>
      <c r="B4872" s="1" t="n">
        <v>25</v>
      </c>
      <c r="C4872" s="1" t="s">
        <v>85</v>
      </c>
      <c r="D4872" s="2" t="n">
        <v>2.27707648277283</v>
      </c>
      <c r="E4872" s="2" t="n">
        <v>0.0228973682969809</v>
      </c>
    </row>
    <row r="4873" customFormat="false" ht="12.5" hidden="false" customHeight="false" outlineLevel="0" collapsed="false">
      <c r="A4873" s="1" t="n">
        <v>34</v>
      </c>
      <c r="B4873" s="1" t="n">
        <v>26</v>
      </c>
      <c r="C4873" s="1" t="s">
        <v>85</v>
      </c>
      <c r="D4873" s="2" t="n">
        <v>2.29767179489136</v>
      </c>
      <c r="E4873" s="2" t="n">
        <v>0.0400952845811844</v>
      </c>
    </row>
    <row r="4874" customFormat="false" ht="12.5" hidden="false" customHeight="false" outlineLevel="0" collapsed="false">
      <c r="A4874" s="1" t="n">
        <v>34</v>
      </c>
      <c r="B4874" s="1" t="n">
        <v>27</v>
      </c>
      <c r="C4874" s="1" t="s">
        <v>85</v>
      </c>
      <c r="D4874" s="2" t="n">
        <v>2.34070444107056</v>
      </c>
      <c r="E4874" s="2" t="n">
        <v>0.0797305405139923</v>
      </c>
    </row>
    <row r="4875" customFormat="false" ht="12.5" hidden="false" customHeight="false" outlineLevel="0" collapsed="false">
      <c r="A4875" s="1" t="n">
        <v>34</v>
      </c>
      <c r="B4875" s="1" t="n">
        <v>28</v>
      </c>
      <c r="C4875" s="1" t="s">
        <v>85</v>
      </c>
      <c r="D4875" s="2" t="n">
        <v>2.40812945365906</v>
      </c>
      <c r="E4875" s="2" t="n">
        <v>0.143758162856102</v>
      </c>
    </row>
    <row r="4876" customFormat="false" ht="12.5" hidden="false" customHeight="false" outlineLevel="0" collapsed="false">
      <c r="A4876" s="1" t="n">
        <v>34</v>
      </c>
      <c r="B4876" s="1" t="n">
        <v>29</v>
      </c>
      <c r="C4876" s="1" t="s">
        <v>85</v>
      </c>
      <c r="D4876" s="2" t="n">
        <v>2.48748064041138</v>
      </c>
      <c r="E4876" s="2" t="n">
        <v>0.219711944460869</v>
      </c>
    </row>
    <row r="4877" customFormat="false" ht="12.5" hidden="false" customHeight="false" outlineLevel="0" collapsed="false">
      <c r="A4877" s="1" t="n">
        <v>34</v>
      </c>
      <c r="B4877" s="1" t="n">
        <v>30</v>
      </c>
      <c r="C4877" s="1" t="s">
        <v>85</v>
      </c>
      <c r="D4877" s="2" t="n">
        <v>2.5858633518219</v>
      </c>
      <c r="E4877" s="2" t="n">
        <v>0.314697265625</v>
      </c>
    </row>
    <row r="4878" customFormat="false" ht="12.5" hidden="false" customHeight="false" outlineLevel="0" collapsed="false">
      <c r="A4878" s="1" t="n">
        <v>34</v>
      </c>
      <c r="B4878" s="1" t="n">
        <v>31</v>
      </c>
      <c r="C4878" s="1" t="s">
        <v>85</v>
      </c>
      <c r="D4878" s="2" t="n">
        <v>2.70919227600098</v>
      </c>
      <c r="E4878" s="2" t="n">
        <v>0.434628784656525</v>
      </c>
    </row>
    <row r="4879" customFormat="false" ht="12.5" hidden="false" customHeight="false" outlineLevel="0" collapsed="false">
      <c r="A4879" s="1" t="n">
        <v>34</v>
      </c>
      <c r="B4879" s="1" t="n">
        <v>32</v>
      </c>
      <c r="C4879" s="1" t="s">
        <v>85</v>
      </c>
      <c r="D4879" s="2" t="n">
        <v>2.83850264549255</v>
      </c>
      <c r="E4879" s="2" t="n">
        <v>0.560541749000549</v>
      </c>
    </row>
    <row r="4880" customFormat="false" ht="12.5" hidden="false" customHeight="false" outlineLevel="0" collapsed="false">
      <c r="A4880" s="1" t="n">
        <v>34</v>
      </c>
      <c r="B4880" s="1" t="n">
        <v>33</v>
      </c>
      <c r="C4880" s="1" t="s">
        <v>85</v>
      </c>
      <c r="D4880" s="2" t="n">
        <v>2.98146867752075</v>
      </c>
      <c r="E4880" s="2" t="n">
        <v>0.70011043548584</v>
      </c>
    </row>
    <row r="4881" customFormat="false" ht="12.5" hidden="false" customHeight="false" outlineLevel="0" collapsed="false">
      <c r="A4881" s="1" t="n">
        <v>34</v>
      </c>
      <c r="B4881" s="1" t="n">
        <v>34</v>
      </c>
      <c r="C4881" s="1" t="s">
        <v>85</v>
      </c>
      <c r="D4881" s="2" t="n">
        <v>3.13029861450195</v>
      </c>
      <c r="E4881" s="2" t="n">
        <v>0.845542967319489</v>
      </c>
    </row>
    <row r="4882" customFormat="false" ht="12.5" hidden="false" customHeight="false" outlineLevel="0" collapsed="false">
      <c r="A4882" s="1" t="n">
        <v>34</v>
      </c>
      <c r="B4882" s="1" t="n">
        <v>35</v>
      </c>
      <c r="C4882" s="1" t="s">
        <v>85</v>
      </c>
      <c r="D4882" s="2" t="n">
        <v>3.26918768882751</v>
      </c>
      <c r="E4882" s="2" t="n">
        <v>0.981034636497498</v>
      </c>
    </row>
    <row r="4883" customFormat="false" ht="12.5" hidden="false" customHeight="false" outlineLevel="0" collapsed="false">
      <c r="A4883" s="1" t="n">
        <v>34</v>
      </c>
      <c r="B4883" s="1" t="n">
        <v>36</v>
      </c>
      <c r="C4883" s="1" t="s">
        <v>85</v>
      </c>
      <c r="D4883" s="2" t="n">
        <v>3.40946698188782</v>
      </c>
      <c r="E4883" s="2" t="n">
        <v>1.11791658401489</v>
      </c>
    </row>
    <row r="4884" customFormat="false" ht="12.5" hidden="false" customHeight="false" outlineLevel="0" collapsed="false">
      <c r="A4884" s="1" t="n">
        <v>34</v>
      </c>
      <c r="B4884" s="1" t="n">
        <v>37</v>
      </c>
      <c r="C4884" s="1" t="s">
        <v>85</v>
      </c>
      <c r="D4884" s="2" t="n">
        <v>3.54765868186951</v>
      </c>
      <c r="E4884" s="2" t="n">
        <v>1.25271081924438</v>
      </c>
    </row>
    <row r="4885" customFormat="false" ht="12.5" hidden="false" customHeight="false" outlineLevel="0" collapsed="false">
      <c r="A4885" s="1" t="n">
        <v>34</v>
      </c>
      <c r="B4885" s="1" t="n">
        <v>38</v>
      </c>
      <c r="C4885" s="1" t="s">
        <v>85</v>
      </c>
      <c r="D4885" s="2" t="n">
        <v>3.6722400188446</v>
      </c>
      <c r="E4885" s="2" t="n">
        <v>1.37389481067657</v>
      </c>
    </row>
    <row r="4886" customFormat="false" ht="12.5" hidden="false" customHeight="false" outlineLevel="0" collapsed="false">
      <c r="A4886" s="1" t="n">
        <v>34</v>
      </c>
      <c r="B4886" s="1" t="n">
        <v>39</v>
      </c>
      <c r="C4886" s="1" t="s">
        <v>85</v>
      </c>
      <c r="D4886" s="2" t="n">
        <v>3.79282736778259</v>
      </c>
      <c r="E4886" s="2" t="n">
        <v>1.49108469486237</v>
      </c>
    </row>
    <row r="4887" customFormat="false" ht="12.5" hidden="false" customHeight="false" outlineLevel="0" collapsed="false">
      <c r="A4887" s="1" t="n">
        <v>34</v>
      </c>
      <c r="B4887" s="1" t="n">
        <v>40</v>
      </c>
      <c r="C4887" s="1" t="s">
        <v>85</v>
      </c>
      <c r="D4887" s="2" t="n">
        <v>3.88752222061157</v>
      </c>
      <c r="E4887" s="2" t="n">
        <v>1.58238220214844</v>
      </c>
    </row>
    <row r="4888" customFormat="false" ht="12.5" hidden="false" customHeight="false" outlineLevel="0" collapsed="false">
      <c r="A4888" s="1" t="n">
        <v>34</v>
      </c>
      <c r="B4888" s="1" t="n">
        <v>1</v>
      </c>
      <c r="C4888" s="1" t="s">
        <v>76</v>
      </c>
      <c r="D4888" s="2" t="n">
        <v>1.11863613128662</v>
      </c>
      <c r="E4888" s="2" t="n">
        <v>-0.00740963825955987</v>
      </c>
    </row>
    <row r="4889" customFormat="false" ht="12.5" hidden="false" customHeight="false" outlineLevel="0" collapsed="false">
      <c r="A4889" s="1" t="n">
        <v>34</v>
      </c>
      <c r="B4889" s="1" t="n">
        <v>2</v>
      </c>
      <c r="C4889" s="1" t="s">
        <v>76</v>
      </c>
      <c r="D4889" s="2" t="n">
        <v>1.11919367313385</v>
      </c>
      <c r="E4889" s="2" t="n">
        <v>-0.00861914455890656</v>
      </c>
    </row>
    <row r="4890" customFormat="false" ht="12.5" hidden="false" customHeight="false" outlineLevel="0" collapsed="false">
      <c r="A4890" s="1" t="n">
        <v>34</v>
      </c>
      <c r="B4890" s="1" t="n">
        <v>3</v>
      </c>
      <c r="C4890" s="1" t="s">
        <v>76</v>
      </c>
      <c r="D4890" s="2" t="n">
        <v>1.12466418743134</v>
      </c>
      <c r="E4890" s="2" t="n">
        <v>-0.00491567794233561</v>
      </c>
    </row>
    <row r="4891" customFormat="false" ht="12.5" hidden="false" customHeight="false" outlineLevel="0" collapsed="false">
      <c r="A4891" s="1" t="n">
        <v>34</v>
      </c>
      <c r="B4891" s="1" t="n">
        <v>4</v>
      </c>
      <c r="C4891" s="1" t="s">
        <v>76</v>
      </c>
      <c r="D4891" s="2" t="n">
        <v>1.13038206100464</v>
      </c>
      <c r="E4891" s="2" t="n">
        <v>-0.00096485234098509</v>
      </c>
    </row>
    <row r="4892" customFormat="false" ht="12.5" hidden="false" customHeight="false" outlineLevel="0" collapsed="false">
      <c r="A4892" s="1" t="n">
        <v>34</v>
      </c>
      <c r="B4892" s="1" t="n">
        <v>5</v>
      </c>
      <c r="C4892" s="1" t="s">
        <v>76</v>
      </c>
      <c r="D4892" s="2" t="n">
        <v>1.13292992115021</v>
      </c>
      <c r="E4892" s="2" t="n">
        <v>-0.000184040094609372</v>
      </c>
    </row>
    <row r="4893" customFormat="false" ht="12.5" hidden="false" customHeight="false" outlineLevel="0" collapsed="false">
      <c r="A4893" s="1" t="n">
        <v>34</v>
      </c>
      <c r="B4893" s="1" t="n">
        <v>6</v>
      </c>
      <c r="C4893" s="1" t="s">
        <v>76</v>
      </c>
      <c r="D4893" s="2" t="n">
        <v>1.13520872592926</v>
      </c>
      <c r="E4893" s="2" t="n">
        <v>0.000327716756146401</v>
      </c>
    </row>
    <row r="4894" customFormat="false" ht="12.5" hidden="false" customHeight="false" outlineLevel="0" collapsed="false">
      <c r="A4894" s="1" t="n">
        <v>34</v>
      </c>
      <c r="B4894" s="1" t="n">
        <v>7</v>
      </c>
      <c r="C4894" s="1" t="s">
        <v>76</v>
      </c>
      <c r="D4894" s="2" t="n">
        <v>1.137650847435</v>
      </c>
      <c r="E4894" s="2" t="n">
        <v>0.00100279040634632</v>
      </c>
    </row>
    <row r="4895" customFormat="false" ht="12.5" hidden="false" customHeight="false" outlineLevel="0" collapsed="false">
      <c r="A4895" s="1" t="n">
        <v>34</v>
      </c>
      <c r="B4895" s="1" t="n">
        <v>8</v>
      </c>
      <c r="C4895" s="1" t="s">
        <v>76</v>
      </c>
      <c r="D4895" s="2" t="n">
        <v>1.14134085178375</v>
      </c>
      <c r="E4895" s="2" t="n">
        <v>0.00292574684135616</v>
      </c>
    </row>
    <row r="4896" customFormat="false" ht="12.5" hidden="false" customHeight="false" outlineLevel="0" collapsed="false">
      <c r="A4896" s="1" t="n">
        <v>34</v>
      </c>
      <c r="B4896" s="1" t="n">
        <v>9</v>
      </c>
      <c r="C4896" s="1" t="s">
        <v>76</v>
      </c>
      <c r="D4896" s="2" t="n">
        <v>1.1441433429718</v>
      </c>
      <c r="E4896" s="2" t="n">
        <v>0.00396119011566043</v>
      </c>
    </row>
    <row r="4897" customFormat="false" ht="12.5" hidden="false" customHeight="false" outlineLevel="0" collapsed="false">
      <c r="A4897" s="1" t="n">
        <v>34</v>
      </c>
      <c r="B4897" s="1" t="n">
        <v>10</v>
      </c>
      <c r="C4897" s="1" t="s">
        <v>76</v>
      </c>
      <c r="D4897" s="2" t="n">
        <v>1.14435291290283</v>
      </c>
      <c r="E4897" s="2" t="n">
        <v>0.00240371213294566</v>
      </c>
    </row>
    <row r="4898" customFormat="false" ht="12.5" hidden="false" customHeight="false" outlineLevel="0" collapsed="false">
      <c r="A4898" s="1" t="n">
        <v>34</v>
      </c>
      <c r="B4898" s="1" t="n">
        <v>11</v>
      </c>
      <c r="C4898" s="1" t="s">
        <v>76</v>
      </c>
      <c r="D4898" s="2" t="n">
        <v>1.14461362361908</v>
      </c>
      <c r="E4898" s="2" t="n">
        <v>0.000897374877240509</v>
      </c>
    </row>
    <row r="4899" customFormat="false" ht="12.5" hidden="false" customHeight="false" outlineLevel="0" collapsed="false">
      <c r="A4899" s="1" t="n">
        <v>34</v>
      </c>
      <c r="B4899" s="1" t="n">
        <v>12</v>
      </c>
      <c r="C4899" s="1" t="s">
        <v>76</v>
      </c>
      <c r="D4899" s="2" t="n">
        <v>1.14597547054291</v>
      </c>
      <c r="E4899" s="2" t="n">
        <v>0.000492173887323588</v>
      </c>
    </row>
    <row r="4900" customFormat="false" ht="12.5" hidden="false" customHeight="false" outlineLevel="0" collapsed="false">
      <c r="A4900" s="1" t="n">
        <v>34</v>
      </c>
      <c r="B4900" s="1" t="n">
        <v>13</v>
      </c>
      <c r="C4900" s="1" t="s">
        <v>76</v>
      </c>
      <c r="D4900" s="2" t="n">
        <v>1.14719951152802</v>
      </c>
      <c r="E4900" s="2" t="n">
        <v>-5.0833034038078E-005</v>
      </c>
    </row>
    <row r="4901" customFormat="false" ht="12.5" hidden="false" customHeight="false" outlineLevel="0" collapsed="false">
      <c r="A4901" s="1" t="n">
        <v>34</v>
      </c>
      <c r="B4901" s="1" t="n">
        <v>14</v>
      </c>
      <c r="C4901" s="1" t="s">
        <v>76</v>
      </c>
      <c r="D4901" s="2" t="n">
        <v>1.14848136901855</v>
      </c>
      <c r="E4901" s="2" t="n">
        <v>-0.000536023464519531</v>
      </c>
    </row>
    <row r="4902" customFormat="false" ht="12.5" hidden="false" customHeight="false" outlineLevel="0" collapsed="false">
      <c r="A4902" s="1" t="n">
        <v>34</v>
      </c>
      <c r="B4902" s="1" t="n">
        <v>15</v>
      </c>
      <c r="C4902" s="1" t="s">
        <v>76</v>
      </c>
      <c r="D4902" s="2" t="n">
        <v>1.15078473091125</v>
      </c>
      <c r="E4902" s="2" t="n">
        <v>2.90517959911085E-007</v>
      </c>
    </row>
    <row r="4903" customFormat="false" ht="12.5" hidden="false" customHeight="false" outlineLevel="0" collapsed="false">
      <c r="A4903" s="1" t="n">
        <v>34</v>
      </c>
      <c r="B4903" s="1" t="n">
        <v>16</v>
      </c>
      <c r="C4903" s="1" t="s">
        <v>76</v>
      </c>
      <c r="D4903" s="2" t="n">
        <v>1.15192365646362</v>
      </c>
      <c r="E4903" s="2" t="n">
        <v>-0.000627831846941263</v>
      </c>
    </row>
    <row r="4904" customFormat="false" ht="12.5" hidden="false" customHeight="false" outlineLevel="0" collapsed="false">
      <c r="A4904" s="1" t="n">
        <v>34</v>
      </c>
      <c r="B4904" s="1" t="n">
        <v>17</v>
      </c>
      <c r="C4904" s="1" t="s">
        <v>76</v>
      </c>
      <c r="D4904" s="2" t="n">
        <v>1.15355277061462</v>
      </c>
      <c r="E4904" s="2" t="n">
        <v>-0.000765765609685332</v>
      </c>
    </row>
    <row r="4905" customFormat="false" ht="12.5" hidden="false" customHeight="false" outlineLevel="0" collapsed="false">
      <c r="A4905" s="1" t="n">
        <v>34</v>
      </c>
      <c r="B4905" s="1" t="n">
        <v>18</v>
      </c>
      <c r="C4905" s="1" t="s">
        <v>76</v>
      </c>
      <c r="D4905" s="2" t="n">
        <v>1.15425431728363</v>
      </c>
      <c r="E4905" s="2" t="n">
        <v>-0.00183126691263169</v>
      </c>
    </row>
    <row r="4906" customFormat="false" ht="12.5" hidden="false" customHeight="false" outlineLevel="0" collapsed="false">
      <c r="A4906" s="1" t="n">
        <v>34</v>
      </c>
      <c r="B4906" s="1" t="n">
        <v>19</v>
      </c>
      <c r="C4906" s="1" t="s">
        <v>76</v>
      </c>
      <c r="D4906" s="2" t="n">
        <v>1.1551079750061</v>
      </c>
      <c r="E4906" s="2" t="n">
        <v>-0.00274465698748827</v>
      </c>
    </row>
    <row r="4907" customFormat="false" ht="12.5" hidden="false" customHeight="false" outlineLevel="0" collapsed="false">
      <c r="A4907" s="1" t="n">
        <v>34</v>
      </c>
      <c r="B4907" s="1" t="n">
        <v>20</v>
      </c>
      <c r="C4907" s="1" t="s">
        <v>76</v>
      </c>
      <c r="D4907" s="2" t="n">
        <v>1.15721476078033</v>
      </c>
      <c r="E4907" s="2" t="n">
        <v>-0.00240491912700236</v>
      </c>
    </row>
    <row r="4908" customFormat="false" ht="12.5" hidden="false" customHeight="false" outlineLevel="0" collapsed="false">
      <c r="A4908" s="1" t="n">
        <v>34</v>
      </c>
      <c r="B4908" s="1" t="n">
        <v>21</v>
      </c>
      <c r="C4908" s="1" t="s">
        <v>76</v>
      </c>
      <c r="D4908" s="2" t="n">
        <v>1.15911495685577</v>
      </c>
      <c r="E4908" s="2" t="n">
        <v>-0.00227177096530795</v>
      </c>
    </row>
    <row r="4909" customFormat="false" ht="12.5" hidden="false" customHeight="false" outlineLevel="0" collapsed="false">
      <c r="A4909" s="1" t="n">
        <v>34</v>
      </c>
      <c r="B4909" s="1" t="n">
        <v>22</v>
      </c>
      <c r="C4909" s="1" t="s">
        <v>76</v>
      </c>
      <c r="D4909" s="2" t="n">
        <v>1.16406512260437</v>
      </c>
      <c r="E4909" s="2" t="n">
        <v>0.000911346811335534</v>
      </c>
    </row>
    <row r="4910" customFormat="false" ht="12.5" hidden="false" customHeight="false" outlineLevel="0" collapsed="false">
      <c r="A4910" s="1" t="n">
        <v>34</v>
      </c>
      <c r="B4910" s="1" t="n">
        <v>23</v>
      </c>
      <c r="C4910" s="1" t="s">
        <v>76</v>
      </c>
      <c r="D4910" s="2" t="n">
        <v>1.16616678237915</v>
      </c>
      <c r="E4910" s="2" t="n">
        <v>0.0012459586141631</v>
      </c>
    </row>
    <row r="4911" customFormat="false" ht="12.5" hidden="false" customHeight="false" outlineLevel="0" collapsed="false">
      <c r="A4911" s="1" t="n">
        <v>34</v>
      </c>
      <c r="B4911" s="1" t="n">
        <v>24</v>
      </c>
      <c r="C4911" s="1" t="s">
        <v>76</v>
      </c>
      <c r="D4911" s="2" t="n">
        <v>1.16981720924377</v>
      </c>
      <c r="E4911" s="2" t="n">
        <v>0.0031293376814574</v>
      </c>
    </row>
    <row r="4912" customFormat="false" ht="12.5" hidden="false" customHeight="false" outlineLevel="0" collapsed="false">
      <c r="A4912" s="1" t="n">
        <v>34</v>
      </c>
      <c r="B4912" s="1" t="n">
        <v>25</v>
      </c>
      <c r="C4912" s="1" t="s">
        <v>76</v>
      </c>
      <c r="D4912" s="2" t="n">
        <v>1.17572748661041</v>
      </c>
      <c r="E4912" s="2" t="n">
        <v>0.00727256713435054</v>
      </c>
    </row>
    <row r="4913" customFormat="false" ht="12.5" hidden="false" customHeight="false" outlineLevel="0" collapsed="false">
      <c r="A4913" s="1" t="n">
        <v>34</v>
      </c>
      <c r="B4913" s="1" t="n">
        <v>26</v>
      </c>
      <c r="C4913" s="1" t="s">
        <v>76</v>
      </c>
      <c r="D4913" s="2" t="n">
        <v>1.18450999259949</v>
      </c>
      <c r="E4913" s="2" t="n">
        <v>0.0142880249768496</v>
      </c>
    </row>
    <row r="4914" customFormat="false" ht="12.5" hidden="false" customHeight="false" outlineLevel="0" collapsed="false">
      <c r="A4914" s="1" t="n">
        <v>34</v>
      </c>
      <c r="B4914" s="1" t="n">
        <v>27</v>
      </c>
      <c r="C4914" s="1" t="s">
        <v>76</v>
      </c>
      <c r="D4914" s="2" t="n">
        <v>1.20556366443634</v>
      </c>
      <c r="E4914" s="2" t="n">
        <v>0.0335746482014656</v>
      </c>
    </row>
    <row r="4915" customFormat="false" ht="12.5" hidden="false" customHeight="false" outlineLevel="0" collapsed="false">
      <c r="A4915" s="1" t="n">
        <v>34</v>
      </c>
      <c r="B4915" s="1" t="n">
        <v>28</v>
      </c>
      <c r="C4915" s="1" t="s">
        <v>76</v>
      </c>
      <c r="D4915" s="2" t="n">
        <v>1.25131785869598</v>
      </c>
      <c r="E4915" s="2" t="n">
        <v>0.0775617957115173</v>
      </c>
    </row>
    <row r="4916" customFormat="false" ht="12.5" hidden="false" customHeight="false" outlineLevel="0" collapsed="false">
      <c r="A4916" s="1" t="n">
        <v>34</v>
      </c>
      <c r="B4916" s="1" t="n">
        <v>29</v>
      </c>
      <c r="C4916" s="1" t="s">
        <v>76</v>
      </c>
      <c r="D4916" s="2" t="n">
        <v>1.32278335094452</v>
      </c>
      <c r="E4916" s="2" t="n">
        <v>0.14726023375988</v>
      </c>
    </row>
    <row r="4917" customFormat="false" ht="12.5" hidden="false" customHeight="false" outlineLevel="0" collapsed="false">
      <c r="A4917" s="1" t="n">
        <v>34</v>
      </c>
      <c r="B4917" s="1" t="n">
        <v>30</v>
      </c>
      <c r="C4917" s="1" t="s">
        <v>76</v>
      </c>
      <c r="D4917" s="2" t="n">
        <v>1.41008019447327</v>
      </c>
      <c r="E4917" s="2" t="n">
        <v>0.232790037989616</v>
      </c>
    </row>
    <row r="4918" customFormat="false" ht="12.5" hidden="false" customHeight="false" outlineLevel="0" collapsed="false">
      <c r="A4918" s="1" t="n">
        <v>34</v>
      </c>
      <c r="B4918" s="1" t="n">
        <v>31</v>
      </c>
      <c r="C4918" s="1" t="s">
        <v>76</v>
      </c>
      <c r="D4918" s="2" t="n">
        <v>1.50980877876282</v>
      </c>
      <c r="E4918" s="2" t="n">
        <v>0.330751568078995</v>
      </c>
    </row>
    <row r="4919" customFormat="false" ht="12.5" hidden="false" customHeight="false" outlineLevel="0" collapsed="false">
      <c r="A4919" s="1" t="n">
        <v>34</v>
      </c>
      <c r="B4919" s="1" t="n">
        <v>32</v>
      </c>
      <c r="C4919" s="1" t="s">
        <v>76</v>
      </c>
      <c r="D4919" s="2" t="n">
        <v>1.62042605876923</v>
      </c>
      <c r="E4919" s="2" t="n">
        <v>0.439601808786392</v>
      </c>
    </row>
    <row r="4920" customFormat="false" ht="12.5" hidden="false" customHeight="false" outlineLevel="0" collapsed="false">
      <c r="A4920" s="1" t="n">
        <v>34</v>
      </c>
      <c r="B4920" s="1" t="n">
        <v>33</v>
      </c>
      <c r="C4920" s="1" t="s">
        <v>76</v>
      </c>
      <c r="D4920" s="2" t="n">
        <v>1.74636971950531</v>
      </c>
      <c r="E4920" s="2" t="n">
        <v>0.563778400421143</v>
      </c>
    </row>
    <row r="4921" customFormat="false" ht="12.5" hidden="false" customHeight="false" outlineLevel="0" collapsed="false">
      <c r="A4921" s="1" t="n">
        <v>34</v>
      </c>
      <c r="B4921" s="1" t="n">
        <v>34</v>
      </c>
      <c r="C4921" s="1" t="s">
        <v>76</v>
      </c>
      <c r="D4921" s="2" t="n">
        <v>1.87907159328461</v>
      </c>
      <c r="E4921" s="2" t="n">
        <v>0.694713234901428</v>
      </c>
    </row>
    <row r="4922" customFormat="false" ht="12.5" hidden="false" customHeight="false" outlineLevel="0" collapsed="false">
      <c r="A4922" s="1" t="n">
        <v>34</v>
      </c>
      <c r="B4922" s="1" t="n">
        <v>35</v>
      </c>
      <c r="C4922" s="1" t="s">
        <v>76</v>
      </c>
      <c r="D4922" s="2" t="n">
        <v>2.00745987892151</v>
      </c>
      <c r="E4922" s="2" t="n">
        <v>0.821334481239319</v>
      </c>
    </row>
    <row r="4923" customFormat="false" ht="12.5" hidden="false" customHeight="false" outlineLevel="0" collapsed="false">
      <c r="A4923" s="1" t="n">
        <v>34</v>
      </c>
      <c r="B4923" s="1" t="n">
        <v>36</v>
      </c>
      <c r="C4923" s="1" t="s">
        <v>76</v>
      </c>
      <c r="D4923" s="2" t="n">
        <v>2.14303994178772</v>
      </c>
      <c r="E4923" s="2" t="n">
        <v>0.955147504806519</v>
      </c>
    </row>
    <row r="4924" customFormat="false" ht="12.5" hidden="false" customHeight="false" outlineLevel="0" collapsed="false">
      <c r="A4924" s="1" t="n">
        <v>34</v>
      </c>
      <c r="B4924" s="1" t="n">
        <v>37</v>
      </c>
      <c r="C4924" s="1" t="s">
        <v>76</v>
      </c>
      <c r="D4924" s="2" t="n">
        <v>2.28080582618713</v>
      </c>
      <c r="E4924" s="2" t="n">
        <v>1.09114634990692</v>
      </c>
    </row>
    <row r="4925" customFormat="false" ht="12.5" hidden="false" customHeight="false" outlineLevel="0" collapsed="false">
      <c r="A4925" s="1" t="n">
        <v>34</v>
      </c>
      <c r="B4925" s="1" t="n">
        <v>38</v>
      </c>
      <c r="C4925" s="1" t="s">
        <v>76</v>
      </c>
      <c r="D4925" s="2" t="n">
        <v>2.41066026687622</v>
      </c>
      <c r="E4925" s="2" t="n">
        <v>1.219233751297</v>
      </c>
    </row>
    <row r="4926" customFormat="false" ht="12.5" hidden="false" customHeight="false" outlineLevel="0" collapsed="false">
      <c r="A4926" s="1" t="n">
        <v>34</v>
      </c>
      <c r="B4926" s="1" t="n">
        <v>39</v>
      </c>
      <c r="C4926" s="1" t="s">
        <v>76</v>
      </c>
      <c r="D4926" s="2" t="n">
        <v>2.5424952507019</v>
      </c>
      <c r="E4926" s="2" t="n">
        <v>1.34930169582367</v>
      </c>
    </row>
    <row r="4927" customFormat="false" ht="12.5" hidden="false" customHeight="false" outlineLevel="0" collapsed="false">
      <c r="A4927" s="1" t="n">
        <v>34</v>
      </c>
      <c r="B4927" s="1" t="n">
        <v>40</v>
      </c>
      <c r="C4927" s="1" t="s">
        <v>76</v>
      </c>
      <c r="D4927" s="2" t="n">
        <v>2.65173077583313</v>
      </c>
      <c r="E4927" s="2" t="n">
        <v>1.45677018165588</v>
      </c>
    </row>
    <row r="4928" customFormat="false" ht="12.5" hidden="false" customHeight="false" outlineLevel="0" collapsed="false">
      <c r="A4928" s="1" t="n">
        <v>34</v>
      </c>
      <c r="B4928" s="1" t="n">
        <v>1</v>
      </c>
      <c r="C4928" s="1" t="s">
        <v>88</v>
      </c>
      <c r="D4928" s="2" t="n">
        <v>1.23796582221985</v>
      </c>
      <c r="E4928" s="2" t="n">
        <v>-0.0115064959973097</v>
      </c>
    </row>
    <row r="4929" customFormat="false" ht="12.5" hidden="false" customHeight="false" outlineLevel="0" collapsed="false">
      <c r="A4929" s="1" t="n">
        <v>34</v>
      </c>
      <c r="B4929" s="1" t="n">
        <v>2</v>
      </c>
      <c r="C4929" s="1" t="s">
        <v>88</v>
      </c>
      <c r="D4929" s="2" t="n">
        <v>1.2384284734726</v>
      </c>
      <c r="E4929" s="2" t="n">
        <v>-0.0127531029284</v>
      </c>
    </row>
    <row r="4930" customFormat="false" ht="12.5" hidden="false" customHeight="false" outlineLevel="0" collapsed="false">
      <c r="A4930" s="1" t="n">
        <v>34</v>
      </c>
      <c r="B4930" s="1" t="n">
        <v>3</v>
      </c>
      <c r="C4930" s="1" t="s">
        <v>88</v>
      </c>
      <c r="D4930" s="2" t="n">
        <v>1.24360227584839</v>
      </c>
      <c r="E4930" s="2" t="n">
        <v>-0.00928855966776609</v>
      </c>
    </row>
    <row r="4931" customFormat="false" ht="12.5" hidden="false" customHeight="false" outlineLevel="0" collapsed="false">
      <c r="A4931" s="1" t="n">
        <v>34</v>
      </c>
      <c r="B4931" s="1" t="n">
        <v>4</v>
      </c>
      <c r="C4931" s="1" t="s">
        <v>88</v>
      </c>
      <c r="D4931" s="2" t="n">
        <v>1.25312757492065</v>
      </c>
      <c r="E4931" s="2" t="n">
        <v>-0.00147251936141402</v>
      </c>
    </row>
    <row r="4932" customFormat="false" ht="12.5" hidden="false" customHeight="false" outlineLevel="0" collapsed="false">
      <c r="A4932" s="1" t="n">
        <v>34</v>
      </c>
      <c r="B4932" s="1" t="n">
        <v>5</v>
      </c>
      <c r="C4932" s="1" t="s">
        <v>88</v>
      </c>
      <c r="D4932" s="2" t="n">
        <v>1.25848543643951</v>
      </c>
      <c r="E4932" s="2" t="n">
        <v>0.0021760833915323</v>
      </c>
    </row>
    <row r="4933" customFormat="false" ht="12.5" hidden="false" customHeight="false" outlineLevel="0" collapsed="false">
      <c r="A4933" s="1" t="n">
        <v>34</v>
      </c>
      <c r="B4933" s="1" t="n">
        <v>6</v>
      </c>
      <c r="C4933" s="1" t="s">
        <v>88</v>
      </c>
      <c r="D4933" s="2" t="n">
        <v>1.25756740570068</v>
      </c>
      <c r="E4933" s="2" t="n">
        <v>-0.000451205996796489</v>
      </c>
    </row>
    <row r="4934" customFormat="false" ht="12.5" hidden="false" customHeight="false" outlineLevel="0" collapsed="false">
      <c r="A4934" s="1" t="n">
        <v>34</v>
      </c>
      <c r="B4934" s="1" t="n">
        <v>7</v>
      </c>
      <c r="C4934" s="1" t="s">
        <v>88</v>
      </c>
      <c r="D4934" s="2" t="n">
        <v>1.25990319252014</v>
      </c>
      <c r="E4934" s="2" t="n">
        <v>0.000175322085851803</v>
      </c>
    </row>
    <row r="4935" customFormat="false" ht="12.5" hidden="false" customHeight="false" outlineLevel="0" collapsed="false">
      <c r="A4935" s="1" t="n">
        <v>34</v>
      </c>
      <c r="B4935" s="1" t="n">
        <v>8</v>
      </c>
      <c r="C4935" s="1" t="s">
        <v>88</v>
      </c>
      <c r="D4935" s="2" t="n">
        <v>1.26552128791809</v>
      </c>
      <c r="E4935" s="2" t="n">
        <v>0.00408415868878365</v>
      </c>
    </row>
    <row r="4936" customFormat="false" ht="12.5" hidden="false" customHeight="false" outlineLevel="0" collapsed="false">
      <c r="A4936" s="1" t="n">
        <v>34</v>
      </c>
      <c r="B4936" s="1" t="n">
        <v>9</v>
      </c>
      <c r="C4936" s="1" t="s">
        <v>88</v>
      </c>
      <c r="D4936" s="2" t="n">
        <v>1.26891899108887</v>
      </c>
      <c r="E4936" s="2" t="n">
        <v>0.00577260321006179</v>
      </c>
    </row>
    <row r="4937" customFormat="false" ht="12.5" hidden="false" customHeight="false" outlineLevel="0" collapsed="false">
      <c r="A4937" s="1" t="n">
        <v>34</v>
      </c>
      <c r="B4937" s="1" t="n">
        <v>10</v>
      </c>
      <c r="C4937" s="1" t="s">
        <v>88</v>
      </c>
      <c r="D4937" s="2" t="n">
        <v>1.26776337623596</v>
      </c>
      <c r="E4937" s="2" t="n">
        <v>0.00290772970765829</v>
      </c>
    </row>
    <row r="4938" customFormat="false" ht="12.5" hidden="false" customHeight="false" outlineLevel="0" collapsed="false">
      <c r="A4938" s="1" t="n">
        <v>34</v>
      </c>
      <c r="B4938" s="1" t="n">
        <v>11</v>
      </c>
      <c r="C4938" s="1" t="s">
        <v>88</v>
      </c>
      <c r="D4938" s="2" t="n">
        <v>1.2673579454422</v>
      </c>
      <c r="E4938" s="2" t="n">
        <v>0.000793040089774877</v>
      </c>
    </row>
    <row r="4939" customFormat="false" ht="12.5" hidden="false" customHeight="false" outlineLevel="0" collapsed="false">
      <c r="A4939" s="1" t="n">
        <v>34</v>
      </c>
      <c r="B4939" s="1" t="n">
        <v>12</v>
      </c>
      <c r="C4939" s="1" t="s">
        <v>88</v>
      </c>
      <c r="D4939" s="2" t="n">
        <v>1.26876282691956</v>
      </c>
      <c r="E4939" s="2" t="n">
        <v>0.000488662801217288</v>
      </c>
    </row>
    <row r="4940" customFormat="false" ht="12.5" hidden="false" customHeight="false" outlineLevel="0" collapsed="false">
      <c r="A4940" s="1" t="n">
        <v>34</v>
      </c>
      <c r="B4940" s="1" t="n">
        <v>13</v>
      </c>
      <c r="C4940" s="1" t="s">
        <v>88</v>
      </c>
      <c r="D4940" s="2" t="n">
        <v>1.27024352550507</v>
      </c>
      <c r="E4940" s="2" t="n">
        <v>0.000260102649917826</v>
      </c>
    </row>
    <row r="4941" customFormat="false" ht="12.5" hidden="false" customHeight="false" outlineLevel="0" collapsed="false">
      <c r="A4941" s="1" t="n">
        <v>34</v>
      </c>
      <c r="B4941" s="1" t="n">
        <v>14</v>
      </c>
      <c r="C4941" s="1" t="s">
        <v>88</v>
      </c>
      <c r="D4941" s="2" t="n">
        <v>1.27215492725372</v>
      </c>
      <c r="E4941" s="2" t="n">
        <v>0.000462245661765337</v>
      </c>
    </row>
    <row r="4942" customFormat="false" ht="12.5" hidden="false" customHeight="false" outlineLevel="0" collapsed="false">
      <c r="A4942" s="1" t="n">
        <v>34</v>
      </c>
      <c r="B4942" s="1" t="n">
        <v>15</v>
      </c>
      <c r="C4942" s="1" t="s">
        <v>88</v>
      </c>
      <c r="D4942" s="2" t="n">
        <v>1.27507281303406</v>
      </c>
      <c r="E4942" s="2" t="n">
        <v>0.00167087267618626</v>
      </c>
    </row>
    <row r="4943" customFormat="false" ht="12.5" hidden="false" customHeight="false" outlineLevel="0" collapsed="false">
      <c r="A4943" s="1" t="n">
        <v>34</v>
      </c>
      <c r="B4943" s="1" t="n">
        <v>16</v>
      </c>
      <c r="C4943" s="1" t="s">
        <v>88</v>
      </c>
      <c r="D4943" s="2" t="n">
        <v>1.27558493614197</v>
      </c>
      <c r="E4943" s="2" t="n">
        <v>0.000473737076390535</v>
      </c>
    </row>
    <row r="4944" customFormat="false" ht="12.5" hidden="false" customHeight="false" outlineLevel="0" collapsed="false">
      <c r="A4944" s="1" t="n">
        <v>34</v>
      </c>
      <c r="B4944" s="1" t="n">
        <v>17</v>
      </c>
      <c r="C4944" s="1" t="s">
        <v>88</v>
      </c>
      <c r="D4944" s="2" t="n">
        <v>1.27653217315674</v>
      </c>
      <c r="E4944" s="2" t="n">
        <v>-0.000288284645648673</v>
      </c>
    </row>
    <row r="4945" customFormat="false" ht="12.5" hidden="false" customHeight="false" outlineLevel="0" collapsed="false">
      <c r="A4945" s="1" t="n">
        <v>34</v>
      </c>
      <c r="B4945" s="1" t="n">
        <v>18</v>
      </c>
      <c r="C4945" s="1" t="s">
        <v>88</v>
      </c>
      <c r="D4945" s="2" t="n">
        <v>1.27503275871277</v>
      </c>
      <c r="E4945" s="2" t="n">
        <v>-0.00349695771001279</v>
      </c>
    </row>
    <row r="4946" customFormat="false" ht="12.5" hidden="false" customHeight="false" outlineLevel="0" collapsed="false">
      <c r="A4946" s="1" t="n">
        <v>34</v>
      </c>
      <c r="B4946" s="1" t="n">
        <v>19</v>
      </c>
      <c r="C4946" s="1" t="s">
        <v>88</v>
      </c>
      <c r="D4946" s="2" t="n">
        <v>1.27603960037231</v>
      </c>
      <c r="E4946" s="2" t="n">
        <v>-0.00419937493279576</v>
      </c>
    </row>
    <row r="4947" customFormat="false" ht="12.5" hidden="false" customHeight="false" outlineLevel="0" collapsed="false">
      <c r="A4947" s="1" t="n">
        <v>34</v>
      </c>
      <c r="B4947" s="1" t="n">
        <v>20</v>
      </c>
      <c r="C4947" s="1" t="s">
        <v>88</v>
      </c>
      <c r="D4947" s="2" t="n">
        <v>1.2808678150177</v>
      </c>
      <c r="E4947" s="2" t="n">
        <v>-0.00108041893690825</v>
      </c>
    </row>
    <row r="4948" customFormat="false" ht="12.5" hidden="false" customHeight="false" outlineLevel="0" collapsed="false">
      <c r="A4948" s="1" t="n">
        <v>34</v>
      </c>
      <c r="B4948" s="1" t="n">
        <v>21</v>
      </c>
      <c r="C4948" s="1" t="s">
        <v>88</v>
      </c>
      <c r="D4948" s="2" t="n">
        <v>1.28312742710114</v>
      </c>
      <c r="E4948" s="2" t="n">
        <v>-0.000530065619386733</v>
      </c>
    </row>
    <row r="4949" customFormat="false" ht="12.5" hidden="false" customHeight="false" outlineLevel="0" collapsed="false">
      <c r="A4949" s="1" t="n">
        <v>34</v>
      </c>
      <c r="B4949" s="1" t="n">
        <v>22</v>
      </c>
      <c r="C4949" s="1" t="s">
        <v>88</v>
      </c>
      <c r="D4949" s="2" t="n">
        <v>1.28690958023071</v>
      </c>
      <c r="E4949" s="2" t="n">
        <v>0.00154282874427736</v>
      </c>
    </row>
    <row r="4950" customFormat="false" ht="12.5" hidden="false" customHeight="false" outlineLevel="0" collapsed="false">
      <c r="A4950" s="1" t="n">
        <v>34</v>
      </c>
      <c r="B4950" s="1" t="n">
        <v>23</v>
      </c>
      <c r="C4950" s="1" t="s">
        <v>88</v>
      </c>
      <c r="D4950" s="2" t="n">
        <v>1.29011845588684</v>
      </c>
      <c r="E4950" s="2" t="n">
        <v>0.00304244575090706</v>
      </c>
    </row>
    <row r="4951" customFormat="false" ht="12.5" hidden="false" customHeight="false" outlineLevel="0" collapsed="false">
      <c r="A4951" s="1" t="n">
        <v>34</v>
      </c>
      <c r="B4951" s="1" t="n">
        <v>24</v>
      </c>
      <c r="C4951" s="1" t="s">
        <v>88</v>
      </c>
      <c r="D4951" s="2" t="n">
        <v>1.30179440975189</v>
      </c>
      <c r="E4951" s="2" t="n">
        <v>0.0130091411992908</v>
      </c>
    </row>
    <row r="4952" customFormat="false" ht="12.5" hidden="false" customHeight="false" outlineLevel="0" collapsed="false">
      <c r="A4952" s="1" t="n">
        <v>34</v>
      </c>
      <c r="B4952" s="1" t="n">
        <v>25</v>
      </c>
      <c r="C4952" s="1" t="s">
        <v>88</v>
      </c>
      <c r="D4952" s="2" t="n">
        <v>1.31944179534912</v>
      </c>
      <c r="E4952" s="2" t="n">
        <v>0.0289472676813602</v>
      </c>
    </row>
    <row r="4953" customFormat="false" ht="12.5" hidden="false" customHeight="false" outlineLevel="0" collapsed="false">
      <c r="A4953" s="1" t="n">
        <v>34</v>
      </c>
      <c r="B4953" s="1" t="n">
        <v>26</v>
      </c>
      <c r="C4953" s="1" t="s">
        <v>88</v>
      </c>
      <c r="D4953" s="2" t="n">
        <v>1.34574496746063</v>
      </c>
      <c r="E4953" s="2" t="n">
        <v>0.0535411797463894</v>
      </c>
    </row>
    <row r="4954" customFormat="false" ht="12.5" hidden="false" customHeight="false" outlineLevel="0" collapsed="false">
      <c r="A4954" s="1" t="n">
        <v>34</v>
      </c>
      <c r="B4954" s="1" t="n">
        <v>27</v>
      </c>
      <c r="C4954" s="1" t="s">
        <v>88</v>
      </c>
      <c r="D4954" s="2" t="n">
        <v>1.40131151676178</v>
      </c>
      <c r="E4954" s="2" t="n">
        <v>0.107398472726345</v>
      </c>
    </row>
    <row r="4955" customFormat="false" ht="12.5" hidden="false" customHeight="false" outlineLevel="0" collapsed="false">
      <c r="A4955" s="1" t="n">
        <v>34</v>
      </c>
      <c r="B4955" s="1" t="n">
        <v>28</v>
      </c>
      <c r="C4955" s="1" t="s">
        <v>88</v>
      </c>
      <c r="D4955" s="2" t="n">
        <v>1.49695718288422</v>
      </c>
      <c r="E4955" s="2" t="n">
        <v>0.2013348788023</v>
      </c>
    </row>
    <row r="4956" customFormat="false" ht="12.5" hidden="false" customHeight="false" outlineLevel="0" collapsed="false">
      <c r="A4956" s="1" t="n">
        <v>34</v>
      </c>
      <c r="B4956" s="1" t="n">
        <v>29</v>
      </c>
      <c r="C4956" s="1" t="s">
        <v>88</v>
      </c>
      <c r="D4956" s="2" t="n">
        <v>1.63058626651764</v>
      </c>
      <c r="E4956" s="2" t="n">
        <v>0.33325469493866</v>
      </c>
    </row>
    <row r="4957" customFormat="false" ht="12.5" hidden="false" customHeight="false" outlineLevel="0" collapsed="false">
      <c r="A4957" s="1" t="n">
        <v>34</v>
      </c>
      <c r="B4957" s="1" t="n">
        <v>30</v>
      </c>
      <c r="C4957" s="1" t="s">
        <v>88</v>
      </c>
      <c r="D4957" s="2" t="n">
        <v>1.81126463413239</v>
      </c>
      <c r="E4957" s="2" t="n">
        <v>0.512223839759827</v>
      </c>
    </row>
    <row r="4958" customFormat="false" ht="12.5" hidden="false" customHeight="false" outlineLevel="0" collapsed="false">
      <c r="A4958" s="1" t="n">
        <v>34</v>
      </c>
      <c r="B4958" s="1" t="n">
        <v>31</v>
      </c>
      <c r="C4958" s="1" t="s">
        <v>88</v>
      </c>
      <c r="D4958" s="2" t="n">
        <v>2.02295303344727</v>
      </c>
      <c r="E4958" s="2" t="n">
        <v>0.722202956676483</v>
      </c>
    </row>
    <row r="4959" customFormat="false" ht="12.5" hidden="false" customHeight="false" outlineLevel="0" collapsed="false">
      <c r="A4959" s="1" t="n">
        <v>34</v>
      </c>
      <c r="B4959" s="1" t="n">
        <v>32</v>
      </c>
      <c r="C4959" s="1" t="s">
        <v>88</v>
      </c>
      <c r="D4959" s="2" t="n">
        <v>2.2308132648468</v>
      </c>
      <c r="E4959" s="2" t="n">
        <v>0.928353905677795</v>
      </c>
    </row>
    <row r="4960" customFormat="false" ht="12.5" hidden="false" customHeight="false" outlineLevel="0" collapsed="false">
      <c r="A4960" s="1" t="n">
        <v>34</v>
      </c>
      <c r="B4960" s="1" t="n">
        <v>33</v>
      </c>
      <c r="C4960" s="1" t="s">
        <v>88</v>
      </c>
      <c r="D4960" s="2" t="n">
        <v>2.42999410629272</v>
      </c>
      <c r="E4960" s="2" t="n">
        <v>1.12582552433014</v>
      </c>
    </row>
    <row r="4961" customFormat="false" ht="12.5" hidden="false" customHeight="false" outlineLevel="0" collapsed="false">
      <c r="A4961" s="1" t="n">
        <v>34</v>
      </c>
      <c r="B4961" s="1" t="n">
        <v>34</v>
      </c>
      <c r="C4961" s="1" t="s">
        <v>88</v>
      </c>
      <c r="D4961" s="2" t="n">
        <v>2.60090160369873</v>
      </c>
      <c r="E4961" s="2" t="n">
        <v>1.29502379894257</v>
      </c>
    </row>
    <row r="4962" customFormat="false" ht="12.5" hidden="false" customHeight="false" outlineLevel="0" collapsed="false">
      <c r="A4962" s="1" t="n">
        <v>34</v>
      </c>
      <c r="B4962" s="1" t="n">
        <v>35</v>
      </c>
      <c r="C4962" s="1" t="s">
        <v>88</v>
      </c>
      <c r="D4962" s="2" t="n">
        <v>2.72740268707275</v>
      </c>
      <c r="E4962" s="2" t="n">
        <v>1.41981554031372</v>
      </c>
    </row>
    <row r="4963" customFormat="false" ht="12.5" hidden="false" customHeight="false" outlineLevel="0" collapsed="false">
      <c r="A4963" s="1" t="n">
        <v>34</v>
      </c>
      <c r="B4963" s="1" t="n">
        <v>36</v>
      </c>
      <c r="C4963" s="1" t="s">
        <v>88</v>
      </c>
      <c r="D4963" s="2" t="n">
        <v>2.82799649238586</v>
      </c>
      <c r="E4963" s="2" t="n">
        <v>1.51870012283325</v>
      </c>
    </row>
    <row r="4964" customFormat="false" ht="12.5" hidden="false" customHeight="false" outlineLevel="0" collapsed="false">
      <c r="A4964" s="1" t="n">
        <v>34</v>
      </c>
      <c r="B4964" s="1" t="n">
        <v>37</v>
      </c>
      <c r="C4964" s="1" t="s">
        <v>88</v>
      </c>
      <c r="D4964" s="2" t="n">
        <v>2.9026312828064</v>
      </c>
      <c r="E4964" s="2" t="n">
        <v>1.59162569046021</v>
      </c>
    </row>
    <row r="4965" customFormat="false" ht="12.5" hidden="false" customHeight="false" outlineLevel="0" collapsed="false">
      <c r="A4965" s="1" t="n">
        <v>34</v>
      </c>
      <c r="B4965" s="1" t="n">
        <v>38</v>
      </c>
      <c r="C4965" s="1" t="s">
        <v>88</v>
      </c>
      <c r="D4965" s="2" t="n">
        <v>2.94482183456421</v>
      </c>
      <c r="E4965" s="2" t="n">
        <v>1.63210690021515</v>
      </c>
    </row>
    <row r="4966" customFormat="false" ht="12.5" hidden="false" customHeight="false" outlineLevel="0" collapsed="false">
      <c r="A4966" s="1" t="n">
        <v>34</v>
      </c>
      <c r="B4966" s="1" t="n">
        <v>39</v>
      </c>
      <c r="C4966" s="1" t="s">
        <v>88</v>
      </c>
      <c r="D4966" s="2" t="n">
        <v>2.97849082946777</v>
      </c>
      <c r="E4966" s="2" t="n">
        <v>1.66406667232513</v>
      </c>
    </row>
    <row r="4967" customFormat="false" ht="12.5" hidden="false" customHeight="false" outlineLevel="0" collapsed="false">
      <c r="A4967" s="1" t="n">
        <v>34</v>
      </c>
      <c r="B4967" s="1" t="n">
        <v>40</v>
      </c>
      <c r="C4967" s="1" t="s">
        <v>88</v>
      </c>
      <c r="D4967" s="2" t="n">
        <v>3.0013153553009</v>
      </c>
      <c r="E4967" s="2" t="n">
        <v>1.68518197536469</v>
      </c>
    </row>
    <row r="4968" customFormat="false" ht="12.5" hidden="false" customHeight="false" outlineLevel="0" collapsed="false">
      <c r="A4968" s="1" t="n">
        <v>34</v>
      </c>
      <c r="B4968" s="1" t="n">
        <v>1</v>
      </c>
      <c r="C4968" s="1" t="s">
        <v>80</v>
      </c>
      <c r="D4968" s="2" t="n">
        <v>0.863375782966614</v>
      </c>
      <c r="E4968" s="2" t="n">
        <v>-0.00438263174146414</v>
      </c>
    </row>
    <row r="4969" customFormat="false" ht="12.5" hidden="false" customHeight="false" outlineLevel="0" collapsed="false">
      <c r="A4969" s="1" t="n">
        <v>34</v>
      </c>
      <c r="B4969" s="1" t="n">
        <v>2</v>
      </c>
      <c r="C4969" s="1" t="s">
        <v>80</v>
      </c>
      <c r="D4969" s="2" t="n">
        <v>0.863637030124664</v>
      </c>
      <c r="E4969" s="2" t="n">
        <v>-0.00454149348661304</v>
      </c>
    </row>
    <row r="4970" customFormat="false" ht="12.5" hidden="false" customHeight="false" outlineLevel="0" collapsed="false">
      <c r="A4970" s="1" t="n">
        <v>34</v>
      </c>
      <c r="B4970" s="1" t="n">
        <v>3</v>
      </c>
      <c r="C4970" s="1" t="s">
        <v>80</v>
      </c>
      <c r="D4970" s="2" t="n">
        <v>0.86629992723465</v>
      </c>
      <c r="E4970" s="2" t="n">
        <v>-0.00229870574548841</v>
      </c>
    </row>
    <row r="4971" customFormat="false" ht="12.5" hidden="false" customHeight="false" outlineLevel="0" collapsed="false">
      <c r="A4971" s="1" t="n">
        <v>34</v>
      </c>
      <c r="B4971" s="1" t="n">
        <v>4</v>
      </c>
      <c r="C4971" s="1" t="s">
        <v>80</v>
      </c>
      <c r="D4971" s="2" t="n">
        <v>0.868728637695313</v>
      </c>
      <c r="E4971" s="2" t="n">
        <v>-0.000290104449959472</v>
      </c>
    </row>
    <row r="4972" customFormat="false" ht="12.5" hidden="false" customHeight="false" outlineLevel="0" collapsed="false">
      <c r="A4972" s="1" t="n">
        <v>34</v>
      </c>
      <c r="B4972" s="1" t="n">
        <v>5</v>
      </c>
      <c r="C4972" s="1" t="s">
        <v>80</v>
      </c>
      <c r="D4972" s="2" t="n">
        <v>0.87067711353302</v>
      </c>
      <c r="E4972" s="2" t="n">
        <v>0.00123826216440648</v>
      </c>
    </row>
    <row r="4973" customFormat="false" ht="12.5" hidden="false" customHeight="false" outlineLevel="0" collapsed="false">
      <c r="A4973" s="1" t="n">
        <v>34</v>
      </c>
      <c r="B4973" s="1" t="n">
        <v>6</v>
      </c>
      <c r="C4973" s="1" t="s">
        <v>80</v>
      </c>
      <c r="D4973" s="2" t="n">
        <v>0.871288776397705</v>
      </c>
      <c r="E4973" s="2" t="n">
        <v>0.00142981589306146</v>
      </c>
    </row>
    <row r="4974" customFormat="false" ht="12.5" hidden="false" customHeight="false" outlineLevel="0" collapsed="false">
      <c r="A4974" s="1" t="n">
        <v>34</v>
      </c>
      <c r="B4974" s="1" t="n">
        <v>7</v>
      </c>
      <c r="C4974" s="1" t="s">
        <v>80</v>
      </c>
      <c r="D4974" s="2" t="n">
        <v>0.870095551013947</v>
      </c>
      <c r="E4974" s="2" t="n">
        <v>-0.000183518626727164</v>
      </c>
    </row>
    <row r="4975" customFormat="false" ht="12.5" hidden="false" customHeight="false" outlineLevel="0" collapsed="false">
      <c r="A4975" s="1" t="n">
        <v>34</v>
      </c>
      <c r="B4975" s="1" t="n">
        <v>8</v>
      </c>
      <c r="C4975" s="1" t="s">
        <v>80</v>
      </c>
      <c r="D4975" s="2" t="n">
        <v>0.871439218521118</v>
      </c>
      <c r="E4975" s="2" t="n">
        <v>0.000740039744414389</v>
      </c>
    </row>
    <row r="4976" customFormat="false" ht="12.5" hidden="false" customHeight="false" outlineLevel="0" collapsed="false">
      <c r="A4976" s="1" t="n">
        <v>34</v>
      </c>
      <c r="B4976" s="1" t="n">
        <v>9</v>
      </c>
      <c r="C4976" s="1" t="s">
        <v>80</v>
      </c>
      <c r="D4976" s="2" t="n">
        <v>0.872937619686127</v>
      </c>
      <c r="E4976" s="2" t="n">
        <v>0.00181833177339286</v>
      </c>
    </row>
    <row r="4977" customFormat="false" ht="12.5" hidden="false" customHeight="false" outlineLevel="0" collapsed="false">
      <c r="A4977" s="1" t="n">
        <v>34</v>
      </c>
      <c r="B4977" s="1" t="n">
        <v>10</v>
      </c>
      <c r="C4977" s="1" t="s">
        <v>80</v>
      </c>
      <c r="D4977" s="2" t="n">
        <v>0.872346758842468</v>
      </c>
      <c r="E4977" s="2" t="n">
        <v>0.00080736173549667</v>
      </c>
    </row>
    <row r="4978" customFormat="false" ht="12.5" hidden="false" customHeight="false" outlineLevel="0" collapsed="false">
      <c r="A4978" s="1" t="n">
        <v>34</v>
      </c>
      <c r="B4978" s="1" t="n">
        <v>11</v>
      </c>
      <c r="C4978" s="1" t="s">
        <v>80</v>
      </c>
      <c r="D4978" s="2" t="n">
        <v>0.872231066226959</v>
      </c>
      <c r="E4978" s="2" t="n">
        <v>0.000271559954853728</v>
      </c>
    </row>
    <row r="4979" customFormat="false" ht="12.5" hidden="false" customHeight="false" outlineLevel="0" collapsed="false">
      <c r="A4979" s="1" t="n">
        <v>34</v>
      </c>
      <c r="B4979" s="1" t="n">
        <v>12</v>
      </c>
      <c r="C4979" s="1" t="s">
        <v>80</v>
      </c>
      <c r="D4979" s="2" t="n">
        <v>0.87221497297287</v>
      </c>
      <c r="E4979" s="2" t="n">
        <v>-0.000164642464369535</v>
      </c>
    </row>
    <row r="4980" customFormat="false" ht="12.5" hidden="false" customHeight="false" outlineLevel="0" collapsed="false">
      <c r="A4980" s="1" t="n">
        <v>34</v>
      </c>
      <c r="B4980" s="1" t="n">
        <v>13</v>
      </c>
      <c r="C4980" s="1" t="s">
        <v>80</v>
      </c>
      <c r="D4980" s="2" t="n">
        <v>0.871016561985016</v>
      </c>
      <c r="E4980" s="2" t="n">
        <v>-0.00178316258825362</v>
      </c>
    </row>
    <row r="4981" customFormat="false" ht="12.5" hidden="false" customHeight="false" outlineLevel="0" collapsed="false">
      <c r="A4981" s="1" t="n">
        <v>34</v>
      </c>
      <c r="B4981" s="1" t="n">
        <v>14</v>
      </c>
      <c r="C4981" s="1" t="s">
        <v>80</v>
      </c>
      <c r="D4981" s="2" t="n">
        <v>0.872167646884918</v>
      </c>
      <c r="E4981" s="2" t="n">
        <v>-0.00105218682438135</v>
      </c>
    </row>
    <row r="4982" customFormat="false" ht="12.5" hidden="false" customHeight="false" outlineLevel="0" collapsed="false">
      <c r="A4982" s="1" t="n">
        <v>34</v>
      </c>
      <c r="B4982" s="1" t="n">
        <v>15</v>
      </c>
      <c r="C4982" s="1" t="s">
        <v>80</v>
      </c>
      <c r="D4982" s="2" t="n">
        <v>0.873207867145538</v>
      </c>
      <c r="E4982" s="2" t="n">
        <v>-0.000432075757998973</v>
      </c>
    </row>
    <row r="4983" customFormat="false" ht="12.5" hidden="false" customHeight="false" outlineLevel="0" collapsed="false">
      <c r="A4983" s="1" t="n">
        <v>34</v>
      </c>
      <c r="B4983" s="1" t="n">
        <v>16</v>
      </c>
      <c r="C4983" s="1" t="s">
        <v>80</v>
      </c>
      <c r="D4983" s="2" t="n">
        <v>0.872869491577148</v>
      </c>
      <c r="E4983" s="2" t="n">
        <v>-0.0011905605206266</v>
      </c>
    </row>
    <row r="4984" customFormat="false" ht="12.5" hidden="false" customHeight="false" outlineLevel="0" collapsed="false">
      <c r="A4984" s="1" t="n">
        <v>34</v>
      </c>
      <c r="B4984" s="1" t="n">
        <v>17</v>
      </c>
      <c r="C4984" s="1" t="s">
        <v>80</v>
      </c>
      <c r="D4984" s="2" t="n">
        <v>0.873416543006897</v>
      </c>
      <c r="E4984" s="2" t="n">
        <v>-0.00106361822690815</v>
      </c>
    </row>
    <row r="4985" customFormat="false" ht="12.5" hidden="false" customHeight="false" outlineLevel="0" collapsed="false">
      <c r="A4985" s="1" t="n">
        <v>34</v>
      </c>
      <c r="B4985" s="1" t="n">
        <v>18</v>
      </c>
      <c r="C4985" s="1" t="s">
        <v>80</v>
      </c>
      <c r="D4985" s="2" t="n">
        <v>0.874126732349396</v>
      </c>
      <c r="E4985" s="2" t="n">
        <v>-0.000773538020439446</v>
      </c>
    </row>
    <row r="4986" customFormat="false" ht="12.5" hidden="false" customHeight="false" outlineLevel="0" collapsed="false">
      <c r="A4986" s="1" t="n">
        <v>34</v>
      </c>
      <c r="B4986" s="1" t="n">
        <v>19</v>
      </c>
      <c r="C4986" s="1" t="s">
        <v>80</v>
      </c>
      <c r="D4986" s="2" t="n">
        <v>0.875207602977753</v>
      </c>
      <c r="E4986" s="2" t="n">
        <v>-0.000112776579044294</v>
      </c>
    </row>
    <row r="4987" customFormat="false" ht="12.5" hidden="false" customHeight="false" outlineLevel="0" collapsed="false">
      <c r="A4987" s="1" t="n">
        <v>34</v>
      </c>
      <c r="B4987" s="1" t="n">
        <v>20</v>
      </c>
      <c r="C4987" s="1" t="s">
        <v>80</v>
      </c>
      <c r="D4987" s="2" t="n">
        <v>0.878780007362366</v>
      </c>
      <c r="E4987" s="2" t="n">
        <v>0.00303951860405505</v>
      </c>
    </row>
    <row r="4988" customFormat="false" ht="12.5" hidden="false" customHeight="false" outlineLevel="0" collapsed="false">
      <c r="A4988" s="1" t="n">
        <v>34</v>
      </c>
      <c r="B4988" s="1" t="n">
        <v>21</v>
      </c>
      <c r="C4988" s="1" t="s">
        <v>80</v>
      </c>
      <c r="D4988" s="2" t="n">
        <v>0.883294343948364</v>
      </c>
      <c r="E4988" s="2" t="n">
        <v>0.0071337460540235</v>
      </c>
    </row>
    <row r="4989" customFormat="false" ht="12.5" hidden="false" customHeight="false" outlineLevel="0" collapsed="false">
      <c r="A4989" s="1" t="n">
        <v>34</v>
      </c>
      <c r="B4989" s="1" t="n">
        <v>22</v>
      </c>
      <c r="C4989" s="1" t="s">
        <v>80</v>
      </c>
      <c r="D4989" s="2" t="n">
        <v>0.891036927700043</v>
      </c>
      <c r="E4989" s="2" t="n">
        <v>0.0144562209025025</v>
      </c>
    </row>
    <row r="4990" customFormat="false" ht="12.5" hidden="false" customHeight="false" outlineLevel="0" collapsed="false">
      <c r="A4990" s="1" t="n">
        <v>34</v>
      </c>
      <c r="B4990" s="1" t="n">
        <v>23</v>
      </c>
      <c r="C4990" s="1" t="s">
        <v>80</v>
      </c>
      <c r="D4990" s="2" t="n">
        <v>0.901592254638672</v>
      </c>
      <c r="E4990" s="2" t="n">
        <v>0.024591438472271</v>
      </c>
    </row>
    <row r="4991" customFormat="false" ht="12.5" hidden="false" customHeight="false" outlineLevel="0" collapsed="false">
      <c r="A4991" s="1" t="n">
        <v>34</v>
      </c>
      <c r="B4991" s="1" t="n">
        <v>24</v>
      </c>
      <c r="C4991" s="1" t="s">
        <v>80</v>
      </c>
      <c r="D4991" s="2" t="n">
        <v>0.927091717720032</v>
      </c>
      <c r="E4991" s="2" t="n">
        <v>0.0496707931160927</v>
      </c>
    </row>
    <row r="4992" customFormat="false" ht="12.5" hidden="false" customHeight="false" outlineLevel="0" collapsed="false">
      <c r="A4992" s="1" t="n">
        <v>34</v>
      </c>
      <c r="B4992" s="1" t="n">
        <v>25</v>
      </c>
      <c r="C4992" s="1" t="s">
        <v>80</v>
      </c>
      <c r="D4992" s="2" t="n">
        <v>0.97322553396225</v>
      </c>
      <c r="E4992" s="2" t="n">
        <v>0.0953845009207726</v>
      </c>
    </row>
    <row r="4993" customFormat="false" ht="12.5" hidden="false" customHeight="false" outlineLevel="0" collapsed="false">
      <c r="A4993" s="1" t="n">
        <v>34</v>
      </c>
      <c r="B4993" s="1" t="n">
        <v>26</v>
      </c>
      <c r="C4993" s="1" t="s">
        <v>80</v>
      </c>
      <c r="D4993" s="2" t="n">
        <v>1.0546807050705</v>
      </c>
      <c r="E4993" s="2" t="n">
        <v>0.1764195561409</v>
      </c>
    </row>
    <row r="4994" customFormat="false" ht="12.5" hidden="false" customHeight="false" outlineLevel="0" collapsed="false">
      <c r="A4994" s="1" t="n">
        <v>34</v>
      </c>
      <c r="B4994" s="1" t="n">
        <v>27</v>
      </c>
      <c r="C4994" s="1" t="s">
        <v>80</v>
      </c>
      <c r="D4994" s="2" t="n">
        <v>1.19452702999115</v>
      </c>
      <c r="E4994" s="2" t="n">
        <v>0.315845787525177</v>
      </c>
    </row>
    <row r="4995" customFormat="false" ht="12.5" hidden="false" customHeight="false" outlineLevel="0" collapsed="false">
      <c r="A4995" s="1" t="n">
        <v>34</v>
      </c>
      <c r="B4995" s="1" t="n">
        <v>28</v>
      </c>
      <c r="C4995" s="1" t="s">
        <v>80</v>
      </c>
      <c r="D4995" s="2" t="n">
        <v>1.38888430595398</v>
      </c>
      <c r="E4995" s="2" t="n">
        <v>0.50978296995163</v>
      </c>
    </row>
    <row r="4996" customFormat="false" ht="12.5" hidden="false" customHeight="false" outlineLevel="0" collapsed="false">
      <c r="A4996" s="1" t="n">
        <v>34</v>
      </c>
      <c r="B4996" s="1" t="n">
        <v>29</v>
      </c>
      <c r="C4996" s="1" t="s">
        <v>80</v>
      </c>
      <c r="D4996" s="2" t="n">
        <v>1.6203031539917</v>
      </c>
      <c r="E4996" s="2" t="n">
        <v>0.740781664848328</v>
      </c>
    </row>
    <row r="4997" customFormat="false" ht="12.5" hidden="false" customHeight="false" outlineLevel="0" collapsed="false">
      <c r="A4997" s="1" t="n">
        <v>34</v>
      </c>
      <c r="B4997" s="1" t="n">
        <v>30</v>
      </c>
      <c r="C4997" s="1" t="s">
        <v>80</v>
      </c>
      <c r="D4997" s="2" t="n">
        <v>1.89023244380951</v>
      </c>
      <c r="E4997" s="2" t="n">
        <v>1.01029086112976</v>
      </c>
    </row>
    <row r="4998" customFormat="false" ht="12.5" hidden="false" customHeight="false" outlineLevel="0" collapsed="false">
      <c r="A4998" s="1" t="n">
        <v>34</v>
      </c>
      <c r="B4998" s="1" t="n">
        <v>31</v>
      </c>
      <c r="C4998" s="1" t="s">
        <v>80</v>
      </c>
      <c r="D4998" s="2" t="n">
        <v>2.14874124526978</v>
      </c>
      <c r="E4998" s="2" t="n">
        <v>1.26837956905365</v>
      </c>
    </row>
    <row r="4999" customFormat="false" ht="12.5" hidden="false" customHeight="false" outlineLevel="0" collapsed="false">
      <c r="A4999" s="1" t="n">
        <v>34</v>
      </c>
      <c r="B4999" s="1" t="n">
        <v>32</v>
      </c>
      <c r="C4999" s="1" t="s">
        <v>80</v>
      </c>
      <c r="D4999" s="2" t="n">
        <v>2.33751535415649</v>
      </c>
      <c r="E4999" s="2" t="n">
        <v>1.45673358440399</v>
      </c>
    </row>
    <row r="5000" customFormat="false" ht="12.5" hidden="false" customHeight="false" outlineLevel="0" collapsed="false">
      <c r="A5000" s="1" t="n">
        <v>34</v>
      </c>
      <c r="B5000" s="1" t="n">
        <v>33</v>
      </c>
      <c r="C5000" s="1" t="s">
        <v>80</v>
      </c>
      <c r="D5000" s="2" t="n">
        <v>2.47245216369629</v>
      </c>
      <c r="E5000" s="2" t="n">
        <v>1.59125030040741</v>
      </c>
    </row>
    <row r="5001" customFormat="false" ht="12.5" hidden="false" customHeight="false" outlineLevel="0" collapsed="false">
      <c r="A5001" s="1" t="n">
        <v>34</v>
      </c>
      <c r="B5001" s="1" t="n">
        <v>34</v>
      </c>
      <c r="C5001" s="1" t="s">
        <v>80</v>
      </c>
      <c r="D5001" s="2" t="n">
        <v>2.5796480178833</v>
      </c>
      <c r="E5001" s="2" t="n">
        <v>1.69802594184875</v>
      </c>
    </row>
    <row r="5002" customFormat="false" ht="12.5" hidden="false" customHeight="false" outlineLevel="0" collapsed="false">
      <c r="A5002" s="1" t="n">
        <v>34</v>
      </c>
      <c r="B5002" s="1" t="n">
        <v>35</v>
      </c>
      <c r="C5002" s="1" t="s">
        <v>80</v>
      </c>
      <c r="D5002" s="2" t="n">
        <v>2.66509413719177</v>
      </c>
      <c r="E5002" s="2" t="n">
        <v>1.78305196762085</v>
      </c>
    </row>
    <row r="5003" customFormat="false" ht="12.5" hidden="false" customHeight="false" outlineLevel="0" collapsed="false">
      <c r="A5003" s="1" t="n">
        <v>34</v>
      </c>
      <c r="B5003" s="1" t="n">
        <v>36</v>
      </c>
      <c r="C5003" s="1" t="s">
        <v>80</v>
      </c>
      <c r="D5003" s="2" t="n">
        <v>2.7416980266571</v>
      </c>
      <c r="E5003" s="2" t="n">
        <v>1.8592357635498</v>
      </c>
    </row>
    <row r="5004" customFormat="false" ht="12.5" hidden="false" customHeight="false" outlineLevel="0" collapsed="false">
      <c r="A5004" s="1" t="n">
        <v>34</v>
      </c>
      <c r="B5004" s="1" t="n">
        <v>37</v>
      </c>
      <c r="C5004" s="1" t="s">
        <v>80</v>
      </c>
      <c r="D5004" s="2" t="n">
        <v>2.80774617195129</v>
      </c>
      <c r="E5004" s="2" t="n">
        <v>1.92486381530762</v>
      </c>
    </row>
    <row r="5005" customFormat="false" ht="12.5" hidden="false" customHeight="false" outlineLevel="0" collapsed="false">
      <c r="A5005" s="1" t="n">
        <v>34</v>
      </c>
      <c r="B5005" s="1" t="n">
        <v>38</v>
      </c>
      <c r="C5005" s="1" t="s">
        <v>80</v>
      </c>
      <c r="D5005" s="2" t="n">
        <v>2.85600352287293</v>
      </c>
      <c r="E5005" s="2" t="n">
        <v>1.97270107269287</v>
      </c>
    </row>
    <row r="5006" customFormat="false" ht="12.5" hidden="false" customHeight="false" outlineLevel="0" collapsed="false">
      <c r="A5006" s="1" t="n">
        <v>34</v>
      </c>
      <c r="B5006" s="1" t="n">
        <v>39</v>
      </c>
      <c r="C5006" s="1" t="s">
        <v>80</v>
      </c>
      <c r="D5006" s="2" t="n">
        <v>2.89775776863098</v>
      </c>
      <c r="E5006" s="2" t="n">
        <v>2.01403522491455</v>
      </c>
    </row>
    <row r="5007" customFormat="false" ht="12.5" hidden="false" customHeight="false" outlineLevel="0" collapsed="false">
      <c r="A5007" s="1" t="n">
        <v>34</v>
      </c>
      <c r="B5007" s="1" t="n">
        <v>40</v>
      </c>
      <c r="C5007" s="1" t="s">
        <v>80</v>
      </c>
      <c r="D5007" s="2" t="n">
        <v>2.92862868309021</v>
      </c>
      <c r="E5007" s="2" t="n">
        <v>2.0444860458374</v>
      </c>
    </row>
    <row r="5008" customFormat="false" ht="12.5" hidden="false" customHeight="false" outlineLevel="0" collapsed="false">
      <c r="A5008" s="1" t="n">
        <v>35</v>
      </c>
      <c r="B5008" s="1" t="n">
        <v>1</v>
      </c>
      <c r="C5008" s="1"/>
      <c r="D5008" s="1"/>
      <c r="E5008" s="1"/>
    </row>
    <row r="5009" customFormat="false" ht="12.5" hidden="false" customHeight="false" outlineLevel="0" collapsed="false">
      <c r="A5009" s="1" t="n">
        <v>35</v>
      </c>
      <c r="B5009" s="1" t="n">
        <v>2</v>
      </c>
      <c r="C5009" s="1"/>
      <c r="D5009" s="1"/>
      <c r="E5009" s="1"/>
    </row>
    <row r="5010" customFormat="false" ht="12.5" hidden="false" customHeight="false" outlineLevel="0" collapsed="false">
      <c r="A5010" s="1" t="n">
        <v>35</v>
      </c>
      <c r="B5010" s="1" t="n">
        <v>3</v>
      </c>
      <c r="C5010" s="1"/>
      <c r="D5010" s="1"/>
      <c r="E5010" s="1"/>
    </row>
    <row r="5011" customFormat="false" ht="12.5" hidden="false" customHeight="false" outlineLevel="0" collapsed="false">
      <c r="A5011" s="1" t="n">
        <v>35</v>
      </c>
      <c r="B5011" s="1" t="n">
        <v>4</v>
      </c>
      <c r="C5011" s="1"/>
      <c r="D5011" s="1"/>
      <c r="E5011" s="1"/>
    </row>
    <row r="5012" customFormat="false" ht="12.5" hidden="false" customHeight="false" outlineLevel="0" collapsed="false">
      <c r="A5012" s="1" t="n">
        <v>35</v>
      </c>
      <c r="B5012" s="1" t="n">
        <v>5</v>
      </c>
      <c r="C5012" s="1"/>
      <c r="D5012" s="1"/>
      <c r="E5012" s="1"/>
    </row>
    <row r="5013" customFormat="false" ht="12.5" hidden="false" customHeight="false" outlineLevel="0" collapsed="false">
      <c r="A5013" s="1" t="n">
        <v>35</v>
      </c>
      <c r="B5013" s="1" t="n">
        <v>6</v>
      </c>
      <c r="C5013" s="1"/>
      <c r="D5013" s="1"/>
      <c r="E5013" s="1"/>
    </row>
    <row r="5014" customFormat="false" ht="12.5" hidden="false" customHeight="false" outlineLevel="0" collapsed="false">
      <c r="A5014" s="1" t="n">
        <v>35</v>
      </c>
      <c r="B5014" s="1" t="n">
        <v>7</v>
      </c>
      <c r="C5014" s="1"/>
      <c r="D5014" s="1"/>
      <c r="E5014" s="1"/>
    </row>
    <row r="5015" customFormat="false" ht="12.5" hidden="false" customHeight="false" outlineLevel="0" collapsed="false">
      <c r="A5015" s="1" t="n">
        <v>35</v>
      </c>
      <c r="B5015" s="1" t="n">
        <v>8</v>
      </c>
      <c r="C5015" s="1"/>
      <c r="D5015" s="1"/>
      <c r="E5015" s="1"/>
    </row>
    <row r="5016" customFormat="false" ht="12.5" hidden="false" customHeight="false" outlineLevel="0" collapsed="false">
      <c r="A5016" s="1" t="n">
        <v>35</v>
      </c>
      <c r="B5016" s="1" t="n">
        <v>9</v>
      </c>
      <c r="C5016" s="1"/>
      <c r="D5016" s="1"/>
      <c r="E5016" s="1"/>
    </row>
    <row r="5017" customFormat="false" ht="12.5" hidden="false" customHeight="false" outlineLevel="0" collapsed="false">
      <c r="A5017" s="1" t="n">
        <v>35</v>
      </c>
      <c r="B5017" s="1" t="n">
        <v>10</v>
      </c>
      <c r="C5017" s="1"/>
      <c r="D5017" s="1"/>
      <c r="E5017" s="1"/>
    </row>
    <row r="5018" customFormat="false" ht="12.5" hidden="false" customHeight="false" outlineLevel="0" collapsed="false">
      <c r="A5018" s="1" t="n">
        <v>35</v>
      </c>
      <c r="B5018" s="1" t="n">
        <v>11</v>
      </c>
      <c r="C5018" s="1"/>
      <c r="D5018" s="1"/>
      <c r="E5018" s="1"/>
    </row>
    <row r="5019" customFormat="false" ht="12.5" hidden="false" customHeight="false" outlineLevel="0" collapsed="false">
      <c r="A5019" s="1" t="n">
        <v>35</v>
      </c>
      <c r="B5019" s="1" t="n">
        <v>12</v>
      </c>
      <c r="C5019" s="1"/>
      <c r="D5019" s="1"/>
      <c r="E5019" s="1"/>
    </row>
    <row r="5020" customFormat="false" ht="12.5" hidden="false" customHeight="false" outlineLevel="0" collapsed="false">
      <c r="A5020" s="1" t="n">
        <v>35</v>
      </c>
      <c r="B5020" s="1" t="n">
        <v>13</v>
      </c>
      <c r="C5020" s="1"/>
      <c r="D5020" s="1"/>
      <c r="E5020" s="1"/>
    </row>
    <row r="5021" customFormat="false" ht="12.5" hidden="false" customHeight="false" outlineLevel="0" collapsed="false">
      <c r="A5021" s="1" t="n">
        <v>35</v>
      </c>
      <c r="B5021" s="1" t="n">
        <v>14</v>
      </c>
      <c r="C5021" s="1"/>
      <c r="D5021" s="1"/>
      <c r="E5021" s="1"/>
    </row>
    <row r="5022" customFormat="false" ht="12.5" hidden="false" customHeight="false" outlineLevel="0" collapsed="false">
      <c r="A5022" s="1" t="n">
        <v>35</v>
      </c>
      <c r="B5022" s="1" t="n">
        <v>15</v>
      </c>
      <c r="C5022" s="1"/>
      <c r="D5022" s="1"/>
      <c r="E5022" s="1"/>
    </row>
    <row r="5023" customFormat="false" ht="12.5" hidden="false" customHeight="false" outlineLevel="0" collapsed="false">
      <c r="A5023" s="1" t="n">
        <v>35</v>
      </c>
      <c r="B5023" s="1" t="n">
        <v>16</v>
      </c>
      <c r="C5023" s="1"/>
      <c r="D5023" s="1"/>
      <c r="E5023" s="1"/>
    </row>
    <row r="5024" customFormat="false" ht="12.5" hidden="false" customHeight="false" outlineLevel="0" collapsed="false">
      <c r="A5024" s="1" t="n">
        <v>35</v>
      </c>
      <c r="B5024" s="1" t="n">
        <v>17</v>
      </c>
      <c r="C5024" s="1"/>
      <c r="D5024" s="1"/>
      <c r="E5024" s="1"/>
    </row>
    <row r="5025" customFormat="false" ht="12.5" hidden="false" customHeight="false" outlineLevel="0" collapsed="false">
      <c r="A5025" s="1" t="n">
        <v>35</v>
      </c>
      <c r="B5025" s="1" t="n">
        <v>18</v>
      </c>
      <c r="C5025" s="1"/>
      <c r="D5025" s="1"/>
      <c r="E5025" s="1"/>
    </row>
    <row r="5026" customFormat="false" ht="12.5" hidden="false" customHeight="false" outlineLevel="0" collapsed="false">
      <c r="A5026" s="1" t="n">
        <v>35</v>
      </c>
      <c r="B5026" s="1" t="n">
        <v>19</v>
      </c>
      <c r="C5026" s="1"/>
      <c r="D5026" s="1"/>
      <c r="E5026" s="1"/>
    </row>
    <row r="5027" customFormat="false" ht="12.5" hidden="false" customHeight="false" outlineLevel="0" collapsed="false">
      <c r="A5027" s="1" t="n">
        <v>35</v>
      </c>
      <c r="B5027" s="1" t="n">
        <v>20</v>
      </c>
      <c r="C5027" s="1"/>
      <c r="D5027" s="1"/>
      <c r="E5027" s="1"/>
    </row>
    <row r="5028" customFormat="false" ht="12.5" hidden="false" customHeight="false" outlineLevel="0" collapsed="false">
      <c r="A5028" s="1" t="n">
        <v>35</v>
      </c>
      <c r="B5028" s="1" t="n">
        <v>21</v>
      </c>
      <c r="C5028" s="1"/>
      <c r="D5028" s="1"/>
      <c r="E5028" s="1"/>
    </row>
    <row r="5029" customFormat="false" ht="12.5" hidden="false" customHeight="false" outlineLevel="0" collapsed="false">
      <c r="A5029" s="1" t="n">
        <v>35</v>
      </c>
      <c r="B5029" s="1" t="n">
        <v>22</v>
      </c>
      <c r="C5029" s="1"/>
      <c r="D5029" s="1"/>
      <c r="E5029" s="1"/>
    </row>
    <row r="5030" customFormat="false" ht="12.5" hidden="false" customHeight="false" outlineLevel="0" collapsed="false">
      <c r="A5030" s="1" t="n">
        <v>35</v>
      </c>
      <c r="B5030" s="1" t="n">
        <v>23</v>
      </c>
      <c r="C5030" s="1"/>
      <c r="D5030" s="1"/>
      <c r="E5030" s="1"/>
    </row>
    <row r="5031" customFormat="false" ht="12.5" hidden="false" customHeight="false" outlineLevel="0" collapsed="false">
      <c r="A5031" s="1" t="n">
        <v>35</v>
      </c>
      <c r="B5031" s="1" t="n">
        <v>24</v>
      </c>
      <c r="C5031" s="1"/>
      <c r="D5031" s="1"/>
      <c r="E5031" s="1"/>
    </row>
    <row r="5032" customFormat="false" ht="12.5" hidden="false" customHeight="false" outlineLevel="0" collapsed="false">
      <c r="A5032" s="1" t="n">
        <v>35</v>
      </c>
      <c r="B5032" s="1" t="n">
        <v>25</v>
      </c>
      <c r="C5032" s="1"/>
      <c r="D5032" s="1"/>
      <c r="E5032" s="1"/>
    </row>
    <row r="5033" customFormat="false" ht="12.5" hidden="false" customHeight="false" outlineLevel="0" collapsed="false">
      <c r="A5033" s="1" t="n">
        <v>35</v>
      </c>
      <c r="B5033" s="1" t="n">
        <v>26</v>
      </c>
      <c r="C5033" s="1"/>
      <c r="D5033" s="1"/>
      <c r="E5033" s="1"/>
    </row>
    <row r="5034" customFormat="false" ht="12.5" hidden="false" customHeight="false" outlineLevel="0" collapsed="false">
      <c r="A5034" s="1" t="n">
        <v>35</v>
      </c>
      <c r="B5034" s="1" t="n">
        <v>27</v>
      </c>
      <c r="C5034" s="1"/>
      <c r="D5034" s="1"/>
      <c r="E5034" s="1"/>
    </row>
    <row r="5035" customFormat="false" ht="12.5" hidden="false" customHeight="false" outlineLevel="0" collapsed="false">
      <c r="A5035" s="1" t="n">
        <v>35</v>
      </c>
      <c r="B5035" s="1" t="n">
        <v>28</v>
      </c>
      <c r="C5035" s="1"/>
      <c r="D5035" s="1"/>
      <c r="E5035" s="1"/>
    </row>
    <row r="5036" customFormat="false" ht="12.5" hidden="false" customHeight="false" outlineLevel="0" collapsed="false">
      <c r="A5036" s="1" t="n">
        <v>35</v>
      </c>
      <c r="B5036" s="1" t="n">
        <v>29</v>
      </c>
      <c r="C5036" s="1"/>
      <c r="D5036" s="1"/>
      <c r="E5036" s="1"/>
    </row>
    <row r="5037" customFormat="false" ht="12.5" hidden="false" customHeight="false" outlineLevel="0" collapsed="false">
      <c r="A5037" s="1" t="n">
        <v>35</v>
      </c>
      <c r="B5037" s="1" t="n">
        <v>30</v>
      </c>
      <c r="C5037" s="1"/>
      <c r="D5037" s="1"/>
      <c r="E5037" s="1"/>
    </row>
    <row r="5038" customFormat="false" ht="12.5" hidden="false" customHeight="false" outlineLevel="0" collapsed="false">
      <c r="A5038" s="1" t="n">
        <v>35</v>
      </c>
      <c r="B5038" s="1" t="n">
        <v>31</v>
      </c>
      <c r="C5038" s="1"/>
      <c r="D5038" s="1"/>
      <c r="E5038" s="1"/>
    </row>
    <row r="5039" customFormat="false" ht="12.5" hidden="false" customHeight="false" outlineLevel="0" collapsed="false">
      <c r="A5039" s="1" t="n">
        <v>35</v>
      </c>
      <c r="B5039" s="1" t="n">
        <v>32</v>
      </c>
      <c r="C5039" s="1"/>
      <c r="D5039" s="1"/>
      <c r="E5039" s="1"/>
    </row>
    <row r="5040" customFormat="false" ht="12.5" hidden="false" customHeight="false" outlineLevel="0" collapsed="false">
      <c r="A5040" s="1" t="n">
        <v>35</v>
      </c>
      <c r="B5040" s="1" t="n">
        <v>33</v>
      </c>
      <c r="C5040" s="1"/>
      <c r="D5040" s="1"/>
      <c r="E5040" s="1"/>
    </row>
    <row r="5041" customFormat="false" ht="12.5" hidden="false" customHeight="false" outlineLevel="0" collapsed="false">
      <c r="A5041" s="1" t="n">
        <v>35</v>
      </c>
      <c r="B5041" s="1" t="n">
        <v>34</v>
      </c>
      <c r="C5041" s="1"/>
      <c r="D5041" s="1"/>
      <c r="E5041" s="1"/>
    </row>
    <row r="5042" customFormat="false" ht="12.5" hidden="false" customHeight="false" outlineLevel="0" collapsed="false">
      <c r="A5042" s="1" t="n">
        <v>35</v>
      </c>
      <c r="B5042" s="1" t="n">
        <v>35</v>
      </c>
      <c r="C5042" s="1"/>
      <c r="D5042" s="1"/>
      <c r="E5042" s="1"/>
    </row>
    <row r="5043" customFormat="false" ht="12.5" hidden="false" customHeight="false" outlineLevel="0" collapsed="false">
      <c r="A5043" s="1" t="n">
        <v>35</v>
      </c>
      <c r="B5043" s="1" t="n">
        <v>36</v>
      </c>
      <c r="C5043" s="1"/>
      <c r="D5043" s="1"/>
      <c r="E5043" s="1"/>
    </row>
    <row r="5044" customFormat="false" ht="12.5" hidden="false" customHeight="false" outlineLevel="0" collapsed="false">
      <c r="A5044" s="1" t="n">
        <v>35</v>
      </c>
      <c r="B5044" s="1" t="n">
        <v>37</v>
      </c>
      <c r="C5044" s="1"/>
      <c r="D5044" s="1"/>
      <c r="E5044" s="1"/>
    </row>
    <row r="5045" customFormat="false" ht="12.5" hidden="false" customHeight="false" outlineLevel="0" collapsed="false">
      <c r="A5045" s="1" t="n">
        <v>35</v>
      </c>
      <c r="B5045" s="1" t="n">
        <v>38</v>
      </c>
      <c r="C5045" s="1"/>
      <c r="D5045" s="1"/>
      <c r="E5045" s="1"/>
    </row>
    <row r="5046" customFormat="false" ht="12.5" hidden="false" customHeight="false" outlineLevel="0" collapsed="false">
      <c r="A5046" s="1" t="n">
        <v>35</v>
      </c>
      <c r="B5046" s="1" t="n">
        <v>39</v>
      </c>
      <c r="C5046" s="1"/>
      <c r="D5046" s="1"/>
      <c r="E5046" s="1"/>
    </row>
    <row r="5047" customFormat="false" ht="12.5" hidden="false" customHeight="false" outlineLevel="0" collapsed="false">
      <c r="A5047" s="1" t="n">
        <v>35</v>
      </c>
      <c r="B5047" s="1" t="n">
        <v>40</v>
      </c>
      <c r="C5047" s="1"/>
      <c r="D5047" s="1"/>
      <c r="E5047" s="1"/>
    </row>
    <row r="5048" customFormat="false" ht="12.5" hidden="false" customHeight="false" outlineLevel="0" collapsed="false">
      <c r="A5048" s="1" t="n">
        <v>36</v>
      </c>
      <c r="B5048" s="1" t="n">
        <v>1</v>
      </c>
      <c r="C5048" s="1"/>
      <c r="D5048" s="1"/>
      <c r="E5048" s="1"/>
    </row>
    <row r="5049" customFormat="false" ht="12.5" hidden="false" customHeight="false" outlineLevel="0" collapsed="false">
      <c r="A5049" s="1" t="n">
        <v>36</v>
      </c>
      <c r="B5049" s="1" t="n">
        <v>2</v>
      </c>
      <c r="C5049" s="1"/>
      <c r="D5049" s="1"/>
      <c r="E5049" s="1"/>
    </row>
    <row r="5050" customFormat="false" ht="12.5" hidden="false" customHeight="false" outlineLevel="0" collapsed="false">
      <c r="A5050" s="1" t="n">
        <v>36</v>
      </c>
      <c r="B5050" s="1" t="n">
        <v>3</v>
      </c>
      <c r="C5050" s="1"/>
      <c r="D5050" s="1"/>
      <c r="E5050" s="1"/>
    </row>
    <row r="5051" customFormat="false" ht="12.5" hidden="false" customHeight="false" outlineLevel="0" collapsed="false">
      <c r="A5051" s="1" t="n">
        <v>36</v>
      </c>
      <c r="B5051" s="1" t="n">
        <v>4</v>
      </c>
      <c r="C5051" s="1"/>
      <c r="D5051" s="1"/>
      <c r="E5051" s="1"/>
    </row>
    <row r="5052" customFormat="false" ht="12.5" hidden="false" customHeight="false" outlineLevel="0" collapsed="false">
      <c r="A5052" s="1" t="n">
        <v>36</v>
      </c>
      <c r="B5052" s="1" t="n">
        <v>5</v>
      </c>
      <c r="C5052" s="1"/>
      <c r="D5052" s="1"/>
      <c r="E5052" s="1"/>
    </row>
    <row r="5053" customFormat="false" ht="12.5" hidden="false" customHeight="false" outlineLevel="0" collapsed="false">
      <c r="A5053" s="1" t="n">
        <v>36</v>
      </c>
      <c r="B5053" s="1" t="n">
        <v>6</v>
      </c>
      <c r="C5053" s="1"/>
      <c r="D5053" s="1"/>
      <c r="E5053" s="1"/>
    </row>
    <row r="5054" customFormat="false" ht="12.5" hidden="false" customHeight="false" outlineLevel="0" collapsed="false">
      <c r="A5054" s="1" t="n">
        <v>36</v>
      </c>
      <c r="B5054" s="1" t="n">
        <v>7</v>
      </c>
      <c r="C5054" s="1"/>
      <c r="D5054" s="1"/>
      <c r="E5054" s="1"/>
    </row>
    <row r="5055" customFormat="false" ht="12.5" hidden="false" customHeight="false" outlineLevel="0" collapsed="false">
      <c r="A5055" s="1" t="n">
        <v>36</v>
      </c>
      <c r="B5055" s="1" t="n">
        <v>8</v>
      </c>
      <c r="C5055" s="1"/>
      <c r="D5055" s="1"/>
      <c r="E5055" s="1"/>
    </row>
    <row r="5056" customFormat="false" ht="12.5" hidden="false" customHeight="false" outlineLevel="0" collapsed="false">
      <c r="A5056" s="1" t="n">
        <v>36</v>
      </c>
      <c r="B5056" s="1" t="n">
        <v>9</v>
      </c>
      <c r="C5056" s="1"/>
      <c r="D5056" s="1"/>
      <c r="E5056" s="1"/>
    </row>
    <row r="5057" customFormat="false" ht="12.5" hidden="false" customHeight="false" outlineLevel="0" collapsed="false">
      <c r="A5057" s="1" t="n">
        <v>36</v>
      </c>
      <c r="B5057" s="1" t="n">
        <v>10</v>
      </c>
      <c r="C5057" s="1"/>
      <c r="D5057" s="1"/>
      <c r="E5057" s="1"/>
    </row>
    <row r="5058" customFormat="false" ht="12.5" hidden="false" customHeight="false" outlineLevel="0" collapsed="false">
      <c r="A5058" s="1" t="n">
        <v>36</v>
      </c>
      <c r="B5058" s="1" t="n">
        <v>11</v>
      </c>
      <c r="C5058" s="1"/>
      <c r="D5058" s="1"/>
      <c r="E5058" s="1"/>
    </row>
    <row r="5059" customFormat="false" ht="12.5" hidden="false" customHeight="false" outlineLevel="0" collapsed="false">
      <c r="A5059" s="1" t="n">
        <v>36</v>
      </c>
      <c r="B5059" s="1" t="n">
        <v>12</v>
      </c>
      <c r="C5059" s="1"/>
      <c r="D5059" s="1"/>
      <c r="E5059" s="1"/>
    </row>
    <row r="5060" customFormat="false" ht="12.5" hidden="false" customHeight="false" outlineLevel="0" collapsed="false">
      <c r="A5060" s="1" t="n">
        <v>36</v>
      </c>
      <c r="B5060" s="1" t="n">
        <v>13</v>
      </c>
      <c r="C5060" s="1"/>
      <c r="D5060" s="1"/>
      <c r="E5060" s="1"/>
    </row>
    <row r="5061" customFormat="false" ht="12.5" hidden="false" customHeight="false" outlineLevel="0" collapsed="false">
      <c r="A5061" s="1" t="n">
        <v>36</v>
      </c>
      <c r="B5061" s="1" t="n">
        <v>14</v>
      </c>
      <c r="C5061" s="1"/>
      <c r="D5061" s="1"/>
      <c r="E5061" s="1"/>
    </row>
    <row r="5062" customFormat="false" ht="12.5" hidden="false" customHeight="false" outlineLevel="0" collapsed="false">
      <c r="A5062" s="1" t="n">
        <v>36</v>
      </c>
      <c r="B5062" s="1" t="n">
        <v>15</v>
      </c>
      <c r="C5062" s="1"/>
      <c r="D5062" s="1"/>
      <c r="E5062" s="1"/>
    </row>
    <row r="5063" customFormat="false" ht="12.5" hidden="false" customHeight="false" outlineLevel="0" collapsed="false">
      <c r="A5063" s="1" t="n">
        <v>36</v>
      </c>
      <c r="B5063" s="1" t="n">
        <v>16</v>
      </c>
      <c r="C5063" s="1"/>
      <c r="D5063" s="1"/>
      <c r="E5063" s="1"/>
    </row>
    <row r="5064" customFormat="false" ht="12.5" hidden="false" customHeight="false" outlineLevel="0" collapsed="false">
      <c r="A5064" s="1" t="n">
        <v>36</v>
      </c>
      <c r="B5064" s="1" t="n">
        <v>17</v>
      </c>
      <c r="C5064" s="1"/>
      <c r="D5064" s="1"/>
      <c r="E5064" s="1"/>
    </row>
    <row r="5065" customFormat="false" ht="12.5" hidden="false" customHeight="false" outlineLevel="0" collapsed="false">
      <c r="A5065" s="1" t="n">
        <v>36</v>
      </c>
      <c r="B5065" s="1" t="n">
        <v>18</v>
      </c>
      <c r="C5065" s="1"/>
      <c r="D5065" s="1"/>
      <c r="E5065" s="1"/>
    </row>
    <row r="5066" customFormat="false" ht="12.5" hidden="false" customHeight="false" outlineLevel="0" collapsed="false">
      <c r="A5066" s="1" t="n">
        <v>36</v>
      </c>
      <c r="B5066" s="1" t="n">
        <v>19</v>
      </c>
      <c r="C5066" s="1"/>
      <c r="D5066" s="1"/>
      <c r="E5066" s="1"/>
    </row>
    <row r="5067" customFormat="false" ht="12.5" hidden="false" customHeight="false" outlineLevel="0" collapsed="false">
      <c r="A5067" s="1" t="n">
        <v>36</v>
      </c>
      <c r="B5067" s="1" t="n">
        <v>20</v>
      </c>
      <c r="C5067" s="1"/>
      <c r="D5067" s="1"/>
      <c r="E5067" s="1"/>
    </row>
    <row r="5068" customFormat="false" ht="12.5" hidden="false" customHeight="false" outlineLevel="0" collapsed="false">
      <c r="A5068" s="1" t="n">
        <v>36</v>
      </c>
      <c r="B5068" s="1" t="n">
        <v>21</v>
      </c>
      <c r="C5068" s="1"/>
      <c r="D5068" s="1"/>
      <c r="E5068" s="1"/>
    </row>
    <row r="5069" customFormat="false" ht="12.5" hidden="false" customHeight="false" outlineLevel="0" collapsed="false">
      <c r="A5069" s="1" t="n">
        <v>36</v>
      </c>
      <c r="B5069" s="1" t="n">
        <v>22</v>
      </c>
      <c r="C5069" s="1"/>
      <c r="D5069" s="1"/>
      <c r="E5069" s="1"/>
    </row>
    <row r="5070" customFormat="false" ht="12.5" hidden="false" customHeight="false" outlineLevel="0" collapsed="false">
      <c r="A5070" s="1" t="n">
        <v>36</v>
      </c>
      <c r="B5070" s="1" t="n">
        <v>23</v>
      </c>
      <c r="C5070" s="1"/>
      <c r="D5070" s="1"/>
      <c r="E5070" s="1"/>
    </row>
    <row r="5071" customFormat="false" ht="12.5" hidden="false" customHeight="false" outlineLevel="0" collapsed="false">
      <c r="A5071" s="1" t="n">
        <v>36</v>
      </c>
      <c r="B5071" s="1" t="n">
        <v>24</v>
      </c>
      <c r="C5071" s="1"/>
      <c r="D5071" s="1"/>
      <c r="E5071" s="1"/>
    </row>
    <row r="5072" customFormat="false" ht="12.5" hidden="false" customHeight="false" outlineLevel="0" collapsed="false">
      <c r="A5072" s="1" t="n">
        <v>36</v>
      </c>
      <c r="B5072" s="1" t="n">
        <v>25</v>
      </c>
      <c r="C5072" s="1"/>
      <c r="D5072" s="1"/>
      <c r="E5072" s="1"/>
    </row>
    <row r="5073" customFormat="false" ht="12.5" hidden="false" customHeight="false" outlineLevel="0" collapsed="false">
      <c r="A5073" s="1" t="n">
        <v>36</v>
      </c>
      <c r="B5073" s="1" t="n">
        <v>26</v>
      </c>
      <c r="C5073" s="1"/>
      <c r="D5073" s="1"/>
      <c r="E5073" s="1"/>
    </row>
    <row r="5074" customFormat="false" ht="12.5" hidden="false" customHeight="false" outlineLevel="0" collapsed="false">
      <c r="A5074" s="1" t="n">
        <v>36</v>
      </c>
      <c r="B5074" s="1" t="n">
        <v>27</v>
      </c>
      <c r="C5074" s="1"/>
      <c r="D5074" s="1"/>
      <c r="E5074" s="1"/>
    </row>
    <row r="5075" customFormat="false" ht="12.5" hidden="false" customHeight="false" outlineLevel="0" collapsed="false">
      <c r="A5075" s="1" t="n">
        <v>36</v>
      </c>
      <c r="B5075" s="1" t="n">
        <v>28</v>
      </c>
      <c r="C5075" s="1"/>
      <c r="D5075" s="1"/>
      <c r="E5075" s="1"/>
    </row>
    <row r="5076" customFormat="false" ht="12.5" hidden="false" customHeight="false" outlineLevel="0" collapsed="false">
      <c r="A5076" s="1" t="n">
        <v>36</v>
      </c>
      <c r="B5076" s="1" t="n">
        <v>29</v>
      </c>
      <c r="C5076" s="1"/>
      <c r="D5076" s="1"/>
      <c r="E5076" s="1"/>
    </row>
    <row r="5077" customFormat="false" ht="12.5" hidden="false" customHeight="false" outlineLevel="0" collapsed="false">
      <c r="A5077" s="1" t="n">
        <v>36</v>
      </c>
      <c r="B5077" s="1" t="n">
        <v>30</v>
      </c>
      <c r="C5077" s="1"/>
      <c r="D5077" s="1"/>
      <c r="E5077" s="1"/>
    </row>
    <row r="5078" customFormat="false" ht="12.5" hidden="false" customHeight="false" outlineLevel="0" collapsed="false">
      <c r="A5078" s="1" t="n">
        <v>36</v>
      </c>
      <c r="B5078" s="1" t="n">
        <v>31</v>
      </c>
      <c r="C5078" s="1"/>
      <c r="D5078" s="1"/>
      <c r="E5078" s="1"/>
    </row>
    <row r="5079" customFormat="false" ht="12.5" hidden="false" customHeight="false" outlineLevel="0" collapsed="false">
      <c r="A5079" s="1" t="n">
        <v>36</v>
      </c>
      <c r="B5079" s="1" t="n">
        <v>32</v>
      </c>
      <c r="C5079" s="1"/>
      <c r="D5079" s="1"/>
      <c r="E5079" s="1"/>
    </row>
    <row r="5080" customFormat="false" ht="12.5" hidden="false" customHeight="false" outlineLevel="0" collapsed="false">
      <c r="A5080" s="1" t="n">
        <v>36</v>
      </c>
      <c r="B5080" s="1" t="n">
        <v>33</v>
      </c>
      <c r="C5080" s="1"/>
      <c r="D5080" s="1"/>
      <c r="E5080" s="1"/>
    </row>
    <row r="5081" customFormat="false" ht="12.5" hidden="false" customHeight="false" outlineLevel="0" collapsed="false">
      <c r="A5081" s="1" t="n">
        <v>36</v>
      </c>
      <c r="B5081" s="1" t="n">
        <v>34</v>
      </c>
      <c r="C5081" s="1"/>
      <c r="D5081" s="1"/>
      <c r="E5081" s="1"/>
    </row>
    <row r="5082" customFormat="false" ht="12.5" hidden="false" customHeight="false" outlineLevel="0" collapsed="false">
      <c r="A5082" s="1" t="n">
        <v>36</v>
      </c>
      <c r="B5082" s="1" t="n">
        <v>35</v>
      </c>
      <c r="C5082" s="1"/>
      <c r="D5082" s="1"/>
      <c r="E5082" s="1"/>
    </row>
    <row r="5083" customFormat="false" ht="12.5" hidden="false" customHeight="false" outlineLevel="0" collapsed="false">
      <c r="A5083" s="1" t="n">
        <v>36</v>
      </c>
      <c r="B5083" s="1" t="n">
        <v>36</v>
      </c>
      <c r="C5083" s="1"/>
      <c r="D5083" s="1"/>
      <c r="E5083" s="1"/>
    </row>
    <row r="5084" customFormat="false" ht="12.5" hidden="false" customHeight="false" outlineLevel="0" collapsed="false">
      <c r="A5084" s="1" t="n">
        <v>36</v>
      </c>
      <c r="B5084" s="1" t="n">
        <v>37</v>
      </c>
      <c r="C5084" s="1"/>
      <c r="D5084" s="1"/>
      <c r="E5084" s="1"/>
    </row>
    <row r="5085" customFormat="false" ht="12.5" hidden="false" customHeight="false" outlineLevel="0" collapsed="false">
      <c r="A5085" s="1" t="n">
        <v>36</v>
      </c>
      <c r="B5085" s="1" t="n">
        <v>38</v>
      </c>
      <c r="C5085" s="1"/>
      <c r="D5085" s="1"/>
      <c r="E5085" s="1"/>
    </row>
    <row r="5086" customFormat="false" ht="12.5" hidden="false" customHeight="false" outlineLevel="0" collapsed="false">
      <c r="A5086" s="1" t="n">
        <v>36</v>
      </c>
      <c r="B5086" s="1" t="n">
        <v>39</v>
      </c>
      <c r="C5086" s="1"/>
      <c r="D5086" s="1"/>
      <c r="E5086" s="1"/>
    </row>
    <row r="5087" customFormat="false" ht="12.5" hidden="false" customHeight="false" outlineLevel="0" collapsed="false">
      <c r="A5087" s="1" t="n">
        <v>36</v>
      </c>
      <c r="B5087" s="1" t="n">
        <v>40</v>
      </c>
      <c r="C5087" s="1"/>
      <c r="D5087" s="1"/>
      <c r="E5087" s="1"/>
    </row>
    <row r="5088" customFormat="false" ht="12.5" hidden="false" customHeight="false" outlineLevel="0" collapsed="false">
      <c r="A5088" s="1" t="n">
        <v>37</v>
      </c>
      <c r="B5088" s="1" t="n">
        <v>1</v>
      </c>
      <c r="C5088" s="1" t="s">
        <v>85</v>
      </c>
      <c r="D5088" s="2" t="n">
        <v>2.2800612449646</v>
      </c>
      <c r="E5088" s="2" t="n">
        <v>-0.0124672148376703</v>
      </c>
    </row>
    <row r="5089" customFormat="false" ht="12.5" hidden="false" customHeight="false" outlineLevel="0" collapsed="false">
      <c r="A5089" s="1" t="n">
        <v>37</v>
      </c>
      <c r="B5089" s="1" t="n">
        <v>2</v>
      </c>
      <c r="C5089" s="1" t="s">
        <v>85</v>
      </c>
      <c r="D5089" s="2" t="n">
        <v>2.28361463546753</v>
      </c>
      <c r="E5089" s="2" t="n">
        <v>-0.0122537584975362</v>
      </c>
    </row>
    <row r="5090" customFormat="false" ht="12.5" hidden="false" customHeight="false" outlineLevel="0" collapsed="false">
      <c r="A5090" s="1" t="n">
        <v>37</v>
      </c>
      <c r="B5090" s="1" t="n">
        <v>3</v>
      </c>
      <c r="C5090" s="1" t="s">
        <v>85</v>
      </c>
      <c r="D5090" s="2" t="n">
        <v>2.28715991973877</v>
      </c>
      <c r="E5090" s="2" t="n">
        <v>-0.0120484093204141</v>
      </c>
    </row>
    <row r="5091" customFormat="false" ht="12.5" hidden="false" customHeight="false" outlineLevel="0" collapsed="false">
      <c r="A5091" s="1" t="n">
        <v>37</v>
      </c>
      <c r="B5091" s="1" t="n">
        <v>4</v>
      </c>
      <c r="C5091" s="1" t="s">
        <v>85</v>
      </c>
      <c r="D5091" s="2" t="n">
        <v>2.29540634155273</v>
      </c>
      <c r="E5091" s="2" t="n">
        <v>-0.00714192166924477</v>
      </c>
    </row>
    <row r="5092" customFormat="false" ht="12.5" hidden="false" customHeight="false" outlineLevel="0" collapsed="false">
      <c r="A5092" s="1" t="n">
        <v>37</v>
      </c>
      <c r="B5092" s="1" t="n">
        <v>5</v>
      </c>
      <c r="C5092" s="1" t="s">
        <v>85</v>
      </c>
      <c r="D5092" s="2" t="n">
        <v>2.30377721786499</v>
      </c>
      <c r="E5092" s="2" t="n">
        <v>-0.00211097998544574</v>
      </c>
    </row>
    <row r="5093" customFormat="false" ht="12.5" hidden="false" customHeight="false" outlineLevel="0" collapsed="false">
      <c r="A5093" s="1" t="n">
        <v>37</v>
      </c>
      <c r="B5093" s="1" t="n">
        <v>6</v>
      </c>
      <c r="C5093" s="1" t="s">
        <v>85</v>
      </c>
      <c r="D5093" s="2" t="n">
        <v>2.31151509284973</v>
      </c>
      <c r="E5093" s="2" t="n">
        <v>0.00228696037083864</v>
      </c>
    </row>
    <row r="5094" customFormat="false" ht="12.5" hidden="false" customHeight="false" outlineLevel="0" collapsed="false">
      <c r="A5094" s="1" t="n">
        <v>37</v>
      </c>
      <c r="B5094" s="1" t="n">
        <v>7</v>
      </c>
      <c r="C5094" s="1" t="s">
        <v>85</v>
      </c>
      <c r="D5094" s="2" t="n">
        <v>2.31692957878113</v>
      </c>
      <c r="E5094" s="2" t="n">
        <v>0.0043615116737783</v>
      </c>
    </row>
    <row r="5095" customFormat="false" ht="12.5" hidden="false" customHeight="false" outlineLevel="0" collapsed="false">
      <c r="A5095" s="1" t="n">
        <v>37</v>
      </c>
      <c r="B5095" s="1" t="n">
        <v>8</v>
      </c>
      <c r="C5095" s="1" t="s">
        <v>85</v>
      </c>
      <c r="D5095" s="2" t="n">
        <v>2.32027339935303</v>
      </c>
      <c r="E5095" s="2" t="n">
        <v>0.00436539761722088</v>
      </c>
    </row>
    <row r="5096" customFormat="false" ht="12.5" hidden="false" customHeight="false" outlineLevel="0" collapsed="false">
      <c r="A5096" s="1" t="n">
        <v>37</v>
      </c>
      <c r="B5096" s="1" t="n">
        <v>9</v>
      </c>
      <c r="C5096" s="1" t="s">
        <v>85</v>
      </c>
      <c r="D5096" s="2" t="n">
        <v>2.32298064231873</v>
      </c>
      <c r="E5096" s="2" t="n">
        <v>0.00373270618729293</v>
      </c>
    </row>
    <row r="5097" customFormat="false" ht="12.5" hidden="false" customHeight="false" outlineLevel="0" collapsed="false">
      <c r="A5097" s="1" t="n">
        <v>37</v>
      </c>
      <c r="B5097" s="1" t="n">
        <v>10</v>
      </c>
      <c r="C5097" s="1" t="s">
        <v>85</v>
      </c>
      <c r="D5097" s="2" t="n">
        <v>2.32659411430359</v>
      </c>
      <c r="E5097" s="2" t="n">
        <v>0.00400624377653003</v>
      </c>
    </row>
    <row r="5098" customFormat="false" ht="12.5" hidden="false" customHeight="false" outlineLevel="0" collapsed="false">
      <c r="A5098" s="1" t="n">
        <v>37</v>
      </c>
      <c r="B5098" s="1" t="n">
        <v>11</v>
      </c>
      <c r="C5098" s="1" t="s">
        <v>85</v>
      </c>
      <c r="D5098" s="2" t="n">
        <v>2.33059120178223</v>
      </c>
      <c r="E5098" s="2" t="n">
        <v>0.00466339662671089</v>
      </c>
    </row>
    <row r="5099" customFormat="false" ht="12.5" hidden="false" customHeight="false" outlineLevel="0" collapsed="false">
      <c r="A5099" s="1" t="n">
        <v>37</v>
      </c>
      <c r="B5099" s="1" t="n">
        <v>12</v>
      </c>
      <c r="C5099" s="1" t="s">
        <v>85</v>
      </c>
      <c r="D5099" s="2" t="n">
        <v>2.33385992050171</v>
      </c>
      <c r="E5099" s="2" t="n">
        <v>0.00459218071773648</v>
      </c>
    </row>
    <row r="5100" customFormat="false" ht="12.5" hidden="false" customHeight="false" outlineLevel="0" collapsed="false">
      <c r="A5100" s="1" t="n">
        <v>37</v>
      </c>
      <c r="B5100" s="1" t="n">
        <v>13</v>
      </c>
      <c r="C5100" s="1" t="s">
        <v>85</v>
      </c>
      <c r="D5100" s="2" t="n">
        <v>2.33564019203186</v>
      </c>
      <c r="E5100" s="2" t="n">
        <v>0.00303251785226166</v>
      </c>
    </row>
    <row r="5101" customFormat="false" ht="12.5" hidden="false" customHeight="false" outlineLevel="0" collapsed="false">
      <c r="A5101" s="1" t="n">
        <v>37</v>
      </c>
      <c r="B5101" s="1" t="n">
        <v>14</v>
      </c>
      <c r="C5101" s="1" t="s">
        <v>85</v>
      </c>
      <c r="D5101" s="2" t="n">
        <v>2.33571767807007</v>
      </c>
      <c r="E5101" s="2" t="n">
        <v>-0.000229930767090991</v>
      </c>
    </row>
    <row r="5102" customFormat="false" ht="12.5" hidden="false" customHeight="false" outlineLevel="0" collapsed="false">
      <c r="A5102" s="1" t="n">
        <v>37</v>
      </c>
      <c r="B5102" s="1" t="n">
        <v>15</v>
      </c>
      <c r="C5102" s="1" t="s">
        <v>85</v>
      </c>
      <c r="D5102" s="2" t="n">
        <v>2.33953666687012</v>
      </c>
      <c r="E5102" s="2" t="n">
        <v>0.000249123462708667</v>
      </c>
    </row>
    <row r="5103" customFormat="false" ht="12.5" hidden="false" customHeight="false" outlineLevel="0" collapsed="false">
      <c r="A5103" s="1" t="n">
        <v>37</v>
      </c>
      <c r="B5103" s="1" t="n">
        <v>16</v>
      </c>
      <c r="C5103" s="1" t="s">
        <v>85</v>
      </c>
      <c r="D5103" s="2" t="n">
        <v>2.34594774246216</v>
      </c>
      <c r="E5103" s="2" t="n">
        <v>0.00332026439718902</v>
      </c>
    </row>
    <row r="5104" customFormat="false" ht="12.5" hidden="false" customHeight="false" outlineLevel="0" collapsed="false">
      <c r="A5104" s="1" t="n">
        <v>37</v>
      </c>
      <c r="B5104" s="1" t="n">
        <v>17</v>
      </c>
      <c r="C5104" s="1" t="s">
        <v>85</v>
      </c>
      <c r="D5104" s="2" t="n">
        <v>2.34783101081848</v>
      </c>
      <c r="E5104" s="2" t="n">
        <v>0.00186359835788608</v>
      </c>
    </row>
    <row r="5105" customFormat="false" ht="12.5" hidden="false" customHeight="false" outlineLevel="0" collapsed="false">
      <c r="A5105" s="1" t="n">
        <v>37</v>
      </c>
      <c r="B5105" s="1" t="n">
        <v>18</v>
      </c>
      <c r="C5105" s="1" t="s">
        <v>85</v>
      </c>
      <c r="D5105" s="2" t="n">
        <v>2.34774541854858</v>
      </c>
      <c r="E5105" s="2" t="n">
        <v>-0.00156192854046822</v>
      </c>
    </row>
    <row r="5106" customFormat="false" ht="12.5" hidden="false" customHeight="false" outlineLevel="0" collapsed="false">
      <c r="A5106" s="1" t="n">
        <v>37</v>
      </c>
      <c r="B5106" s="1" t="n">
        <v>19</v>
      </c>
      <c r="C5106" s="1" t="s">
        <v>85</v>
      </c>
      <c r="D5106" s="2" t="n">
        <v>2.35041761398315</v>
      </c>
      <c r="E5106" s="2" t="n">
        <v>-0.00222966773435473</v>
      </c>
    </row>
    <row r="5107" customFormat="false" ht="12.5" hidden="false" customHeight="false" outlineLevel="0" collapsed="false">
      <c r="A5107" s="1" t="n">
        <v>37</v>
      </c>
      <c r="B5107" s="1" t="n">
        <v>20</v>
      </c>
      <c r="C5107" s="1" t="s">
        <v>85</v>
      </c>
      <c r="D5107" s="2" t="n">
        <v>2.35258674621582</v>
      </c>
      <c r="E5107" s="2" t="n">
        <v>-0.00340046989731491</v>
      </c>
    </row>
    <row r="5108" customFormat="false" ht="12.5" hidden="false" customHeight="false" outlineLevel="0" collapsed="false">
      <c r="A5108" s="1" t="n">
        <v>37</v>
      </c>
      <c r="B5108" s="1" t="n">
        <v>21</v>
      </c>
      <c r="C5108" s="1" t="s">
        <v>85</v>
      </c>
      <c r="D5108" s="2" t="n">
        <v>2.35603547096252</v>
      </c>
      <c r="E5108" s="2" t="n">
        <v>-0.00329167977906764</v>
      </c>
    </row>
    <row r="5109" customFormat="false" ht="12.5" hidden="false" customHeight="false" outlineLevel="0" collapsed="false">
      <c r="A5109" s="1" t="n">
        <v>37</v>
      </c>
      <c r="B5109" s="1" t="n">
        <v>22</v>
      </c>
      <c r="C5109" s="1" t="s">
        <v>85</v>
      </c>
      <c r="D5109" s="2" t="n">
        <v>2.35920381546021</v>
      </c>
      <c r="E5109" s="2" t="n">
        <v>-0.0034632699098438</v>
      </c>
    </row>
    <row r="5110" customFormat="false" ht="12.5" hidden="false" customHeight="false" outlineLevel="0" collapsed="false">
      <c r="A5110" s="1" t="n">
        <v>37</v>
      </c>
      <c r="B5110" s="1" t="n">
        <v>23</v>
      </c>
      <c r="C5110" s="1" t="s">
        <v>85</v>
      </c>
      <c r="D5110" s="2" t="n">
        <v>2.36641097068787</v>
      </c>
      <c r="E5110" s="2" t="n">
        <v>0.000403950834879652</v>
      </c>
    </row>
    <row r="5111" customFormat="false" ht="12.5" hidden="false" customHeight="false" outlineLevel="0" collapsed="false">
      <c r="A5111" s="1" t="n">
        <v>37</v>
      </c>
      <c r="B5111" s="1" t="n">
        <v>24</v>
      </c>
      <c r="C5111" s="1" t="s">
        <v>85</v>
      </c>
      <c r="D5111" s="2" t="n">
        <v>2.36913323402405</v>
      </c>
      <c r="E5111" s="2" t="n">
        <v>-0.000213720384635963</v>
      </c>
    </row>
    <row r="5112" customFormat="false" ht="12.5" hidden="false" customHeight="false" outlineLevel="0" collapsed="false">
      <c r="A5112" s="1" t="n">
        <v>37</v>
      </c>
      <c r="B5112" s="1" t="n">
        <v>25</v>
      </c>
      <c r="C5112" s="1" t="s">
        <v>85</v>
      </c>
      <c r="D5112" s="2" t="n">
        <v>2.37092471122742</v>
      </c>
      <c r="E5112" s="2" t="n">
        <v>-0.00176217767875642</v>
      </c>
    </row>
    <row r="5113" customFormat="false" ht="12.5" hidden="false" customHeight="false" outlineLevel="0" collapsed="false">
      <c r="A5113" s="1" t="n">
        <v>37</v>
      </c>
      <c r="B5113" s="1" t="n">
        <v>26</v>
      </c>
      <c r="C5113" s="1" t="s">
        <v>85</v>
      </c>
      <c r="D5113" s="2" t="n">
        <v>2.37660312652588</v>
      </c>
      <c r="E5113" s="2" t="n">
        <v>0.000576302991248667</v>
      </c>
    </row>
    <row r="5114" customFormat="false" ht="12.5" hidden="false" customHeight="false" outlineLevel="0" collapsed="false">
      <c r="A5114" s="1" t="n">
        <v>37</v>
      </c>
      <c r="B5114" s="1" t="n">
        <v>27</v>
      </c>
      <c r="C5114" s="1" t="s">
        <v>85</v>
      </c>
      <c r="D5114" s="2" t="n">
        <v>2.38464832305908</v>
      </c>
      <c r="E5114" s="2" t="n">
        <v>0.00528156477957964</v>
      </c>
    </row>
    <row r="5115" customFormat="false" ht="12.5" hidden="false" customHeight="false" outlineLevel="0" collapsed="false">
      <c r="A5115" s="1" t="n">
        <v>37</v>
      </c>
      <c r="B5115" s="1" t="n">
        <v>28</v>
      </c>
      <c r="C5115" s="1" t="s">
        <v>85</v>
      </c>
      <c r="D5115" s="2" t="n">
        <v>2.39667654037476</v>
      </c>
      <c r="E5115" s="2" t="n">
        <v>0.0139698479324579</v>
      </c>
    </row>
    <row r="5116" customFormat="false" ht="12.5" hidden="false" customHeight="false" outlineLevel="0" collapsed="false">
      <c r="A5116" s="1" t="n">
        <v>37</v>
      </c>
      <c r="B5116" s="1" t="n">
        <v>29</v>
      </c>
      <c r="C5116" s="1" t="s">
        <v>85</v>
      </c>
      <c r="D5116" s="2" t="n">
        <v>2.41606950759888</v>
      </c>
      <c r="E5116" s="2" t="n">
        <v>0.0300228800624609</v>
      </c>
    </row>
    <row r="5117" customFormat="false" ht="12.5" hidden="false" customHeight="false" outlineLevel="0" collapsed="false">
      <c r="A5117" s="1" t="n">
        <v>37</v>
      </c>
      <c r="B5117" s="1" t="n">
        <v>30</v>
      </c>
      <c r="C5117" s="1" t="s">
        <v>85</v>
      </c>
      <c r="D5117" s="2" t="n">
        <v>2.45014905929565</v>
      </c>
      <c r="E5117" s="2" t="n">
        <v>0.0607624985277653</v>
      </c>
    </row>
    <row r="5118" customFormat="false" ht="12.5" hidden="false" customHeight="false" outlineLevel="0" collapsed="false">
      <c r="A5118" s="1" t="n">
        <v>37</v>
      </c>
      <c r="B5118" s="1" t="n">
        <v>31</v>
      </c>
      <c r="C5118" s="1" t="s">
        <v>85</v>
      </c>
      <c r="D5118" s="2" t="n">
        <v>2.5057201385498</v>
      </c>
      <c r="E5118" s="2" t="n">
        <v>0.112993642687798</v>
      </c>
    </row>
    <row r="5119" customFormat="false" ht="12.5" hidden="false" customHeight="false" outlineLevel="0" collapsed="false">
      <c r="A5119" s="1" t="n">
        <v>37</v>
      </c>
      <c r="B5119" s="1" t="n">
        <v>32</v>
      </c>
      <c r="C5119" s="1" t="s">
        <v>85</v>
      </c>
      <c r="D5119" s="2" t="n">
        <v>2.57880830764771</v>
      </c>
      <c r="E5119" s="2" t="n">
        <v>0.18274188041687</v>
      </c>
    </row>
    <row r="5120" customFormat="false" ht="12.5" hidden="false" customHeight="false" outlineLevel="0" collapsed="false">
      <c r="A5120" s="1" t="n">
        <v>37</v>
      </c>
      <c r="B5120" s="1" t="n">
        <v>33</v>
      </c>
      <c r="C5120" s="1" t="s">
        <v>85</v>
      </c>
      <c r="D5120" s="2" t="n">
        <v>2.67234063148499</v>
      </c>
      <c r="E5120" s="2" t="n">
        <v>0.272934257984161</v>
      </c>
    </row>
    <row r="5121" customFormat="false" ht="12.5" hidden="false" customHeight="false" outlineLevel="0" collapsed="false">
      <c r="A5121" s="1" t="n">
        <v>37</v>
      </c>
      <c r="B5121" s="1" t="n">
        <v>34</v>
      </c>
      <c r="C5121" s="1" t="s">
        <v>85</v>
      </c>
      <c r="D5121" s="2" t="n">
        <v>2.77750444412231</v>
      </c>
      <c r="E5121" s="2" t="n">
        <v>0.374758154153824</v>
      </c>
    </row>
    <row r="5122" customFormat="false" ht="12.5" hidden="false" customHeight="false" outlineLevel="0" collapsed="false">
      <c r="A5122" s="1" t="n">
        <v>37</v>
      </c>
      <c r="B5122" s="1" t="n">
        <v>35</v>
      </c>
      <c r="C5122" s="1" t="s">
        <v>85</v>
      </c>
      <c r="D5122" s="2" t="n">
        <v>2.90106248855591</v>
      </c>
      <c r="E5122" s="2" t="n">
        <v>0.494976252317429</v>
      </c>
    </row>
    <row r="5123" customFormat="false" ht="12.5" hidden="false" customHeight="false" outlineLevel="0" collapsed="false">
      <c r="A5123" s="1" t="n">
        <v>37</v>
      </c>
      <c r="B5123" s="1" t="n">
        <v>36</v>
      </c>
      <c r="C5123" s="1" t="s">
        <v>85</v>
      </c>
      <c r="D5123" s="2" t="n">
        <v>3.03993082046509</v>
      </c>
      <c r="E5123" s="2" t="n">
        <v>0.630504667758942</v>
      </c>
    </row>
    <row r="5124" customFormat="false" ht="12.5" hidden="false" customHeight="false" outlineLevel="0" collapsed="false">
      <c r="A5124" s="1" t="n">
        <v>37</v>
      </c>
      <c r="B5124" s="1" t="n">
        <v>37</v>
      </c>
      <c r="C5124" s="1" t="s">
        <v>85</v>
      </c>
      <c r="D5124" s="2" t="n">
        <v>3.17847299575806</v>
      </c>
      <c r="E5124" s="2" t="n">
        <v>0.765706896781921</v>
      </c>
    </row>
    <row r="5125" customFormat="false" ht="12.5" hidden="false" customHeight="false" outlineLevel="0" collapsed="false">
      <c r="A5125" s="1" t="n">
        <v>37</v>
      </c>
      <c r="B5125" s="1" t="n">
        <v>38</v>
      </c>
      <c r="C5125" s="1" t="s">
        <v>85</v>
      </c>
      <c r="D5125" s="2" t="n">
        <v>3.31840014457703</v>
      </c>
      <c r="E5125" s="2" t="n">
        <v>0.902294099330902</v>
      </c>
    </row>
    <row r="5126" customFormat="false" ht="12.5" hidden="false" customHeight="false" outlineLevel="0" collapsed="false">
      <c r="A5126" s="1" t="n">
        <v>37</v>
      </c>
      <c r="B5126" s="1" t="n">
        <v>39</v>
      </c>
      <c r="C5126" s="1" t="s">
        <v>85</v>
      </c>
      <c r="D5126" s="2" t="n">
        <v>3.45564484596252</v>
      </c>
      <c r="E5126" s="2" t="n">
        <v>1.03619885444641</v>
      </c>
    </row>
    <row r="5127" customFormat="false" ht="12.5" hidden="false" customHeight="false" outlineLevel="0" collapsed="false">
      <c r="A5127" s="1" t="n">
        <v>37</v>
      </c>
      <c r="B5127" s="1" t="n">
        <v>40</v>
      </c>
      <c r="C5127" s="1" t="s">
        <v>85</v>
      </c>
      <c r="D5127" s="2" t="n">
        <v>3.56883215904236</v>
      </c>
      <c r="E5127" s="2" t="n">
        <v>1.1460462808609</v>
      </c>
    </row>
    <row r="5128" customFormat="false" ht="12.5" hidden="false" customHeight="false" outlineLevel="0" collapsed="false">
      <c r="A5128" s="1" t="n">
        <v>37</v>
      </c>
      <c r="B5128" s="1" t="n">
        <v>1</v>
      </c>
      <c r="C5128" s="1" t="s">
        <v>76</v>
      </c>
      <c r="D5128" s="2" t="n">
        <v>1.09095013141632</v>
      </c>
      <c r="E5128" s="2" t="n">
        <v>-0.00676608551293612</v>
      </c>
    </row>
    <row r="5129" customFormat="false" ht="12.5" hidden="false" customHeight="false" outlineLevel="0" collapsed="false">
      <c r="A5129" s="1" t="n">
        <v>37</v>
      </c>
      <c r="B5129" s="1" t="n">
        <v>2</v>
      </c>
      <c r="C5129" s="1" t="s">
        <v>76</v>
      </c>
      <c r="D5129" s="2" t="n">
        <v>1.09345543384552</v>
      </c>
      <c r="E5129" s="2" t="n">
        <v>-0.00616946024820209</v>
      </c>
    </row>
    <row r="5130" customFormat="false" ht="12.5" hidden="false" customHeight="false" outlineLevel="0" collapsed="false">
      <c r="A5130" s="1" t="n">
        <v>37</v>
      </c>
      <c r="B5130" s="1" t="n">
        <v>3</v>
      </c>
      <c r="C5130" s="1" t="s">
        <v>76</v>
      </c>
      <c r="D5130" s="2" t="n">
        <v>1.09717118740082</v>
      </c>
      <c r="E5130" s="2" t="n">
        <v>-0.00436238339170814</v>
      </c>
    </row>
    <row r="5131" customFormat="false" ht="12.5" hidden="false" customHeight="false" outlineLevel="0" collapsed="false">
      <c r="A5131" s="1" t="n">
        <v>37</v>
      </c>
      <c r="B5131" s="1" t="n">
        <v>4</v>
      </c>
      <c r="C5131" s="1" t="s">
        <v>76</v>
      </c>
      <c r="D5131" s="2" t="n">
        <v>1.10148847103119</v>
      </c>
      <c r="E5131" s="2" t="n">
        <v>-0.00195377669297159</v>
      </c>
    </row>
    <row r="5132" customFormat="false" ht="12.5" hidden="false" customHeight="false" outlineLevel="0" collapsed="false">
      <c r="A5132" s="1" t="n">
        <v>37</v>
      </c>
      <c r="B5132" s="1" t="n">
        <v>5</v>
      </c>
      <c r="C5132" s="1" t="s">
        <v>76</v>
      </c>
      <c r="D5132" s="2" t="n">
        <v>1.10529923439026</v>
      </c>
      <c r="E5132" s="2" t="n">
        <v>-5.16901855007745E-005</v>
      </c>
    </row>
    <row r="5133" customFormat="false" ht="12.5" hidden="false" customHeight="false" outlineLevel="0" collapsed="false">
      <c r="A5133" s="1" t="n">
        <v>37</v>
      </c>
      <c r="B5133" s="1" t="n">
        <v>6</v>
      </c>
      <c r="C5133" s="1" t="s">
        <v>76</v>
      </c>
      <c r="D5133" s="2" t="n">
        <v>1.10904967784882</v>
      </c>
      <c r="E5133" s="2" t="n">
        <v>0.0017900763778016</v>
      </c>
    </row>
    <row r="5134" customFormat="false" ht="12.5" hidden="false" customHeight="false" outlineLevel="0" collapsed="false">
      <c r="A5134" s="1" t="n">
        <v>37</v>
      </c>
      <c r="B5134" s="1" t="n">
        <v>7</v>
      </c>
      <c r="C5134" s="1" t="s">
        <v>76</v>
      </c>
      <c r="D5134" s="2" t="n">
        <v>1.11078715324402</v>
      </c>
      <c r="E5134" s="2" t="n">
        <v>0.00161887484136969</v>
      </c>
    </row>
    <row r="5135" customFormat="false" ht="12.5" hidden="false" customHeight="false" outlineLevel="0" collapsed="false">
      <c r="A5135" s="1" t="n">
        <v>37</v>
      </c>
      <c r="B5135" s="1" t="n">
        <v>8</v>
      </c>
      <c r="C5135" s="1" t="s">
        <v>76</v>
      </c>
      <c r="D5135" s="2" t="n">
        <v>1.11256849765778</v>
      </c>
      <c r="E5135" s="2" t="n">
        <v>0.00149154243990779</v>
      </c>
    </row>
    <row r="5136" customFormat="false" ht="12.5" hidden="false" customHeight="false" outlineLevel="0" collapsed="false">
      <c r="A5136" s="1" t="n">
        <v>37</v>
      </c>
      <c r="B5136" s="1" t="n">
        <v>9</v>
      </c>
      <c r="C5136" s="1" t="s">
        <v>76</v>
      </c>
      <c r="D5136" s="2" t="n">
        <v>1.11513018608093</v>
      </c>
      <c r="E5136" s="2" t="n">
        <v>0.00214455393142998</v>
      </c>
    </row>
    <row r="5137" customFormat="false" ht="12.5" hidden="false" customHeight="false" outlineLevel="0" collapsed="false">
      <c r="A5137" s="1" t="n">
        <v>37</v>
      </c>
      <c r="B5137" s="1" t="n">
        <v>10</v>
      </c>
      <c r="C5137" s="1" t="s">
        <v>76</v>
      </c>
      <c r="D5137" s="2" t="n">
        <v>1.1177613735199</v>
      </c>
      <c r="E5137" s="2" t="n">
        <v>0.00286706443876028</v>
      </c>
    </row>
    <row r="5138" customFormat="false" ht="12.5" hidden="false" customHeight="false" outlineLevel="0" collapsed="false">
      <c r="A5138" s="1" t="n">
        <v>37</v>
      </c>
      <c r="B5138" s="1" t="n">
        <v>11</v>
      </c>
      <c r="C5138" s="1" t="s">
        <v>76</v>
      </c>
      <c r="D5138" s="2" t="n">
        <v>1.11928951740265</v>
      </c>
      <c r="E5138" s="2" t="n">
        <v>0.0024865313898772</v>
      </c>
    </row>
    <row r="5139" customFormat="false" ht="12.5" hidden="false" customHeight="false" outlineLevel="0" collapsed="false">
      <c r="A5139" s="1" t="n">
        <v>37</v>
      </c>
      <c r="B5139" s="1" t="n">
        <v>12</v>
      </c>
      <c r="C5139" s="1" t="s">
        <v>76</v>
      </c>
      <c r="D5139" s="2" t="n">
        <v>1.11984395980835</v>
      </c>
      <c r="E5139" s="2" t="n">
        <v>0.00113229698035866</v>
      </c>
    </row>
    <row r="5140" customFormat="false" ht="12.5" hidden="false" customHeight="false" outlineLevel="0" collapsed="false">
      <c r="A5140" s="1" t="n">
        <v>37</v>
      </c>
      <c r="B5140" s="1" t="n">
        <v>13</v>
      </c>
      <c r="C5140" s="1" t="s">
        <v>76</v>
      </c>
      <c r="D5140" s="2" t="n">
        <v>1.12033569812775</v>
      </c>
      <c r="E5140" s="2" t="n">
        <v>-0.000284641631878912</v>
      </c>
    </row>
    <row r="5141" customFormat="false" ht="12.5" hidden="false" customHeight="false" outlineLevel="0" collapsed="false">
      <c r="A5141" s="1" t="n">
        <v>37</v>
      </c>
      <c r="B5141" s="1" t="n">
        <v>14</v>
      </c>
      <c r="C5141" s="1" t="s">
        <v>76</v>
      </c>
      <c r="D5141" s="2" t="n">
        <v>1.12050652503967</v>
      </c>
      <c r="E5141" s="2" t="n">
        <v>-0.00202249153517187</v>
      </c>
    </row>
    <row r="5142" customFormat="false" ht="12.5" hidden="false" customHeight="false" outlineLevel="0" collapsed="false">
      <c r="A5142" s="1" t="n">
        <v>37</v>
      </c>
      <c r="B5142" s="1" t="n">
        <v>15</v>
      </c>
      <c r="C5142" s="1" t="s">
        <v>76</v>
      </c>
      <c r="D5142" s="2" t="n">
        <v>1.12334144115448</v>
      </c>
      <c r="E5142" s="2" t="n">
        <v>-0.00109625235199928</v>
      </c>
    </row>
    <row r="5143" customFormat="false" ht="12.5" hidden="false" customHeight="false" outlineLevel="0" collapsed="false">
      <c r="A5143" s="1" t="n">
        <v>37</v>
      </c>
      <c r="B5143" s="1" t="n">
        <v>16</v>
      </c>
      <c r="C5143" s="1" t="s">
        <v>76</v>
      </c>
      <c r="D5143" s="2" t="n">
        <v>1.12622833251953</v>
      </c>
      <c r="E5143" s="2" t="n">
        <v>-0.000118037925858516</v>
      </c>
    </row>
    <row r="5144" customFormat="false" ht="12.5" hidden="false" customHeight="false" outlineLevel="0" collapsed="false">
      <c r="A5144" s="1" t="n">
        <v>37</v>
      </c>
      <c r="B5144" s="1" t="n">
        <v>17</v>
      </c>
      <c r="C5144" s="1" t="s">
        <v>76</v>
      </c>
      <c r="D5144" s="2" t="n">
        <v>1.12733483314514</v>
      </c>
      <c r="E5144" s="2" t="n">
        <v>-0.000920214224606752</v>
      </c>
    </row>
    <row r="5145" customFormat="false" ht="12.5" hidden="false" customHeight="false" outlineLevel="0" collapsed="false">
      <c r="A5145" s="1" t="n">
        <v>37</v>
      </c>
      <c r="B5145" s="1" t="n">
        <v>18</v>
      </c>
      <c r="C5145" s="1" t="s">
        <v>76</v>
      </c>
      <c r="D5145" s="2" t="n">
        <v>1.12816786766052</v>
      </c>
      <c r="E5145" s="2" t="n">
        <v>-0.00199585664086044</v>
      </c>
    </row>
    <row r="5146" customFormat="false" ht="12.5" hidden="false" customHeight="false" outlineLevel="0" collapsed="false">
      <c r="A5146" s="1" t="n">
        <v>37</v>
      </c>
      <c r="B5146" s="1" t="n">
        <v>19</v>
      </c>
      <c r="C5146" s="1" t="s">
        <v>76</v>
      </c>
      <c r="D5146" s="2" t="n">
        <v>1.13072896003723</v>
      </c>
      <c r="E5146" s="2" t="n">
        <v>-0.00134344107937068</v>
      </c>
    </row>
    <row r="5147" customFormat="false" ht="12.5" hidden="false" customHeight="false" outlineLevel="0" collapsed="false">
      <c r="A5147" s="1" t="n">
        <v>37</v>
      </c>
      <c r="B5147" s="1" t="n">
        <v>20</v>
      </c>
      <c r="C5147" s="1" t="s">
        <v>76</v>
      </c>
      <c r="D5147" s="2" t="n">
        <v>1.13214790821075</v>
      </c>
      <c r="E5147" s="2" t="n">
        <v>-0.00183316983748227</v>
      </c>
    </row>
    <row r="5148" customFormat="false" ht="12.5" hidden="false" customHeight="false" outlineLevel="0" collapsed="false">
      <c r="A5148" s="1" t="n">
        <v>37</v>
      </c>
      <c r="B5148" s="1" t="n">
        <v>21</v>
      </c>
      <c r="C5148" s="1" t="s">
        <v>76</v>
      </c>
      <c r="D5148" s="2" t="n">
        <v>1.13501310348511</v>
      </c>
      <c r="E5148" s="2" t="n">
        <v>-0.000876651436556131</v>
      </c>
    </row>
    <row r="5149" customFormat="false" ht="12.5" hidden="false" customHeight="false" outlineLevel="0" collapsed="false">
      <c r="A5149" s="1" t="n">
        <v>37</v>
      </c>
      <c r="B5149" s="1" t="n">
        <v>22</v>
      </c>
      <c r="C5149" s="1" t="s">
        <v>76</v>
      </c>
      <c r="D5149" s="2" t="n">
        <v>1.13667905330658</v>
      </c>
      <c r="E5149" s="2" t="n">
        <v>-0.00111937848851085</v>
      </c>
    </row>
    <row r="5150" customFormat="false" ht="12.5" hidden="false" customHeight="false" outlineLevel="0" collapsed="false">
      <c r="A5150" s="1" t="n">
        <v>37</v>
      </c>
      <c r="B5150" s="1" t="n">
        <v>23</v>
      </c>
      <c r="C5150" s="1" t="s">
        <v>76</v>
      </c>
      <c r="D5150" s="2" t="n">
        <v>1.14104998111725</v>
      </c>
      <c r="E5150" s="2" t="n">
        <v>0.00134287239052355</v>
      </c>
    </row>
    <row r="5151" customFormat="false" ht="12.5" hidden="false" customHeight="false" outlineLevel="0" collapsed="false">
      <c r="A5151" s="1" t="n">
        <v>37</v>
      </c>
      <c r="B5151" s="1" t="n">
        <v>24</v>
      </c>
      <c r="C5151" s="1" t="s">
        <v>76</v>
      </c>
      <c r="D5151" s="2" t="n">
        <v>1.14471995830536</v>
      </c>
      <c r="E5151" s="2" t="n">
        <v>0.00310417264699936</v>
      </c>
    </row>
    <row r="5152" customFormat="false" ht="12.5" hidden="false" customHeight="false" outlineLevel="0" collapsed="false">
      <c r="A5152" s="1" t="n">
        <v>37</v>
      </c>
      <c r="B5152" s="1" t="n">
        <v>25</v>
      </c>
      <c r="C5152" s="1" t="s">
        <v>76</v>
      </c>
      <c r="D5152" s="2" t="n">
        <v>1.1512086391449</v>
      </c>
      <c r="E5152" s="2" t="n">
        <v>0.00768417678773403</v>
      </c>
    </row>
    <row r="5153" customFormat="false" ht="12.5" hidden="false" customHeight="false" outlineLevel="0" collapsed="false">
      <c r="A5153" s="1" t="n">
        <v>37</v>
      </c>
      <c r="B5153" s="1" t="n">
        <v>26</v>
      </c>
      <c r="C5153" s="1" t="s">
        <v>76</v>
      </c>
      <c r="D5153" s="2" t="n">
        <v>1.16566920280457</v>
      </c>
      <c r="E5153" s="2" t="n">
        <v>0.0202360637485981</v>
      </c>
    </row>
    <row r="5154" customFormat="false" ht="12.5" hidden="false" customHeight="false" outlineLevel="0" collapsed="false">
      <c r="A5154" s="1" t="n">
        <v>37</v>
      </c>
      <c r="B5154" s="1" t="n">
        <v>27</v>
      </c>
      <c r="C5154" s="1" t="s">
        <v>76</v>
      </c>
      <c r="D5154" s="2" t="n">
        <v>1.1898033618927</v>
      </c>
      <c r="E5154" s="2" t="n">
        <v>0.0424615442752838</v>
      </c>
    </row>
    <row r="5155" customFormat="false" ht="12.5" hidden="false" customHeight="false" outlineLevel="0" collapsed="false">
      <c r="A5155" s="1" t="n">
        <v>37</v>
      </c>
      <c r="B5155" s="1" t="n">
        <v>28</v>
      </c>
      <c r="C5155" s="1" t="s">
        <v>76</v>
      </c>
      <c r="D5155" s="2" t="n">
        <v>1.23222720623016</v>
      </c>
      <c r="E5155" s="2" t="n">
        <v>0.0829767137765884</v>
      </c>
    </row>
    <row r="5156" customFormat="false" ht="12.5" hidden="false" customHeight="false" outlineLevel="0" collapsed="false">
      <c r="A5156" s="1" t="n">
        <v>37</v>
      </c>
      <c r="B5156" s="1" t="n">
        <v>29</v>
      </c>
      <c r="C5156" s="1" t="s">
        <v>76</v>
      </c>
      <c r="D5156" s="2" t="n">
        <v>1.29771769046783</v>
      </c>
      <c r="E5156" s="2" t="n">
        <v>0.146558523178101</v>
      </c>
    </row>
    <row r="5157" customFormat="false" ht="12.5" hidden="false" customHeight="false" outlineLevel="0" collapsed="false">
      <c r="A5157" s="1" t="n">
        <v>37</v>
      </c>
      <c r="B5157" s="1" t="n">
        <v>30</v>
      </c>
      <c r="C5157" s="1" t="s">
        <v>76</v>
      </c>
      <c r="D5157" s="2" t="n">
        <v>1.3960018157959</v>
      </c>
      <c r="E5157" s="2" t="n">
        <v>0.242933973670006</v>
      </c>
    </row>
    <row r="5158" customFormat="false" ht="12.5" hidden="false" customHeight="false" outlineLevel="0" collapsed="false">
      <c r="A5158" s="1" t="n">
        <v>37</v>
      </c>
      <c r="B5158" s="1" t="n">
        <v>31</v>
      </c>
      <c r="C5158" s="1" t="s">
        <v>76</v>
      </c>
      <c r="D5158" s="2" t="n">
        <v>1.53179097175598</v>
      </c>
      <c r="E5158" s="2" t="n">
        <v>0.37681445479393</v>
      </c>
    </row>
    <row r="5159" customFormat="false" ht="12.5" hidden="false" customHeight="false" outlineLevel="0" collapsed="false">
      <c r="A5159" s="1" t="n">
        <v>37</v>
      </c>
      <c r="B5159" s="1" t="n">
        <v>32</v>
      </c>
      <c r="C5159" s="1" t="s">
        <v>76</v>
      </c>
      <c r="D5159" s="2" t="n">
        <v>1.68891263008118</v>
      </c>
      <c r="E5159" s="2" t="n">
        <v>0.532027423381805</v>
      </c>
    </row>
    <row r="5160" customFormat="false" ht="12.5" hidden="false" customHeight="false" outlineLevel="0" collapsed="false">
      <c r="A5160" s="1" t="n">
        <v>37</v>
      </c>
      <c r="B5160" s="1" t="n">
        <v>33</v>
      </c>
      <c r="C5160" s="1" t="s">
        <v>76</v>
      </c>
      <c r="D5160" s="2" t="n">
        <v>1.84098398685455</v>
      </c>
      <c r="E5160" s="2" t="n">
        <v>0.682190120220184</v>
      </c>
    </row>
    <row r="5161" customFormat="false" ht="12.5" hidden="false" customHeight="false" outlineLevel="0" collapsed="false">
      <c r="A5161" s="1" t="n">
        <v>37</v>
      </c>
      <c r="B5161" s="1" t="n">
        <v>34</v>
      </c>
      <c r="C5161" s="1" t="s">
        <v>76</v>
      </c>
      <c r="D5161" s="2" t="n">
        <v>1.97945189476013</v>
      </c>
      <c r="E5161" s="2" t="n">
        <v>0.818749368190765</v>
      </c>
    </row>
    <row r="5162" customFormat="false" ht="12.5" hidden="false" customHeight="false" outlineLevel="0" collapsed="false">
      <c r="A5162" s="1" t="n">
        <v>37</v>
      </c>
      <c r="B5162" s="1" t="n">
        <v>35</v>
      </c>
      <c r="C5162" s="1" t="s">
        <v>76</v>
      </c>
      <c r="D5162" s="2" t="n">
        <v>2.11797833442688</v>
      </c>
      <c r="E5162" s="2" t="n">
        <v>0.955367088317871</v>
      </c>
    </row>
    <row r="5163" customFormat="false" ht="12.5" hidden="false" customHeight="false" outlineLevel="0" collapsed="false">
      <c r="A5163" s="1" t="n">
        <v>37</v>
      </c>
      <c r="B5163" s="1" t="n">
        <v>36</v>
      </c>
      <c r="C5163" s="1" t="s">
        <v>76</v>
      </c>
      <c r="D5163" s="2" t="n">
        <v>2.25912261009216</v>
      </c>
      <c r="E5163" s="2" t="n">
        <v>1.09460270404816</v>
      </c>
    </row>
    <row r="5164" customFormat="false" ht="12.5" hidden="false" customHeight="false" outlineLevel="0" collapsed="false">
      <c r="A5164" s="1" t="n">
        <v>37</v>
      </c>
      <c r="B5164" s="1" t="n">
        <v>37</v>
      </c>
      <c r="C5164" s="1" t="s">
        <v>76</v>
      </c>
      <c r="D5164" s="2" t="n">
        <v>2.38730359077454</v>
      </c>
      <c r="E5164" s="2" t="n">
        <v>1.22087502479553</v>
      </c>
    </row>
    <row r="5165" customFormat="false" ht="12.5" hidden="false" customHeight="false" outlineLevel="0" collapsed="false">
      <c r="A5165" s="1" t="n">
        <v>37</v>
      </c>
      <c r="B5165" s="1" t="n">
        <v>38</v>
      </c>
      <c r="C5165" s="1" t="s">
        <v>76</v>
      </c>
      <c r="D5165" s="2" t="n">
        <v>2.50741147994995</v>
      </c>
      <c r="E5165" s="2" t="n">
        <v>1.33907425403595</v>
      </c>
    </row>
    <row r="5166" customFormat="false" ht="12.5" hidden="false" customHeight="false" outlineLevel="0" collapsed="false">
      <c r="A5166" s="1" t="n">
        <v>37</v>
      </c>
      <c r="B5166" s="1" t="n">
        <v>39</v>
      </c>
      <c r="C5166" s="1" t="s">
        <v>76</v>
      </c>
      <c r="D5166" s="2" t="n">
        <v>2.61441016197205</v>
      </c>
      <c r="E5166" s="2" t="n">
        <v>1.44416427612305</v>
      </c>
    </row>
    <row r="5167" customFormat="false" ht="12.5" hidden="false" customHeight="false" outlineLevel="0" collapsed="false">
      <c r="A5167" s="1" t="n">
        <v>37</v>
      </c>
      <c r="B5167" s="1" t="n">
        <v>40</v>
      </c>
      <c r="C5167" s="1" t="s">
        <v>76</v>
      </c>
      <c r="D5167" s="2" t="n">
        <v>2.70378065109253</v>
      </c>
      <c r="E5167" s="2" t="n">
        <v>1.53162598609924</v>
      </c>
    </row>
    <row r="5168" customFormat="false" ht="12.5" hidden="false" customHeight="false" outlineLevel="0" collapsed="false">
      <c r="A5168" s="1" t="n">
        <v>37</v>
      </c>
      <c r="B5168" s="1" t="n">
        <v>1</v>
      </c>
      <c r="C5168" s="1" t="s">
        <v>88</v>
      </c>
      <c r="D5168" s="2" t="n">
        <v>1.46054685115814</v>
      </c>
      <c r="E5168" s="2" t="n">
        <v>-0.0872644335031509</v>
      </c>
    </row>
    <row r="5169" customFormat="false" ht="12.5" hidden="false" customHeight="false" outlineLevel="0" collapsed="false">
      <c r="A5169" s="1" t="n">
        <v>37</v>
      </c>
      <c r="B5169" s="1" t="n">
        <v>2</v>
      </c>
      <c r="C5169" s="1" t="s">
        <v>88</v>
      </c>
      <c r="D5169" s="2" t="n">
        <v>1.4717104434967</v>
      </c>
      <c r="E5169" s="2" t="n">
        <v>-0.0780765265226364</v>
      </c>
    </row>
    <row r="5170" customFormat="false" ht="12.5" hidden="false" customHeight="false" outlineLevel="0" collapsed="false">
      <c r="A5170" s="1" t="n">
        <v>37</v>
      </c>
      <c r="B5170" s="1" t="n">
        <v>3</v>
      </c>
      <c r="C5170" s="1" t="s">
        <v>88</v>
      </c>
      <c r="D5170" s="2" t="n">
        <v>1.53162455558777</v>
      </c>
      <c r="E5170" s="2" t="n">
        <v>-0.0201380960643291</v>
      </c>
    </row>
    <row r="5171" customFormat="false" ht="12.5" hidden="false" customHeight="false" outlineLevel="0" collapsed="false">
      <c r="A5171" s="1" t="n">
        <v>37</v>
      </c>
      <c r="B5171" s="1" t="n">
        <v>4</v>
      </c>
      <c r="C5171" s="1" t="s">
        <v>88</v>
      </c>
      <c r="D5171" s="2" t="n">
        <v>1.54917597770691</v>
      </c>
      <c r="E5171" s="2" t="n">
        <v>-0.00456235557794571</v>
      </c>
    </row>
    <row r="5172" customFormat="false" ht="12.5" hidden="false" customHeight="false" outlineLevel="0" collapsed="false">
      <c r="A5172" s="1" t="n">
        <v>37</v>
      </c>
      <c r="B5172" s="1" t="n">
        <v>5</v>
      </c>
      <c r="C5172" s="1" t="s">
        <v>88</v>
      </c>
      <c r="D5172" s="2" t="n">
        <v>1.55563127994537</v>
      </c>
      <c r="E5172" s="2" t="n">
        <v>-8.27361945994198E-005</v>
      </c>
    </row>
    <row r="5173" customFormat="false" ht="12.5" hidden="false" customHeight="false" outlineLevel="0" collapsed="false">
      <c r="A5173" s="1" t="n">
        <v>37</v>
      </c>
      <c r="B5173" s="1" t="n">
        <v>6</v>
      </c>
      <c r="C5173" s="1" t="s">
        <v>88</v>
      </c>
      <c r="D5173" s="2" t="n">
        <v>1.56050300598145</v>
      </c>
      <c r="E5173" s="2" t="n">
        <v>0.00281330710276961</v>
      </c>
    </row>
    <row r="5174" customFormat="false" ht="12.5" hidden="false" customHeight="false" outlineLevel="0" collapsed="false">
      <c r="A5174" s="1" t="n">
        <v>37</v>
      </c>
      <c r="B5174" s="1" t="n">
        <v>7</v>
      </c>
      <c r="C5174" s="1" t="s">
        <v>88</v>
      </c>
      <c r="D5174" s="2" t="n">
        <v>1.56250858306885</v>
      </c>
      <c r="E5174" s="2" t="n">
        <v>0.0028432016260922</v>
      </c>
    </row>
    <row r="5175" customFormat="false" ht="12.5" hidden="false" customHeight="false" outlineLevel="0" collapsed="false">
      <c r="A5175" s="1" t="n">
        <v>37</v>
      </c>
      <c r="B5175" s="1" t="n">
        <v>8</v>
      </c>
      <c r="C5175" s="1" t="s">
        <v>88</v>
      </c>
      <c r="D5175" s="2" t="n">
        <v>1.5666435956955</v>
      </c>
      <c r="E5175" s="2" t="n">
        <v>0.00500253168866038</v>
      </c>
    </row>
    <row r="5176" customFormat="false" ht="12.5" hidden="false" customHeight="false" outlineLevel="0" collapsed="false">
      <c r="A5176" s="1" t="n">
        <v>37</v>
      </c>
      <c r="B5176" s="1" t="n">
        <v>9</v>
      </c>
      <c r="C5176" s="1" t="s">
        <v>88</v>
      </c>
      <c r="D5176" s="2" t="n">
        <v>1.56988263130188</v>
      </c>
      <c r="E5176" s="2" t="n">
        <v>0.0062658847309649</v>
      </c>
    </row>
    <row r="5177" customFormat="false" ht="12.5" hidden="false" customHeight="false" outlineLevel="0" collapsed="false">
      <c r="A5177" s="1" t="n">
        <v>37</v>
      </c>
      <c r="B5177" s="1" t="n">
        <v>10</v>
      </c>
      <c r="C5177" s="1" t="s">
        <v>88</v>
      </c>
      <c r="D5177" s="2" t="n">
        <v>1.57246673107147</v>
      </c>
      <c r="E5177" s="2" t="n">
        <v>0.00687430147081614</v>
      </c>
    </row>
    <row r="5178" customFormat="false" ht="12.5" hidden="false" customHeight="false" outlineLevel="0" collapsed="false">
      <c r="A5178" s="1" t="n">
        <v>37</v>
      </c>
      <c r="B5178" s="1" t="n">
        <v>11</v>
      </c>
      <c r="C5178" s="1" t="s">
        <v>88</v>
      </c>
      <c r="D5178" s="2" t="n">
        <v>1.57439112663269</v>
      </c>
      <c r="E5178" s="2" t="n">
        <v>0.00682301446795464</v>
      </c>
    </row>
    <row r="5179" customFormat="false" ht="12.5" hidden="false" customHeight="false" outlineLevel="0" collapsed="false">
      <c r="A5179" s="1" t="n">
        <v>37</v>
      </c>
      <c r="B5179" s="1" t="n">
        <v>12</v>
      </c>
      <c r="C5179" s="1" t="s">
        <v>88</v>
      </c>
      <c r="D5179" s="2" t="n">
        <v>1.57426857948303</v>
      </c>
      <c r="E5179" s="2" t="n">
        <v>0.00472478475421667</v>
      </c>
    </row>
    <row r="5180" customFormat="false" ht="12.5" hidden="false" customHeight="false" outlineLevel="0" collapsed="false">
      <c r="A5180" s="1" t="n">
        <v>37</v>
      </c>
      <c r="B5180" s="1" t="n">
        <v>13</v>
      </c>
      <c r="C5180" s="1" t="s">
        <v>88</v>
      </c>
      <c r="D5180" s="2" t="n">
        <v>1.57364058494568</v>
      </c>
      <c r="E5180" s="2" t="n">
        <v>0.00212110765278339</v>
      </c>
    </row>
    <row r="5181" customFormat="false" ht="12.5" hidden="false" customHeight="false" outlineLevel="0" collapsed="false">
      <c r="A5181" s="1" t="n">
        <v>37</v>
      </c>
      <c r="B5181" s="1" t="n">
        <v>14</v>
      </c>
      <c r="C5181" s="1" t="s">
        <v>88</v>
      </c>
      <c r="D5181" s="2" t="n">
        <v>1.57555961608887</v>
      </c>
      <c r="E5181" s="2" t="n">
        <v>0.00206445599906147</v>
      </c>
    </row>
    <row r="5182" customFormat="false" ht="12.5" hidden="false" customHeight="false" outlineLevel="0" collapsed="false">
      <c r="A5182" s="1" t="n">
        <v>37</v>
      </c>
      <c r="B5182" s="1" t="n">
        <v>15</v>
      </c>
      <c r="C5182" s="1" t="s">
        <v>88</v>
      </c>
      <c r="D5182" s="2" t="n">
        <v>1.57721662521362</v>
      </c>
      <c r="E5182" s="2" t="n">
        <v>0.00174578255973756</v>
      </c>
    </row>
    <row r="5183" customFormat="false" ht="12.5" hidden="false" customHeight="false" outlineLevel="0" collapsed="false">
      <c r="A5183" s="1" t="n">
        <v>37</v>
      </c>
      <c r="B5183" s="1" t="n">
        <v>16</v>
      </c>
      <c r="C5183" s="1" t="s">
        <v>88</v>
      </c>
      <c r="D5183" s="2" t="n">
        <v>1.57785964012146</v>
      </c>
      <c r="E5183" s="2" t="n">
        <v>0.000413114845287055</v>
      </c>
    </row>
    <row r="5184" customFormat="false" ht="12.5" hidden="false" customHeight="false" outlineLevel="0" collapsed="false">
      <c r="A5184" s="1" t="n">
        <v>37</v>
      </c>
      <c r="B5184" s="1" t="n">
        <v>17</v>
      </c>
      <c r="C5184" s="1" t="s">
        <v>88</v>
      </c>
      <c r="D5184" s="2" t="n">
        <v>1.57865655422211</v>
      </c>
      <c r="E5184" s="2" t="n">
        <v>-0.000765653676353395</v>
      </c>
    </row>
    <row r="5185" customFormat="false" ht="12.5" hidden="false" customHeight="false" outlineLevel="0" collapsed="false">
      <c r="A5185" s="1" t="n">
        <v>37</v>
      </c>
      <c r="B5185" s="1" t="n">
        <v>18</v>
      </c>
      <c r="C5185" s="1" t="s">
        <v>88</v>
      </c>
      <c r="D5185" s="2" t="n">
        <v>1.58064615726471</v>
      </c>
      <c r="E5185" s="2" t="n">
        <v>-0.000751733314245939</v>
      </c>
    </row>
    <row r="5186" customFormat="false" ht="12.5" hidden="false" customHeight="false" outlineLevel="0" collapsed="false">
      <c r="A5186" s="1" t="n">
        <v>37</v>
      </c>
      <c r="B5186" s="1" t="n">
        <v>19</v>
      </c>
      <c r="C5186" s="1" t="s">
        <v>88</v>
      </c>
      <c r="D5186" s="2" t="n">
        <v>1.57989299297333</v>
      </c>
      <c r="E5186" s="2" t="n">
        <v>-0.00348058016970754</v>
      </c>
    </row>
    <row r="5187" customFormat="false" ht="12.5" hidden="false" customHeight="false" outlineLevel="0" collapsed="false">
      <c r="A5187" s="1" t="n">
        <v>37</v>
      </c>
      <c r="B5187" s="1" t="n">
        <v>20</v>
      </c>
      <c r="C5187" s="1" t="s">
        <v>88</v>
      </c>
      <c r="D5187" s="2" t="n">
        <v>1.58048164844513</v>
      </c>
      <c r="E5187" s="2" t="n">
        <v>-0.00486760726198554</v>
      </c>
    </row>
    <row r="5188" customFormat="false" ht="12.5" hidden="false" customHeight="false" outlineLevel="0" collapsed="false">
      <c r="A5188" s="1" t="n">
        <v>37</v>
      </c>
      <c r="B5188" s="1" t="n">
        <v>21</v>
      </c>
      <c r="C5188" s="1" t="s">
        <v>88</v>
      </c>
      <c r="D5188" s="2" t="n">
        <v>1.58371293544769</v>
      </c>
      <c r="E5188" s="2" t="n">
        <v>-0.00361200305633247</v>
      </c>
    </row>
    <row r="5189" customFormat="false" ht="12.5" hidden="false" customHeight="false" outlineLevel="0" collapsed="false">
      <c r="A5189" s="1" t="n">
        <v>37</v>
      </c>
      <c r="B5189" s="1" t="n">
        <v>22</v>
      </c>
      <c r="C5189" s="1" t="s">
        <v>88</v>
      </c>
      <c r="D5189" s="2" t="n">
        <v>1.58609974384308</v>
      </c>
      <c r="E5189" s="2" t="n">
        <v>-0.00320087722502649</v>
      </c>
    </row>
    <row r="5190" customFormat="false" ht="12.5" hidden="false" customHeight="false" outlineLevel="0" collapsed="false">
      <c r="A5190" s="1" t="n">
        <v>37</v>
      </c>
      <c r="B5190" s="1" t="n">
        <v>23</v>
      </c>
      <c r="C5190" s="1" t="s">
        <v>88</v>
      </c>
      <c r="D5190" s="2" t="n">
        <v>1.59210062026978</v>
      </c>
      <c r="E5190" s="2" t="n">
        <v>0.000824316462967545</v>
      </c>
    </row>
    <row r="5191" customFormat="false" ht="12.5" hidden="false" customHeight="false" outlineLevel="0" collapsed="false">
      <c r="A5191" s="1" t="n">
        <v>37</v>
      </c>
      <c r="B5191" s="1" t="n">
        <v>24</v>
      </c>
      <c r="C5191" s="1" t="s">
        <v>88</v>
      </c>
      <c r="D5191" s="2" t="n">
        <v>1.59344041347504</v>
      </c>
      <c r="E5191" s="2" t="n">
        <v>0.000188427002285607</v>
      </c>
    </row>
    <row r="5192" customFormat="false" ht="12.5" hidden="false" customHeight="false" outlineLevel="0" collapsed="false">
      <c r="A5192" s="1" t="n">
        <v>37</v>
      </c>
      <c r="B5192" s="1" t="n">
        <v>25</v>
      </c>
      <c r="C5192" s="1" t="s">
        <v>88</v>
      </c>
      <c r="D5192" s="2" t="n">
        <v>1.59398508071899</v>
      </c>
      <c r="E5192" s="2" t="n">
        <v>-0.00124258839059621</v>
      </c>
    </row>
    <row r="5193" customFormat="false" ht="12.5" hidden="false" customHeight="false" outlineLevel="0" collapsed="false">
      <c r="A5193" s="1" t="n">
        <v>37</v>
      </c>
      <c r="B5193" s="1" t="n">
        <v>26</v>
      </c>
      <c r="C5193" s="1" t="s">
        <v>88</v>
      </c>
      <c r="D5193" s="2" t="n">
        <v>1.60136640071869</v>
      </c>
      <c r="E5193" s="2" t="n">
        <v>0.00416304916143417</v>
      </c>
    </row>
    <row r="5194" customFormat="false" ht="12.5" hidden="false" customHeight="false" outlineLevel="0" collapsed="false">
      <c r="A5194" s="1" t="n">
        <v>37</v>
      </c>
      <c r="B5194" s="1" t="n">
        <v>27</v>
      </c>
      <c r="C5194" s="1" t="s">
        <v>88</v>
      </c>
      <c r="D5194" s="2" t="n">
        <v>1.61113011837006</v>
      </c>
      <c r="E5194" s="2" t="n">
        <v>0.0119510842487216</v>
      </c>
    </row>
    <row r="5195" customFormat="false" ht="12.5" hidden="false" customHeight="false" outlineLevel="0" collapsed="false">
      <c r="A5195" s="1" t="n">
        <v>37</v>
      </c>
      <c r="B5195" s="1" t="n">
        <v>28</v>
      </c>
      <c r="C5195" s="1" t="s">
        <v>88</v>
      </c>
      <c r="D5195" s="2" t="n">
        <v>1.62887561321259</v>
      </c>
      <c r="E5195" s="2" t="n">
        <v>0.0277208965271711</v>
      </c>
    </row>
    <row r="5196" customFormat="false" ht="12.5" hidden="false" customHeight="false" outlineLevel="0" collapsed="false">
      <c r="A5196" s="1" t="n">
        <v>37</v>
      </c>
      <c r="B5196" s="1" t="n">
        <v>29</v>
      </c>
      <c r="C5196" s="1" t="s">
        <v>88</v>
      </c>
      <c r="D5196" s="2" t="n">
        <v>1.65941166877747</v>
      </c>
      <c r="E5196" s="2" t="n">
        <v>0.0562812685966492</v>
      </c>
    </row>
    <row r="5197" customFormat="false" ht="12.5" hidden="false" customHeight="false" outlineLevel="0" collapsed="false">
      <c r="A5197" s="1" t="n">
        <v>37</v>
      </c>
      <c r="B5197" s="1" t="n">
        <v>30</v>
      </c>
      <c r="C5197" s="1" t="s">
        <v>88</v>
      </c>
      <c r="D5197" s="2" t="n">
        <v>1.71752488613129</v>
      </c>
      <c r="E5197" s="2" t="n">
        <v>0.112418800592422</v>
      </c>
    </row>
    <row r="5198" customFormat="false" ht="12.5" hidden="false" customHeight="false" outlineLevel="0" collapsed="false">
      <c r="A5198" s="1" t="n">
        <v>37</v>
      </c>
      <c r="B5198" s="1" t="n">
        <v>31</v>
      </c>
      <c r="C5198" s="1" t="s">
        <v>88</v>
      </c>
      <c r="D5198" s="2" t="n">
        <v>1.81792736053467</v>
      </c>
      <c r="E5198" s="2" t="n">
        <v>0.210845589637756</v>
      </c>
    </row>
    <row r="5199" customFormat="false" ht="12.5" hidden="false" customHeight="false" outlineLevel="0" collapsed="false">
      <c r="A5199" s="1" t="n">
        <v>37</v>
      </c>
      <c r="B5199" s="1" t="n">
        <v>32</v>
      </c>
      <c r="C5199" s="1" t="s">
        <v>88</v>
      </c>
      <c r="D5199" s="2" t="n">
        <v>1.97062170505524</v>
      </c>
      <c r="E5199" s="2" t="n">
        <v>0.361564248800278</v>
      </c>
    </row>
    <row r="5200" customFormat="false" ht="12.5" hidden="false" customHeight="false" outlineLevel="0" collapsed="false">
      <c r="A5200" s="1" t="n">
        <v>37</v>
      </c>
      <c r="B5200" s="1" t="n">
        <v>33</v>
      </c>
      <c r="C5200" s="1" t="s">
        <v>88</v>
      </c>
      <c r="D5200" s="2" t="n">
        <v>2.1785295009613</v>
      </c>
      <c r="E5200" s="2" t="n">
        <v>0.567496359348297</v>
      </c>
    </row>
    <row r="5201" customFormat="false" ht="12.5" hidden="false" customHeight="false" outlineLevel="0" collapsed="false">
      <c r="A5201" s="1" t="n">
        <v>37</v>
      </c>
      <c r="B5201" s="1" t="n">
        <v>34</v>
      </c>
      <c r="C5201" s="1" t="s">
        <v>88</v>
      </c>
      <c r="D5201" s="2" t="n">
        <v>2.41851830482483</v>
      </c>
      <c r="E5201" s="2" t="n">
        <v>0.805509507656097</v>
      </c>
    </row>
    <row r="5202" customFormat="false" ht="12.5" hidden="false" customHeight="false" outlineLevel="0" collapsed="false">
      <c r="A5202" s="1" t="n">
        <v>37</v>
      </c>
      <c r="B5202" s="1" t="n">
        <v>35</v>
      </c>
      <c r="C5202" s="1" t="s">
        <v>88</v>
      </c>
      <c r="D5202" s="2" t="n">
        <v>2.67613840103149</v>
      </c>
      <c r="E5202" s="2" t="n">
        <v>1.06115388870239</v>
      </c>
    </row>
    <row r="5203" customFormat="false" ht="12.5" hidden="false" customHeight="false" outlineLevel="0" collapsed="false">
      <c r="A5203" s="1" t="n">
        <v>37</v>
      </c>
      <c r="B5203" s="1" t="n">
        <v>36</v>
      </c>
      <c r="C5203" s="1" t="s">
        <v>88</v>
      </c>
      <c r="D5203" s="2" t="n">
        <v>2.92384648323059</v>
      </c>
      <c r="E5203" s="2" t="n">
        <v>1.30688631534576</v>
      </c>
    </row>
    <row r="5204" customFormat="false" ht="12.5" hidden="false" customHeight="false" outlineLevel="0" collapsed="false">
      <c r="A5204" s="1" t="n">
        <v>37</v>
      </c>
      <c r="B5204" s="1" t="n">
        <v>37</v>
      </c>
      <c r="C5204" s="1" t="s">
        <v>88</v>
      </c>
      <c r="D5204" s="2" t="n">
        <v>3.13505053520203</v>
      </c>
      <c r="E5204" s="2" t="n">
        <v>1.51611471176147</v>
      </c>
    </row>
    <row r="5205" customFormat="false" ht="12.5" hidden="false" customHeight="false" outlineLevel="0" collapsed="false">
      <c r="A5205" s="1" t="n">
        <v>37</v>
      </c>
      <c r="B5205" s="1" t="n">
        <v>38</v>
      </c>
      <c r="C5205" s="1" t="s">
        <v>88</v>
      </c>
      <c r="D5205" s="2" t="n">
        <v>3.30400133132935</v>
      </c>
      <c r="E5205" s="2" t="n">
        <v>1.68308973312378</v>
      </c>
    </row>
    <row r="5206" customFormat="false" ht="12.5" hidden="false" customHeight="false" outlineLevel="0" collapsed="false">
      <c r="A5206" s="1" t="n">
        <v>37</v>
      </c>
      <c r="B5206" s="1" t="n">
        <v>39</v>
      </c>
      <c r="C5206" s="1" t="s">
        <v>88</v>
      </c>
      <c r="D5206" s="2" t="n">
        <v>3.43009567260742</v>
      </c>
      <c r="E5206" s="2" t="n">
        <v>1.80720841884613</v>
      </c>
    </row>
    <row r="5207" customFormat="false" ht="12.5" hidden="false" customHeight="false" outlineLevel="0" collapsed="false">
      <c r="A5207" s="1" t="n">
        <v>37</v>
      </c>
      <c r="B5207" s="1" t="n">
        <v>40</v>
      </c>
      <c r="C5207" s="1" t="s">
        <v>88</v>
      </c>
      <c r="D5207" s="2" t="n">
        <v>3.51887917518616</v>
      </c>
      <c r="E5207" s="2" t="n">
        <v>1.89401626586914</v>
      </c>
    </row>
    <row r="5208" customFormat="false" ht="12.5" hidden="false" customHeight="false" outlineLevel="0" collapsed="false">
      <c r="A5208" s="1" t="n">
        <v>37</v>
      </c>
      <c r="B5208" s="1" t="n">
        <v>1</v>
      </c>
      <c r="C5208" s="1" t="s">
        <v>80</v>
      </c>
      <c r="D5208" s="2" t="n">
        <v>0.878852665424347</v>
      </c>
      <c r="E5208" s="2" t="n">
        <v>-0.00410025380551815</v>
      </c>
    </row>
    <row r="5209" customFormat="false" ht="12.5" hidden="false" customHeight="false" outlineLevel="0" collapsed="false">
      <c r="A5209" s="1" t="n">
        <v>37</v>
      </c>
      <c r="B5209" s="1" t="n">
        <v>2</v>
      </c>
      <c r="C5209" s="1" t="s">
        <v>80</v>
      </c>
      <c r="D5209" s="2" t="n">
        <v>0.880049347877502</v>
      </c>
      <c r="E5209" s="2" t="n">
        <v>-0.00347112980671227</v>
      </c>
    </row>
    <row r="5210" customFormat="false" ht="12.5" hidden="false" customHeight="false" outlineLevel="0" collapsed="false">
      <c r="A5210" s="1" t="n">
        <v>37</v>
      </c>
      <c r="B5210" s="1" t="n">
        <v>3</v>
      </c>
      <c r="C5210" s="1" t="s">
        <v>80</v>
      </c>
      <c r="D5210" s="2" t="n">
        <v>0.884007632732391</v>
      </c>
      <c r="E5210" s="2" t="n">
        <v>-8.04036026238464E-005</v>
      </c>
    </row>
    <row r="5211" customFormat="false" ht="12.5" hidden="false" customHeight="false" outlineLevel="0" collapsed="false">
      <c r="A5211" s="1" t="n">
        <v>37</v>
      </c>
      <c r="B5211" s="1" t="n">
        <v>4</v>
      </c>
      <c r="C5211" s="1" t="s">
        <v>80</v>
      </c>
      <c r="D5211" s="2" t="n">
        <v>0.884921431541443</v>
      </c>
      <c r="E5211" s="2" t="n">
        <v>0.000265836657490581</v>
      </c>
    </row>
    <row r="5212" customFormat="false" ht="12.5" hidden="false" customHeight="false" outlineLevel="0" collapsed="false">
      <c r="A5212" s="1" t="n">
        <v>37</v>
      </c>
      <c r="B5212" s="1" t="n">
        <v>5</v>
      </c>
      <c r="C5212" s="1" t="s">
        <v>80</v>
      </c>
      <c r="D5212" s="2" t="n">
        <v>0.885622322559357</v>
      </c>
      <c r="E5212" s="2" t="n">
        <v>0.000399169104639441</v>
      </c>
    </row>
    <row r="5213" customFormat="false" ht="12.5" hidden="false" customHeight="false" outlineLevel="0" collapsed="false">
      <c r="A5213" s="1" t="n">
        <v>37</v>
      </c>
      <c r="B5213" s="1" t="n">
        <v>6</v>
      </c>
      <c r="C5213" s="1" t="s">
        <v>80</v>
      </c>
      <c r="D5213" s="2" t="n">
        <v>0.886662900447846</v>
      </c>
      <c r="E5213" s="2" t="n">
        <v>0.000872188422363251</v>
      </c>
    </row>
    <row r="5214" customFormat="false" ht="12.5" hidden="false" customHeight="false" outlineLevel="0" collapsed="false">
      <c r="A5214" s="1" t="n">
        <v>37</v>
      </c>
      <c r="B5214" s="1" t="n">
        <v>7</v>
      </c>
      <c r="C5214" s="1" t="s">
        <v>80</v>
      </c>
      <c r="D5214" s="2" t="n">
        <v>0.887175023555756</v>
      </c>
      <c r="E5214" s="2" t="n">
        <v>0.00081675301771611</v>
      </c>
    </row>
    <row r="5215" customFormat="false" ht="12.5" hidden="false" customHeight="false" outlineLevel="0" collapsed="false">
      <c r="A5215" s="1" t="n">
        <v>37</v>
      </c>
      <c r="B5215" s="1" t="n">
        <v>8</v>
      </c>
      <c r="C5215" s="1" t="s">
        <v>80</v>
      </c>
      <c r="D5215" s="2" t="n">
        <v>0.887764513492584</v>
      </c>
      <c r="E5215" s="2" t="n">
        <v>0.000838684383779764</v>
      </c>
    </row>
    <row r="5216" customFormat="false" ht="12.5" hidden="false" customHeight="false" outlineLevel="0" collapsed="false">
      <c r="A5216" s="1" t="n">
        <v>37</v>
      </c>
      <c r="B5216" s="1" t="n">
        <v>9</v>
      </c>
      <c r="C5216" s="1" t="s">
        <v>80</v>
      </c>
      <c r="D5216" s="2" t="n">
        <v>0.888234913349152</v>
      </c>
      <c r="E5216" s="2" t="n">
        <v>0.000741525669582188</v>
      </c>
    </row>
    <row r="5217" customFormat="false" ht="12.5" hidden="false" customHeight="false" outlineLevel="0" collapsed="false">
      <c r="A5217" s="1" t="n">
        <v>37</v>
      </c>
      <c r="B5217" s="1" t="n">
        <v>10</v>
      </c>
      <c r="C5217" s="1" t="s">
        <v>80</v>
      </c>
      <c r="D5217" s="2" t="n">
        <v>0.888551890850067</v>
      </c>
      <c r="E5217" s="2" t="n">
        <v>0.000490944599732757</v>
      </c>
    </row>
    <row r="5218" customFormat="false" ht="12.5" hidden="false" customHeight="false" outlineLevel="0" collapsed="false">
      <c r="A5218" s="1" t="n">
        <v>37</v>
      </c>
      <c r="B5218" s="1" t="n">
        <v>11</v>
      </c>
      <c r="C5218" s="1" t="s">
        <v>80</v>
      </c>
      <c r="D5218" s="2" t="n">
        <v>0.889411509037018</v>
      </c>
      <c r="E5218" s="2" t="n">
        <v>0.000783004215918481</v>
      </c>
    </row>
    <row r="5219" customFormat="false" ht="12.5" hidden="false" customHeight="false" outlineLevel="0" collapsed="false">
      <c r="A5219" s="1" t="n">
        <v>37</v>
      </c>
      <c r="B5219" s="1" t="n">
        <v>12</v>
      </c>
      <c r="C5219" s="1" t="s">
        <v>80</v>
      </c>
      <c r="D5219" s="2" t="n">
        <v>0.89001452922821</v>
      </c>
      <c r="E5219" s="2" t="n">
        <v>0.00081846589455381</v>
      </c>
    </row>
    <row r="5220" customFormat="false" ht="12.5" hidden="false" customHeight="false" outlineLevel="0" collapsed="false">
      <c r="A5220" s="1" t="n">
        <v>37</v>
      </c>
      <c r="B5220" s="1" t="n">
        <v>13</v>
      </c>
      <c r="C5220" s="1" t="s">
        <v>80</v>
      </c>
      <c r="D5220" s="2" t="n">
        <v>0.889297306537628</v>
      </c>
      <c r="E5220" s="2" t="n">
        <v>-0.000466315366793424</v>
      </c>
    </row>
    <row r="5221" customFormat="false" ht="12.5" hidden="false" customHeight="false" outlineLevel="0" collapsed="false">
      <c r="A5221" s="1" t="n">
        <v>37</v>
      </c>
      <c r="B5221" s="1" t="n">
        <v>14</v>
      </c>
      <c r="C5221" s="1" t="s">
        <v>80</v>
      </c>
      <c r="D5221" s="2" t="n">
        <v>0.887938797473908</v>
      </c>
      <c r="E5221" s="2" t="n">
        <v>-0.00239238305948675</v>
      </c>
    </row>
    <row r="5222" customFormat="false" ht="12.5" hidden="false" customHeight="false" outlineLevel="0" collapsed="false">
      <c r="A5222" s="1" t="n">
        <v>37</v>
      </c>
      <c r="B5222" s="1" t="n">
        <v>15</v>
      </c>
      <c r="C5222" s="1" t="s">
        <v>80</v>
      </c>
      <c r="D5222" s="2" t="n">
        <v>0.889526426792145</v>
      </c>
      <c r="E5222" s="2" t="n">
        <v>-0.00137231219559908</v>
      </c>
    </row>
    <row r="5223" customFormat="false" ht="12.5" hidden="false" customHeight="false" outlineLevel="0" collapsed="false">
      <c r="A5223" s="1" t="n">
        <v>37</v>
      </c>
      <c r="B5223" s="1" t="n">
        <v>16</v>
      </c>
      <c r="C5223" s="1" t="s">
        <v>80</v>
      </c>
      <c r="D5223" s="2" t="n">
        <v>0.889694154262543</v>
      </c>
      <c r="E5223" s="2" t="n">
        <v>-0.00177214329596609</v>
      </c>
    </row>
    <row r="5224" customFormat="false" ht="12.5" hidden="false" customHeight="false" outlineLevel="0" collapsed="false">
      <c r="A5224" s="1" t="n">
        <v>37</v>
      </c>
      <c r="B5224" s="1" t="n">
        <v>17</v>
      </c>
      <c r="C5224" s="1" t="s">
        <v>80</v>
      </c>
      <c r="D5224" s="2" t="n">
        <v>0.889695167541504</v>
      </c>
      <c r="E5224" s="2" t="n">
        <v>-0.00233868858776987</v>
      </c>
    </row>
    <row r="5225" customFormat="false" ht="12.5" hidden="false" customHeight="false" outlineLevel="0" collapsed="false">
      <c r="A5225" s="1" t="n">
        <v>37</v>
      </c>
      <c r="B5225" s="1" t="n">
        <v>18</v>
      </c>
      <c r="C5225" s="1" t="s">
        <v>80</v>
      </c>
      <c r="D5225" s="2" t="n">
        <v>0.890649437904358</v>
      </c>
      <c r="E5225" s="2" t="n">
        <v>-0.00195197679568082</v>
      </c>
    </row>
    <row r="5226" customFormat="false" ht="12.5" hidden="false" customHeight="false" outlineLevel="0" collapsed="false">
      <c r="A5226" s="1" t="n">
        <v>37</v>
      </c>
      <c r="B5226" s="1" t="n">
        <v>19</v>
      </c>
      <c r="C5226" s="1" t="s">
        <v>80</v>
      </c>
      <c r="D5226" s="2" t="n">
        <v>0.892140865325928</v>
      </c>
      <c r="E5226" s="2" t="n">
        <v>-0.00102810794487596</v>
      </c>
    </row>
    <row r="5227" customFormat="false" ht="12.5" hidden="false" customHeight="false" outlineLevel="0" collapsed="false">
      <c r="A5227" s="1" t="n">
        <v>37</v>
      </c>
      <c r="B5227" s="1" t="n">
        <v>20</v>
      </c>
      <c r="C5227" s="1" t="s">
        <v>80</v>
      </c>
      <c r="D5227" s="2" t="n">
        <v>0.892776310443878</v>
      </c>
      <c r="E5227" s="2" t="n">
        <v>-0.000960221397690475</v>
      </c>
    </row>
    <row r="5228" customFormat="false" ht="12.5" hidden="false" customHeight="false" outlineLevel="0" collapsed="false">
      <c r="A5228" s="1" t="n">
        <v>37</v>
      </c>
      <c r="B5228" s="1" t="n">
        <v>21</v>
      </c>
      <c r="C5228" s="1" t="s">
        <v>80</v>
      </c>
      <c r="D5228" s="2" t="n">
        <v>0.893705427646637</v>
      </c>
      <c r="E5228" s="2" t="n">
        <v>-0.000598662707488984</v>
      </c>
    </row>
    <row r="5229" customFormat="false" ht="12.5" hidden="false" customHeight="false" outlineLevel="0" collapsed="false">
      <c r="A5229" s="1" t="n">
        <v>37</v>
      </c>
      <c r="B5229" s="1" t="n">
        <v>22</v>
      </c>
      <c r="C5229" s="1" t="s">
        <v>80</v>
      </c>
      <c r="D5229" s="2" t="n">
        <v>0.894651830196381</v>
      </c>
      <c r="E5229" s="2" t="n">
        <v>-0.00021981872851029</v>
      </c>
    </row>
    <row r="5230" customFormat="false" ht="12.5" hidden="false" customHeight="false" outlineLevel="0" collapsed="false">
      <c r="A5230" s="1" t="n">
        <v>37</v>
      </c>
      <c r="B5230" s="1" t="n">
        <v>23</v>
      </c>
      <c r="C5230" s="1" t="s">
        <v>80</v>
      </c>
      <c r="D5230" s="2" t="n">
        <v>0.898107826709747</v>
      </c>
      <c r="E5230" s="2" t="n">
        <v>0.00266861915588379</v>
      </c>
    </row>
    <row r="5231" customFormat="false" ht="12.5" hidden="false" customHeight="false" outlineLevel="0" collapsed="false">
      <c r="A5231" s="1" t="n">
        <v>37</v>
      </c>
      <c r="B5231" s="1" t="n">
        <v>24</v>
      </c>
      <c r="C5231" s="1" t="s">
        <v>80</v>
      </c>
      <c r="D5231" s="2" t="n">
        <v>0.900492608547211</v>
      </c>
      <c r="E5231" s="2" t="n">
        <v>0.00448584230616689</v>
      </c>
    </row>
    <row r="5232" customFormat="false" ht="12.5" hidden="false" customHeight="false" outlineLevel="0" collapsed="false">
      <c r="A5232" s="1" t="n">
        <v>37</v>
      </c>
      <c r="B5232" s="1" t="n">
        <v>25</v>
      </c>
      <c r="C5232" s="1" t="s">
        <v>80</v>
      </c>
      <c r="D5232" s="2" t="n">
        <v>0.904559969902039</v>
      </c>
      <c r="E5232" s="2" t="n">
        <v>0.00798564497381449</v>
      </c>
    </row>
    <row r="5233" customFormat="false" ht="12.5" hidden="false" customHeight="false" outlineLevel="0" collapsed="false">
      <c r="A5233" s="1" t="n">
        <v>37</v>
      </c>
      <c r="B5233" s="1" t="n">
        <v>26</v>
      </c>
      <c r="C5233" s="1" t="s">
        <v>80</v>
      </c>
      <c r="D5233" s="2" t="n">
        <v>0.913184344768524</v>
      </c>
      <c r="E5233" s="2" t="n">
        <v>0.0160424616187811</v>
      </c>
    </row>
    <row r="5234" customFormat="false" ht="12.5" hidden="false" customHeight="false" outlineLevel="0" collapsed="false">
      <c r="A5234" s="1" t="n">
        <v>37</v>
      </c>
      <c r="B5234" s="1" t="n">
        <v>27</v>
      </c>
      <c r="C5234" s="1" t="s">
        <v>80</v>
      </c>
      <c r="D5234" s="2" t="n">
        <v>0.929076492786408</v>
      </c>
      <c r="E5234" s="2" t="n">
        <v>0.031367052346468</v>
      </c>
    </row>
    <row r="5235" customFormat="false" ht="12.5" hidden="false" customHeight="false" outlineLevel="0" collapsed="false">
      <c r="A5235" s="1" t="n">
        <v>37</v>
      </c>
      <c r="B5235" s="1" t="n">
        <v>28</v>
      </c>
      <c r="C5235" s="1" t="s">
        <v>80</v>
      </c>
      <c r="D5235" s="2" t="n">
        <v>0.961769938468933</v>
      </c>
      <c r="E5235" s="2" t="n">
        <v>0.063492938876152</v>
      </c>
    </row>
    <row r="5236" customFormat="false" ht="12.5" hidden="false" customHeight="false" outlineLevel="0" collapsed="false">
      <c r="A5236" s="1" t="n">
        <v>37</v>
      </c>
      <c r="B5236" s="1" t="n">
        <v>29</v>
      </c>
      <c r="C5236" s="1" t="s">
        <v>80</v>
      </c>
      <c r="D5236" s="2" t="n">
        <v>1.02283346652985</v>
      </c>
      <c r="E5236" s="2" t="n">
        <v>0.123988904058933</v>
      </c>
    </row>
    <row r="5237" customFormat="false" ht="12.5" hidden="false" customHeight="false" outlineLevel="0" collapsed="false">
      <c r="A5237" s="1" t="n">
        <v>37</v>
      </c>
      <c r="B5237" s="1" t="n">
        <v>30</v>
      </c>
      <c r="C5237" s="1" t="s">
        <v>80</v>
      </c>
      <c r="D5237" s="2" t="n">
        <v>1.12749445438385</v>
      </c>
      <c r="E5237" s="2" t="n">
        <v>0.228082343935967</v>
      </c>
    </row>
    <row r="5238" customFormat="false" ht="12.5" hidden="false" customHeight="false" outlineLevel="0" collapsed="false">
      <c r="A5238" s="1" t="n">
        <v>37</v>
      </c>
      <c r="B5238" s="1" t="n">
        <v>31</v>
      </c>
      <c r="C5238" s="1" t="s">
        <v>80</v>
      </c>
      <c r="D5238" s="2" t="n">
        <v>1.28042304515839</v>
      </c>
      <c r="E5238" s="2" t="n">
        <v>0.38044336438179</v>
      </c>
    </row>
    <row r="5239" customFormat="false" ht="12.5" hidden="false" customHeight="false" outlineLevel="0" collapsed="false">
      <c r="A5239" s="1" t="n">
        <v>37</v>
      </c>
      <c r="B5239" s="1" t="n">
        <v>32</v>
      </c>
      <c r="C5239" s="1" t="s">
        <v>80</v>
      </c>
      <c r="D5239" s="2" t="n">
        <v>1.47918009757996</v>
      </c>
      <c r="E5239" s="2" t="n">
        <v>0.578632891178131</v>
      </c>
    </row>
    <row r="5240" customFormat="false" ht="12.5" hidden="false" customHeight="false" outlineLevel="0" collapsed="false">
      <c r="A5240" s="1" t="n">
        <v>37</v>
      </c>
      <c r="B5240" s="1" t="n">
        <v>33</v>
      </c>
      <c r="C5240" s="1" t="s">
        <v>80</v>
      </c>
      <c r="D5240" s="2" t="n">
        <v>1.7267336845398</v>
      </c>
      <c r="E5240" s="2" t="n">
        <v>0.825618863105774</v>
      </c>
    </row>
    <row r="5241" customFormat="false" ht="12.5" hidden="false" customHeight="false" outlineLevel="0" collapsed="false">
      <c r="A5241" s="1" t="n">
        <v>37</v>
      </c>
      <c r="B5241" s="1" t="n">
        <v>34</v>
      </c>
      <c r="C5241" s="1" t="s">
        <v>80</v>
      </c>
      <c r="D5241" s="2" t="n">
        <v>1.98166811466217</v>
      </c>
      <c r="E5241" s="2" t="n">
        <v>1.0799857378006</v>
      </c>
    </row>
    <row r="5242" customFormat="false" ht="12.5" hidden="false" customHeight="false" outlineLevel="0" collapsed="false">
      <c r="A5242" s="1" t="n">
        <v>37</v>
      </c>
      <c r="B5242" s="1" t="n">
        <v>35</v>
      </c>
      <c r="C5242" s="1" t="s">
        <v>80</v>
      </c>
      <c r="D5242" s="2" t="n">
        <v>2.19177770614624</v>
      </c>
      <c r="E5242" s="2" t="n">
        <v>1.28952777385712</v>
      </c>
    </row>
    <row r="5243" customFormat="false" ht="12.5" hidden="false" customHeight="false" outlineLevel="0" collapsed="false">
      <c r="A5243" s="1" t="n">
        <v>37</v>
      </c>
      <c r="B5243" s="1" t="n">
        <v>36</v>
      </c>
      <c r="C5243" s="1" t="s">
        <v>80</v>
      </c>
      <c r="D5243" s="2" t="n">
        <v>2.35005497932434</v>
      </c>
      <c r="E5243" s="2" t="n">
        <v>1.44723749160767</v>
      </c>
    </row>
    <row r="5244" customFormat="false" ht="12.5" hidden="false" customHeight="false" outlineLevel="0" collapsed="false">
      <c r="A5244" s="1" t="n">
        <v>37</v>
      </c>
      <c r="B5244" s="1" t="n">
        <v>37</v>
      </c>
      <c r="C5244" s="1" t="s">
        <v>80</v>
      </c>
      <c r="D5244" s="2" t="n">
        <v>2.47431540489197</v>
      </c>
      <c r="E5244" s="2" t="n">
        <v>1.57093036174774</v>
      </c>
    </row>
    <row r="5245" customFormat="false" ht="12.5" hidden="false" customHeight="false" outlineLevel="0" collapsed="false">
      <c r="A5245" s="1" t="n">
        <v>37</v>
      </c>
      <c r="B5245" s="1" t="n">
        <v>38</v>
      </c>
      <c r="C5245" s="1" t="s">
        <v>80</v>
      </c>
      <c r="D5245" s="2" t="n">
        <v>2.58271670341492</v>
      </c>
      <c r="E5245" s="2" t="n">
        <v>1.67876410484314</v>
      </c>
    </row>
    <row r="5246" customFormat="false" ht="12.5" hidden="false" customHeight="false" outlineLevel="0" collapsed="false">
      <c r="A5246" s="1" t="n">
        <v>37</v>
      </c>
      <c r="B5246" s="1" t="n">
        <v>39</v>
      </c>
      <c r="C5246" s="1" t="s">
        <v>80</v>
      </c>
      <c r="D5246" s="2" t="n">
        <v>2.67423892021179</v>
      </c>
      <c r="E5246" s="2" t="n">
        <v>1.76971876621246</v>
      </c>
    </row>
    <row r="5247" customFormat="false" ht="12.5" hidden="false" customHeight="false" outlineLevel="0" collapsed="false">
      <c r="A5247" s="1" t="n">
        <v>37</v>
      </c>
      <c r="B5247" s="1" t="n">
        <v>40</v>
      </c>
      <c r="C5247" s="1" t="s">
        <v>80</v>
      </c>
      <c r="D5247" s="2" t="n">
        <v>2.74436378479004</v>
      </c>
      <c r="E5247" s="2" t="n">
        <v>1.83927607536316</v>
      </c>
    </row>
    <row r="5248" customFormat="false" ht="12.5" hidden="false" customHeight="false" outlineLevel="0" collapsed="false">
      <c r="A5248" s="1" t="n">
        <v>38</v>
      </c>
      <c r="B5248" s="1" t="n">
        <v>1</v>
      </c>
      <c r="C5248" s="1" t="s">
        <v>85</v>
      </c>
      <c r="D5248" s="2" t="n">
        <v>2.24662065505981</v>
      </c>
      <c r="E5248" s="2" t="n">
        <v>-0.011695402674377</v>
      </c>
    </row>
    <row r="5249" customFormat="false" ht="12.5" hidden="false" customHeight="false" outlineLevel="0" collapsed="false">
      <c r="A5249" s="1" t="n">
        <v>38</v>
      </c>
      <c r="B5249" s="1" t="n">
        <v>2</v>
      </c>
      <c r="C5249" s="1" t="s">
        <v>85</v>
      </c>
      <c r="D5249" s="2" t="n">
        <v>2.25428605079651</v>
      </c>
      <c r="E5249" s="2" t="n">
        <v>-0.00684093963354826</v>
      </c>
    </row>
    <row r="5250" customFormat="false" ht="12.5" hidden="false" customHeight="false" outlineLevel="0" collapsed="false">
      <c r="A5250" s="1" t="n">
        <v>38</v>
      </c>
      <c r="B5250" s="1" t="n">
        <v>3</v>
      </c>
      <c r="C5250" s="1" t="s">
        <v>85</v>
      </c>
      <c r="D5250" s="2" t="n">
        <v>2.26486921310425</v>
      </c>
      <c r="E5250" s="2" t="n">
        <v>0.000931290094740689</v>
      </c>
    </row>
    <row r="5251" customFormat="false" ht="12.5" hidden="false" customHeight="false" outlineLevel="0" collapsed="false">
      <c r="A5251" s="1" t="n">
        <v>38</v>
      </c>
      <c r="B5251" s="1" t="n">
        <v>4</v>
      </c>
      <c r="C5251" s="1" t="s">
        <v>85</v>
      </c>
      <c r="D5251" s="2" t="n">
        <v>2.26820659637451</v>
      </c>
      <c r="E5251" s="2" t="n">
        <v>0.00145774066913873</v>
      </c>
    </row>
    <row r="5252" customFormat="false" ht="12.5" hidden="false" customHeight="false" outlineLevel="0" collapsed="false">
      <c r="A5252" s="1" t="n">
        <v>38</v>
      </c>
      <c r="B5252" s="1" t="n">
        <v>5</v>
      </c>
      <c r="C5252" s="1" t="s">
        <v>85</v>
      </c>
      <c r="D5252" s="2" t="n">
        <v>2.27196073532105</v>
      </c>
      <c r="E5252" s="2" t="n">
        <v>0.00240094703622162</v>
      </c>
    </row>
    <row r="5253" customFormat="false" ht="12.5" hidden="false" customHeight="false" outlineLevel="0" collapsed="false">
      <c r="A5253" s="1" t="n">
        <v>38</v>
      </c>
      <c r="B5253" s="1" t="n">
        <v>6</v>
      </c>
      <c r="C5253" s="1" t="s">
        <v>85</v>
      </c>
      <c r="D5253" s="2" t="n">
        <v>2.27448415756226</v>
      </c>
      <c r="E5253" s="2" t="n">
        <v>0.00211343658156693</v>
      </c>
    </row>
    <row r="5254" customFormat="false" ht="12.5" hidden="false" customHeight="false" outlineLevel="0" collapsed="false">
      <c r="A5254" s="1" t="n">
        <v>38</v>
      </c>
      <c r="B5254" s="1" t="n">
        <v>7</v>
      </c>
      <c r="C5254" s="1" t="s">
        <v>85</v>
      </c>
      <c r="D5254" s="2" t="n">
        <v>2.27608847618103</v>
      </c>
      <c r="E5254" s="2" t="n">
        <v>0.000906822504475713</v>
      </c>
    </row>
    <row r="5255" customFormat="false" ht="12.5" hidden="false" customHeight="false" outlineLevel="0" collapsed="false">
      <c r="A5255" s="1" t="n">
        <v>38</v>
      </c>
      <c r="B5255" s="1" t="n">
        <v>8</v>
      </c>
      <c r="C5255" s="1" t="s">
        <v>85</v>
      </c>
      <c r="D5255" s="2" t="n">
        <v>2.27907252311707</v>
      </c>
      <c r="E5255" s="2" t="n">
        <v>0.00107993674464524</v>
      </c>
    </row>
    <row r="5256" customFormat="false" ht="12.5" hidden="false" customHeight="false" outlineLevel="0" collapsed="false">
      <c r="A5256" s="1" t="n">
        <v>38</v>
      </c>
      <c r="B5256" s="1" t="n">
        <v>9</v>
      </c>
      <c r="C5256" s="1" t="s">
        <v>85</v>
      </c>
      <c r="D5256" s="2" t="n">
        <v>2.28238368034363</v>
      </c>
      <c r="E5256" s="2" t="n">
        <v>0.00158016127534211</v>
      </c>
    </row>
    <row r="5257" customFormat="false" ht="12.5" hidden="false" customHeight="false" outlineLevel="0" collapsed="false">
      <c r="A5257" s="1" t="n">
        <v>38</v>
      </c>
      <c r="B5257" s="1" t="n">
        <v>10</v>
      </c>
      <c r="C5257" s="1" t="s">
        <v>85</v>
      </c>
      <c r="D5257" s="2" t="n">
        <v>2.28510069847107</v>
      </c>
      <c r="E5257" s="2" t="n">
        <v>0.0014862468233332</v>
      </c>
    </row>
    <row r="5258" customFormat="false" ht="12.5" hidden="false" customHeight="false" outlineLevel="0" collapsed="false">
      <c r="A5258" s="1" t="n">
        <v>38</v>
      </c>
      <c r="B5258" s="1" t="n">
        <v>11</v>
      </c>
      <c r="C5258" s="1" t="s">
        <v>85</v>
      </c>
      <c r="D5258" s="2" t="n">
        <v>2.28686738014221</v>
      </c>
      <c r="E5258" s="2" t="n">
        <v>0.00044199576950632</v>
      </c>
    </row>
    <row r="5259" customFormat="false" ht="12.5" hidden="false" customHeight="false" outlineLevel="0" collapsed="false">
      <c r="A5259" s="1" t="n">
        <v>38</v>
      </c>
      <c r="B5259" s="1" t="n">
        <v>12</v>
      </c>
      <c r="C5259" s="1" t="s">
        <v>85</v>
      </c>
      <c r="D5259" s="2" t="n">
        <v>2.2883472442627</v>
      </c>
      <c r="E5259" s="2" t="n">
        <v>-0.000889072776772082</v>
      </c>
    </row>
    <row r="5260" customFormat="false" ht="12.5" hidden="false" customHeight="false" outlineLevel="0" collapsed="false">
      <c r="A5260" s="1" t="n">
        <v>38</v>
      </c>
      <c r="B5260" s="1" t="n">
        <v>13</v>
      </c>
      <c r="C5260" s="1" t="s">
        <v>85</v>
      </c>
      <c r="D5260" s="2" t="n">
        <v>2.29078340530396</v>
      </c>
      <c r="E5260" s="2" t="n">
        <v>-0.00126384443137795</v>
      </c>
    </row>
    <row r="5261" customFormat="false" ht="12.5" hidden="false" customHeight="false" outlineLevel="0" collapsed="false">
      <c r="A5261" s="1" t="n">
        <v>38</v>
      </c>
      <c r="B5261" s="1" t="n">
        <v>14</v>
      </c>
      <c r="C5261" s="1" t="s">
        <v>85</v>
      </c>
      <c r="D5261" s="2" t="n">
        <v>2.29116535186768</v>
      </c>
      <c r="E5261" s="2" t="n">
        <v>-0.00369283044710755</v>
      </c>
    </row>
    <row r="5262" customFormat="false" ht="12.5" hidden="false" customHeight="false" outlineLevel="0" collapsed="false">
      <c r="A5262" s="1" t="n">
        <v>38</v>
      </c>
      <c r="B5262" s="1" t="n">
        <v>15</v>
      </c>
      <c r="C5262" s="1" t="s">
        <v>85</v>
      </c>
      <c r="D5262" s="2" t="n">
        <v>2.29307627677918</v>
      </c>
      <c r="E5262" s="2" t="n">
        <v>-0.00459283823147416</v>
      </c>
    </row>
    <row r="5263" customFormat="false" ht="12.5" hidden="false" customHeight="false" outlineLevel="0" collapsed="false">
      <c r="A5263" s="1" t="n">
        <v>38</v>
      </c>
      <c r="B5263" s="1" t="n">
        <v>16</v>
      </c>
      <c r="C5263" s="1" t="s">
        <v>85</v>
      </c>
      <c r="D5263" s="2" t="n">
        <v>2.29916167259216</v>
      </c>
      <c r="E5263" s="2" t="n">
        <v>-0.00131837511435151</v>
      </c>
    </row>
    <row r="5264" customFormat="false" ht="12.5" hidden="false" customHeight="false" outlineLevel="0" collapsed="false">
      <c r="A5264" s="1" t="n">
        <v>38</v>
      </c>
      <c r="B5264" s="1" t="n">
        <v>17</v>
      </c>
      <c r="C5264" s="1" t="s">
        <v>85</v>
      </c>
      <c r="D5264" s="2" t="n">
        <v>2.30251383781433</v>
      </c>
      <c r="E5264" s="2" t="n">
        <v>-0.000777142588049173</v>
      </c>
    </row>
    <row r="5265" customFormat="false" ht="12.5" hidden="false" customHeight="false" outlineLevel="0" collapsed="false">
      <c r="A5265" s="1" t="n">
        <v>38</v>
      </c>
      <c r="B5265" s="1" t="n">
        <v>18</v>
      </c>
      <c r="C5265" s="1" t="s">
        <v>85</v>
      </c>
      <c r="D5265" s="2" t="n">
        <v>2.30405497550964</v>
      </c>
      <c r="E5265" s="2" t="n">
        <v>-0.0020469375886023</v>
      </c>
    </row>
    <row r="5266" customFormat="false" ht="12.5" hidden="false" customHeight="false" outlineLevel="0" collapsed="false">
      <c r="A5266" s="1" t="n">
        <v>38</v>
      </c>
      <c r="B5266" s="1" t="n">
        <v>19</v>
      </c>
      <c r="C5266" s="1" t="s">
        <v>85</v>
      </c>
      <c r="D5266" s="2" t="n">
        <v>2.30690145492554</v>
      </c>
      <c r="E5266" s="2" t="n">
        <v>-0.00201139086857438</v>
      </c>
    </row>
    <row r="5267" customFormat="false" ht="12.5" hidden="false" customHeight="false" outlineLevel="0" collapsed="false">
      <c r="A5267" s="1" t="n">
        <v>38</v>
      </c>
      <c r="B5267" s="1" t="n">
        <v>20</v>
      </c>
      <c r="C5267" s="1" t="s">
        <v>85</v>
      </c>
      <c r="D5267" s="2" t="n">
        <v>2.30962514877319</v>
      </c>
      <c r="E5267" s="2" t="n">
        <v>-0.00209862971678376</v>
      </c>
    </row>
    <row r="5268" customFormat="false" ht="12.5" hidden="false" customHeight="false" outlineLevel="0" collapsed="false">
      <c r="A5268" s="1" t="n">
        <v>38</v>
      </c>
      <c r="B5268" s="1" t="n">
        <v>21</v>
      </c>
      <c r="C5268" s="1" t="s">
        <v>85</v>
      </c>
      <c r="D5268" s="2" t="n">
        <v>2.31074237823486</v>
      </c>
      <c r="E5268" s="2" t="n">
        <v>-0.00379233295097947</v>
      </c>
    </row>
    <row r="5269" customFormat="false" ht="12.5" hidden="false" customHeight="false" outlineLevel="0" collapsed="false">
      <c r="A5269" s="1" t="n">
        <v>38</v>
      </c>
      <c r="B5269" s="1" t="n">
        <v>22</v>
      </c>
      <c r="C5269" s="1" t="s">
        <v>85</v>
      </c>
      <c r="D5269" s="2" t="n">
        <v>2.31294751167297</v>
      </c>
      <c r="E5269" s="2" t="n">
        <v>-0.00439813220873475</v>
      </c>
    </row>
    <row r="5270" customFormat="false" ht="12.5" hidden="false" customHeight="false" outlineLevel="0" collapsed="false">
      <c r="A5270" s="1" t="n">
        <v>38</v>
      </c>
      <c r="B5270" s="1" t="n">
        <v>23</v>
      </c>
      <c r="C5270" s="1" t="s">
        <v>85</v>
      </c>
      <c r="D5270" s="2" t="n">
        <v>2.31882834434509</v>
      </c>
      <c r="E5270" s="2" t="n">
        <v>-0.00132823211606592</v>
      </c>
    </row>
    <row r="5271" customFormat="false" ht="12.5" hidden="false" customHeight="false" outlineLevel="0" collapsed="false">
      <c r="A5271" s="1" t="n">
        <v>38</v>
      </c>
      <c r="B5271" s="1" t="n">
        <v>24</v>
      </c>
      <c r="C5271" s="1" t="s">
        <v>85</v>
      </c>
      <c r="D5271" s="2" t="n">
        <v>2.32122802734375</v>
      </c>
      <c r="E5271" s="2" t="n">
        <v>-0.00173948181327432</v>
      </c>
    </row>
    <row r="5272" customFormat="false" ht="12.5" hidden="false" customHeight="false" outlineLevel="0" collapsed="false">
      <c r="A5272" s="1" t="n">
        <v>38</v>
      </c>
      <c r="B5272" s="1" t="n">
        <v>25</v>
      </c>
      <c r="C5272" s="1" t="s">
        <v>85</v>
      </c>
      <c r="D5272" s="2" t="n">
        <v>2.32631087303162</v>
      </c>
      <c r="E5272" s="2" t="n">
        <v>0.000532431236933917</v>
      </c>
    </row>
    <row r="5273" customFormat="false" ht="12.5" hidden="false" customHeight="false" outlineLevel="0" collapsed="false">
      <c r="A5273" s="1" t="n">
        <v>38</v>
      </c>
      <c r="B5273" s="1" t="n">
        <v>26</v>
      </c>
      <c r="C5273" s="1" t="s">
        <v>85</v>
      </c>
      <c r="D5273" s="2" t="n">
        <v>2.33591055870056</v>
      </c>
      <c r="E5273" s="2" t="n">
        <v>0.00732118403539062</v>
      </c>
    </row>
    <row r="5274" customFormat="false" ht="12.5" hidden="false" customHeight="false" outlineLevel="0" collapsed="false">
      <c r="A5274" s="1" t="n">
        <v>38</v>
      </c>
      <c r="B5274" s="1" t="n">
        <v>27</v>
      </c>
      <c r="C5274" s="1" t="s">
        <v>85</v>
      </c>
      <c r="D5274" s="2" t="n">
        <v>2.34109735488892</v>
      </c>
      <c r="E5274" s="2" t="n">
        <v>0.00969704799354076</v>
      </c>
    </row>
    <row r="5275" customFormat="false" ht="12.5" hidden="false" customHeight="false" outlineLevel="0" collapsed="false">
      <c r="A5275" s="1" t="n">
        <v>38</v>
      </c>
      <c r="B5275" s="1" t="n">
        <v>28</v>
      </c>
      <c r="C5275" s="1" t="s">
        <v>85</v>
      </c>
      <c r="D5275" s="2" t="n">
        <v>2.3519868850708</v>
      </c>
      <c r="E5275" s="2" t="n">
        <v>0.0177756454795599</v>
      </c>
    </row>
    <row r="5276" customFormat="false" ht="12.5" hidden="false" customHeight="false" outlineLevel="0" collapsed="false">
      <c r="A5276" s="1" t="n">
        <v>38</v>
      </c>
      <c r="B5276" s="1" t="n">
        <v>29</v>
      </c>
      <c r="C5276" s="1" t="s">
        <v>85</v>
      </c>
      <c r="D5276" s="2" t="n">
        <v>2.37102770805359</v>
      </c>
      <c r="E5276" s="2" t="n">
        <v>0.0340055339038372</v>
      </c>
    </row>
    <row r="5277" customFormat="false" ht="12.5" hidden="false" customHeight="false" outlineLevel="0" collapsed="false">
      <c r="A5277" s="1" t="n">
        <v>38</v>
      </c>
      <c r="B5277" s="1" t="n">
        <v>30</v>
      </c>
      <c r="C5277" s="1" t="s">
        <v>85</v>
      </c>
      <c r="D5277" s="2" t="n">
        <v>2.40651798248291</v>
      </c>
      <c r="E5277" s="2" t="n">
        <v>0.0666848793625832</v>
      </c>
    </row>
    <row r="5278" customFormat="false" ht="12.5" hidden="false" customHeight="false" outlineLevel="0" collapsed="false">
      <c r="A5278" s="1" t="n">
        <v>38</v>
      </c>
      <c r="B5278" s="1" t="n">
        <v>31</v>
      </c>
      <c r="C5278" s="1" t="s">
        <v>85</v>
      </c>
      <c r="D5278" s="2" t="n">
        <v>2.46026611328125</v>
      </c>
      <c r="E5278" s="2" t="n">
        <v>0.117622077465057</v>
      </c>
    </row>
    <row r="5279" customFormat="false" ht="12.5" hidden="false" customHeight="false" outlineLevel="0" collapsed="false">
      <c r="A5279" s="1" t="n">
        <v>38</v>
      </c>
      <c r="B5279" s="1" t="n">
        <v>32</v>
      </c>
      <c r="C5279" s="1" t="s">
        <v>85</v>
      </c>
      <c r="D5279" s="2" t="n">
        <v>2.52988886833191</v>
      </c>
      <c r="E5279" s="2" t="n">
        <v>0.18443389236927</v>
      </c>
    </row>
    <row r="5280" customFormat="false" ht="12.5" hidden="false" customHeight="false" outlineLevel="0" collapsed="false">
      <c r="A5280" s="1" t="n">
        <v>38</v>
      </c>
      <c r="B5280" s="1" t="n">
        <v>33</v>
      </c>
      <c r="C5280" s="1" t="s">
        <v>85</v>
      </c>
      <c r="D5280" s="2" t="n">
        <v>2.62237501144409</v>
      </c>
      <c r="E5280" s="2" t="n">
        <v>0.274109095335007</v>
      </c>
    </row>
    <row r="5281" customFormat="false" ht="12.5" hidden="false" customHeight="false" outlineLevel="0" collapsed="false">
      <c r="A5281" s="1" t="n">
        <v>38</v>
      </c>
      <c r="B5281" s="1" t="n">
        <v>34</v>
      </c>
      <c r="C5281" s="1" t="s">
        <v>85</v>
      </c>
      <c r="D5281" s="2" t="n">
        <v>2.73138642311096</v>
      </c>
      <c r="E5281" s="2" t="n">
        <v>0.380309581756592</v>
      </c>
    </row>
    <row r="5282" customFormat="false" ht="12.5" hidden="false" customHeight="false" outlineLevel="0" collapsed="false">
      <c r="A5282" s="1" t="n">
        <v>38</v>
      </c>
      <c r="B5282" s="1" t="n">
        <v>35</v>
      </c>
      <c r="C5282" s="1" t="s">
        <v>85</v>
      </c>
      <c r="D5282" s="2" t="n">
        <v>2.85606026649475</v>
      </c>
      <c r="E5282" s="2" t="n">
        <v>0.502172470092773</v>
      </c>
    </row>
    <row r="5283" customFormat="false" ht="12.5" hidden="false" customHeight="false" outlineLevel="0" collapsed="false">
      <c r="A5283" s="1" t="n">
        <v>38</v>
      </c>
      <c r="B5283" s="1" t="n">
        <v>36</v>
      </c>
      <c r="C5283" s="1" t="s">
        <v>85</v>
      </c>
      <c r="D5283" s="2" t="n">
        <v>2.99242997169495</v>
      </c>
      <c r="E5283" s="2" t="n">
        <v>0.635731279850006</v>
      </c>
    </row>
    <row r="5284" customFormat="false" ht="12.5" hidden="false" customHeight="false" outlineLevel="0" collapsed="false">
      <c r="A5284" s="1" t="n">
        <v>38</v>
      </c>
      <c r="B5284" s="1" t="n">
        <v>37</v>
      </c>
      <c r="C5284" s="1" t="s">
        <v>85</v>
      </c>
      <c r="D5284" s="2" t="n">
        <v>3.13166975975037</v>
      </c>
      <c r="E5284" s="2" t="n">
        <v>0.772160112857819</v>
      </c>
    </row>
    <row r="5285" customFormat="false" ht="12.5" hidden="false" customHeight="false" outlineLevel="0" collapsed="false">
      <c r="A5285" s="1" t="n">
        <v>38</v>
      </c>
      <c r="B5285" s="1" t="n">
        <v>38</v>
      </c>
      <c r="C5285" s="1" t="s">
        <v>85</v>
      </c>
      <c r="D5285" s="2" t="n">
        <v>3.26983046531677</v>
      </c>
      <c r="E5285" s="2" t="n">
        <v>0.907509922981262</v>
      </c>
    </row>
    <row r="5286" customFormat="false" ht="12.5" hidden="false" customHeight="false" outlineLevel="0" collapsed="false">
      <c r="A5286" s="1" t="n">
        <v>38</v>
      </c>
      <c r="B5286" s="1" t="n">
        <v>39</v>
      </c>
      <c r="C5286" s="1" t="s">
        <v>85</v>
      </c>
      <c r="D5286" s="2" t="n">
        <v>3.40151309967041</v>
      </c>
      <c r="E5286" s="2" t="n">
        <v>1.03638160228729</v>
      </c>
    </row>
    <row r="5287" customFormat="false" ht="12.5" hidden="false" customHeight="false" outlineLevel="0" collapsed="false">
      <c r="A5287" s="1" t="n">
        <v>38</v>
      </c>
      <c r="B5287" s="1" t="n">
        <v>40</v>
      </c>
      <c r="C5287" s="1" t="s">
        <v>85</v>
      </c>
      <c r="D5287" s="2" t="n">
        <v>3.51231074333191</v>
      </c>
      <c r="E5287" s="2" t="n">
        <v>1.14436829090118</v>
      </c>
    </row>
    <row r="5288" customFormat="false" ht="12.5" hidden="false" customHeight="false" outlineLevel="0" collapsed="false">
      <c r="A5288" s="1" t="n">
        <v>38</v>
      </c>
      <c r="B5288" s="1" t="n">
        <v>1</v>
      </c>
      <c r="C5288" s="1" t="s">
        <v>76</v>
      </c>
      <c r="D5288" s="2" t="n">
        <v>1.10374546051025</v>
      </c>
      <c r="E5288" s="2" t="n">
        <v>-0.00209172465838492</v>
      </c>
    </row>
    <row r="5289" customFormat="false" ht="12.5" hidden="false" customHeight="false" outlineLevel="0" collapsed="false">
      <c r="A5289" s="1" t="n">
        <v>38</v>
      </c>
      <c r="B5289" s="1" t="n">
        <v>2</v>
      </c>
      <c r="C5289" s="1" t="s">
        <v>76</v>
      </c>
      <c r="D5289" s="2" t="n">
        <v>1.10587298870087</v>
      </c>
      <c r="E5289" s="2" t="n">
        <v>-0.00163905345834792</v>
      </c>
    </row>
    <row r="5290" customFormat="false" ht="12.5" hidden="false" customHeight="false" outlineLevel="0" collapsed="false">
      <c r="A5290" s="1" t="n">
        <v>38</v>
      </c>
      <c r="B5290" s="1" t="n">
        <v>3</v>
      </c>
      <c r="C5290" s="1" t="s">
        <v>76</v>
      </c>
      <c r="D5290" s="2" t="n">
        <v>1.1095529794693</v>
      </c>
      <c r="E5290" s="2" t="n">
        <v>0.000366080406820402</v>
      </c>
    </row>
    <row r="5291" customFormat="false" ht="12.5" hidden="false" customHeight="false" outlineLevel="0" collapsed="false">
      <c r="A5291" s="1" t="n">
        <v>38</v>
      </c>
      <c r="B5291" s="1" t="n">
        <v>4</v>
      </c>
      <c r="C5291" s="1" t="s">
        <v>76</v>
      </c>
      <c r="D5291" s="2" t="n">
        <v>1.11161196231842</v>
      </c>
      <c r="E5291" s="2" t="n">
        <v>0.000750206352677196</v>
      </c>
    </row>
    <row r="5292" customFormat="false" ht="12.5" hidden="false" customHeight="false" outlineLevel="0" collapsed="false">
      <c r="A5292" s="1" t="n">
        <v>38</v>
      </c>
      <c r="B5292" s="1" t="n">
        <v>5</v>
      </c>
      <c r="C5292" s="1" t="s">
        <v>76</v>
      </c>
      <c r="D5292" s="2" t="n">
        <v>1.11323285102844</v>
      </c>
      <c r="E5292" s="2" t="n">
        <v>0.000696238130331039</v>
      </c>
    </row>
    <row r="5293" customFormat="false" ht="12.5" hidden="false" customHeight="false" outlineLevel="0" collapsed="false">
      <c r="A5293" s="1" t="n">
        <v>38</v>
      </c>
      <c r="B5293" s="1" t="n">
        <v>6</v>
      </c>
      <c r="C5293" s="1" t="s">
        <v>76</v>
      </c>
      <c r="D5293" s="2" t="n">
        <v>1.11526846885681</v>
      </c>
      <c r="E5293" s="2" t="n">
        <v>0.00105699896812439</v>
      </c>
    </row>
    <row r="5294" customFormat="false" ht="12.5" hidden="false" customHeight="false" outlineLevel="0" collapsed="false">
      <c r="A5294" s="1" t="n">
        <v>38</v>
      </c>
      <c r="B5294" s="1" t="n">
        <v>7</v>
      </c>
      <c r="C5294" s="1" t="s">
        <v>76</v>
      </c>
      <c r="D5294" s="2" t="n">
        <v>1.11627471446991</v>
      </c>
      <c r="E5294" s="2" t="n">
        <v>0.000388387707062066</v>
      </c>
    </row>
    <row r="5295" customFormat="false" ht="12.5" hidden="false" customHeight="false" outlineLevel="0" collapsed="false">
      <c r="A5295" s="1" t="n">
        <v>38</v>
      </c>
      <c r="B5295" s="1" t="n">
        <v>8</v>
      </c>
      <c r="C5295" s="1" t="s">
        <v>76</v>
      </c>
      <c r="D5295" s="2" t="n">
        <v>1.11743068695068</v>
      </c>
      <c r="E5295" s="2" t="n">
        <v>-0.000130496744532138</v>
      </c>
    </row>
    <row r="5296" customFormat="false" ht="12.5" hidden="false" customHeight="false" outlineLevel="0" collapsed="false">
      <c r="A5296" s="1" t="n">
        <v>38</v>
      </c>
      <c r="B5296" s="1" t="n">
        <v>9</v>
      </c>
      <c r="C5296" s="1" t="s">
        <v>76</v>
      </c>
      <c r="D5296" s="2" t="n">
        <v>1.11918902397156</v>
      </c>
      <c r="E5296" s="2" t="n">
        <v>-4.70166560262442E-005</v>
      </c>
    </row>
    <row r="5297" customFormat="false" ht="12.5" hidden="false" customHeight="false" outlineLevel="0" collapsed="false">
      <c r="A5297" s="1" t="n">
        <v>38</v>
      </c>
      <c r="B5297" s="1" t="n">
        <v>10</v>
      </c>
      <c r="C5297" s="1" t="s">
        <v>76</v>
      </c>
      <c r="D5297" s="2" t="n">
        <v>1.12166953086853</v>
      </c>
      <c r="E5297" s="2" t="n">
        <v>0.000758633308578283</v>
      </c>
    </row>
    <row r="5298" customFormat="false" ht="12.5" hidden="false" customHeight="false" outlineLevel="0" collapsed="false">
      <c r="A5298" s="1" t="n">
        <v>38</v>
      </c>
      <c r="B5298" s="1" t="n">
        <v>11</v>
      </c>
      <c r="C5298" s="1" t="s">
        <v>76</v>
      </c>
      <c r="D5298" s="2" t="n">
        <v>1.12266802787781</v>
      </c>
      <c r="E5298" s="2" t="n">
        <v>8.22733927634545E-005</v>
      </c>
    </row>
    <row r="5299" customFormat="false" ht="12.5" hidden="false" customHeight="false" outlineLevel="0" collapsed="false">
      <c r="A5299" s="1" t="n">
        <v>38</v>
      </c>
      <c r="B5299" s="1" t="n">
        <v>12</v>
      </c>
      <c r="C5299" s="1" t="s">
        <v>76</v>
      </c>
      <c r="D5299" s="2" t="n">
        <v>1.12352216243744</v>
      </c>
      <c r="E5299" s="2" t="n">
        <v>-0.000738448987249285</v>
      </c>
    </row>
    <row r="5300" customFormat="false" ht="12.5" hidden="false" customHeight="false" outlineLevel="0" collapsed="false">
      <c r="A5300" s="1" t="n">
        <v>38</v>
      </c>
      <c r="B5300" s="1" t="n">
        <v>13</v>
      </c>
      <c r="C5300" s="1" t="s">
        <v>76</v>
      </c>
      <c r="D5300" s="2" t="n">
        <v>1.12549161911011</v>
      </c>
      <c r="E5300" s="2" t="n">
        <v>-0.000443849246948957</v>
      </c>
    </row>
    <row r="5301" customFormat="false" ht="12.5" hidden="false" customHeight="false" outlineLevel="0" collapsed="false">
      <c r="A5301" s="1" t="n">
        <v>38</v>
      </c>
      <c r="B5301" s="1" t="n">
        <v>14</v>
      </c>
      <c r="C5301" s="1" t="s">
        <v>76</v>
      </c>
      <c r="D5301" s="2" t="n">
        <v>1.12638282775879</v>
      </c>
      <c r="E5301" s="2" t="n">
        <v>-0.00122749747242779</v>
      </c>
    </row>
    <row r="5302" customFormat="false" ht="12.5" hidden="false" customHeight="false" outlineLevel="0" collapsed="false">
      <c r="A5302" s="1" t="n">
        <v>38</v>
      </c>
      <c r="B5302" s="1" t="n">
        <v>15</v>
      </c>
      <c r="C5302" s="1" t="s">
        <v>76</v>
      </c>
      <c r="D5302" s="2" t="n">
        <v>1.12738382816315</v>
      </c>
      <c r="E5302" s="2" t="n">
        <v>-0.00190135405864567</v>
      </c>
    </row>
    <row r="5303" customFormat="false" ht="12.5" hidden="false" customHeight="false" outlineLevel="0" collapsed="false">
      <c r="A5303" s="1" t="n">
        <v>38</v>
      </c>
      <c r="B5303" s="1" t="n">
        <v>16</v>
      </c>
      <c r="C5303" s="1" t="s">
        <v>76</v>
      </c>
      <c r="D5303" s="2" t="n">
        <v>1.13038420677185</v>
      </c>
      <c r="E5303" s="2" t="n">
        <v>-0.000575832382310182</v>
      </c>
    </row>
    <row r="5304" customFormat="false" ht="12.5" hidden="false" customHeight="false" outlineLevel="0" collapsed="false">
      <c r="A5304" s="1" t="n">
        <v>38</v>
      </c>
      <c r="B5304" s="1" t="n">
        <v>17</v>
      </c>
      <c r="C5304" s="1" t="s">
        <v>76</v>
      </c>
      <c r="D5304" s="2" t="n">
        <v>1.13230812549591</v>
      </c>
      <c r="E5304" s="2" t="n">
        <v>-0.000326770561514422</v>
      </c>
    </row>
    <row r="5305" customFormat="false" ht="12.5" hidden="false" customHeight="false" outlineLevel="0" collapsed="false">
      <c r="A5305" s="1" t="n">
        <v>38</v>
      </c>
      <c r="B5305" s="1" t="n">
        <v>18</v>
      </c>
      <c r="C5305" s="1" t="s">
        <v>76</v>
      </c>
      <c r="D5305" s="2" t="n">
        <v>1.1329824924469</v>
      </c>
      <c r="E5305" s="2" t="n">
        <v>-0.00132726051378995</v>
      </c>
    </row>
    <row r="5306" customFormat="false" ht="12.5" hidden="false" customHeight="false" outlineLevel="0" collapsed="false">
      <c r="A5306" s="1" t="n">
        <v>38</v>
      </c>
      <c r="B5306" s="1" t="n">
        <v>19</v>
      </c>
      <c r="C5306" s="1" t="s">
        <v>76</v>
      </c>
      <c r="D5306" s="2" t="n">
        <v>1.13441097736359</v>
      </c>
      <c r="E5306" s="2" t="n">
        <v>-0.00157363258767873</v>
      </c>
    </row>
    <row r="5307" customFormat="false" ht="12.5" hidden="false" customHeight="false" outlineLevel="0" collapsed="false">
      <c r="A5307" s="1" t="n">
        <v>38</v>
      </c>
      <c r="B5307" s="1" t="n">
        <v>20</v>
      </c>
      <c r="C5307" s="1" t="s">
        <v>76</v>
      </c>
      <c r="D5307" s="2" t="n">
        <v>1.1373610496521</v>
      </c>
      <c r="E5307" s="2" t="n">
        <v>-0.000298417202429846</v>
      </c>
    </row>
    <row r="5308" customFormat="false" ht="12.5" hidden="false" customHeight="false" outlineLevel="0" collapsed="false">
      <c r="A5308" s="1" t="n">
        <v>38</v>
      </c>
      <c r="B5308" s="1" t="n">
        <v>21</v>
      </c>
      <c r="C5308" s="1" t="s">
        <v>76</v>
      </c>
      <c r="D5308" s="2" t="n">
        <v>1.13814759254456</v>
      </c>
      <c r="E5308" s="2" t="n">
        <v>-0.00118673127144575</v>
      </c>
    </row>
    <row r="5309" customFormat="false" ht="12.5" hidden="false" customHeight="false" outlineLevel="0" collapsed="false">
      <c r="A5309" s="1" t="n">
        <v>38</v>
      </c>
      <c r="B5309" s="1" t="n">
        <v>22</v>
      </c>
      <c r="C5309" s="1" t="s">
        <v>76</v>
      </c>
      <c r="D5309" s="2" t="n">
        <v>1.13960742950439</v>
      </c>
      <c r="E5309" s="2" t="n">
        <v>-0.00140175118576735</v>
      </c>
    </row>
    <row r="5310" customFormat="false" ht="12.5" hidden="false" customHeight="false" outlineLevel="0" collapsed="false">
      <c r="A5310" s="1" t="n">
        <v>38</v>
      </c>
      <c r="B5310" s="1" t="n">
        <v>23</v>
      </c>
      <c r="C5310" s="1" t="s">
        <v>76</v>
      </c>
      <c r="D5310" s="2" t="n">
        <v>1.14565193653107</v>
      </c>
      <c r="E5310" s="2" t="n">
        <v>0.00296789896674454</v>
      </c>
    </row>
    <row r="5311" customFormat="false" ht="12.5" hidden="false" customHeight="false" outlineLevel="0" collapsed="false">
      <c r="A5311" s="1" t="n">
        <v>38</v>
      </c>
      <c r="B5311" s="1" t="n">
        <v>24</v>
      </c>
      <c r="C5311" s="1" t="s">
        <v>76</v>
      </c>
      <c r="D5311" s="2" t="n">
        <v>1.14847123622894</v>
      </c>
      <c r="E5311" s="2" t="n">
        <v>0.00411234144121409</v>
      </c>
    </row>
    <row r="5312" customFormat="false" ht="12.5" hidden="false" customHeight="false" outlineLevel="0" collapsed="false">
      <c r="A5312" s="1" t="n">
        <v>38</v>
      </c>
      <c r="B5312" s="1" t="n">
        <v>25</v>
      </c>
      <c r="C5312" s="1" t="s">
        <v>76</v>
      </c>
      <c r="D5312" s="2" t="n">
        <v>1.1559431552887</v>
      </c>
      <c r="E5312" s="2" t="n">
        <v>0.00990940351039171</v>
      </c>
    </row>
    <row r="5313" customFormat="false" ht="12.5" hidden="false" customHeight="false" outlineLevel="0" collapsed="false">
      <c r="A5313" s="1" t="n">
        <v>38</v>
      </c>
      <c r="B5313" s="1" t="n">
        <v>26</v>
      </c>
      <c r="C5313" s="1" t="s">
        <v>76</v>
      </c>
      <c r="D5313" s="2" t="n">
        <v>1.17110288143158</v>
      </c>
      <c r="E5313" s="2" t="n">
        <v>0.0233942735940218</v>
      </c>
    </row>
    <row r="5314" customFormat="false" ht="12.5" hidden="false" customHeight="false" outlineLevel="0" collapsed="false">
      <c r="A5314" s="1" t="n">
        <v>38</v>
      </c>
      <c r="B5314" s="1" t="n">
        <v>27</v>
      </c>
      <c r="C5314" s="1" t="s">
        <v>76</v>
      </c>
      <c r="D5314" s="2" t="n">
        <v>1.19261026382446</v>
      </c>
      <c r="E5314" s="2" t="n">
        <v>0.0432267971336842</v>
      </c>
    </row>
    <row r="5315" customFormat="false" ht="12.5" hidden="false" customHeight="false" outlineLevel="0" collapsed="false">
      <c r="A5315" s="1" t="n">
        <v>38</v>
      </c>
      <c r="B5315" s="1" t="n">
        <v>28</v>
      </c>
      <c r="C5315" s="1" t="s">
        <v>76</v>
      </c>
      <c r="D5315" s="2" t="n">
        <v>1.2335467338562</v>
      </c>
      <c r="E5315" s="2" t="n">
        <v>0.0824884101748467</v>
      </c>
    </row>
    <row r="5316" customFormat="false" ht="12.5" hidden="false" customHeight="false" outlineLevel="0" collapsed="false">
      <c r="A5316" s="1" t="n">
        <v>38</v>
      </c>
      <c r="B5316" s="1" t="n">
        <v>29</v>
      </c>
      <c r="C5316" s="1" t="s">
        <v>76</v>
      </c>
      <c r="D5316" s="2" t="n">
        <v>1.2987734079361</v>
      </c>
      <c r="E5316" s="2" t="n">
        <v>0.146040230989456</v>
      </c>
    </row>
    <row r="5317" customFormat="false" ht="12.5" hidden="false" customHeight="false" outlineLevel="0" collapsed="false">
      <c r="A5317" s="1" t="n">
        <v>38</v>
      </c>
      <c r="B5317" s="1" t="n">
        <v>30</v>
      </c>
      <c r="C5317" s="1" t="s">
        <v>76</v>
      </c>
      <c r="D5317" s="2" t="n">
        <v>1.39789366722107</v>
      </c>
      <c r="E5317" s="2" t="n">
        <v>0.243485629558563</v>
      </c>
    </row>
    <row r="5318" customFormat="false" ht="12.5" hidden="false" customHeight="false" outlineLevel="0" collapsed="false">
      <c r="A5318" s="1" t="n">
        <v>38</v>
      </c>
      <c r="B5318" s="1" t="n">
        <v>31</v>
      </c>
      <c r="C5318" s="1" t="s">
        <v>76</v>
      </c>
      <c r="D5318" s="2" t="n">
        <v>1.53001403808594</v>
      </c>
      <c r="E5318" s="2" t="n">
        <v>0.373931139707565</v>
      </c>
    </row>
    <row r="5319" customFormat="false" ht="12.5" hidden="false" customHeight="false" outlineLevel="0" collapsed="false">
      <c r="A5319" s="1" t="n">
        <v>38</v>
      </c>
      <c r="B5319" s="1" t="n">
        <v>32</v>
      </c>
      <c r="C5319" s="1" t="s">
        <v>76</v>
      </c>
      <c r="D5319" s="2" t="n">
        <v>1.68435251712799</v>
      </c>
      <c r="E5319" s="2" t="n">
        <v>0.526594758033752</v>
      </c>
    </row>
    <row r="5320" customFormat="false" ht="12.5" hidden="false" customHeight="false" outlineLevel="0" collapsed="false">
      <c r="A5320" s="1" t="n">
        <v>38</v>
      </c>
      <c r="B5320" s="1" t="n">
        <v>33</v>
      </c>
      <c r="C5320" s="1" t="s">
        <v>76</v>
      </c>
      <c r="D5320" s="2" t="n">
        <v>1.8416999578476</v>
      </c>
      <c r="E5320" s="2" t="n">
        <v>0.682267367839813</v>
      </c>
    </row>
    <row r="5321" customFormat="false" ht="12.5" hidden="false" customHeight="false" outlineLevel="0" collapsed="false">
      <c r="A5321" s="1" t="n">
        <v>38</v>
      </c>
      <c r="B5321" s="1" t="n">
        <v>34</v>
      </c>
      <c r="C5321" s="1" t="s">
        <v>76</v>
      </c>
      <c r="D5321" s="2" t="n">
        <v>1.9834840297699</v>
      </c>
      <c r="E5321" s="2" t="n">
        <v>0.822376549243927</v>
      </c>
    </row>
    <row r="5322" customFormat="false" ht="12.5" hidden="false" customHeight="false" outlineLevel="0" collapsed="false">
      <c r="A5322" s="1" t="n">
        <v>38</v>
      </c>
      <c r="B5322" s="1" t="n">
        <v>35</v>
      </c>
      <c r="C5322" s="1" t="s">
        <v>76</v>
      </c>
      <c r="D5322" s="2" t="n">
        <v>2.12444043159485</v>
      </c>
      <c r="E5322" s="2" t="n">
        <v>0.961658120155335</v>
      </c>
    </row>
    <row r="5323" customFormat="false" ht="12.5" hidden="false" customHeight="false" outlineLevel="0" collapsed="false">
      <c r="A5323" s="1" t="n">
        <v>38</v>
      </c>
      <c r="B5323" s="1" t="n">
        <v>36</v>
      </c>
      <c r="C5323" s="1" t="s">
        <v>76</v>
      </c>
      <c r="D5323" s="2" t="n">
        <v>2.26459240913391</v>
      </c>
      <c r="E5323" s="2" t="n">
        <v>1.10013520717621</v>
      </c>
    </row>
    <row r="5324" customFormat="false" ht="12.5" hidden="false" customHeight="false" outlineLevel="0" collapsed="false">
      <c r="A5324" s="1" t="n">
        <v>38</v>
      </c>
      <c r="B5324" s="1" t="n">
        <v>37</v>
      </c>
      <c r="C5324" s="1" t="s">
        <v>76</v>
      </c>
      <c r="D5324" s="2" t="n">
        <v>2.39940118789673</v>
      </c>
      <c r="E5324" s="2" t="n">
        <v>1.23326909542084</v>
      </c>
    </row>
    <row r="5325" customFormat="false" ht="12.5" hidden="false" customHeight="false" outlineLevel="0" collapsed="false">
      <c r="A5325" s="1" t="n">
        <v>38</v>
      </c>
      <c r="B5325" s="1" t="n">
        <v>38</v>
      </c>
      <c r="C5325" s="1" t="s">
        <v>76</v>
      </c>
      <c r="D5325" s="2" t="n">
        <v>2.52331924438477</v>
      </c>
      <c r="E5325" s="2" t="n">
        <v>1.35551238059998</v>
      </c>
    </row>
    <row r="5326" customFormat="false" ht="12.5" hidden="false" customHeight="false" outlineLevel="0" collapsed="false">
      <c r="A5326" s="1" t="n">
        <v>38</v>
      </c>
      <c r="B5326" s="1" t="n">
        <v>39</v>
      </c>
      <c r="C5326" s="1" t="s">
        <v>76</v>
      </c>
      <c r="D5326" s="2" t="n">
        <v>2.63496875762939</v>
      </c>
      <c r="E5326" s="2" t="n">
        <v>1.46548700332642</v>
      </c>
    </row>
    <row r="5327" customFormat="false" ht="12.5" hidden="false" customHeight="false" outlineLevel="0" collapsed="false">
      <c r="A5327" s="1" t="n">
        <v>38</v>
      </c>
      <c r="B5327" s="1" t="n">
        <v>40</v>
      </c>
      <c r="C5327" s="1" t="s">
        <v>76</v>
      </c>
      <c r="D5327" s="2" t="n">
        <v>2.7223482131958</v>
      </c>
      <c r="E5327" s="2" t="n">
        <v>1.55119156837463</v>
      </c>
    </row>
    <row r="5328" customFormat="false" ht="12.5" hidden="false" customHeight="false" outlineLevel="0" collapsed="false">
      <c r="A5328" s="1" t="n">
        <v>38</v>
      </c>
      <c r="B5328" s="1" t="n">
        <v>1</v>
      </c>
      <c r="C5328" s="1" t="s">
        <v>88</v>
      </c>
      <c r="D5328" s="2" t="n">
        <v>1.39324772357941</v>
      </c>
      <c r="E5328" s="2" t="n">
        <v>-0.00641968753188849</v>
      </c>
    </row>
    <row r="5329" customFormat="false" ht="12.5" hidden="false" customHeight="false" outlineLevel="0" collapsed="false">
      <c r="A5329" s="1" t="n">
        <v>38</v>
      </c>
      <c r="B5329" s="1" t="n">
        <v>2</v>
      </c>
      <c r="C5329" s="1" t="s">
        <v>88</v>
      </c>
      <c r="D5329" s="2" t="n">
        <v>1.40042519569397</v>
      </c>
      <c r="E5329" s="2" t="n">
        <v>-0.000469794525997713</v>
      </c>
    </row>
    <row r="5330" customFormat="false" ht="12.5" hidden="false" customHeight="false" outlineLevel="0" collapsed="false">
      <c r="A5330" s="1" t="n">
        <v>38</v>
      </c>
      <c r="B5330" s="1" t="n">
        <v>3</v>
      </c>
      <c r="C5330" s="1" t="s">
        <v>88</v>
      </c>
      <c r="D5330" s="2" t="n">
        <v>1.4040709733963</v>
      </c>
      <c r="E5330" s="2" t="n">
        <v>0.0019484042422846</v>
      </c>
    </row>
    <row r="5331" customFormat="false" ht="12.5" hidden="false" customHeight="false" outlineLevel="0" collapsed="false">
      <c r="A5331" s="1" t="n">
        <v>38</v>
      </c>
      <c r="B5331" s="1" t="n">
        <v>4</v>
      </c>
      <c r="C5331" s="1" t="s">
        <v>88</v>
      </c>
      <c r="D5331" s="2" t="n">
        <v>1.40377819538116</v>
      </c>
      <c r="E5331" s="2" t="n">
        <v>0.000428047234890983</v>
      </c>
    </row>
    <row r="5332" customFormat="false" ht="12.5" hidden="false" customHeight="false" outlineLevel="0" collapsed="false">
      <c r="A5332" s="1" t="n">
        <v>38</v>
      </c>
      <c r="B5332" s="1" t="n">
        <v>5</v>
      </c>
      <c r="C5332" s="1" t="s">
        <v>88</v>
      </c>
      <c r="D5332" s="2" t="n">
        <v>1.40364217758179</v>
      </c>
      <c r="E5332" s="2" t="n">
        <v>-0.000935549498535693</v>
      </c>
    </row>
    <row r="5333" customFormat="false" ht="12.5" hidden="false" customHeight="false" outlineLevel="0" collapsed="false">
      <c r="A5333" s="1" t="n">
        <v>38</v>
      </c>
      <c r="B5333" s="1" t="n">
        <v>6</v>
      </c>
      <c r="C5333" s="1" t="s">
        <v>88</v>
      </c>
      <c r="D5333" s="2" t="n">
        <v>1.40547466278076</v>
      </c>
      <c r="E5333" s="2" t="n">
        <v>-0.000330643291817978</v>
      </c>
    </row>
    <row r="5334" customFormat="false" ht="12.5" hidden="false" customHeight="false" outlineLevel="0" collapsed="false">
      <c r="A5334" s="1" t="n">
        <v>38</v>
      </c>
      <c r="B5334" s="1" t="n">
        <v>7</v>
      </c>
      <c r="C5334" s="1" t="s">
        <v>88</v>
      </c>
      <c r="D5334" s="2" t="n">
        <v>1.4064633846283</v>
      </c>
      <c r="E5334" s="2" t="n">
        <v>-0.000569500378333032</v>
      </c>
    </row>
    <row r="5335" customFormat="false" ht="12.5" hidden="false" customHeight="false" outlineLevel="0" collapsed="false">
      <c r="A5335" s="1" t="n">
        <v>38</v>
      </c>
      <c r="B5335" s="1" t="n">
        <v>8</v>
      </c>
      <c r="C5335" s="1" t="s">
        <v>88</v>
      </c>
      <c r="D5335" s="2" t="n">
        <v>1.40764546394348</v>
      </c>
      <c r="E5335" s="2" t="n">
        <v>-0.00061500002630055</v>
      </c>
    </row>
    <row r="5336" customFormat="false" ht="12.5" hidden="false" customHeight="false" outlineLevel="0" collapsed="false">
      <c r="A5336" s="1" t="n">
        <v>38</v>
      </c>
      <c r="B5336" s="1" t="n">
        <v>9</v>
      </c>
      <c r="C5336" s="1" t="s">
        <v>88</v>
      </c>
      <c r="D5336" s="2" t="n">
        <v>1.40959405899048</v>
      </c>
      <c r="E5336" s="2" t="n">
        <v>0.000106016028439626</v>
      </c>
    </row>
    <row r="5337" customFormat="false" ht="12.5" hidden="false" customHeight="false" outlineLevel="0" collapsed="false">
      <c r="A5337" s="1" t="n">
        <v>38</v>
      </c>
      <c r="B5337" s="1" t="n">
        <v>10</v>
      </c>
      <c r="C5337" s="1" t="s">
        <v>88</v>
      </c>
      <c r="D5337" s="2" t="n">
        <v>1.41210651397705</v>
      </c>
      <c r="E5337" s="2" t="n">
        <v>0.00139089208096266</v>
      </c>
    </row>
    <row r="5338" customFormat="false" ht="12.5" hidden="false" customHeight="false" outlineLevel="0" collapsed="false">
      <c r="A5338" s="1" t="n">
        <v>38</v>
      </c>
      <c r="B5338" s="1" t="n">
        <v>11</v>
      </c>
      <c r="C5338" s="1" t="s">
        <v>88</v>
      </c>
      <c r="D5338" s="2" t="n">
        <v>1.41291487216949</v>
      </c>
      <c r="E5338" s="2" t="n">
        <v>0.000971671310253441</v>
      </c>
    </row>
    <row r="5339" customFormat="false" ht="12.5" hidden="false" customHeight="false" outlineLevel="0" collapsed="false">
      <c r="A5339" s="1" t="n">
        <v>38</v>
      </c>
      <c r="B5339" s="1" t="n">
        <v>12</v>
      </c>
      <c r="C5339" s="1" t="s">
        <v>88</v>
      </c>
      <c r="D5339" s="2" t="n">
        <v>1.41351199150085</v>
      </c>
      <c r="E5339" s="2" t="n">
        <v>0.00034121164935641</v>
      </c>
    </row>
    <row r="5340" customFormat="false" ht="12.5" hidden="false" customHeight="false" outlineLevel="0" collapsed="false">
      <c r="A5340" s="1" t="n">
        <v>38</v>
      </c>
      <c r="B5340" s="1" t="n">
        <v>13</v>
      </c>
      <c r="C5340" s="1" t="s">
        <v>88</v>
      </c>
      <c r="D5340" s="2" t="n">
        <v>1.41448855400085</v>
      </c>
      <c r="E5340" s="2" t="n">
        <v>9.01951862033457E-005</v>
      </c>
    </row>
    <row r="5341" customFormat="false" ht="12.5" hidden="false" customHeight="false" outlineLevel="0" collapsed="false">
      <c r="A5341" s="1" t="n">
        <v>38</v>
      </c>
      <c r="B5341" s="1" t="n">
        <v>14</v>
      </c>
      <c r="C5341" s="1" t="s">
        <v>88</v>
      </c>
      <c r="D5341" s="2" t="n">
        <v>1.41428792476654</v>
      </c>
      <c r="E5341" s="2" t="n">
        <v>-0.00133801298215985</v>
      </c>
    </row>
    <row r="5342" customFormat="false" ht="12.5" hidden="false" customHeight="false" outlineLevel="0" collapsed="false">
      <c r="A5342" s="1" t="n">
        <v>38</v>
      </c>
      <c r="B5342" s="1" t="n">
        <v>15</v>
      </c>
      <c r="C5342" s="1" t="s">
        <v>88</v>
      </c>
      <c r="D5342" s="2" t="n">
        <v>1.41491544246674</v>
      </c>
      <c r="E5342" s="2" t="n">
        <v>-0.0019380742451176</v>
      </c>
    </row>
    <row r="5343" customFormat="false" ht="12.5" hidden="false" customHeight="false" outlineLevel="0" collapsed="false">
      <c r="A5343" s="1" t="n">
        <v>38</v>
      </c>
      <c r="B5343" s="1" t="n">
        <v>16</v>
      </c>
      <c r="C5343" s="1" t="s">
        <v>88</v>
      </c>
      <c r="D5343" s="2" t="n">
        <v>1.4171370267868</v>
      </c>
      <c r="E5343" s="2" t="n">
        <v>-0.00094406888820231</v>
      </c>
    </row>
    <row r="5344" customFormat="false" ht="12.5" hidden="false" customHeight="false" outlineLevel="0" collapsed="false">
      <c r="A5344" s="1" t="n">
        <v>38</v>
      </c>
      <c r="B5344" s="1" t="n">
        <v>17</v>
      </c>
      <c r="C5344" s="1" t="s">
        <v>88</v>
      </c>
      <c r="D5344" s="2" t="n">
        <v>1.4190092086792</v>
      </c>
      <c r="E5344" s="2" t="n">
        <v>-0.000299465988064185</v>
      </c>
    </row>
    <row r="5345" customFormat="false" ht="12.5" hidden="false" customHeight="false" outlineLevel="0" collapsed="false">
      <c r="A5345" s="1" t="n">
        <v>38</v>
      </c>
      <c r="B5345" s="1" t="n">
        <v>18</v>
      </c>
      <c r="C5345" s="1" t="s">
        <v>88</v>
      </c>
      <c r="D5345" s="2" t="n">
        <v>1.41979730129242</v>
      </c>
      <c r="E5345" s="2" t="n">
        <v>-0.000738952308893204</v>
      </c>
    </row>
    <row r="5346" customFormat="false" ht="12.5" hidden="false" customHeight="false" outlineLevel="0" collapsed="false">
      <c r="A5346" s="1" t="n">
        <v>38</v>
      </c>
      <c r="B5346" s="1" t="n">
        <v>19</v>
      </c>
      <c r="C5346" s="1" t="s">
        <v>88</v>
      </c>
      <c r="D5346" s="2" t="n">
        <v>1.42093563079834</v>
      </c>
      <c r="E5346" s="2" t="n">
        <v>-0.000828201766125858</v>
      </c>
    </row>
    <row r="5347" customFormat="false" ht="12.5" hidden="false" customHeight="false" outlineLevel="0" collapsed="false">
      <c r="A5347" s="1" t="n">
        <v>38</v>
      </c>
      <c r="B5347" s="1" t="n">
        <v>20</v>
      </c>
      <c r="C5347" s="1" t="s">
        <v>88</v>
      </c>
      <c r="D5347" s="2" t="n">
        <v>1.42354702949524</v>
      </c>
      <c r="E5347" s="2" t="n">
        <v>0.000555617967620492</v>
      </c>
    </row>
    <row r="5348" customFormat="false" ht="12.5" hidden="false" customHeight="false" outlineLevel="0" collapsed="false">
      <c r="A5348" s="1" t="n">
        <v>38</v>
      </c>
      <c r="B5348" s="1" t="n">
        <v>21</v>
      </c>
      <c r="C5348" s="1" t="s">
        <v>88</v>
      </c>
      <c r="D5348" s="2" t="n">
        <v>1.42449545860291</v>
      </c>
      <c r="E5348" s="2" t="n">
        <v>0.000276468083029613</v>
      </c>
    </row>
    <row r="5349" customFormat="false" ht="12.5" hidden="false" customHeight="false" outlineLevel="0" collapsed="false">
      <c r="A5349" s="1" t="n">
        <v>38</v>
      </c>
      <c r="B5349" s="1" t="n">
        <v>22</v>
      </c>
      <c r="C5349" s="1" t="s">
        <v>88</v>
      </c>
      <c r="D5349" s="2" t="n">
        <v>1.42546129226685</v>
      </c>
      <c r="E5349" s="2" t="n">
        <v>1.4722784726473E-005</v>
      </c>
    </row>
    <row r="5350" customFormat="false" ht="12.5" hidden="false" customHeight="false" outlineLevel="0" collapsed="false">
      <c r="A5350" s="1" t="n">
        <v>38</v>
      </c>
      <c r="B5350" s="1" t="n">
        <v>23</v>
      </c>
      <c r="C5350" s="1" t="s">
        <v>88</v>
      </c>
      <c r="D5350" s="2" t="n">
        <v>1.42762911319733</v>
      </c>
      <c r="E5350" s="2" t="n">
        <v>0.000954964780248702</v>
      </c>
    </row>
    <row r="5351" customFormat="false" ht="12.5" hidden="false" customHeight="false" outlineLevel="0" collapsed="false">
      <c r="A5351" s="1" t="n">
        <v>38</v>
      </c>
      <c r="B5351" s="1" t="n">
        <v>24</v>
      </c>
      <c r="C5351" s="1" t="s">
        <v>88</v>
      </c>
      <c r="D5351" s="2" t="n">
        <v>1.42936098575592</v>
      </c>
      <c r="E5351" s="2" t="n">
        <v>0.00145925837568939</v>
      </c>
    </row>
    <row r="5352" customFormat="false" ht="12.5" hidden="false" customHeight="false" outlineLevel="0" collapsed="false">
      <c r="A5352" s="1" t="n">
        <v>38</v>
      </c>
      <c r="B5352" s="1" t="n">
        <v>25</v>
      </c>
      <c r="C5352" s="1" t="s">
        <v>88</v>
      </c>
      <c r="D5352" s="2" t="n">
        <v>1.43513357639313</v>
      </c>
      <c r="E5352" s="2" t="n">
        <v>0.00600427016615868</v>
      </c>
    </row>
    <row r="5353" customFormat="false" ht="12.5" hidden="false" customHeight="false" outlineLevel="0" collapsed="false">
      <c r="A5353" s="1" t="n">
        <v>38</v>
      </c>
      <c r="B5353" s="1" t="n">
        <v>26</v>
      </c>
      <c r="C5353" s="1" t="s">
        <v>88</v>
      </c>
      <c r="D5353" s="2" t="n">
        <v>1.4427729845047</v>
      </c>
      <c r="E5353" s="2" t="n">
        <v>0.0124160991981626</v>
      </c>
    </row>
    <row r="5354" customFormat="false" ht="12.5" hidden="false" customHeight="false" outlineLevel="0" collapsed="false">
      <c r="A5354" s="1" t="n">
        <v>38</v>
      </c>
      <c r="B5354" s="1" t="n">
        <v>27</v>
      </c>
      <c r="C5354" s="1" t="s">
        <v>88</v>
      </c>
      <c r="D5354" s="2" t="n">
        <v>1.44970798492432</v>
      </c>
      <c r="E5354" s="2" t="n">
        <v>0.0181235205382109</v>
      </c>
    </row>
    <row r="5355" customFormat="false" ht="12.5" hidden="false" customHeight="false" outlineLevel="0" collapsed="false">
      <c r="A5355" s="1" t="n">
        <v>38</v>
      </c>
      <c r="B5355" s="1" t="n">
        <v>28</v>
      </c>
      <c r="C5355" s="1" t="s">
        <v>88</v>
      </c>
      <c r="D5355" s="2" t="n">
        <v>1.4678703546524</v>
      </c>
      <c r="E5355" s="2" t="n">
        <v>0.0350583121180534</v>
      </c>
    </row>
    <row r="5356" customFormat="false" ht="12.5" hidden="false" customHeight="false" outlineLevel="0" collapsed="false">
      <c r="A5356" s="1" t="n">
        <v>38</v>
      </c>
      <c r="B5356" s="1" t="n">
        <v>29</v>
      </c>
      <c r="C5356" s="1" t="s">
        <v>88</v>
      </c>
      <c r="D5356" s="2" t="n">
        <v>1.49865424633026</v>
      </c>
      <c r="E5356" s="2" t="n">
        <v>0.0646146237850189</v>
      </c>
    </row>
    <row r="5357" customFormat="false" ht="12.5" hidden="false" customHeight="false" outlineLevel="0" collapsed="false">
      <c r="A5357" s="1" t="n">
        <v>38</v>
      </c>
      <c r="B5357" s="1" t="n">
        <v>30</v>
      </c>
      <c r="C5357" s="1" t="s">
        <v>88</v>
      </c>
      <c r="D5357" s="2" t="n">
        <v>1.55796217918396</v>
      </c>
      <c r="E5357" s="2" t="n">
        <v>0.122694976627827</v>
      </c>
    </row>
    <row r="5358" customFormat="false" ht="12.5" hidden="false" customHeight="false" outlineLevel="0" collapsed="false">
      <c r="A5358" s="1" t="n">
        <v>38</v>
      </c>
      <c r="B5358" s="1" t="n">
        <v>31</v>
      </c>
      <c r="C5358" s="1" t="s">
        <v>88</v>
      </c>
      <c r="D5358" s="2" t="n">
        <v>1.66098582744598</v>
      </c>
      <c r="E5358" s="2" t="n">
        <v>0.22449104487896</v>
      </c>
    </row>
    <row r="5359" customFormat="false" ht="12.5" hidden="false" customHeight="false" outlineLevel="0" collapsed="false">
      <c r="A5359" s="1" t="n">
        <v>38</v>
      </c>
      <c r="B5359" s="1" t="n">
        <v>32</v>
      </c>
      <c r="C5359" s="1" t="s">
        <v>88</v>
      </c>
      <c r="D5359" s="2" t="n">
        <v>1.81295764446259</v>
      </c>
      <c r="E5359" s="2" t="n">
        <v>0.375235289335251</v>
      </c>
    </row>
    <row r="5360" customFormat="false" ht="12.5" hidden="false" customHeight="false" outlineLevel="0" collapsed="false">
      <c r="A5360" s="1" t="n">
        <v>38</v>
      </c>
      <c r="B5360" s="1" t="n">
        <v>33</v>
      </c>
      <c r="C5360" s="1" t="s">
        <v>88</v>
      </c>
      <c r="D5360" s="2" t="n">
        <v>2.01353597640991</v>
      </c>
      <c r="E5360" s="2" t="n">
        <v>0.574586033821106</v>
      </c>
    </row>
    <row r="5361" customFormat="false" ht="12.5" hidden="false" customHeight="false" outlineLevel="0" collapsed="false">
      <c r="A5361" s="1" t="n">
        <v>38</v>
      </c>
      <c r="B5361" s="1" t="n">
        <v>34</v>
      </c>
      <c r="C5361" s="1" t="s">
        <v>88</v>
      </c>
      <c r="D5361" s="2" t="n">
        <v>2.24367427825928</v>
      </c>
      <c r="E5361" s="2" t="n">
        <v>0.803496778011322</v>
      </c>
    </row>
    <row r="5362" customFormat="false" ht="12.5" hidden="false" customHeight="false" outlineLevel="0" collapsed="false">
      <c r="A5362" s="1" t="n">
        <v>38</v>
      </c>
      <c r="B5362" s="1" t="n">
        <v>35</v>
      </c>
      <c r="C5362" s="1" t="s">
        <v>88</v>
      </c>
      <c r="D5362" s="2" t="n">
        <v>2.48163795471191</v>
      </c>
      <c r="E5362" s="2" t="n">
        <v>1.04023289680481</v>
      </c>
    </row>
    <row r="5363" customFormat="false" ht="12.5" hidden="false" customHeight="false" outlineLevel="0" collapsed="false">
      <c r="A5363" s="1" t="n">
        <v>38</v>
      </c>
      <c r="B5363" s="1" t="n">
        <v>36</v>
      </c>
      <c r="C5363" s="1" t="s">
        <v>88</v>
      </c>
      <c r="D5363" s="2" t="n">
        <v>2.703284740448</v>
      </c>
      <c r="E5363" s="2" t="n">
        <v>1.2606520652771</v>
      </c>
    </row>
    <row r="5364" customFormat="false" ht="12.5" hidden="false" customHeight="false" outlineLevel="0" collapsed="false">
      <c r="A5364" s="1" t="n">
        <v>38</v>
      </c>
      <c r="B5364" s="1" t="n">
        <v>37</v>
      </c>
      <c r="C5364" s="1" t="s">
        <v>88</v>
      </c>
      <c r="D5364" s="2" t="n">
        <v>2.8939003944397</v>
      </c>
      <c r="E5364" s="2" t="n">
        <v>1.450040102005</v>
      </c>
    </row>
    <row r="5365" customFormat="false" ht="12.5" hidden="false" customHeight="false" outlineLevel="0" collapsed="false">
      <c r="A5365" s="1" t="n">
        <v>38</v>
      </c>
      <c r="B5365" s="1" t="n">
        <v>38</v>
      </c>
      <c r="C5365" s="1" t="s">
        <v>88</v>
      </c>
      <c r="D5365" s="2" t="n">
        <v>3.04698467254639</v>
      </c>
      <c r="E5365" s="2" t="n">
        <v>1.60189688205719</v>
      </c>
    </row>
    <row r="5366" customFormat="false" ht="12.5" hidden="false" customHeight="false" outlineLevel="0" collapsed="false">
      <c r="A5366" s="1" t="n">
        <v>38</v>
      </c>
      <c r="B5366" s="1" t="n">
        <v>39</v>
      </c>
      <c r="C5366" s="1" t="s">
        <v>88</v>
      </c>
      <c r="D5366" s="2" t="n">
        <v>3.15503668785095</v>
      </c>
      <c r="E5366" s="2" t="n">
        <v>1.70872128009796</v>
      </c>
    </row>
    <row r="5367" customFormat="false" ht="12.5" hidden="false" customHeight="false" outlineLevel="0" collapsed="false">
      <c r="A5367" s="1" t="n">
        <v>38</v>
      </c>
      <c r="B5367" s="1" t="n">
        <v>40</v>
      </c>
      <c r="C5367" s="1" t="s">
        <v>88</v>
      </c>
      <c r="D5367" s="2" t="n">
        <v>3.22815346717834</v>
      </c>
      <c r="E5367" s="2" t="n">
        <v>1.78061044216156</v>
      </c>
    </row>
    <row r="5368" customFormat="false" ht="12.5" hidden="false" customHeight="false" outlineLevel="0" collapsed="false">
      <c r="A5368" s="1" t="n">
        <v>38</v>
      </c>
      <c r="B5368" s="1" t="n">
        <v>1</v>
      </c>
      <c r="C5368" s="1" t="s">
        <v>80</v>
      </c>
      <c r="D5368" s="2" t="n">
        <v>0.860025465488434</v>
      </c>
      <c r="E5368" s="2" t="n">
        <v>-0.000645726919174194</v>
      </c>
    </row>
    <row r="5369" customFormat="false" ht="12.5" hidden="false" customHeight="false" outlineLevel="0" collapsed="false">
      <c r="A5369" s="1" t="n">
        <v>38</v>
      </c>
      <c r="B5369" s="1" t="n">
        <v>2</v>
      </c>
      <c r="C5369" s="1" t="s">
        <v>80</v>
      </c>
      <c r="D5369" s="2" t="n">
        <v>0.860620379447937</v>
      </c>
      <c r="E5369" s="2" t="n">
        <v>-0.000596311176195741</v>
      </c>
    </row>
    <row r="5370" customFormat="false" ht="12.5" hidden="false" customHeight="false" outlineLevel="0" collapsed="false">
      <c r="A5370" s="1" t="n">
        <v>38</v>
      </c>
      <c r="B5370" s="1" t="n">
        <v>3</v>
      </c>
      <c r="C5370" s="1" t="s">
        <v>80</v>
      </c>
      <c r="D5370" s="2" t="n">
        <v>0.863755822181702</v>
      </c>
      <c r="E5370" s="2" t="n">
        <v>0.00199363334104419</v>
      </c>
    </row>
    <row r="5371" customFormat="false" ht="12.5" hidden="false" customHeight="false" outlineLevel="0" collapsed="false">
      <c r="A5371" s="1" t="n">
        <v>38</v>
      </c>
      <c r="B5371" s="1" t="n">
        <v>4</v>
      </c>
      <c r="C5371" s="1" t="s">
        <v>80</v>
      </c>
      <c r="D5371" s="2" t="n">
        <v>0.863192796707153</v>
      </c>
      <c r="E5371" s="2" t="n">
        <v>0.000885109591763467</v>
      </c>
    </row>
    <row r="5372" customFormat="false" ht="12.5" hidden="false" customHeight="false" outlineLevel="0" collapsed="false">
      <c r="A5372" s="1" t="n">
        <v>38</v>
      </c>
      <c r="B5372" s="1" t="n">
        <v>5</v>
      </c>
      <c r="C5372" s="1" t="s">
        <v>80</v>
      </c>
      <c r="D5372" s="2" t="n">
        <v>0.863100469112396</v>
      </c>
      <c r="E5372" s="2" t="n">
        <v>0.000247283751377836</v>
      </c>
    </row>
    <row r="5373" customFormat="false" ht="12.5" hidden="false" customHeight="false" outlineLevel="0" collapsed="false">
      <c r="A5373" s="1" t="n">
        <v>38</v>
      </c>
      <c r="B5373" s="1" t="n">
        <v>6</v>
      </c>
      <c r="C5373" s="1" t="s">
        <v>80</v>
      </c>
      <c r="D5373" s="2" t="n">
        <v>0.862690329551697</v>
      </c>
      <c r="E5373" s="2" t="n">
        <v>-0.000708354054950178</v>
      </c>
    </row>
    <row r="5374" customFormat="false" ht="12.5" hidden="false" customHeight="false" outlineLevel="0" collapsed="false">
      <c r="A5374" s="1" t="n">
        <v>38</v>
      </c>
      <c r="B5374" s="1" t="n">
        <v>7</v>
      </c>
      <c r="C5374" s="1" t="s">
        <v>80</v>
      </c>
      <c r="D5374" s="2" t="n">
        <v>0.863118231296539</v>
      </c>
      <c r="E5374" s="2" t="n">
        <v>-0.000825950526632369</v>
      </c>
    </row>
    <row r="5375" customFormat="false" ht="12.5" hidden="false" customHeight="false" outlineLevel="0" collapsed="false">
      <c r="A5375" s="1" t="n">
        <v>38</v>
      </c>
      <c r="B5375" s="1" t="n">
        <v>8</v>
      </c>
      <c r="C5375" s="1" t="s">
        <v>80</v>
      </c>
      <c r="D5375" s="2" t="n">
        <v>0.864909112453461</v>
      </c>
      <c r="E5375" s="2" t="n">
        <v>0.000419432355556637</v>
      </c>
    </row>
    <row r="5376" customFormat="false" ht="12.5" hidden="false" customHeight="false" outlineLevel="0" collapsed="false">
      <c r="A5376" s="1" t="n">
        <v>38</v>
      </c>
      <c r="B5376" s="1" t="n">
        <v>9</v>
      </c>
      <c r="C5376" s="1" t="s">
        <v>80</v>
      </c>
      <c r="D5376" s="2" t="n">
        <v>0.865646660327911</v>
      </c>
      <c r="E5376" s="2" t="n">
        <v>0.000611482013482601</v>
      </c>
    </row>
    <row r="5377" customFormat="false" ht="12.5" hidden="false" customHeight="false" outlineLevel="0" collapsed="false">
      <c r="A5377" s="1" t="n">
        <v>38</v>
      </c>
      <c r="B5377" s="1" t="n">
        <v>10</v>
      </c>
      <c r="C5377" s="1" t="s">
        <v>80</v>
      </c>
      <c r="D5377" s="2" t="n">
        <v>0.866350471973419</v>
      </c>
      <c r="E5377" s="2" t="n">
        <v>0.000769795384258032</v>
      </c>
    </row>
    <row r="5378" customFormat="false" ht="12.5" hidden="false" customHeight="false" outlineLevel="0" collapsed="false">
      <c r="A5378" s="1" t="n">
        <v>38</v>
      </c>
      <c r="B5378" s="1" t="n">
        <v>11</v>
      </c>
      <c r="C5378" s="1" t="s">
        <v>80</v>
      </c>
      <c r="D5378" s="2" t="n">
        <v>0.866981029510498</v>
      </c>
      <c r="E5378" s="2" t="n">
        <v>0.000854854704812169</v>
      </c>
    </row>
    <row r="5379" customFormat="false" ht="12.5" hidden="false" customHeight="false" outlineLevel="0" collapsed="false">
      <c r="A5379" s="1" t="n">
        <v>38</v>
      </c>
      <c r="B5379" s="1" t="n">
        <v>12</v>
      </c>
      <c r="C5379" s="1" t="s">
        <v>80</v>
      </c>
      <c r="D5379" s="2" t="n">
        <v>0.86702173948288</v>
      </c>
      <c r="E5379" s="2" t="n">
        <v>0.00035006643156521</v>
      </c>
    </row>
    <row r="5380" customFormat="false" ht="12.5" hidden="false" customHeight="false" outlineLevel="0" collapsed="false">
      <c r="A5380" s="1" t="n">
        <v>38</v>
      </c>
      <c r="B5380" s="1" t="n">
        <v>13</v>
      </c>
      <c r="C5380" s="1" t="s">
        <v>80</v>
      </c>
      <c r="D5380" s="2" t="n">
        <v>0.866181492805481</v>
      </c>
      <c r="E5380" s="2" t="n">
        <v>-0.00103567854966968</v>
      </c>
    </row>
    <row r="5381" customFormat="false" ht="12.5" hidden="false" customHeight="false" outlineLevel="0" collapsed="false">
      <c r="A5381" s="1" t="n">
        <v>38</v>
      </c>
      <c r="B5381" s="1" t="n">
        <v>14</v>
      </c>
      <c r="C5381" s="1" t="s">
        <v>80</v>
      </c>
      <c r="D5381" s="2" t="n">
        <v>0.865677714347839</v>
      </c>
      <c r="E5381" s="2" t="n">
        <v>-0.00208495510742068</v>
      </c>
    </row>
    <row r="5382" customFormat="false" ht="12.5" hidden="false" customHeight="false" outlineLevel="0" collapsed="false">
      <c r="A5382" s="1" t="n">
        <v>38</v>
      </c>
      <c r="B5382" s="1" t="n">
        <v>15</v>
      </c>
      <c r="C5382" s="1" t="s">
        <v>80</v>
      </c>
      <c r="D5382" s="2" t="n">
        <v>0.865966737270355</v>
      </c>
      <c r="E5382" s="2" t="n">
        <v>-0.00234143040142953</v>
      </c>
    </row>
    <row r="5383" customFormat="false" ht="12.5" hidden="false" customHeight="false" outlineLevel="0" collapsed="false">
      <c r="A5383" s="1" t="n">
        <v>38</v>
      </c>
      <c r="B5383" s="1" t="n">
        <v>16</v>
      </c>
      <c r="C5383" s="1" t="s">
        <v>80</v>
      </c>
      <c r="D5383" s="2" t="n">
        <v>0.867108583450317</v>
      </c>
      <c r="E5383" s="2" t="n">
        <v>-0.00174508255440742</v>
      </c>
    </row>
    <row r="5384" customFormat="false" ht="12.5" hidden="false" customHeight="false" outlineLevel="0" collapsed="false">
      <c r="A5384" s="1" t="n">
        <v>38</v>
      </c>
      <c r="B5384" s="1" t="n">
        <v>17</v>
      </c>
      <c r="C5384" s="1" t="s">
        <v>80</v>
      </c>
      <c r="D5384" s="2" t="n">
        <v>0.868544399738312</v>
      </c>
      <c r="E5384" s="2" t="n">
        <v>-0.000854764541145414</v>
      </c>
    </row>
    <row r="5385" customFormat="false" ht="12.5" hidden="false" customHeight="false" outlineLevel="0" collapsed="false">
      <c r="A5385" s="1" t="n">
        <v>38</v>
      </c>
      <c r="B5385" s="1" t="n">
        <v>18</v>
      </c>
      <c r="C5385" s="1" t="s">
        <v>80</v>
      </c>
      <c r="D5385" s="2" t="n">
        <v>0.869146049022675</v>
      </c>
      <c r="E5385" s="2" t="n">
        <v>-0.000798613473307341</v>
      </c>
    </row>
    <row r="5386" customFormat="false" ht="12.5" hidden="false" customHeight="false" outlineLevel="0" collapsed="false">
      <c r="A5386" s="1" t="n">
        <v>38</v>
      </c>
      <c r="B5386" s="1" t="n">
        <v>19</v>
      </c>
      <c r="C5386" s="1" t="s">
        <v>80</v>
      </c>
      <c r="D5386" s="2" t="n">
        <v>0.869865238666534</v>
      </c>
      <c r="E5386" s="2" t="n">
        <v>-0.000624922104179859</v>
      </c>
    </row>
    <row r="5387" customFormat="false" ht="12.5" hidden="false" customHeight="false" outlineLevel="0" collapsed="false">
      <c r="A5387" s="1" t="n">
        <v>38</v>
      </c>
      <c r="B5387" s="1" t="n">
        <v>20</v>
      </c>
      <c r="C5387" s="1" t="s">
        <v>80</v>
      </c>
      <c r="D5387" s="2" t="n">
        <v>0.871110022068024</v>
      </c>
      <c r="E5387" s="2" t="n">
        <v>7.43630735087208E-005</v>
      </c>
    </row>
    <row r="5388" customFormat="false" ht="12.5" hidden="false" customHeight="false" outlineLevel="0" collapsed="false">
      <c r="A5388" s="1" t="n">
        <v>38</v>
      </c>
      <c r="B5388" s="1" t="n">
        <v>21</v>
      </c>
      <c r="C5388" s="1" t="s">
        <v>80</v>
      </c>
      <c r="D5388" s="2" t="n">
        <v>0.871495127677918</v>
      </c>
      <c r="E5388" s="2" t="n">
        <v>-8.6029562226031E-005</v>
      </c>
    </row>
    <row r="5389" customFormat="false" ht="12.5" hidden="false" customHeight="false" outlineLevel="0" collapsed="false">
      <c r="A5389" s="1" t="n">
        <v>38</v>
      </c>
      <c r="B5389" s="1" t="n">
        <v>22</v>
      </c>
      <c r="C5389" s="1" t="s">
        <v>80</v>
      </c>
      <c r="D5389" s="2" t="n">
        <v>0.872003734111786</v>
      </c>
      <c r="E5389" s="2" t="n">
        <v>-0.000122921366710216</v>
      </c>
    </row>
    <row r="5390" customFormat="false" ht="12.5" hidden="false" customHeight="false" outlineLevel="0" collapsed="false">
      <c r="A5390" s="1" t="n">
        <v>38</v>
      </c>
      <c r="B5390" s="1" t="n">
        <v>23</v>
      </c>
      <c r="C5390" s="1" t="s">
        <v>80</v>
      </c>
      <c r="D5390" s="2" t="n">
        <v>0.874604284763336</v>
      </c>
      <c r="E5390" s="2" t="n">
        <v>0.0019321310101077</v>
      </c>
    </row>
    <row r="5391" customFormat="false" ht="12.5" hidden="false" customHeight="false" outlineLevel="0" collapsed="false">
      <c r="A5391" s="1" t="n">
        <v>38</v>
      </c>
      <c r="B5391" s="1" t="n">
        <v>24</v>
      </c>
      <c r="C5391" s="1" t="s">
        <v>80</v>
      </c>
      <c r="D5391" s="2" t="n">
        <v>0.87630820274353</v>
      </c>
      <c r="E5391" s="2" t="n">
        <v>0.00309055089019239</v>
      </c>
    </row>
    <row r="5392" customFormat="false" ht="12.5" hidden="false" customHeight="false" outlineLevel="0" collapsed="false">
      <c r="A5392" s="1" t="n">
        <v>38</v>
      </c>
      <c r="B5392" s="1" t="n">
        <v>25</v>
      </c>
      <c r="C5392" s="1" t="s">
        <v>80</v>
      </c>
      <c r="D5392" s="2" t="n">
        <v>0.88157844543457</v>
      </c>
      <c r="E5392" s="2" t="n">
        <v>0.00781529489904642</v>
      </c>
    </row>
    <row r="5393" customFormat="false" ht="12.5" hidden="false" customHeight="false" outlineLevel="0" collapsed="false">
      <c r="A5393" s="1" t="n">
        <v>38</v>
      </c>
      <c r="B5393" s="1" t="n">
        <v>26</v>
      </c>
      <c r="C5393" s="1" t="s">
        <v>80</v>
      </c>
      <c r="D5393" s="2" t="n">
        <v>0.89029848575592</v>
      </c>
      <c r="E5393" s="2" t="n">
        <v>0.015989838168025</v>
      </c>
    </row>
    <row r="5394" customFormat="false" ht="12.5" hidden="false" customHeight="false" outlineLevel="0" collapsed="false">
      <c r="A5394" s="1" t="n">
        <v>38</v>
      </c>
      <c r="B5394" s="1" t="n">
        <v>27</v>
      </c>
      <c r="C5394" s="1" t="s">
        <v>80</v>
      </c>
      <c r="D5394" s="2" t="n">
        <v>0.906284987926483</v>
      </c>
      <c r="E5394" s="2" t="n">
        <v>0.0314308404922485</v>
      </c>
    </row>
    <row r="5395" customFormat="false" ht="12.5" hidden="false" customHeight="false" outlineLevel="0" collapsed="false">
      <c r="A5395" s="1" t="n">
        <v>38</v>
      </c>
      <c r="B5395" s="1" t="n">
        <v>28</v>
      </c>
      <c r="C5395" s="1" t="s">
        <v>80</v>
      </c>
      <c r="D5395" s="2" t="n">
        <v>0.936161935329437</v>
      </c>
      <c r="E5395" s="2" t="n">
        <v>0.0607622899115086</v>
      </c>
    </row>
    <row r="5396" customFormat="false" ht="12.5" hidden="false" customHeight="false" outlineLevel="0" collapsed="false">
      <c r="A5396" s="1" t="n">
        <v>38</v>
      </c>
      <c r="B5396" s="1" t="n">
        <v>29</v>
      </c>
      <c r="C5396" s="1" t="s">
        <v>80</v>
      </c>
      <c r="D5396" s="2" t="n">
        <v>0.994050025939941</v>
      </c>
      <c r="E5396" s="2" t="n">
        <v>0.118104882538319</v>
      </c>
    </row>
    <row r="5397" customFormat="false" ht="12.5" hidden="false" customHeight="false" outlineLevel="0" collapsed="false">
      <c r="A5397" s="1" t="n">
        <v>38</v>
      </c>
      <c r="B5397" s="1" t="n">
        <v>30</v>
      </c>
      <c r="C5397" s="1" t="s">
        <v>80</v>
      </c>
      <c r="D5397" s="2" t="n">
        <v>1.09418773651123</v>
      </c>
      <c r="E5397" s="2" t="n">
        <v>0.217697098851204</v>
      </c>
    </row>
    <row r="5398" customFormat="false" ht="12.5" hidden="false" customHeight="false" outlineLevel="0" collapsed="false">
      <c r="A5398" s="1" t="n">
        <v>38</v>
      </c>
      <c r="B5398" s="1" t="n">
        <v>31</v>
      </c>
      <c r="C5398" s="1" t="s">
        <v>80</v>
      </c>
      <c r="D5398" s="2" t="n">
        <v>1.24450874328613</v>
      </c>
      <c r="E5398" s="2" t="n">
        <v>0.367472589015961</v>
      </c>
    </row>
    <row r="5399" customFormat="false" ht="12.5" hidden="false" customHeight="false" outlineLevel="0" collapsed="false">
      <c r="A5399" s="1" t="n">
        <v>38</v>
      </c>
      <c r="B5399" s="1" t="n">
        <v>32</v>
      </c>
      <c r="C5399" s="1" t="s">
        <v>80</v>
      </c>
      <c r="D5399" s="2" t="n">
        <v>1.43852412700653</v>
      </c>
      <c r="E5399" s="2" t="n">
        <v>0.560942471027374</v>
      </c>
    </row>
    <row r="5400" customFormat="false" ht="12.5" hidden="false" customHeight="false" outlineLevel="0" collapsed="false">
      <c r="A5400" s="1" t="n">
        <v>38</v>
      </c>
      <c r="B5400" s="1" t="n">
        <v>33</v>
      </c>
      <c r="C5400" s="1" t="s">
        <v>80</v>
      </c>
      <c r="D5400" s="2" t="n">
        <v>1.68052077293396</v>
      </c>
      <c r="E5400" s="2" t="n">
        <v>0.802393615245819</v>
      </c>
    </row>
    <row r="5401" customFormat="false" ht="12.5" hidden="false" customHeight="false" outlineLevel="0" collapsed="false">
      <c r="A5401" s="1" t="n">
        <v>38</v>
      </c>
      <c r="B5401" s="1" t="n">
        <v>34</v>
      </c>
      <c r="C5401" s="1" t="s">
        <v>80</v>
      </c>
      <c r="D5401" s="2" t="n">
        <v>1.92739737033844</v>
      </c>
      <c r="E5401" s="2" t="n">
        <v>1.04872477054596</v>
      </c>
    </row>
    <row r="5402" customFormat="false" ht="12.5" hidden="false" customHeight="false" outlineLevel="0" collapsed="false">
      <c r="A5402" s="1" t="n">
        <v>38</v>
      </c>
      <c r="B5402" s="1" t="n">
        <v>35</v>
      </c>
      <c r="C5402" s="1" t="s">
        <v>80</v>
      </c>
      <c r="D5402" s="2" t="n">
        <v>2.12503051757813</v>
      </c>
      <c r="E5402" s="2" t="n">
        <v>1.24581241607666</v>
      </c>
    </row>
    <row r="5403" customFormat="false" ht="12.5" hidden="false" customHeight="false" outlineLevel="0" collapsed="false">
      <c r="A5403" s="1" t="n">
        <v>38</v>
      </c>
      <c r="B5403" s="1" t="n">
        <v>36</v>
      </c>
      <c r="C5403" s="1" t="s">
        <v>80</v>
      </c>
      <c r="D5403" s="2" t="n">
        <v>2.27611446380615</v>
      </c>
      <c r="E5403" s="2" t="n">
        <v>1.3963508605957</v>
      </c>
    </row>
    <row r="5404" customFormat="false" ht="12.5" hidden="false" customHeight="false" outlineLevel="0" collapsed="false">
      <c r="A5404" s="1" t="n">
        <v>38</v>
      </c>
      <c r="B5404" s="1" t="n">
        <v>37</v>
      </c>
      <c r="C5404" s="1" t="s">
        <v>80</v>
      </c>
      <c r="D5404" s="2" t="n">
        <v>2.39545440673828</v>
      </c>
      <c r="E5404" s="2" t="n">
        <v>1.51514530181885</v>
      </c>
    </row>
    <row r="5405" customFormat="false" ht="12.5" hidden="false" customHeight="false" outlineLevel="0" collapsed="false">
      <c r="A5405" s="1" t="n">
        <v>38</v>
      </c>
      <c r="B5405" s="1" t="n">
        <v>38</v>
      </c>
      <c r="C5405" s="1" t="s">
        <v>80</v>
      </c>
      <c r="D5405" s="2" t="n">
        <v>2.49892282485962</v>
      </c>
      <c r="E5405" s="2" t="n">
        <v>1.6180682182312</v>
      </c>
    </row>
    <row r="5406" customFormat="false" ht="12.5" hidden="false" customHeight="false" outlineLevel="0" collapsed="false">
      <c r="A5406" s="1" t="n">
        <v>38</v>
      </c>
      <c r="B5406" s="1" t="n">
        <v>39</v>
      </c>
      <c r="C5406" s="1" t="s">
        <v>80</v>
      </c>
      <c r="D5406" s="2" t="n">
        <v>2.58652520179749</v>
      </c>
      <c r="E5406" s="2" t="n">
        <v>1.70512509346008</v>
      </c>
    </row>
    <row r="5407" customFormat="false" ht="12.5" hidden="false" customHeight="false" outlineLevel="0" collapsed="false">
      <c r="A5407" s="1" t="n">
        <v>38</v>
      </c>
      <c r="B5407" s="1" t="n">
        <v>40</v>
      </c>
      <c r="C5407" s="1" t="s">
        <v>80</v>
      </c>
      <c r="D5407" s="2" t="n">
        <v>2.65638971328735</v>
      </c>
      <c r="E5407" s="2" t="n">
        <v>1.77444410324097</v>
      </c>
    </row>
    <row r="5408" customFormat="false" ht="12.5" hidden="false" customHeight="false" outlineLevel="0" collapsed="false">
      <c r="A5408" s="1" t="n">
        <v>39</v>
      </c>
      <c r="B5408" s="1" t="n">
        <v>1</v>
      </c>
      <c r="C5408" s="1" t="s">
        <v>85</v>
      </c>
      <c r="D5408" s="2" t="n">
        <v>2.27612900733948</v>
      </c>
      <c r="E5408" s="2" t="n">
        <v>-0.0634542778134346</v>
      </c>
    </row>
    <row r="5409" customFormat="false" ht="12.5" hidden="false" customHeight="false" outlineLevel="0" collapsed="false">
      <c r="A5409" s="1" t="n">
        <v>39</v>
      </c>
      <c r="B5409" s="1" t="n">
        <v>2</v>
      </c>
      <c r="C5409" s="1" t="s">
        <v>85</v>
      </c>
      <c r="D5409" s="2" t="n">
        <v>2.28063869476318</v>
      </c>
      <c r="E5409" s="2" t="n">
        <v>-0.061497088521719</v>
      </c>
    </row>
    <row r="5410" customFormat="false" ht="12.5" hidden="false" customHeight="false" outlineLevel="0" collapsed="false">
      <c r="A5410" s="1" t="n">
        <v>39</v>
      </c>
      <c r="B5410" s="1" t="n">
        <v>3</v>
      </c>
      <c r="C5410" s="1" t="s">
        <v>85</v>
      </c>
      <c r="D5410" s="2" t="n">
        <v>2.32253003120422</v>
      </c>
      <c r="E5410" s="2" t="n">
        <v>-0.0221582483500242</v>
      </c>
    </row>
    <row r="5411" customFormat="false" ht="12.5" hidden="false" customHeight="false" outlineLevel="0" collapsed="false">
      <c r="A5411" s="1" t="n">
        <v>39</v>
      </c>
      <c r="B5411" s="1" t="n">
        <v>4</v>
      </c>
      <c r="C5411" s="1" t="s">
        <v>85</v>
      </c>
      <c r="D5411" s="2" t="n">
        <v>2.34630656242371</v>
      </c>
      <c r="E5411" s="2" t="n">
        <v>-0.000934215029701591</v>
      </c>
    </row>
    <row r="5412" customFormat="false" ht="12.5" hidden="false" customHeight="false" outlineLevel="0" collapsed="false">
      <c r="A5412" s="1" t="n">
        <v>39</v>
      </c>
      <c r="B5412" s="1" t="n">
        <v>5</v>
      </c>
      <c r="C5412" s="1" t="s">
        <v>85</v>
      </c>
      <c r="D5412" s="2" t="n">
        <v>2.35402536392212</v>
      </c>
      <c r="E5412" s="2" t="n">
        <v>0.00423208856955171</v>
      </c>
    </row>
    <row r="5413" customFormat="false" ht="12.5" hidden="false" customHeight="false" outlineLevel="0" collapsed="false">
      <c r="A5413" s="1" t="n">
        <v>39</v>
      </c>
      <c r="B5413" s="1" t="n">
        <v>6</v>
      </c>
      <c r="C5413" s="1" t="s">
        <v>85</v>
      </c>
      <c r="D5413" s="2" t="n">
        <v>2.3587121963501</v>
      </c>
      <c r="E5413" s="2" t="n">
        <v>0.00636642333120108</v>
      </c>
    </row>
    <row r="5414" customFormat="false" ht="12.5" hidden="false" customHeight="false" outlineLevel="0" collapsed="false">
      <c r="A5414" s="1" t="n">
        <v>39</v>
      </c>
      <c r="B5414" s="1" t="n">
        <v>7</v>
      </c>
      <c r="C5414" s="1" t="s">
        <v>85</v>
      </c>
      <c r="D5414" s="2" t="n">
        <v>2.35989260673523</v>
      </c>
      <c r="E5414" s="2" t="n">
        <v>0.00499433605000377</v>
      </c>
    </row>
    <row r="5415" customFormat="false" ht="12.5" hidden="false" customHeight="false" outlineLevel="0" collapsed="false">
      <c r="A5415" s="1" t="n">
        <v>39</v>
      </c>
      <c r="B5415" s="1" t="n">
        <v>8</v>
      </c>
      <c r="C5415" s="1" t="s">
        <v>85</v>
      </c>
      <c r="D5415" s="2" t="n">
        <v>2.36043810844421</v>
      </c>
      <c r="E5415" s="2" t="n">
        <v>0.00298733985982835</v>
      </c>
    </row>
    <row r="5416" customFormat="false" ht="12.5" hidden="false" customHeight="false" outlineLevel="0" collapsed="false">
      <c r="A5416" s="1" t="n">
        <v>39</v>
      </c>
      <c r="B5416" s="1" t="n">
        <v>9</v>
      </c>
      <c r="C5416" s="1" t="s">
        <v>85</v>
      </c>
      <c r="D5416" s="2" t="n">
        <v>2.36212515830994</v>
      </c>
      <c r="E5416" s="2" t="n">
        <v>0.00212189182639122</v>
      </c>
    </row>
    <row r="5417" customFormat="false" ht="12.5" hidden="false" customHeight="false" outlineLevel="0" collapsed="false">
      <c r="A5417" s="1" t="n">
        <v>39</v>
      </c>
      <c r="B5417" s="1" t="n">
        <v>10</v>
      </c>
      <c r="C5417" s="1" t="s">
        <v>85</v>
      </c>
      <c r="D5417" s="2" t="n">
        <v>2.36603760719299</v>
      </c>
      <c r="E5417" s="2" t="n">
        <v>0.00348184304311872</v>
      </c>
    </row>
    <row r="5418" customFormat="false" ht="12.5" hidden="false" customHeight="false" outlineLevel="0" collapsed="false">
      <c r="A5418" s="1" t="n">
        <v>39</v>
      </c>
      <c r="B5418" s="1" t="n">
        <v>11</v>
      </c>
      <c r="C5418" s="1" t="s">
        <v>85</v>
      </c>
      <c r="D5418" s="2" t="n">
        <v>2.36807036399841</v>
      </c>
      <c r="E5418" s="2" t="n">
        <v>0.00296210194937885</v>
      </c>
    </row>
    <row r="5419" customFormat="false" ht="12.5" hidden="false" customHeight="false" outlineLevel="0" collapsed="false">
      <c r="A5419" s="1" t="n">
        <v>39</v>
      </c>
      <c r="B5419" s="1" t="n">
        <v>12</v>
      </c>
      <c r="C5419" s="1" t="s">
        <v>85</v>
      </c>
      <c r="D5419" s="2" t="n">
        <v>2.36935186386108</v>
      </c>
      <c r="E5419" s="2" t="n">
        <v>0.00169110402930528</v>
      </c>
    </row>
    <row r="5420" customFormat="false" ht="12.5" hidden="false" customHeight="false" outlineLevel="0" collapsed="false">
      <c r="A5420" s="1" t="n">
        <v>39</v>
      </c>
      <c r="B5420" s="1" t="n">
        <v>13</v>
      </c>
      <c r="C5420" s="1" t="s">
        <v>85</v>
      </c>
      <c r="D5420" s="2" t="n">
        <v>2.37270164489746</v>
      </c>
      <c r="E5420" s="2" t="n">
        <v>0.00248838728293777</v>
      </c>
    </row>
    <row r="5421" customFormat="false" ht="12.5" hidden="false" customHeight="false" outlineLevel="0" collapsed="false">
      <c r="A5421" s="1" t="n">
        <v>39</v>
      </c>
      <c r="B5421" s="1" t="n">
        <v>14</v>
      </c>
      <c r="C5421" s="1" t="s">
        <v>85</v>
      </c>
      <c r="D5421" s="2" t="n">
        <v>2.37357616424561</v>
      </c>
      <c r="E5421" s="2" t="n">
        <v>0.000810408790130168</v>
      </c>
    </row>
    <row r="5422" customFormat="false" ht="12.5" hidden="false" customHeight="false" outlineLevel="0" collapsed="false">
      <c r="A5422" s="1" t="n">
        <v>39</v>
      </c>
      <c r="B5422" s="1" t="n">
        <v>15</v>
      </c>
      <c r="C5422" s="1" t="s">
        <v>85</v>
      </c>
      <c r="D5422" s="2" t="n">
        <v>2.37561964988709</v>
      </c>
      <c r="E5422" s="2" t="n">
        <v>0.000301396648865193</v>
      </c>
    </row>
    <row r="5423" customFormat="false" ht="12.5" hidden="false" customHeight="false" outlineLevel="0" collapsed="false">
      <c r="A5423" s="1" t="n">
        <v>39</v>
      </c>
      <c r="B5423" s="1" t="n">
        <v>16</v>
      </c>
      <c r="C5423" s="1" t="s">
        <v>85</v>
      </c>
      <c r="D5423" s="2" t="n">
        <v>2.38027405738831</v>
      </c>
      <c r="E5423" s="2" t="n">
        <v>0.00240330630913377</v>
      </c>
    </row>
    <row r="5424" customFormat="false" ht="12.5" hidden="false" customHeight="false" outlineLevel="0" collapsed="false">
      <c r="A5424" s="1" t="n">
        <v>39</v>
      </c>
      <c r="B5424" s="1" t="n">
        <v>17</v>
      </c>
      <c r="C5424" s="1" t="s">
        <v>85</v>
      </c>
      <c r="D5424" s="2" t="n">
        <v>2.37879657745361</v>
      </c>
      <c r="E5424" s="2" t="n">
        <v>-0.00162667140830308</v>
      </c>
    </row>
    <row r="5425" customFormat="false" ht="12.5" hidden="false" customHeight="false" outlineLevel="0" collapsed="false">
      <c r="A5425" s="1" t="n">
        <v>39</v>
      </c>
      <c r="B5425" s="1" t="n">
        <v>18</v>
      </c>
      <c r="C5425" s="1" t="s">
        <v>85</v>
      </c>
      <c r="D5425" s="2" t="n">
        <v>2.38207650184631</v>
      </c>
      <c r="E5425" s="2" t="n">
        <v>-0.000899244798347354</v>
      </c>
    </row>
    <row r="5426" customFormat="false" ht="12.5" hidden="false" customHeight="false" outlineLevel="0" collapsed="false">
      <c r="A5426" s="1" t="n">
        <v>39</v>
      </c>
      <c r="B5426" s="1" t="n">
        <v>19</v>
      </c>
      <c r="C5426" s="1" t="s">
        <v>85</v>
      </c>
      <c r="D5426" s="2" t="n">
        <v>2.38515400886536</v>
      </c>
      <c r="E5426" s="2" t="n">
        <v>-0.000374235591152683</v>
      </c>
    </row>
    <row r="5427" customFormat="false" ht="12.5" hidden="false" customHeight="false" outlineLevel="0" collapsed="false">
      <c r="A5427" s="1" t="n">
        <v>39</v>
      </c>
      <c r="B5427" s="1" t="n">
        <v>20</v>
      </c>
      <c r="C5427" s="1" t="s">
        <v>85</v>
      </c>
      <c r="D5427" s="2" t="n">
        <v>2.38662147521973</v>
      </c>
      <c r="E5427" s="2" t="n">
        <v>-0.0014592669904232</v>
      </c>
    </row>
    <row r="5428" customFormat="false" ht="12.5" hidden="false" customHeight="false" outlineLevel="0" collapsed="false">
      <c r="A5428" s="1" t="n">
        <v>39</v>
      </c>
      <c r="B5428" s="1" t="n">
        <v>21</v>
      </c>
      <c r="C5428" s="1" t="s">
        <v>85</v>
      </c>
      <c r="D5428" s="2" t="n">
        <v>2.38791799545288</v>
      </c>
      <c r="E5428" s="2" t="n">
        <v>-0.00271524465642869</v>
      </c>
    </row>
    <row r="5429" customFormat="false" ht="12.5" hidden="false" customHeight="false" outlineLevel="0" collapsed="false">
      <c r="A5429" s="1" t="n">
        <v>39</v>
      </c>
      <c r="B5429" s="1" t="n">
        <v>22</v>
      </c>
      <c r="C5429" s="1" t="s">
        <v>85</v>
      </c>
      <c r="D5429" s="2" t="n">
        <v>2.39123106002808</v>
      </c>
      <c r="E5429" s="2" t="n">
        <v>-0.00195467774756253</v>
      </c>
    </row>
    <row r="5430" customFormat="false" ht="12.5" hidden="false" customHeight="false" outlineLevel="0" collapsed="false">
      <c r="A5430" s="1" t="n">
        <v>39</v>
      </c>
      <c r="B5430" s="1" t="n">
        <v>23</v>
      </c>
      <c r="C5430" s="1" t="s">
        <v>85</v>
      </c>
      <c r="D5430" s="2" t="n">
        <v>2.39410352706909</v>
      </c>
      <c r="E5430" s="2" t="n">
        <v>-0.00163470860570669</v>
      </c>
    </row>
    <row r="5431" customFormat="false" ht="12.5" hidden="false" customHeight="false" outlineLevel="0" collapsed="false">
      <c r="A5431" s="1" t="n">
        <v>39</v>
      </c>
      <c r="B5431" s="1" t="n">
        <v>24</v>
      </c>
      <c r="C5431" s="1" t="s">
        <v>85</v>
      </c>
      <c r="D5431" s="2" t="n">
        <v>2.39656329154968</v>
      </c>
      <c r="E5431" s="2" t="n">
        <v>-0.00172744190786034</v>
      </c>
    </row>
    <row r="5432" customFormat="false" ht="12.5" hidden="false" customHeight="false" outlineLevel="0" collapsed="false">
      <c r="A5432" s="1" t="n">
        <v>39</v>
      </c>
      <c r="B5432" s="1" t="n">
        <v>25</v>
      </c>
      <c r="C5432" s="1" t="s">
        <v>85</v>
      </c>
      <c r="D5432" s="2" t="n">
        <v>2.39982104301453</v>
      </c>
      <c r="E5432" s="2" t="n">
        <v>-0.00102218822576106</v>
      </c>
    </row>
    <row r="5433" customFormat="false" ht="12.5" hidden="false" customHeight="false" outlineLevel="0" collapsed="false">
      <c r="A5433" s="1" t="n">
        <v>39</v>
      </c>
      <c r="B5433" s="1" t="n">
        <v>26</v>
      </c>
      <c r="C5433" s="1" t="s">
        <v>85</v>
      </c>
      <c r="D5433" s="2" t="n">
        <v>2.4050612449646</v>
      </c>
      <c r="E5433" s="2" t="n">
        <v>0.00166551594156772</v>
      </c>
    </row>
    <row r="5434" customFormat="false" ht="12.5" hidden="false" customHeight="false" outlineLevel="0" collapsed="false">
      <c r="A5434" s="1" t="n">
        <v>39</v>
      </c>
      <c r="B5434" s="1" t="n">
        <v>27</v>
      </c>
      <c r="C5434" s="1" t="s">
        <v>85</v>
      </c>
      <c r="D5434" s="2" t="n">
        <v>2.41431188583374</v>
      </c>
      <c r="E5434" s="2" t="n">
        <v>0.00836365856230259</v>
      </c>
    </row>
    <row r="5435" customFormat="false" ht="12.5" hidden="false" customHeight="false" outlineLevel="0" collapsed="false">
      <c r="A5435" s="1" t="n">
        <v>39</v>
      </c>
      <c r="B5435" s="1" t="n">
        <v>28</v>
      </c>
      <c r="C5435" s="1" t="s">
        <v>85</v>
      </c>
      <c r="D5435" s="2" t="n">
        <v>2.42808747291565</v>
      </c>
      <c r="E5435" s="2" t="n">
        <v>0.0195867475122213</v>
      </c>
    </row>
    <row r="5436" customFormat="false" ht="12.5" hidden="false" customHeight="false" outlineLevel="0" collapsed="false">
      <c r="A5436" s="1" t="n">
        <v>39</v>
      </c>
      <c r="B5436" s="1" t="n">
        <v>29</v>
      </c>
      <c r="C5436" s="1" t="s">
        <v>85</v>
      </c>
      <c r="D5436" s="2" t="n">
        <v>2.44658970832825</v>
      </c>
      <c r="E5436" s="2" t="n">
        <v>0.0355364866554737</v>
      </c>
    </row>
    <row r="5437" customFormat="false" ht="12.5" hidden="false" customHeight="false" outlineLevel="0" collapsed="false">
      <c r="A5437" s="1" t="n">
        <v>39</v>
      </c>
      <c r="B5437" s="1" t="n">
        <v>30</v>
      </c>
      <c r="C5437" s="1" t="s">
        <v>85</v>
      </c>
      <c r="D5437" s="2" t="n">
        <v>2.4818012714386</v>
      </c>
      <c r="E5437" s="2" t="n">
        <v>0.0681955516338348</v>
      </c>
    </row>
    <row r="5438" customFormat="false" ht="12.5" hidden="false" customHeight="false" outlineLevel="0" collapsed="false">
      <c r="A5438" s="1" t="n">
        <v>39</v>
      </c>
      <c r="B5438" s="1" t="n">
        <v>31</v>
      </c>
      <c r="C5438" s="1" t="s">
        <v>85</v>
      </c>
      <c r="D5438" s="2" t="n">
        <v>2.53663182258606</v>
      </c>
      <c r="E5438" s="2" t="n">
        <v>0.120473600924015</v>
      </c>
    </row>
    <row r="5439" customFormat="false" ht="12.5" hidden="false" customHeight="false" outlineLevel="0" collapsed="false">
      <c r="A5439" s="1" t="n">
        <v>39</v>
      </c>
      <c r="B5439" s="1" t="n">
        <v>32</v>
      </c>
      <c r="C5439" s="1" t="s">
        <v>85</v>
      </c>
      <c r="D5439" s="2" t="n">
        <v>2.60785269737244</v>
      </c>
      <c r="E5439" s="2" t="n">
        <v>0.189141988754272</v>
      </c>
    </row>
    <row r="5440" customFormat="false" ht="12.5" hidden="false" customHeight="false" outlineLevel="0" collapsed="false">
      <c r="A5440" s="1" t="n">
        <v>39</v>
      </c>
      <c r="B5440" s="1" t="n">
        <v>33</v>
      </c>
      <c r="C5440" s="1" t="s">
        <v>85</v>
      </c>
      <c r="D5440" s="2" t="n">
        <v>2.6991560459137</v>
      </c>
      <c r="E5440" s="2" t="n">
        <v>0.277892827987671</v>
      </c>
    </row>
    <row r="5441" customFormat="false" ht="12.5" hidden="false" customHeight="false" outlineLevel="0" collapsed="false">
      <c r="A5441" s="1" t="n">
        <v>39</v>
      </c>
      <c r="B5441" s="1" t="n">
        <v>34</v>
      </c>
      <c r="C5441" s="1" t="s">
        <v>85</v>
      </c>
      <c r="D5441" s="2" t="n">
        <v>2.81320023536682</v>
      </c>
      <c r="E5441" s="2" t="n">
        <v>0.389384537935257</v>
      </c>
    </row>
    <row r="5442" customFormat="false" ht="12.5" hidden="false" customHeight="false" outlineLevel="0" collapsed="false">
      <c r="A5442" s="1" t="n">
        <v>39</v>
      </c>
      <c r="B5442" s="1" t="n">
        <v>35</v>
      </c>
      <c r="C5442" s="1" t="s">
        <v>85</v>
      </c>
      <c r="D5442" s="2" t="n">
        <v>2.94003319740295</v>
      </c>
      <c r="E5442" s="2" t="n">
        <v>0.513664960861206</v>
      </c>
    </row>
    <row r="5443" customFormat="false" ht="12.5" hidden="false" customHeight="false" outlineLevel="0" collapsed="false">
      <c r="A5443" s="1" t="n">
        <v>39</v>
      </c>
      <c r="B5443" s="1" t="n">
        <v>36</v>
      </c>
      <c r="C5443" s="1" t="s">
        <v>85</v>
      </c>
      <c r="D5443" s="2" t="n">
        <v>3.07698130607605</v>
      </c>
      <c r="E5443" s="2" t="n">
        <v>0.648060619831085</v>
      </c>
    </row>
    <row r="5444" customFormat="false" ht="12.5" hidden="false" customHeight="false" outlineLevel="0" collapsed="false">
      <c r="A5444" s="1" t="n">
        <v>39</v>
      </c>
      <c r="B5444" s="1" t="n">
        <v>37</v>
      </c>
      <c r="C5444" s="1" t="s">
        <v>85</v>
      </c>
      <c r="D5444" s="2" t="n">
        <v>3.21398425102234</v>
      </c>
      <c r="E5444" s="2" t="n">
        <v>0.782511055469513</v>
      </c>
    </row>
    <row r="5445" customFormat="false" ht="12.5" hidden="false" customHeight="false" outlineLevel="0" collapsed="false">
      <c r="A5445" s="1" t="n">
        <v>39</v>
      </c>
      <c r="B5445" s="1" t="n">
        <v>38</v>
      </c>
      <c r="C5445" s="1" t="s">
        <v>85</v>
      </c>
      <c r="D5445" s="2" t="n">
        <v>3.35448145866394</v>
      </c>
      <c r="E5445" s="2" t="n">
        <v>0.920455753803253</v>
      </c>
    </row>
    <row r="5446" customFormat="false" ht="12.5" hidden="false" customHeight="false" outlineLevel="0" collapsed="false">
      <c r="A5446" s="1" t="n">
        <v>39</v>
      </c>
      <c r="B5446" s="1" t="n">
        <v>39</v>
      </c>
      <c r="C5446" s="1" t="s">
        <v>85</v>
      </c>
      <c r="D5446" s="2" t="n">
        <v>3.49484610557556</v>
      </c>
      <c r="E5446" s="2" t="n">
        <v>1.05826795101166</v>
      </c>
    </row>
    <row r="5447" customFormat="false" ht="12.5" hidden="false" customHeight="false" outlineLevel="0" collapsed="false">
      <c r="A5447" s="1" t="n">
        <v>39</v>
      </c>
      <c r="B5447" s="1" t="n">
        <v>40</v>
      </c>
      <c r="C5447" s="1" t="s">
        <v>85</v>
      </c>
      <c r="D5447" s="2" t="n">
        <v>3.61055254936218</v>
      </c>
      <c r="E5447" s="2" t="n">
        <v>1.17142188549042</v>
      </c>
    </row>
    <row r="5448" customFormat="false" ht="12.5" hidden="false" customHeight="false" outlineLevel="0" collapsed="false">
      <c r="A5448" s="1" t="n">
        <v>39</v>
      </c>
      <c r="B5448" s="1" t="n">
        <v>1</v>
      </c>
      <c r="C5448" s="1" t="s">
        <v>76</v>
      </c>
      <c r="D5448" s="2" t="n">
        <v>1.16613626480103</v>
      </c>
      <c r="E5448" s="2" t="n">
        <v>-0.0154500920325518</v>
      </c>
    </row>
    <row r="5449" customFormat="false" ht="12.5" hidden="false" customHeight="false" outlineLevel="0" collapsed="false">
      <c r="A5449" s="1" t="n">
        <v>39</v>
      </c>
      <c r="B5449" s="1" t="n">
        <v>2</v>
      </c>
      <c r="C5449" s="1" t="s">
        <v>76</v>
      </c>
      <c r="D5449" s="2" t="n">
        <v>1.16699862480164</v>
      </c>
      <c r="E5449" s="2" t="n">
        <v>-0.0159981995820999</v>
      </c>
    </row>
    <row r="5450" customFormat="false" ht="12.5" hidden="false" customHeight="false" outlineLevel="0" collapsed="false">
      <c r="A5450" s="1" t="n">
        <v>39</v>
      </c>
      <c r="B5450" s="1" t="n">
        <v>3</v>
      </c>
      <c r="C5450" s="1" t="s">
        <v>76</v>
      </c>
      <c r="D5450" s="2" t="n">
        <v>1.17670166492462</v>
      </c>
      <c r="E5450" s="2" t="n">
        <v>-0.00770562607795</v>
      </c>
    </row>
    <row r="5451" customFormat="false" ht="12.5" hidden="false" customHeight="false" outlineLevel="0" collapsed="false">
      <c r="A5451" s="1" t="n">
        <v>39</v>
      </c>
      <c r="B5451" s="1" t="n">
        <v>4</v>
      </c>
      <c r="C5451" s="1" t="s">
        <v>76</v>
      </c>
      <c r="D5451" s="2" t="n">
        <v>1.18775796890259</v>
      </c>
      <c r="E5451" s="2" t="n">
        <v>0.00194021069910377</v>
      </c>
    </row>
    <row r="5452" customFormat="false" ht="12.5" hidden="false" customHeight="false" outlineLevel="0" collapsed="false">
      <c r="A5452" s="1" t="n">
        <v>39</v>
      </c>
      <c r="B5452" s="1" t="n">
        <v>5</v>
      </c>
      <c r="C5452" s="1" t="s">
        <v>76</v>
      </c>
      <c r="D5452" s="2" t="n">
        <v>1.19070494174957</v>
      </c>
      <c r="E5452" s="2" t="n">
        <v>0.00347671611234546</v>
      </c>
    </row>
    <row r="5453" customFormat="false" ht="12.5" hidden="false" customHeight="false" outlineLevel="0" collapsed="false">
      <c r="A5453" s="1" t="n">
        <v>39</v>
      </c>
      <c r="B5453" s="1" t="n">
        <v>6</v>
      </c>
      <c r="C5453" s="1" t="s">
        <v>76</v>
      </c>
      <c r="D5453" s="2" t="n">
        <v>1.19110906124115</v>
      </c>
      <c r="E5453" s="2" t="n">
        <v>0.00247036851942539</v>
      </c>
    </row>
    <row r="5454" customFormat="false" ht="12.5" hidden="false" customHeight="false" outlineLevel="0" collapsed="false">
      <c r="A5454" s="1" t="n">
        <v>39</v>
      </c>
      <c r="B5454" s="1" t="n">
        <v>7</v>
      </c>
      <c r="C5454" s="1" t="s">
        <v>76</v>
      </c>
      <c r="D5454" s="2" t="n">
        <v>1.19179666042328</v>
      </c>
      <c r="E5454" s="2" t="n">
        <v>0.00174750038422644</v>
      </c>
    </row>
    <row r="5455" customFormat="false" ht="12.5" hidden="false" customHeight="false" outlineLevel="0" collapsed="false">
      <c r="A5455" s="1" t="n">
        <v>39</v>
      </c>
      <c r="B5455" s="1" t="n">
        <v>8</v>
      </c>
      <c r="C5455" s="1" t="s">
        <v>76</v>
      </c>
      <c r="D5455" s="2" t="n">
        <v>1.19244921207428</v>
      </c>
      <c r="E5455" s="2" t="n">
        <v>0.000989584717899561</v>
      </c>
    </row>
    <row r="5456" customFormat="false" ht="12.5" hidden="false" customHeight="false" outlineLevel="0" collapsed="false">
      <c r="A5456" s="1" t="n">
        <v>39</v>
      </c>
      <c r="B5456" s="1" t="n">
        <v>9</v>
      </c>
      <c r="C5456" s="1" t="s">
        <v>76</v>
      </c>
      <c r="D5456" s="2" t="n">
        <v>1.19306004047394</v>
      </c>
      <c r="E5456" s="2" t="n">
        <v>0.000189945814781822</v>
      </c>
    </row>
    <row r="5457" customFormat="false" ht="12.5" hidden="false" customHeight="false" outlineLevel="0" collapsed="false">
      <c r="A5457" s="1" t="n">
        <v>39</v>
      </c>
      <c r="B5457" s="1" t="n">
        <v>10</v>
      </c>
      <c r="C5457" s="1" t="s">
        <v>76</v>
      </c>
      <c r="D5457" s="2" t="n">
        <v>1.19493222236633</v>
      </c>
      <c r="E5457" s="2" t="n">
        <v>0.000651660433504731</v>
      </c>
    </row>
    <row r="5458" customFormat="false" ht="12.5" hidden="false" customHeight="false" outlineLevel="0" collapsed="false">
      <c r="A5458" s="1" t="n">
        <v>39</v>
      </c>
      <c r="B5458" s="1" t="n">
        <v>11</v>
      </c>
      <c r="C5458" s="1" t="s">
        <v>76</v>
      </c>
      <c r="D5458" s="2" t="n">
        <v>1.19603657722473</v>
      </c>
      <c r="E5458" s="2" t="n">
        <v>0.000345548003679141</v>
      </c>
    </row>
    <row r="5459" customFormat="false" ht="12.5" hidden="false" customHeight="false" outlineLevel="0" collapsed="false">
      <c r="A5459" s="1" t="n">
        <v>39</v>
      </c>
      <c r="B5459" s="1" t="n">
        <v>12</v>
      </c>
      <c r="C5459" s="1" t="s">
        <v>76</v>
      </c>
      <c r="D5459" s="2" t="n">
        <v>1.19679582118988</v>
      </c>
      <c r="E5459" s="2" t="n">
        <v>-0.000305675319395959</v>
      </c>
    </row>
    <row r="5460" customFormat="false" ht="12.5" hidden="false" customHeight="false" outlineLevel="0" collapsed="false">
      <c r="A5460" s="1" t="n">
        <v>39</v>
      </c>
      <c r="B5460" s="1" t="n">
        <v>13</v>
      </c>
      <c r="C5460" s="1" t="s">
        <v>76</v>
      </c>
      <c r="D5460" s="2" t="n">
        <v>1.19811749458313</v>
      </c>
      <c r="E5460" s="2" t="n">
        <v>-0.000394469214370474</v>
      </c>
    </row>
    <row r="5461" customFormat="false" ht="12.5" hidden="false" customHeight="false" outlineLevel="0" collapsed="false">
      <c r="A5461" s="1" t="n">
        <v>39</v>
      </c>
      <c r="B5461" s="1" t="n">
        <v>14</v>
      </c>
      <c r="C5461" s="1" t="s">
        <v>76</v>
      </c>
      <c r="D5461" s="2" t="n">
        <v>1.19858169555664</v>
      </c>
      <c r="E5461" s="2" t="n">
        <v>-0.0013407354708761</v>
      </c>
    </row>
    <row r="5462" customFormat="false" ht="12.5" hidden="false" customHeight="false" outlineLevel="0" collapsed="false">
      <c r="A5462" s="1" t="n">
        <v>39</v>
      </c>
      <c r="B5462" s="1" t="n">
        <v>15</v>
      </c>
      <c r="C5462" s="1" t="s">
        <v>76</v>
      </c>
      <c r="D5462" s="2" t="n">
        <v>1.20012676715851</v>
      </c>
      <c r="E5462" s="2" t="n">
        <v>-0.00120613118633628</v>
      </c>
    </row>
    <row r="5463" customFormat="false" ht="12.5" hidden="false" customHeight="false" outlineLevel="0" collapsed="false">
      <c r="A5463" s="1" t="n">
        <v>39</v>
      </c>
      <c r="B5463" s="1" t="n">
        <v>16</v>
      </c>
      <c r="C5463" s="1" t="s">
        <v>76</v>
      </c>
      <c r="D5463" s="2" t="n">
        <v>1.20268428325653</v>
      </c>
      <c r="E5463" s="2" t="n">
        <v>-5.90823947277386E-005</v>
      </c>
    </row>
    <row r="5464" customFormat="false" ht="12.5" hidden="false" customHeight="false" outlineLevel="0" collapsed="false">
      <c r="A5464" s="1" t="n">
        <v>39</v>
      </c>
      <c r="B5464" s="1" t="n">
        <v>17</v>
      </c>
      <c r="C5464" s="1" t="s">
        <v>76</v>
      </c>
      <c r="D5464" s="2" t="n">
        <v>1.20221567153931</v>
      </c>
      <c r="E5464" s="2" t="n">
        <v>-0.00193816144019365</v>
      </c>
    </row>
    <row r="5465" customFormat="false" ht="12.5" hidden="false" customHeight="false" outlineLevel="0" collapsed="false">
      <c r="A5465" s="1" t="n">
        <v>39</v>
      </c>
      <c r="B5465" s="1" t="n">
        <v>18</v>
      </c>
      <c r="C5465" s="1" t="s">
        <v>76</v>
      </c>
      <c r="D5465" s="2" t="n">
        <v>1.20438945293427</v>
      </c>
      <c r="E5465" s="2" t="n">
        <v>-0.00117484724614769</v>
      </c>
    </row>
    <row r="5466" customFormat="false" ht="12.5" hidden="false" customHeight="false" outlineLevel="0" collapsed="false">
      <c r="A5466" s="1" t="n">
        <v>39</v>
      </c>
      <c r="B5466" s="1" t="n">
        <v>19</v>
      </c>
      <c r="C5466" s="1" t="s">
        <v>76</v>
      </c>
      <c r="D5466" s="2" t="n">
        <v>1.20689117908478</v>
      </c>
      <c r="E5466" s="2" t="n">
        <v>-8.35884202388115E-005</v>
      </c>
    </row>
    <row r="5467" customFormat="false" ht="12.5" hidden="false" customHeight="false" outlineLevel="0" collapsed="false">
      <c r="A5467" s="1" t="n">
        <v>39</v>
      </c>
      <c r="B5467" s="1" t="n">
        <v>20</v>
      </c>
      <c r="C5467" s="1" t="s">
        <v>76</v>
      </c>
      <c r="D5467" s="2" t="n">
        <v>1.20898485183716</v>
      </c>
      <c r="E5467" s="2" t="n">
        <v>0.00059961702208966</v>
      </c>
    </row>
    <row r="5468" customFormat="false" ht="12.5" hidden="false" customHeight="false" outlineLevel="0" collapsed="false">
      <c r="A5468" s="1" t="n">
        <v>39</v>
      </c>
      <c r="B5468" s="1" t="n">
        <v>21</v>
      </c>
      <c r="C5468" s="1" t="s">
        <v>76</v>
      </c>
      <c r="D5468" s="2" t="n">
        <v>1.20989537239075</v>
      </c>
      <c r="E5468" s="2" t="n">
        <v>9.96703165583313E-005</v>
      </c>
    </row>
    <row r="5469" customFormat="false" ht="12.5" hidden="false" customHeight="false" outlineLevel="0" collapsed="false">
      <c r="A5469" s="1" t="n">
        <v>39</v>
      </c>
      <c r="B5469" s="1" t="n">
        <v>22</v>
      </c>
      <c r="C5469" s="1" t="s">
        <v>76</v>
      </c>
      <c r="D5469" s="2" t="n">
        <v>1.2110720872879</v>
      </c>
      <c r="E5469" s="2" t="n">
        <v>-0.000134082074509934</v>
      </c>
    </row>
    <row r="5470" customFormat="false" ht="12.5" hidden="false" customHeight="false" outlineLevel="0" collapsed="false">
      <c r="A5470" s="1" t="n">
        <v>39</v>
      </c>
      <c r="B5470" s="1" t="n">
        <v>23</v>
      </c>
      <c r="C5470" s="1" t="s">
        <v>76</v>
      </c>
      <c r="D5470" s="2" t="n">
        <v>1.21444821357727</v>
      </c>
      <c r="E5470" s="2" t="n">
        <v>0.00183157692663372</v>
      </c>
    </row>
    <row r="5471" customFormat="false" ht="12.5" hidden="false" customHeight="false" outlineLevel="0" collapsed="false">
      <c r="A5471" s="1" t="n">
        <v>39</v>
      </c>
      <c r="B5471" s="1" t="n">
        <v>24</v>
      </c>
      <c r="C5471" s="1" t="s">
        <v>76</v>
      </c>
      <c r="D5471" s="2" t="n">
        <v>1.22006523609161</v>
      </c>
      <c r="E5471" s="2" t="n">
        <v>0.00603813212364912</v>
      </c>
    </row>
    <row r="5472" customFormat="false" ht="12.5" hidden="false" customHeight="false" outlineLevel="0" collapsed="false">
      <c r="A5472" s="1" t="n">
        <v>39</v>
      </c>
      <c r="B5472" s="1" t="n">
        <v>25</v>
      </c>
      <c r="C5472" s="1" t="s">
        <v>76</v>
      </c>
      <c r="D5472" s="2" t="n">
        <v>1.22936582565308</v>
      </c>
      <c r="E5472" s="2" t="n">
        <v>0.013928254134953</v>
      </c>
    </row>
    <row r="5473" customFormat="false" ht="12.5" hidden="false" customHeight="false" outlineLevel="0" collapsed="false">
      <c r="A5473" s="1" t="n">
        <v>39</v>
      </c>
      <c r="B5473" s="1" t="n">
        <v>26</v>
      </c>
      <c r="C5473" s="1" t="s">
        <v>76</v>
      </c>
      <c r="D5473" s="2" t="n">
        <v>1.24608290195465</v>
      </c>
      <c r="E5473" s="2" t="n">
        <v>0.0292348638176918</v>
      </c>
    </row>
    <row r="5474" customFormat="false" ht="12.5" hidden="false" customHeight="false" outlineLevel="0" collapsed="false">
      <c r="A5474" s="1" t="n">
        <v>39</v>
      </c>
      <c r="B5474" s="1" t="n">
        <v>27</v>
      </c>
      <c r="C5474" s="1" t="s">
        <v>76</v>
      </c>
      <c r="D5474" s="2" t="n">
        <v>1.27695190906525</v>
      </c>
      <c r="E5474" s="2" t="n">
        <v>0.0586934015154839</v>
      </c>
    </row>
    <row r="5475" customFormat="false" ht="12.5" hidden="false" customHeight="false" outlineLevel="0" collapsed="false">
      <c r="A5475" s="1" t="n">
        <v>39</v>
      </c>
      <c r="B5475" s="1" t="n">
        <v>28</v>
      </c>
      <c r="C5475" s="1" t="s">
        <v>76</v>
      </c>
      <c r="D5475" s="2" t="n">
        <v>1.32801342010498</v>
      </c>
      <c r="E5475" s="2" t="n">
        <v>0.108344450592995</v>
      </c>
    </row>
    <row r="5476" customFormat="false" ht="12.5" hidden="false" customHeight="false" outlineLevel="0" collapsed="false">
      <c r="A5476" s="1" t="n">
        <v>39</v>
      </c>
      <c r="B5476" s="1" t="n">
        <v>29</v>
      </c>
      <c r="C5476" s="1" t="s">
        <v>76</v>
      </c>
      <c r="D5476" s="2" t="n">
        <v>1.40566623210907</v>
      </c>
      <c r="E5476" s="2" t="n">
        <v>0.18458679318428</v>
      </c>
    </row>
    <row r="5477" customFormat="false" ht="12.5" hidden="false" customHeight="false" outlineLevel="0" collapsed="false">
      <c r="A5477" s="1" t="n">
        <v>39</v>
      </c>
      <c r="B5477" s="1" t="n">
        <v>30</v>
      </c>
      <c r="C5477" s="1" t="s">
        <v>76</v>
      </c>
      <c r="D5477" s="2" t="n">
        <v>1.51843583583832</v>
      </c>
      <c r="E5477" s="2" t="n">
        <v>0.295945942401886</v>
      </c>
    </row>
    <row r="5478" customFormat="false" ht="12.5" hidden="false" customHeight="false" outlineLevel="0" collapsed="false">
      <c r="A5478" s="1" t="n">
        <v>39</v>
      </c>
      <c r="B5478" s="1" t="n">
        <v>31</v>
      </c>
      <c r="C5478" s="1" t="s">
        <v>76</v>
      </c>
      <c r="D5478" s="2" t="n">
        <v>1.66276061534882</v>
      </c>
      <c r="E5478" s="2" t="n">
        <v>0.438860237598419</v>
      </c>
    </row>
    <row r="5479" customFormat="false" ht="12.5" hidden="false" customHeight="false" outlineLevel="0" collapsed="false">
      <c r="A5479" s="1" t="n">
        <v>39</v>
      </c>
      <c r="B5479" s="1" t="n">
        <v>32</v>
      </c>
      <c r="C5479" s="1" t="s">
        <v>76</v>
      </c>
      <c r="D5479" s="2" t="n">
        <v>1.82798194885254</v>
      </c>
      <c r="E5479" s="2" t="n">
        <v>0.602671086788178</v>
      </c>
    </row>
    <row r="5480" customFormat="false" ht="12.5" hidden="false" customHeight="false" outlineLevel="0" collapsed="false">
      <c r="A5480" s="1" t="n">
        <v>39</v>
      </c>
      <c r="B5480" s="1" t="n">
        <v>33</v>
      </c>
      <c r="C5480" s="1" t="s">
        <v>76</v>
      </c>
      <c r="D5480" s="2" t="n">
        <v>1.98867678642273</v>
      </c>
      <c r="E5480" s="2" t="n">
        <v>0.761955499649048</v>
      </c>
    </row>
    <row r="5481" customFormat="false" ht="12.5" hidden="false" customHeight="false" outlineLevel="0" collapsed="false">
      <c r="A5481" s="1" t="n">
        <v>39</v>
      </c>
      <c r="B5481" s="1" t="n">
        <v>34</v>
      </c>
      <c r="C5481" s="1" t="s">
        <v>76</v>
      </c>
      <c r="D5481" s="2" t="n">
        <v>2.14540147781372</v>
      </c>
      <c r="E5481" s="2" t="n">
        <v>0.917269706726074</v>
      </c>
    </row>
    <row r="5482" customFormat="false" ht="12.5" hidden="false" customHeight="false" outlineLevel="0" collapsed="false">
      <c r="A5482" s="1" t="n">
        <v>39</v>
      </c>
      <c r="B5482" s="1" t="n">
        <v>35</v>
      </c>
      <c r="C5482" s="1" t="s">
        <v>76</v>
      </c>
      <c r="D5482" s="2" t="n">
        <v>2.29710149765015</v>
      </c>
      <c r="E5482" s="2" t="n">
        <v>1.06755924224854</v>
      </c>
    </row>
    <row r="5483" customFormat="false" ht="12.5" hidden="false" customHeight="false" outlineLevel="0" collapsed="false">
      <c r="A5483" s="1" t="n">
        <v>39</v>
      </c>
      <c r="B5483" s="1" t="n">
        <v>36</v>
      </c>
      <c r="C5483" s="1" t="s">
        <v>76</v>
      </c>
      <c r="D5483" s="2" t="n">
        <v>2.4459023475647</v>
      </c>
      <c r="E5483" s="2" t="n">
        <v>1.21494960784912</v>
      </c>
    </row>
    <row r="5484" customFormat="false" ht="12.5" hidden="false" customHeight="false" outlineLevel="0" collapsed="false">
      <c r="A5484" s="1" t="n">
        <v>39</v>
      </c>
      <c r="B5484" s="1" t="n">
        <v>37</v>
      </c>
      <c r="C5484" s="1" t="s">
        <v>76</v>
      </c>
      <c r="D5484" s="2" t="n">
        <v>2.58560514450073</v>
      </c>
      <c r="E5484" s="2" t="n">
        <v>1.35324192047119</v>
      </c>
    </row>
    <row r="5485" customFormat="false" ht="12.5" hidden="false" customHeight="false" outlineLevel="0" collapsed="false">
      <c r="A5485" s="1" t="n">
        <v>39</v>
      </c>
      <c r="B5485" s="1" t="n">
        <v>38</v>
      </c>
      <c r="C5485" s="1" t="s">
        <v>76</v>
      </c>
      <c r="D5485" s="2" t="n">
        <v>2.7142117023468</v>
      </c>
      <c r="E5485" s="2" t="n">
        <v>1.48043811321259</v>
      </c>
    </row>
    <row r="5486" customFormat="false" ht="12.5" hidden="false" customHeight="false" outlineLevel="0" collapsed="false">
      <c r="A5486" s="1" t="n">
        <v>39</v>
      </c>
      <c r="B5486" s="1" t="n">
        <v>39</v>
      </c>
      <c r="C5486" s="1" t="s">
        <v>76</v>
      </c>
      <c r="D5486" s="2" t="n">
        <v>2.83834433555603</v>
      </c>
      <c r="E5486" s="2" t="n">
        <v>1.60316026210785</v>
      </c>
    </row>
    <row r="5487" customFormat="false" ht="12.5" hidden="false" customHeight="false" outlineLevel="0" collapsed="false">
      <c r="A5487" s="1" t="n">
        <v>39</v>
      </c>
      <c r="B5487" s="1" t="n">
        <v>40</v>
      </c>
      <c r="C5487" s="1" t="s">
        <v>76</v>
      </c>
      <c r="D5487" s="2" t="n">
        <v>2.93448710441589</v>
      </c>
      <c r="E5487" s="2" t="n">
        <v>1.69789254665375</v>
      </c>
    </row>
    <row r="5488" customFormat="false" ht="12.5" hidden="false" customHeight="false" outlineLevel="0" collapsed="false">
      <c r="A5488" s="1" t="n">
        <v>39</v>
      </c>
      <c r="B5488" s="1" t="n">
        <v>1</v>
      </c>
      <c r="C5488" s="1" t="s">
        <v>88</v>
      </c>
      <c r="D5488" s="2" t="n">
        <v>1.32051134109497</v>
      </c>
      <c r="E5488" s="2" t="n">
        <v>-0.0296140145510435</v>
      </c>
    </row>
    <row r="5489" customFormat="false" ht="12.5" hidden="false" customHeight="false" outlineLevel="0" collapsed="false">
      <c r="A5489" s="1" t="n">
        <v>39</v>
      </c>
      <c r="B5489" s="1" t="n">
        <v>2</v>
      </c>
      <c r="C5489" s="1" t="s">
        <v>88</v>
      </c>
      <c r="D5489" s="2" t="n">
        <v>1.32205402851105</v>
      </c>
      <c r="E5489" s="2" t="n">
        <v>-0.0296016577631235</v>
      </c>
    </row>
    <row r="5490" customFormat="false" ht="12.5" hidden="false" customHeight="false" outlineLevel="0" collapsed="false">
      <c r="A5490" s="1" t="n">
        <v>39</v>
      </c>
      <c r="B5490" s="1" t="n">
        <v>3</v>
      </c>
      <c r="C5490" s="1" t="s">
        <v>88</v>
      </c>
      <c r="D5490" s="2" t="n">
        <v>1.33833765983582</v>
      </c>
      <c r="E5490" s="2" t="n">
        <v>-0.0148483579978347</v>
      </c>
    </row>
    <row r="5491" customFormat="false" ht="12.5" hidden="false" customHeight="false" outlineLevel="0" collapsed="false">
      <c r="A5491" s="1" t="n">
        <v>39</v>
      </c>
      <c r="B5491" s="1" t="n">
        <v>4</v>
      </c>
      <c r="C5491" s="1" t="s">
        <v>88</v>
      </c>
      <c r="D5491" s="2" t="n">
        <v>1.35422885417938</v>
      </c>
      <c r="E5491" s="2" t="n">
        <v>-0.000487495068227872</v>
      </c>
    </row>
    <row r="5492" customFormat="false" ht="12.5" hidden="false" customHeight="false" outlineLevel="0" collapsed="false">
      <c r="A5492" s="1" t="n">
        <v>39</v>
      </c>
      <c r="B5492" s="1" t="n">
        <v>5</v>
      </c>
      <c r="C5492" s="1" t="s">
        <v>88</v>
      </c>
      <c r="D5492" s="2" t="n">
        <v>1.35965204238892</v>
      </c>
      <c r="E5492" s="2" t="n">
        <v>0.00340536166913807</v>
      </c>
    </row>
    <row r="5493" customFormat="false" ht="12.5" hidden="false" customHeight="false" outlineLevel="0" collapsed="false">
      <c r="A5493" s="1" t="n">
        <v>39</v>
      </c>
      <c r="B5493" s="1" t="n">
        <v>6</v>
      </c>
      <c r="C5493" s="1" t="s">
        <v>88</v>
      </c>
      <c r="D5493" s="2" t="n">
        <v>1.36124360561371</v>
      </c>
      <c r="E5493" s="2" t="n">
        <v>0.00346659333445132</v>
      </c>
    </row>
    <row r="5494" customFormat="false" ht="12.5" hidden="false" customHeight="false" outlineLevel="0" collapsed="false">
      <c r="A5494" s="1" t="n">
        <v>39</v>
      </c>
      <c r="B5494" s="1" t="n">
        <v>7</v>
      </c>
      <c r="C5494" s="1" t="s">
        <v>88</v>
      </c>
      <c r="D5494" s="2" t="n">
        <v>1.36234855651855</v>
      </c>
      <c r="E5494" s="2" t="n">
        <v>0.00304121291264892</v>
      </c>
    </row>
    <row r="5495" customFormat="false" ht="12.5" hidden="false" customHeight="false" outlineLevel="0" collapsed="false">
      <c r="A5495" s="1" t="n">
        <v>39</v>
      </c>
      <c r="B5495" s="1" t="n">
        <v>8</v>
      </c>
      <c r="C5495" s="1" t="s">
        <v>88</v>
      </c>
      <c r="D5495" s="2" t="n">
        <v>1.36335837841034</v>
      </c>
      <c r="E5495" s="2" t="n">
        <v>0.00252070324495435</v>
      </c>
    </row>
    <row r="5496" customFormat="false" ht="12.5" hidden="false" customHeight="false" outlineLevel="0" collapsed="false">
      <c r="A5496" s="1" t="n">
        <v>39</v>
      </c>
      <c r="B5496" s="1" t="n">
        <v>9</v>
      </c>
      <c r="C5496" s="1" t="s">
        <v>88</v>
      </c>
      <c r="D5496" s="2" t="n">
        <v>1.36410963535309</v>
      </c>
      <c r="E5496" s="2" t="n">
        <v>0.00174162874463946</v>
      </c>
    </row>
    <row r="5497" customFormat="false" ht="12.5" hidden="false" customHeight="false" outlineLevel="0" collapsed="false">
      <c r="A5497" s="1" t="n">
        <v>39</v>
      </c>
      <c r="B5497" s="1" t="n">
        <v>10</v>
      </c>
      <c r="C5497" s="1" t="s">
        <v>88</v>
      </c>
      <c r="D5497" s="2" t="n">
        <v>1.36614716053009</v>
      </c>
      <c r="E5497" s="2" t="n">
        <v>0.00224882247857749</v>
      </c>
    </row>
    <row r="5498" customFormat="false" ht="12.5" hidden="false" customHeight="false" outlineLevel="0" collapsed="false">
      <c r="A5498" s="1" t="n">
        <v>39</v>
      </c>
      <c r="B5498" s="1" t="n">
        <v>11</v>
      </c>
      <c r="C5498" s="1" t="s">
        <v>88</v>
      </c>
      <c r="D5498" s="2" t="n">
        <v>1.36817026138306</v>
      </c>
      <c r="E5498" s="2" t="n">
        <v>0.00274159177206457</v>
      </c>
    </row>
    <row r="5499" customFormat="false" ht="12.5" hidden="false" customHeight="false" outlineLevel="0" collapsed="false">
      <c r="A5499" s="1" t="n">
        <v>39</v>
      </c>
      <c r="B5499" s="1" t="n">
        <v>12</v>
      </c>
      <c r="C5499" s="1" t="s">
        <v>88</v>
      </c>
      <c r="D5499" s="2" t="n">
        <v>1.36931502819061</v>
      </c>
      <c r="E5499" s="2" t="n">
        <v>0.00235602725297213</v>
      </c>
    </row>
    <row r="5500" customFormat="false" ht="12.5" hidden="false" customHeight="false" outlineLevel="0" collapsed="false">
      <c r="A5500" s="1" t="n">
        <v>39</v>
      </c>
      <c r="B5500" s="1" t="n">
        <v>13</v>
      </c>
      <c r="C5500" s="1" t="s">
        <v>88</v>
      </c>
      <c r="D5500" s="2" t="n">
        <v>1.36936438083649</v>
      </c>
      <c r="E5500" s="2" t="n">
        <v>0.000875048397574574</v>
      </c>
    </row>
    <row r="5501" customFormat="false" ht="12.5" hidden="false" customHeight="false" outlineLevel="0" collapsed="false">
      <c r="A5501" s="1" t="n">
        <v>39</v>
      </c>
      <c r="B5501" s="1" t="n">
        <v>14</v>
      </c>
      <c r="C5501" s="1" t="s">
        <v>88</v>
      </c>
      <c r="D5501" s="2" t="n">
        <v>1.370192527771</v>
      </c>
      <c r="E5501" s="2" t="n">
        <v>0.000172863830812275</v>
      </c>
    </row>
    <row r="5502" customFormat="false" ht="12.5" hidden="false" customHeight="false" outlineLevel="0" collapsed="false">
      <c r="A5502" s="1" t="n">
        <v>39</v>
      </c>
      <c r="B5502" s="1" t="n">
        <v>15</v>
      </c>
      <c r="C5502" s="1" t="s">
        <v>88</v>
      </c>
      <c r="D5502" s="2" t="n">
        <v>1.37114417552948</v>
      </c>
      <c r="E5502" s="2" t="n">
        <v>-0.000405819882871583</v>
      </c>
    </row>
    <row r="5503" customFormat="false" ht="12.5" hidden="false" customHeight="false" outlineLevel="0" collapsed="false">
      <c r="A5503" s="1" t="n">
        <v>39</v>
      </c>
      <c r="B5503" s="1" t="n">
        <v>16</v>
      </c>
      <c r="C5503" s="1" t="s">
        <v>88</v>
      </c>
      <c r="D5503" s="2" t="n">
        <v>1.37340080738068</v>
      </c>
      <c r="E5503" s="2" t="n">
        <v>0.000320480496156961</v>
      </c>
    </row>
    <row r="5504" customFormat="false" ht="12.5" hidden="false" customHeight="false" outlineLevel="0" collapsed="false">
      <c r="A5504" s="1" t="n">
        <v>39</v>
      </c>
      <c r="B5504" s="1" t="n">
        <v>17</v>
      </c>
      <c r="C5504" s="1" t="s">
        <v>88</v>
      </c>
      <c r="D5504" s="2" t="n">
        <v>1.37353789806366</v>
      </c>
      <c r="E5504" s="2" t="n">
        <v>-0.00107276032213122</v>
      </c>
    </row>
    <row r="5505" customFormat="false" ht="12.5" hidden="false" customHeight="false" outlineLevel="0" collapsed="false">
      <c r="A5505" s="1" t="n">
        <v>39</v>
      </c>
      <c r="B5505" s="1" t="n">
        <v>18</v>
      </c>
      <c r="C5505" s="1" t="s">
        <v>88</v>
      </c>
      <c r="D5505" s="2" t="n">
        <v>1.37496745586395</v>
      </c>
      <c r="E5505" s="2" t="n">
        <v>-0.00117353396490216</v>
      </c>
    </row>
    <row r="5506" customFormat="false" ht="12.5" hidden="false" customHeight="false" outlineLevel="0" collapsed="false">
      <c r="A5506" s="1" t="n">
        <v>39</v>
      </c>
      <c r="B5506" s="1" t="n">
        <v>19</v>
      </c>
      <c r="C5506" s="1" t="s">
        <v>88</v>
      </c>
      <c r="D5506" s="2" t="n">
        <v>1.37719225883484</v>
      </c>
      <c r="E5506" s="2" t="n">
        <v>-0.000479062437079847</v>
      </c>
    </row>
    <row r="5507" customFormat="false" ht="12.5" hidden="false" customHeight="false" outlineLevel="0" collapsed="false">
      <c r="A5507" s="1" t="n">
        <v>39</v>
      </c>
      <c r="B5507" s="1" t="n">
        <v>20</v>
      </c>
      <c r="C5507" s="1" t="s">
        <v>88</v>
      </c>
      <c r="D5507" s="2" t="n">
        <v>1.37870860099792</v>
      </c>
      <c r="E5507" s="2" t="n">
        <v>-0.000493051717057824</v>
      </c>
    </row>
    <row r="5508" customFormat="false" ht="12.5" hidden="false" customHeight="false" outlineLevel="0" collapsed="false">
      <c r="A5508" s="1" t="n">
        <v>39</v>
      </c>
      <c r="B5508" s="1" t="n">
        <v>21</v>
      </c>
      <c r="C5508" s="1" t="s">
        <v>88</v>
      </c>
      <c r="D5508" s="2" t="n">
        <v>1.37893450260162</v>
      </c>
      <c r="E5508" s="2" t="n">
        <v>-0.00179748155642301</v>
      </c>
    </row>
    <row r="5509" customFormat="false" ht="12.5" hidden="false" customHeight="false" outlineLevel="0" collapsed="false">
      <c r="A5509" s="1" t="n">
        <v>39</v>
      </c>
      <c r="B5509" s="1" t="n">
        <v>22</v>
      </c>
      <c r="C5509" s="1" t="s">
        <v>88</v>
      </c>
      <c r="D5509" s="2" t="n">
        <v>1.38086557388306</v>
      </c>
      <c r="E5509" s="2" t="n">
        <v>-0.00139674183446914</v>
      </c>
    </row>
    <row r="5510" customFormat="false" ht="12.5" hidden="false" customHeight="false" outlineLevel="0" collapsed="false">
      <c r="A5510" s="1" t="n">
        <v>39</v>
      </c>
      <c r="B5510" s="1" t="n">
        <v>23</v>
      </c>
      <c r="C5510" s="1" t="s">
        <v>88</v>
      </c>
      <c r="D5510" s="2" t="n">
        <v>1.38267350196838</v>
      </c>
      <c r="E5510" s="2" t="n">
        <v>-0.00111914519220591</v>
      </c>
    </row>
    <row r="5511" customFormat="false" ht="12.5" hidden="false" customHeight="false" outlineLevel="0" collapsed="false">
      <c r="A5511" s="1" t="n">
        <v>39</v>
      </c>
      <c r="B5511" s="1" t="n">
        <v>24</v>
      </c>
      <c r="C5511" s="1" t="s">
        <v>88</v>
      </c>
      <c r="D5511" s="2" t="n">
        <v>1.38457560539246</v>
      </c>
      <c r="E5511" s="2" t="n">
        <v>-0.000747373211197555</v>
      </c>
    </row>
    <row r="5512" customFormat="false" ht="12.5" hidden="false" customHeight="false" outlineLevel="0" collapsed="false">
      <c r="A5512" s="1" t="n">
        <v>39</v>
      </c>
      <c r="B5512" s="1" t="n">
        <v>25</v>
      </c>
      <c r="C5512" s="1" t="s">
        <v>88</v>
      </c>
      <c r="D5512" s="2" t="n">
        <v>1.38798379898071</v>
      </c>
      <c r="E5512" s="2" t="n">
        <v>0.00113048893399537</v>
      </c>
    </row>
    <row r="5513" customFormat="false" ht="12.5" hidden="false" customHeight="false" outlineLevel="0" collapsed="false">
      <c r="A5513" s="1" t="n">
        <v>39</v>
      </c>
      <c r="B5513" s="1" t="n">
        <v>26</v>
      </c>
      <c r="C5513" s="1" t="s">
        <v>88</v>
      </c>
      <c r="D5513" s="2" t="n">
        <v>1.39419937133789</v>
      </c>
      <c r="E5513" s="2" t="n">
        <v>0.00581572996452451</v>
      </c>
    </row>
    <row r="5514" customFormat="false" ht="12.5" hidden="false" customHeight="false" outlineLevel="0" collapsed="false">
      <c r="A5514" s="1" t="n">
        <v>39</v>
      </c>
      <c r="B5514" s="1" t="n">
        <v>27</v>
      </c>
      <c r="C5514" s="1" t="s">
        <v>88</v>
      </c>
      <c r="D5514" s="2" t="n">
        <v>1.40256667137146</v>
      </c>
      <c r="E5514" s="2" t="n">
        <v>0.0126526979729533</v>
      </c>
    </row>
    <row r="5515" customFormat="false" ht="12.5" hidden="false" customHeight="false" outlineLevel="0" collapsed="false">
      <c r="A5515" s="1" t="n">
        <v>39</v>
      </c>
      <c r="B5515" s="1" t="n">
        <v>28</v>
      </c>
      <c r="C5515" s="1" t="s">
        <v>88</v>
      </c>
      <c r="D5515" s="2" t="n">
        <v>1.41756951808929</v>
      </c>
      <c r="E5515" s="2" t="n">
        <v>0.0261252131313086</v>
      </c>
    </row>
    <row r="5516" customFormat="false" ht="12.5" hidden="false" customHeight="false" outlineLevel="0" collapsed="false">
      <c r="A5516" s="1" t="n">
        <v>39</v>
      </c>
      <c r="B5516" s="1" t="n">
        <v>29</v>
      </c>
      <c r="C5516" s="1" t="s">
        <v>88</v>
      </c>
      <c r="D5516" s="2" t="n">
        <v>1.44389092922211</v>
      </c>
      <c r="E5516" s="2" t="n">
        <v>0.0509162917733192</v>
      </c>
    </row>
    <row r="5517" customFormat="false" ht="12.5" hidden="false" customHeight="false" outlineLevel="0" collapsed="false">
      <c r="A5517" s="1" t="n">
        <v>39</v>
      </c>
      <c r="B5517" s="1" t="n">
        <v>30</v>
      </c>
      <c r="C5517" s="1" t="s">
        <v>88</v>
      </c>
      <c r="D5517" s="2" t="n">
        <v>1.49435758590698</v>
      </c>
      <c r="E5517" s="2" t="n">
        <v>0.0998526215553284</v>
      </c>
    </row>
    <row r="5518" customFormat="false" ht="12.5" hidden="false" customHeight="false" outlineLevel="0" collapsed="false">
      <c r="A5518" s="1" t="n">
        <v>39</v>
      </c>
      <c r="B5518" s="1" t="n">
        <v>31</v>
      </c>
      <c r="C5518" s="1" t="s">
        <v>88</v>
      </c>
      <c r="D5518" s="2" t="n">
        <v>1.57888102531433</v>
      </c>
      <c r="E5518" s="2" t="n">
        <v>0.18284572660923</v>
      </c>
    </row>
    <row r="5519" customFormat="false" ht="12.5" hidden="false" customHeight="false" outlineLevel="0" collapsed="false">
      <c r="A5519" s="1" t="n">
        <v>39</v>
      </c>
      <c r="B5519" s="1" t="n">
        <v>32</v>
      </c>
      <c r="C5519" s="1" t="s">
        <v>88</v>
      </c>
      <c r="D5519" s="2" t="n">
        <v>1.70981431007385</v>
      </c>
      <c r="E5519" s="2" t="n">
        <v>0.312248677015305</v>
      </c>
    </row>
    <row r="5520" customFormat="false" ht="12.5" hidden="false" customHeight="false" outlineLevel="0" collapsed="false">
      <c r="A5520" s="1" t="n">
        <v>39</v>
      </c>
      <c r="B5520" s="1" t="n">
        <v>33</v>
      </c>
      <c r="C5520" s="1" t="s">
        <v>88</v>
      </c>
      <c r="D5520" s="2" t="n">
        <v>1.88888585567474</v>
      </c>
      <c r="E5520" s="2" t="n">
        <v>0.48978990316391</v>
      </c>
    </row>
    <row r="5521" customFormat="false" ht="12.5" hidden="false" customHeight="false" outlineLevel="0" collapsed="false">
      <c r="A5521" s="1" t="n">
        <v>39</v>
      </c>
      <c r="B5521" s="1" t="n">
        <v>34</v>
      </c>
      <c r="C5521" s="1" t="s">
        <v>88</v>
      </c>
      <c r="D5521" s="2" t="n">
        <v>2.10461521148682</v>
      </c>
      <c r="E5521" s="2" t="n">
        <v>0.703988909721375</v>
      </c>
    </row>
    <row r="5522" customFormat="false" ht="12.5" hidden="false" customHeight="false" outlineLevel="0" collapsed="false">
      <c r="A5522" s="1" t="n">
        <v>39</v>
      </c>
      <c r="B5522" s="1" t="n">
        <v>35</v>
      </c>
      <c r="C5522" s="1" t="s">
        <v>88</v>
      </c>
      <c r="D5522" s="2" t="n">
        <v>2.33045148849487</v>
      </c>
      <c r="E5522" s="2" t="n">
        <v>0.928294837474823</v>
      </c>
    </row>
    <row r="5523" customFormat="false" ht="12.5" hidden="false" customHeight="false" outlineLevel="0" collapsed="false">
      <c r="A5523" s="1" t="n">
        <v>39</v>
      </c>
      <c r="B5523" s="1" t="n">
        <v>36</v>
      </c>
      <c r="C5523" s="1" t="s">
        <v>88</v>
      </c>
      <c r="D5523" s="2" t="n">
        <v>2.54534339904785</v>
      </c>
      <c r="E5523" s="2" t="n">
        <v>1.14165639877319</v>
      </c>
    </row>
    <row r="5524" customFormat="false" ht="12.5" hidden="false" customHeight="false" outlineLevel="0" collapsed="false">
      <c r="A5524" s="1" t="n">
        <v>39</v>
      </c>
      <c r="B5524" s="1" t="n">
        <v>37</v>
      </c>
      <c r="C5524" s="1" t="s">
        <v>88</v>
      </c>
      <c r="D5524" s="2" t="n">
        <v>2.73578524589539</v>
      </c>
      <c r="E5524" s="2" t="n">
        <v>1.33056795597076</v>
      </c>
    </row>
    <row r="5525" customFormat="false" ht="12.5" hidden="false" customHeight="false" outlineLevel="0" collapsed="false">
      <c r="A5525" s="1" t="n">
        <v>39</v>
      </c>
      <c r="B5525" s="1" t="n">
        <v>38</v>
      </c>
      <c r="C5525" s="1" t="s">
        <v>88</v>
      </c>
      <c r="D5525" s="2" t="n">
        <v>2.89532732963562</v>
      </c>
      <c r="E5525" s="2" t="n">
        <v>1.48857975006104</v>
      </c>
    </row>
    <row r="5526" customFormat="false" ht="12.5" hidden="false" customHeight="false" outlineLevel="0" collapsed="false">
      <c r="A5526" s="1" t="n">
        <v>39</v>
      </c>
      <c r="B5526" s="1" t="n">
        <v>39</v>
      </c>
      <c r="C5526" s="1" t="s">
        <v>88</v>
      </c>
      <c r="D5526" s="2" t="n">
        <v>3.01866817474365</v>
      </c>
      <c r="E5526" s="2" t="n">
        <v>1.61039018630981</v>
      </c>
    </row>
    <row r="5527" customFormat="false" ht="12.5" hidden="false" customHeight="false" outlineLevel="0" collapsed="false">
      <c r="A5527" s="1" t="n">
        <v>39</v>
      </c>
      <c r="B5527" s="1" t="n">
        <v>40</v>
      </c>
      <c r="C5527" s="1" t="s">
        <v>88</v>
      </c>
      <c r="D5527" s="2" t="n">
        <v>3.10264706611633</v>
      </c>
      <c r="E5527" s="2" t="n">
        <v>1.69283878803253</v>
      </c>
    </row>
    <row r="5528" customFormat="false" ht="12.5" hidden="false" customHeight="false" outlineLevel="0" collapsed="false">
      <c r="A5528" s="1" t="n">
        <v>39</v>
      </c>
      <c r="B5528" s="1" t="n">
        <v>1</v>
      </c>
      <c r="C5528" s="1" t="s">
        <v>80</v>
      </c>
      <c r="D5528" s="2" t="n">
        <v>0.885213315486908</v>
      </c>
      <c r="E5528" s="2" t="n">
        <v>-0.0160977244377136</v>
      </c>
    </row>
    <row r="5529" customFormat="false" ht="12.5" hidden="false" customHeight="false" outlineLevel="0" collapsed="false">
      <c r="A5529" s="1" t="n">
        <v>39</v>
      </c>
      <c r="B5529" s="1" t="n">
        <v>2</v>
      </c>
      <c r="C5529" s="1" t="s">
        <v>80</v>
      </c>
      <c r="D5529" s="2" t="n">
        <v>0.886883318424225</v>
      </c>
      <c r="E5529" s="2" t="n">
        <v>-0.0148617466911674</v>
      </c>
    </row>
    <row r="5530" customFormat="false" ht="12.5" hidden="false" customHeight="false" outlineLevel="0" collapsed="false">
      <c r="A5530" s="1" t="n">
        <v>39</v>
      </c>
      <c r="B5530" s="1" t="n">
        <v>3</v>
      </c>
      <c r="C5530" s="1" t="s">
        <v>80</v>
      </c>
      <c r="D5530" s="2" t="n">
        <v>0.901539325714111</v>
      </c>
      <c r="E5530" s="2" t="n">
        <v>-0.000639763020444661</v>
      </c>
    </row>
    <row r="5531" customFormat="false" ht="12.5" hidden="false" customHeight="false" outlineLevel="0" collapsed="false">
      <c r="A5531" s="1" t="n">
        <v>39</v>
      </c>
      <c r="B5531" s="1" t="n">
        <v>4</v>
      </c>
      <c r="C5531" s="1" t="s">
        <v>80</v>
      </c>
      <c r="D5531" s="2" t="n">
        <v>0.906469583511353</v>
      </c>
      <c r="E5531" s="2" t="n">
        <v>0.0038564708083868</v>
      </c>
    </row>
    <row r="5532" customFormat="false" ht="12.5" hidden="false" customHeight="false" outlineLevel="0" collapsed="false">
      <c r="A5532" s="1" t="n">
        <v>39</v>
      </c>
      <c r="B5532" s="1" t="n">
        <v>5</v>
      </c>
      <c r="C5532" s="1" t="s">
        <v>80</v>
      </c>
      <c r="D5532" s="2" t="n">
        <v>0.905736565589905</v>
      </c>
      <c r="E5532" s="2" t="n">
        <v>0.002689428627491</v>
      </c>
    </row>
    <row r="5533" customFormat="false" ht="12.5" hidden="false" customHeight="false" outlineLevel="0" collapsed="false">
      <c r="A5533" s="1" t="n">
        <v>39</v>
      </c>
      <c r="B5533" s="1" t="n">
        <v>6</v>
      </c>
      <c r="C5533" s="1" t="s">
        <v>80</v>
      </c>
      <c r="D5533" s="2" t="n">
        <v>0.904612421989441</v>
      </c>
      <c r="E5533" s="2" t="n">
        <v>0.00113126100040972</v>
      </c>
    </row>
    <row r="5534" customFormat="false" ht="12.5" hidden="false" customHeight="false" outlineLevel="0" collapsed="false">
      <c r="A5534" s="1" t="n">
        <v>39</v>
      </c>
      <c r="B5534" s="1" t="n">
        <v>7</v>
      </c>
      <c r="C5534" s="1" t="s">
        <v>80</v>
      </c>
      <c r="D5534" s="2" t="n">
        <v>0.904080092906952</v>
      </c>
      <c r="E5534" s="2" t="n">
        <v>0.000164907905855216</v>
      </c>
    </row>
    <row r="5535" customFormat="false" ht="12.5" hidden="false" customHeight="false" outlineLevel="0" collapsed="false">
      <c r="A5535" s="1" t="n">
        <v>39</v>
      </c>
      <c r="B5535" s="1" t="n">
        <v>8</v>
      </c>
      <c r="C5535" s="1" t="s">
        <v>80</v>
      </c>
      <c r="D5535" s="2" t="n">
        <v>0.904701232910156</v>
      </c>
      <c r="E5535" s="2" t="n">
        <v>0.000352023867890239</v>
      </c>
    </row>
    <row r="5536" customFormat="false" ht="12.5" hidden="false" customHeight="false" outlineLevel="0" collapsed="false">
      <c r="A5536" s="1" t="n">
        <v>39</v>
      </c>
      <c r="B5536" s="1" t="n">
        <v>9</v>
      </c>
      <c r="C5536" s="1" t="s">
        <v>80</v>
      </c>
      <c r="D5536" s="2" t="n">
        <v>0.904135584831238</v>
      </c>
      <c r="E5536" s="2" t="n">
        <v>-0.000647648295853287</v>
      </c>
    </row>
    <row r="5537" customFormat="false" ht="12.5" hidden="false" customHeight="false" outlineLevel="0" collapsed="false">
      <c r="A5537" s="1" t="n">
        <v>39</v>
      </c>
      <c r="B5537" s="1" t="n">
        <v>10</v>
      </c>
      <c r="C5537" s="1" t="s">
        <v>80</v>
      </c>
      <c r="D5537" s="2" t="n">
        <v>0.904033839702606</v>
      </c>
      <c r="E5537" s="2" t="n">
        <v>-0.00118341750930995</v>
      </c>
    </row>
    <row r="5538" customFormat="false" ht="12.5" hidden="false" customHeight="false" outlineLevel="0" collapsed="false">
      <c r="A5538" s="1" t="n">
        <v>39</v>
      </c>
      <c r="B5538" s="1" t="n">
        <v>11</v>
      </c>
      <c r="C5538" s="1" t="s">
        <v>80</v>
      </c>
      <c r="D5538" s="2" t="n">
        <v>0.904777467250824</v>
      </c>
      <c r="E5538" s="2" t="n">
        <v>-0.000873813987709582</v>
      </c>
    </row>
    <row r="5539" customFormat="false" ht="12.5" hidden="false" customHeight="false" outlineLevel="0" collapsed="false">
      <c r="A5539" s="1" t="n">
        <v>39</v>
      </c>
      <c r="B5539" s="1" t="n">
        <v>12</v>
      </c>
      <c r="C5539" s="1" t="s">
        <v>80</v>
      </c>
      <c r="D5539" s="2" t="n">
        <v>0.904213309288025</v>
      </c>
      <c r="E5539" s="2" t="n">
        <v>-0.00187199597712606</v>
      </c>
    </row>
    <row r="5540" customFormat="false" ht="12.5" hidden="false" customHeight="false" outlineLevel="0" collapsed="false">
      <c r="A5540" s="1" t="n">
        <v>39</v>
      </c>
      <c r="B5540" s="1" t="n">
        <v>13</v>
      </c>
      <c r="C5540" s="1" t="s">
        <v>80</v>
      </c>
      <c r="D5540" s="2" t="n">
        <v>0.904034793376923</v>
      </c>
      <c r="E5540" s="2" t="n">
        <v>-0.00248453603126109</v>
      </c>
    </row>
    <row r="5541" customFormat="false" ht="12.5" hidden="false" customHeight="false" outlineLevel="0" collapsed="false">
      <c r="A5541" s="1" t="n">
        <v>39</v>
      </c>
      <c r="B5541" s="1" t="n">
        <v>14</v>
      </c>
      <c r="C5541" s="1" t="s">
        <v>80</v>
      </c>
      <c r="D5541" s="2" t="n">
        <v>0.905738353729248</v>
      </c>
      <c r="E5541" s="2" t="n">
        <v>-0.00121499970555305</v>
      </c>
    </row>
    <row r="5542" customFormat="false" ht="12.5" hidden="false" customHeight="false" outlineLevel="0" collapsed="false">
      <c r="A5542" s="1" t="n">
        <v>39</v>
      </c>
      <c r="B5542" s="1" t="n">
        <v>15</v>
      </c>
      <c r="C5542" s="1" t="s">
        <v>80</v>
      </c>
      <c r="D5542" s="2" t="n">
        <v>0.906057059764862</v>
      </c>
      <c r="E5542" s="2" t="n">
        <v>-0.00133031769655645</v>
      </c>
    </row>
    <row r="5543" customFormat="false" ht="12.5" hidden="false" customHeight="false" outlineLevel="0" collapsed="false">
      <c r="A5543" s="1" t="n">
        <v>39</v>
      </c>
      <c r="B5543" s="1" t="n">
        <v>16</v>
      </c>
      <c r="C5543" s="1" t="s">
        <v>80</v>
      </c>
      <c r="D5543" s="2" t="n">
        <v>0.906148135662079</v>
      </c>
      <c r="E5543" s="2" t="n">
        <v>-0.00167326582595706</v>
      </c>
    </row>
    <row r="5544" customFormat="false" ht="12.5" hidden="false" customHeight="false" outlineLevel="0" collapsed="false">
      <c r="A5544" s="1" t="n">
        <v>39</v>
      </c>
      <c r="B5544" s="1" t="n">
        <v>17</v>
      </c>
      <c r="C5544" s="1" t="s">
        <v>80</v>
      </c>
      <c r="D5544" s="2" t="n">
        <v>0.90738171339035</v>
      </c>
      <c r="E5544" s="2" t="n">
        <v>-0.000873712240718305</v>
      </c>
    </row>
    <row r="5545" customFormat="false" ht="12.5" hidden="false" customHeight="false" outlineLevel="0" collapsed="false">
      <c r="A5545" s="1" t="n">
        <v>39</v>
      </c>
      <c r="B5545" s="1" t="n">
        <v>18</v>
      </c>
      <c r="C5545" s="1" t="s">
        <v>80</v>
      </c>
      <c r="D5545" s="2" t="n">
        <v>0.907754361629486</v>
      </c>
      <c r="E5545" s="2" t="n">
        <v>-0.000935088028199971</v>
      </c>
    </row>
    <row r="5546" customFormat="false" ht="12.5" hidden="false" customHeight="false" outlineLevel="0" collapsed="false">
      <c r="A5546" s="1" t="n">
        <v>39</v>
      </c>
      <c r="B5546" s="1" t="n">
        <v>19</v>
      </c>
      <c r="C5546" s="1" t="s">
        <v>80</v>
      </c>
      <c r="D5546" s="2" t="n">
        <v>0.908132255077362</v>
      </c>
      <c r="E5546" s="2" t="n">
        <v>-0.000991218606941402</v>
      </c>
    </row>
    <row r="5547" customFormat="false" ht="12.5" hidden="false" customHeight="false" outlineLevel="0" collapsed="false">
      <c r="A5547" s="1" t="n">
        <v>39</v>
      </c>
      <c r="B5547" s="1" t="n">
        <v>20</v>
      </c>
      <c r="C5547" s="1" t="s">
        <v>80</v>
      </c>
      <c r="D5547" s="2" t="n">
        <v>0.90850955247879</v>
      </c>
      <c r="E5547" s="2" t="n">
        <v>-0.00104794534854591</v>
      </c>
    </row>
    <row r="5548" customFormat="false" ht="12.5" hidden="false" customHeight="false" outlineLevel="0" collapsed="false">
      <c r="A5548" s="1" t="n">
        <v>39</v>
      </c>
      <c r="B5548" s="1" t="n">
        <v>21</v>
      </c>
      <c r="C5548" s="1" t="s">
        <v>80</v>
      </c>
      <c r="D5548" s="2" t="n">
        <v>0.909693002700806</v>
      </c>
      <c r="E5548" s="2" t="n">
        <v>-0.000298519153147936</v>
      </c>
    </row>
    <row r="5549" customFormat="false" ht="12.5" hidden="false" customHeight="false" outlineLevel="0" collapsed="false">
      <c r="A5549" s="1" t="n">
        <v>39</v>
      </c>
      <c r="B5549" s="1" t="n">
        <v>22</v>
      </c>
      <c r="C5549" s="1" t="s">
        <v>80</v>
      </c>
      <c r="D5549" s="2" t="n">
        <v>0.91102933883667</v>
      </c>
      <c r="E5549" s="2" t="n">
        <v>0.000603792956098914</v>
      </c>
    </row>
    <row r="5550" customFormat="false" ht="12.5" hidden="false" customHeight="false" outlineLevel="0" collapsed="false">
      <c r="A5550" s="1" t="n">
        <v>39</v>
      </c>
      <c r="B5550" s="1" t="n">
        <v>23</v>
      </c>
      <c r="C5550" s="1" t="s">
        <v>80</v>
      </c>
      <c r="D5550" s="2" t="n">
        <v>0.912774860858917</v>
      </c>
      <c r="E5550" s="2" t="n">
        <v>0.0019152908353135</v>
      </c>
    </row>
    <row r="5551" customFormat="false" ht="12.5" hidden="false" customHeight="false" outlineLevel="0" collapsed="false">
      <c r="A5551" s="1" t="n">
        <v>39</v>
      </c>
      <c r="B5551" s="1" t="n">
        <v>24</v>
      </c>
      <c r="C5551" s="1" t="s">
        <v>80</v>
      </c>
      <c r="D5551" s="2" t="n">
        <v>0.916646659374237</v>
      </c>
      <c r="E5551" s="2" t="n">
        <v>0.00535306520760059</v>
      </c>
    </row>
    <row r="5552" customFormat="false" ht="12.5" hidden="false" customHeight="false" outlineLevel="0" collapsed="false">
      <c r="A5552" s="1" t="n">
        <v>39</v>
      </c>
      <c r="B5552" s="1" t="n">
        <v>25</v>
      </c>
      <c r="C5552" s="1" t="s">
        <v>80</v>
      </c>
      <c r="D5552" s="2" t="n">
        <v>0.920424044132233</v>
      </c>
      <c r="E5552" s="2" t="n">
        <v>0.00869642570614815</v>
      </c>
    </row>
    <row r="5553" customFormat="false" ht="12.5" hidden="false" customHeight="false" outlineLevel="0" collapsed="false">
      <c r="A5553" s="1" t="n">
        <v>39</v>
      </c>
      <c r="B5553" s="1" t="n">
        <v>26</v>
      </c>
      <c r="C5553" s="1" t="s">
        <v>80</v>
      </c>
      <c r="D5553" s="2" t="n">
        <v>0.930674731731415</v>
      </c>
      <c r="E5553" s="2" t="n">
        <v>0.0185130890458822</v>
      </c>
    </row>
    <row r="5554" customFormat="false" ht="12.5" hidden="false" customHeight="false" outlineLevel="0" collapsed="false">
      <c r="A5554" s="1" t="n">
        <v>39</v>
      </c>
      <c r="B5554" s="1" t="n">
        <v>27</v>
      </c>
      <c r="C5554" s="1" t="s">
        <v>80</v>
      </c>
      <c r="D5554" s="2" t="n">
        <v>0.947587072849274</v>
      </c>
      <c r="E5554" s="2" t="n">
        <v>0.0349914059042931</v>
      </c>
    </row>
    <row r="5555" customFormat="false" ht="12.5" hidden="false" customHeight="false" outlineLevel="0" collapsed="false">
      <c r="A5555" s="1" t="n">
        <v>39</v>
      </c>
      <c r="B5555" s="1" t="n">
        <v>28</v>
      </c>
      <c r="C5555" s="1" t="s">
        <v>80</v>
      </c>
      <c r="D5555" s="2" t="n">
        <v>0.978275656700134</v>
      </c>
      <c r="E5555" s="2" t="n">
        <v>0.0652459636330605</v>
      </c>
    </row>
    <row r="5556" customFormat="false" ht="12.5" hidden="false" customHeight="false" outlineLevel="0" collapsed="false">
      <c r="A5556" s="1" t="n">
        <v>39</v>
      </c>
      <c r="B5556" s="1" t="n">
        <v>29</v>
      </c>
      <c r="C5556" s="1" t="s">
        <v>80</v>
      </c>
      <c r="D5556" s="2" t="n">
        <v>1.03772163391113</v>
      </c>
      <c r="E5556" s="2" t="n">
        <v>0.124257922172546</v>
      </c>
    </row>
    <row r="5557" customFormat="false" ht="12.5" hidden="false" customHeight="false" outlineLevel="0" collapsed="false">
      <c r="A5557" s="1" t="n">
        <v>39</v>
      </c>
      <c r="B5557" s="1" t="n">
        <v>30</v>
      </c>
      <c r="C5557" s="1" t="s">
        <v>80</v>
      </c>
      <c r="D5557" s="2" t="n">
        <v>1.14116537570953</v>
      </c>
      <c r="E5557" s="2" t="n">
        <v>0.227267637848854</v>
      </c>
    </row>
    <row r="5558" customFormat="false" ht="12.5" hidden="false" customHeight="false" outlineLevel="0" collapsed="false">
      <c r="A5558" s="1" t="n">
        <v>39</v>
      </c>
      <c r="B5558" s="1" t="n">
        <v>31</v>
      </c>
      <c r="C5558" s="1" t="s">
        <v>80</v>
      </c>
      <c r="D5558" s="2" t="n">
        <v>1.29179561138153</v>
      </c>
      <c r="E5558" s="2" t="n">
        <v>0.377463847398758</v>
      </c>
    </row>
    <row r="5559" customFormat="false" ht="12.5" hidden="false" customHeight="false" outlineLevel="0" collapsed="false">
      <c r="A5559" s="1" t="n">
        <v>39</v>
      </c>
      <c r="B5559" s="1" t="n">
        <v>32</v>
      </c>
      <c r="C5559" s="1" t="s">
        <v>80</v>
      </c>
      <c r="D5559" s="2" t="n">
        <v>1.49208235740662</v>
      </c>
      <c r="E5559" s="2" t="n">
        <v>0.577316582202911</v>
      </c>
    </row>
    <row r="5560" customFormat="false" ht="12.5" hidden="false" customHeight="false" outlineLevel="0" collapsed="false">
      <c r="A5560" s="1" t="n">
        <v>39</v>
      </c>
      <c r="B5560" s="1" t="n">
        <v>33</v>
      </c>
      <c r="C5560" s="1" t="s">
        <v>80</v>
      </c>
      <c r="D5560" s="2" t="n">
        <v>1.7438040971756</v>
      </c>
      <c r="E5560" s="2" t="n">
        <v>0.828604280948639</v>
      </c>
    </row>
    <row r="5561" customFormat="false" ht="12.5" hidden="false" customHeight="false" outlineLevel="0" collapsed="false">
      <c r="A5561" s="1" t="n">
        <v>39</v>
      </c>
      <c r="B5561" s="1" t="n">
        <v>34</v>
      </c>
      <c r="C5561" s="1" t="s">
        <v>80</v>
      </c>
      <c r="D5561" s="2" t="n">
        <v>2.00469851493835</v>
      </c>
      <c r="E5561" s="2" t="n">
        <v>1.08906471729279</v>
      </c>
    </row>
    <row r="5562" customFormat="false" ht="12.5" hidden="false" customHeight="false" outlineLevel="0" collapsed="false">
      <c r="A5562" s="1" t="n">
        <v>39</v>
      </c>
      <c r="B5562" s="1" t="n">
        <v>35</v>
      </c>
      <c r="C5562" s="1" t="s">
        <v>80</v>
      </c>
      <c r="D5562" s="2" t="n">
        <v>2.22118306159973</v>
      </c>
      <c r="E5562" s="2" t="n">
        <v>1.30511522293091</v>
      </c>
    </row>
    <row r="5563" customFormat="false" ht="12.5" hidden="false" customHeight="false" outlineLevel="0" collapsed="false">
      <c r="A5563" s="1" t="n">
        <v>39</v>
      </c>
      <c r="B5563" s="1" t="n">
        <v>36</v>
      </c>
      <c r="C5563" s="1" t="s">
        <v>80</v>
      </c>
      <c r="D5563" s="2" t="n">
        <v>2.38195371627808</v>
      </c>
      <c r="E5563" s="2" t="n">
        <v>1.465451836586</v>
      </c>
    </row>
    <row r="5564" customFormat="false" ht="12.5" hidden="false" customHeight="false" outlineLevel="0" collapsed="false">
      <c r="A5564" s="1" t="n">
        <v>39</v>
      </c>
      <c r="B5564" s="1" t="n">
        <v>37</v>
      </c>
      <c r="C5564" s="1" t="s">
        <v>80</v>
      </c>
      <c r="D5564" s="2" t="n">
        <v>2.51048445701599</v>
      </c>
      <c r="E5564" s="2" t="n">
        <v>1.59354853630066</v>
      </c>
    </row>
    <row r="5565" customFormat="false" ht="12.5" hidden="false" customHeight="false" outlineLevel="0" collapsed="false">
      <c r="A5565" s="1" t="n">
        <v>39</v>
      </c>
      <c r="B5565" s="1" t="n">
        <v>38</v>
      </c>
      <c r="C5565" s="1" t="s">
        <v>80</v>
      </c>
      <c r="D5565" s="2" t="n">
        <v>2.62348866462708</v>
      </c>
      <c r="E5565" s="2" t="n">
        <v>1.70611870288849</v>
      </c>
    </row>
    <row r="5566" customFormat="false" ht="12.5" hidden="false" customHeight="false" outlineLevel="0" collapsed="false">
      <c r="A5566" s="1" t="n">
        <v>39</v>
      </c>
      <c r="B5566" s="1" t="n">
        <v>39</v>
      </c>
      <c r="C5566" s="1" t="s">
        <v>80</v>
      </c>
      <c r="D5566" s="2" t="n">
        <v>2.72295165061951</v>
      </c>
      <c r="E5566" s="2" t="n">
        <v>1.80514764785767</v>
      </c>
    </row>
    <row r="5567" customFormat="false" ht="12.5" hidden="false" customHeight="false" outlineLevel="0" collapsed="false">
      <c r="A5567" s="1" t="n">
        <v>39</v>
      </c>
      <c r="B5567" s="1" t="n">
        <v>40</v>
      </c>
      <c r="C5567" s="1" t="s">
        <v>80</v>
      </c>
      <c r="D5567" s="2" t="n">
        <v>2.80038666725159</v>
      </c>
      <c r="E5567" s="2" t="n">
        <v>1.88214874267578</v>
      </c>
    </row>
    <row r="5568" customFormat="false" ht="12.5" hidden="false" customHeight="false" outlineLevel="0" collapsed="false">
      <c r="A5568" s="1" t="n">
        <v>40</v>
      </c>
      <c r="B5568" s="1" t="n">
        <v>1</v>
      </c>
      <c r="C5568" s="1" t="s">
        <v>85</v>
      </c>
      <c r="D5568" s="2" t="n">
        <v>2.26869225502014</v>
      </c>
      <c r="E5568" s="2" t="n">
        <v>-0.0122759090736508</v>
      </c>
    </row>
    <row r="5569" customFormat="false" ht="12.5" hidden="false" customHeight="false" outlineLevel="0" collapsed="false">
      <c r="A5569" s="1" t="n">
        <v>40</v>
      </c>
      <c r="B5569" s="1" t="n">
        <v>2</v>
      </c>
      <c r="C5569" s="1" t="s">
        <v>85</v>
      </c>
      <c r="D5569" s="2" t="n">
        <v>2.27390170097351</v>
      </c>
      <c r="E5569" s="2" t="n">
        <v>-0.0109716663137078</v>
      </c>
    </row>
    <row r="5570" customFormat="false" ht="12.5" hidden="false" customHeight="false" outlineLevel="0" collapsed="false">
      <c r="A5570" s="1" t="n">
        <v>40</v>
      </c>
      <c r="B5570" s="1" t="n">
        <v>3</v>
      </c>
      <c r="C5570" s="1" t="s">
        <v>85</v>
      </c>
      <c r="D5570" s="2" t="n">
        <v>2.28253984451294</v>
      </c>
      <c r="E5570" s="2" t="n">
        <v>-0.00623872550204396</v>
      </c>
    </row>
    <row r="5571" customFormat="false" ht="12.5" hidden="false" customHeight="false" outlineLevel="0" collapsed="false">
      <c r="A5571" s="1" t="n">
        <v>40</v>
      </c>
      <c r="B5571" s="1" t="n">
        <v>4</v>
      </c>
      <c r="C5571" s="1" t="s">
        <v>85</v>
      </c>
      <c r="D5571" s="2" t="n">
        <v>2.29073023796082</v>
      </c>
      <c r="E5571" s="2" t="n">
        <v>-0.00195353478193283</v>
      </c>
    </row>
    <row r="5572" customFormat="false" ht="12.5" hidden="false" customHeight="false" outlineLevel="0" collapsed="false">
      <c r="A5572" s="1" t="n">
        <v>40</v>
      </c>
      <c r="B5572" s="1" t="n">
        <v>5</v>
      </c>
      <c r="C5572" s="1" t="s">
        <v>85</v>
      </c>
      <c r="D5572" s="2" t="n">
        <v>2.29664850234985</v>
      </c>
      <c r="E5572" s="2" t="n">
        <v>5.95267301832791E-005</v>
      </c>
    </row>
    <row r="5573" customFormat="false" ht="12.5" hidden="false" customHeight="false" outlineLevel="0" collapsed="false">
      <c r="A5573" s="1" t="n">
        <v>40</v>
      </c>
      <c r="B5573" s="1" t="n">
        <v>6</v>
      </c>
      <c r="C5573" s="1" t="s">
        <v>85</v>
      </c>
      <c r="D5573" s="2" t="n">
        <v>2.30010223388672</v>
      </c>
      <c r="E5573" s="2" t="n">
        <v>-0.000391944573493674</v>
      </c>
    </row>
    <row r="5574" customFormat="false" ht="12.5" hidden="false" customHeight="false" outlineLevel="0" collapsed="false">
      <c r="A5574" s="1" t="n">
        <v>40</v>
      </c>
      <c r="B5574" s="1" t="n">
        <v>7</v>
      </c>
      <c r="C5574" s="1" t="s">
        <v>85</v>
      </c>
      <c r="D5574" s="2" t="n">
        <v>2.30587363243103</v>
      </c>
      <c r="E5574" s="2" t="n">
        <v>0.00147425115574151</v>
      </c>
    </row>
    <row r="5575" customFormat="false" ht="12.5" hidden="false" customHeight="false" outlineLevel="0" collapsed="false">
      <c r="A5575" s="1" t="n">
        <v>40</v>
      </c>
      <c r="B5575" s="1" t="n">
        <v>8</v>
      </c>
      <c r="C5575" s="1" t="s">
        <v>85</v>
      </c>
      <c r="D5575" s="2" t="n">
        <v>2.31063985824585</v>
      </c>
      <c r="E5575" s="2" t="n">
        <v>0.00233527412638068</v>
      </c>
    </row>
    <row r="5576" customFormat="false" ht="12.5" hidden="false" customHeight="false" outlineLevel="0" collapsed="false">
      <c r="A5576" s="1" t="n">
        <v>40</v>
      </c>
      <c r="B5576" s="1" t="n">
        <v>9</v>
      </c>
      <c r="C5576" s="1" t="s">
        <v>85</v>
      </c>
      <c r="D5576" s="2" t="n">
        <v>2.31590604782105</v>
      </c>
      <c r="E5576" s="2" t="n">
        <v>0.00369626097381115</v>
      </c>
    </row>
    <row r="5577" customFormat="false" ht="12.5" hidden="false" customHeight="false" outlineLevel="0" collapsed="false">
      <c r="A5577" s="1" t="n">
        <v>40</v>
      </c>
      <c r="B5577" s="1" t="n">
        <v>10</v>
      </c>
      <c r="C5577" s="1" t="s">
        <v>85</v>
      </c>
      <c r="D5577" s="2" t="n">
        <v>2.3204505443573</v>
      </c>
      <c r="E5577" s="2" t="n">
        <v>0.00433555478230119</v>
      </c>
    </row>
    <row r="5578" customFormat="false" ht="12.5" hidden="false" customHeight="false" outlineLevel="0" collapsed="false">
      <c r="A5578" s="1" t="n">
        <v>40</v>
      </c>
      <c r="B5578" s="1" t="n">
        <v>11</v>
      </c>
      <c r="C5578" s="1" t="s">
        <v>85</v>
      </c>
      <c r="D5578" s="2" t="n">
        <v>2.32339239120483</v>
      </c>
      <c r="E5578" s="2" t="n">
        <v>0.00337219866923988</v>
      </c>
    </row>
    <row r="5579" customFormat="false" ht="12.5" hidden="false" customHeight="false" outlineLevel="0" collapsed="false">
      <c r="A5579" s="1" t="n">
        <v>40</v>
      </c>
      <c r="B5579" s="1" t="n">
        <v>12</v>
      </c>
      <c r="C5579" s="1" t="s">
        <v>85</v>
      </c>
      <c r="D5579" s="2" t="n">
        <v>2.32496237754822</v>
      </c>
      <c r="E5579" s="2" t="n">
        <v>0.0010369821684435</v>
      </c>
    </row>
    <row r="5580" customFormat="false" ht="12.5" hidden="false" customHeight="false" outlineLevel="0" collapsed="false">
      <c r="A5580" s="1" t="n">
        <v>40</v>
      </c>
      <c r="B5580" s="1" t="n">
        <v>13</v>
      </c>
      <c r="C5580" s="1" t="s">
        <v>85</v>
      </c>
      <c r="D5580" s="2" t="n">
        <v>2.32830381393433</v>
      </c>
      <c r="E5580" s="2" t="n">
        <v>0.000473215681267902</v>
      </c>
    </row>
    <row r="5581" customFormat="false" ht="12.5" hidden="false" customHeight="false" outlineLevel="0" collapsed="false">
      <c r="A5581" s="1" t="n">
        <v>40</v>
      </c>
      <c r="B5581" s="1" t="n">
        <v>14</v>
      </c>
      <c r="C5581" s="1" t="s">
        <v>85</v>
      </c>
      <c r="D5581" s="2" t="n">
        <v>2.33058714866638</v>
      </c>
      <c r="E5581" s="2" t="n">
        <v>-0.00114865240175277</v>
      </c>
    </row>
    <row r="5582" customFormat="false" ht="12.5" hidden="false" customHeight="false" outlineLevel="0" collapsed="false">
      <c r="A5582" s="1" t="n">
        <v>40</v>
      </c>
      <c r="B5582" s="1" t="n">
        <v>15</v>
      </c>
      <c r="C5582" s="1" t="s">
        <v>85</v>
      </c>
      <c r="D5582" s="2" t="n">
        <v>2.33458924293518</v>
      </c>
      <c r="E5582" s="2" t="n">
        <v>-0.00105176097713411</v>
      </c>
    </row>
    <row r="5583" customFormat="false" ht="12.5" hidden="false" customHeight="false" outlineLevel="0" collapsed="false">
      <c r="A5583" s="1" t="n">
        <v>40</v>
      </c>
      <c r="B5583" s="1" t="n">
        <v>16</v>
      </c>
      <c r="C5583" s="1" t="s">
        <v>85</v>
      </c>
      <c r="D5583" s="2" t="n">
        <v>2.33740949630737</v>
      </c>
      <c r="E5583" s="2" t="n">
        <v>-0.00213671033270657</v>
      </c>
    </row>
    <row r="5584" customFormat="false" ht="12.5" hidden="false" customHeight="false" outlineLevel="0" collapsed="false">
      <c r="A5584" s="1" t="n">
        <v>40</v>
      </c>
      <c r="B5584" s="1" t="n">
        <v>17</v>
      </c>
      <c r="C5584" s="1" t="s">
        <v>85</v>
      </c>
      <c r="D5584" s="2" t="n">
        <v>2.34221863746643</v>
      </c>
      <c r="E5584" s="2" t="n">
        <v>-0.00123277213424444</v>
      </c>
    </row>
    <row r="5585" customFormat="false" ht="12.5" hidden="false" customHeight="false" outlineLevel="0" collapsed="false">
      <c r="A5585" s="1" t="n">
        <v>40</v>
      </c>
      <c r="B5585" s="1" t="n">
        <v>18</v>
      </c>
      <c r="C5585" s="1" t="s">
        <v>85</v>
      </c>
      <c r="D5585" s="2" t="n">
        <v>2.34489274024963</v>
      </c>
      <c r="E5585" s="2" t="n">
        <v>-0.00246387207880616</v>
      </c>
    </row>
    <row r="5586" customFormat="false" ht="12.5" hidden="false" customHeight="false" outlineLevel="0" collapsed="false">
      <c r="A5586" s="1" t="n">
        <v>40</v>
      </c>
      <c r="B5586" s="1" t="n">
        <v>19</v>
      </c>
      <c r="C5586" s="1" t="s">
        <v>85</v>
      </c>
      <c r="D5586" s="2" t="n">
        <v>2.34933352470398</v>
      </c>
      <c r="E5586" s="2" t="n">
        <v>-0.00192829046864063</v>
      </c>
    </row>
    <row r="5587" customFormat="false" ht="12.5" hidden="false" customHeight="false" outlineLevel="0" collapsed="false">
      <c r="A5587" s="1" t="n">
        <v>40</v>
      </c>
      <c r="B5587" s="1" t="n">
        <v>20</v>
      </c>
      <c r="C5587" s="1" t="s">
        <v>85</v>
      </c>
      <c r="D5587" s="2" t="n">
        <v>2.35693001747131</v>
      </c>
      <c r="E5587" s="2" t="n">
        <v>0.00176299945451319</v>
      </c>
    </row>
    <row r="5588" customFormat="false" ht="12.5" hidden="false" customHeight="false" outlineLevel="0" collapsed="false">
      <c r="A5588" s="1" t="n">
        <v>40</v>
      </c>
      <c r="B5588" s="1" t="n">
        <v>21</v>
      </c>
      <c r="C5588" s="1" t="s">
        <v>85</v>
      </c>
      <c r="D5588" s="2" t="n">
        <v>2.36748933792114</v>
      </c>
      <c r="E5588" s="2" t="n">
        <v>0.00841711740940809</v>
      </c>
    </row>
    <row r="5589" customFormat="false" ht="12.5" hidden="false" customHeight="false" outlineLevel="0" collapsed="false">
      <c r="A5589" s="1" t="n">
        <v>40</v>
      </c>
      <c r="B5589" s="1" t="n">
        <v>22</v>
      </c>
      <c r="C5589" s="1" t="s">
        <v>85</v>
      </c>
      <c r="D5589" s="2" t="n">
        <v>2.3886137008667</v>
      </c>
      <c r="E5589" s="2" t="n">
        <v>0.0256362780928612</v>
      </c>
    </row>
    <row r="5590" customFormat="false" ht="12.5" hidden="false" customHeight="false" outlineLevel="0" collapsed="false">
      <c r="A5590" s="1" t="n">
        <v>40</v>
      </c>
      <c r="B5590" s="1" t="n">
        <v>23</v>
      </c>
      <c r="C5590" s="1" t="s">
        <v>85</v>
      </c>
      <c r="D5590" s="2" t="n">
        <v>2.41959142684937</v>
      </c>
      <c r="E5590" s="2" t="n">
        <v>0.0527088008821011</v>
      </c>
    </row>
    <row r="5591" customFormat="false" ht="12.5" hidden="false" customHeight="false" outlineLevel="0" collapsed="false">
      <c r="A5591" s="1" t="n">
        <v>40</v>
      </c>
      <c r="B5591" s="1" t="n">
        <v>24</v>
      </c>
      <c r="C5591" s="1" t="s">
        <v>85</v>
      </c>
      <c r="D5591" s="2" t="n">
        <v>2.46632361412048</v>
      </c>
      <c r="E5591" s="2" t="n">
        <v>0.0955357849597931</v>
      </c>
    </row>
    <row r="5592" customFormat="false" ht="12.5" hidden="false" customHeight="false" outlineLevel="0" collapsed="false">
      <c r="A5592" s="1" t="n">
        <v>40</v>
      </c>
      <c r="B5592" s="1" t="n">
        <v>25</v>
      </c>
      <c r="C5592" s="1" t="s">
        <v>85</v>
      </c>
      <c r="D5592" s="2" t="n">
        <v>2.53454661369324</v>
      </c>
      <c r="E5592" s="2" t="n">
        <v>0.159853577613831</v>
      </c>
    </row>
    <row r="5593" customFormat="false" ht="12.5" hidden="false" customHeight="false" outlineLevel="0" collapsed="false">
      <c r="A5593" s="1" t="n">
        <v>40</v>
      </c>
      <c r="B5593" s="1" t="n">
        <v>26</v>
      </c>
      <c r="C5593" s="1" t="s">
        <v>85</v>
      </c>
      <c r="D5593" s="2" t="n">
        <v>2.62370157241821</v>
      </c>
      <c r="E5593" s="2" t="n">
        <v>0.245103344321251</v>
      </c>
    </row>
    <row r="5594" customFormat="false" ht="12.5" hidden="false" customHeight="false" outlineLevel="0" collapsed="false">
      <c r="A5594" s="1" t="n">
        <v>40</v>
      </c>
      <c r="B5594" s="1" t="n">
        <v>27</v>
      </c>
      <c r="C5594" s="1" t="s">
        <v>85</v>
      </c>
      <c r="D5594" s="2" t="n">
        <v>2.72986483573914</v>
      </c>
      <c r="E5594" s="2" t="n">
        <v>0.347361385822296</v>
      </c>
    </row>
    <row r="5595" customFormat="false" ht="12.5" hidden="false" customHeight="false" outlineLevel="0" collapsed="false">
      <c r="A5595" s="1" t="n">
        <v>40</v>
      </c>
      <c r="B5595" s="1" t="n">
        <v>28</v>
      </c>
      <c r="C5595" s="1" t="s">
        <v>85</v>
      </c>
      <c r="D5595" s="2" t="n">
        <v>2.85059452056885</v>
      </c>
      <c r="E5595" s="2" t="n">
        <v>0.464185893535614</v>
      </c>
    </row>
    <row r="5596" customFormat="false" ht="12.5" hidden="false" customHeight="false" outlineLevel="0" collapsed="false">
      <c r="A5596" s="1" t="n">
        <v>40</v>
      </c>
      <c r="B5596" s="1" t="n">
        <v>29</v>
      </c>
      <c r="C5596" s="1" t="s">
        <v>85</v>
      </c>
      <c r="D5596" s="2" t="n">
        <v>2.98181796073914</v>
      </c>
      <c r="E5596" s="2" t="n">
        <v>0.591504096984863</v>
      </c>
    </row>
    <row r="5597" customFormat="false" ht="12.5" hidden="false" customHeight="false" outlineLevel="0" collapsed="false">
      <c r="A5597" s="1" t="n">
        <v>40</v>
      </c>
      <c r="B5597" s="1" t="n">
        <v>30</v>
      </c>
      <c r="C5597" s="1" t="s">
        <v>85</v>
      </c>
      <c r="D5597" s="2" t="n">
        <v>3.11432600021362</v>
      </c>
      <c r="E5597" s="2" t="n">
        <v>0.720106959342957</v>
      </c>
    </row>
    <row r="5598" customFormat="false" ht="12.5" hidden="false" customHeight="false" outlineLevel="0" collapsed="false">
      <c r="A5598" s="1" t="n">
        <v>40</v>
      </c>
      <c r="B5598" s="1" t="n">
        <v>31</v>
      </c>
      <c r="C5598" s="1" t="s">
        <v>85</v>
      </c>
      <c r="D5598" s="2" t="n">
        <v>3.24958419799805</v>
      </c>
      <c r="E5598" s="2" t="n">
        <v>0.851459920406342</v>
      </c>
    </row>
    <row r="5599" customFormat="false" ht="12.5" hidden="false" customHeight="false" outlineLevel="0" collapsed="false">
      <c r="A5599" s="1" t="n">
        <v>40</v>
      </c>
      <c r="B5599" s="1" t="n">
        <v>32</v>
      </c>
      <c r="C5599" s="1" t="s">
        <v>85</v>
      </c>
      <c r="D5599" s="2" t="n">
        <v>3.38100028038025</v>
      </c>
      <c r="E5599" s="2" t="n">
        <v>0.97897082567215</v>
      </c>
    </row>
    <row r="5600" customFormat="false" ht="12.5" hidden="false" customHeight="false" outlineLevel="0" collapsed="false">
      <c r="A5600" s="1" t="n">
        <v>40</v>
      </c>
      <c r="B5600" s="1" t="n">
        <v>33</v>
      </c>
      <c r="C5600" s="1" t="s">
        <v>85</v>
      </c>
      <c r="D5600" s="2" t="n">
        <v>3.51142764091492</v>
      </c>
      <c r="E5600" s="2" t="n">
        <v>1.10549294948578</v>
      </c>
    </row>
    <row r="5601" customFormat="false" ht="12.5" hidden="false" customHeight="false" outlineLevel="0" collapsed="false">
      <c r="A5601" s="1" t="n">
        <v>40</v>
      </c>
      <c r="B5601" s="1" t="n">
        <v>34</v>
      </c>
      <c r="C5601" s="1" t="s">
        <v>85</v>
      </c>
      <c r="D5601" s="2" t="n">
        <v>3.63481140136719</v>
      </c>
      <c r="E5601" s="2" t="n">
        <v>1.22497153282166</v>
      </c>
    </row>
    <row r="5602" customFormat="false" ht="12.5" hidden="false" customHeight="false" outlineLevel="0" collapsed="false">
      <c r="A5602" s="1" t="n">
        <v>40</v>
      </c>
      <c r="B5602" s="1" t="n">
        <v>35</v>
      </c>
      <c r="C5602" s="1" t="s">
        <v>85</v>
      </c>
      <c r="D5602" s="2" t="n">
        <v>3.7555730342865</v>
      </c>
      <c r="E5602" s="2" t="n">
        <v>1.34182798862457</v>
      </c>
    </row>
    <row r="5603" customFormat="false" ht="12.5" hidden="false" customHeight="false" outlineLevel="0" collapsed="false">
      <c r="A5603" s="1" t="n">
        <v>40</v>
      </c>
      <c r="B5603" s="1" t="n">
        <v>36</v>
      </c>
      <c r="C5603" s="1" t="s">
        <v>85</v>
      </c>
      <c r="D5603" s="2" t="n">
        <v>3.86691784858704</v>
      </c>
      <c r="E5603" s="2" t="n">
        <v>1.44926762580872</v>
      </c>
    </row>
    <row r="5604" customFormat="false" ht="12.5" hidden="false" customHeight="false" outlineLevel="0" collapsed="false">
      <c r="A5604" s="1" t="n">
        <v>40</v>
      </c>
      <c r="B5604" s="1" t="n">
        <v>37</v>
      </c>
      <c r="C5604" s="1" t="s">
        <v>85</v>
      </c>
      <c r="D5604" s="2" t="n">
        <v>3.96527457237244</v>
      </c>
      <c r="E5604" s="2" t="n">
        <v>1.54371905326843</v>
      </c>
    </row>
    <row r="5605" customFormat="false" ht="12.5" hidden="false" customHeight="false" outlineLevel="0" collapsed="false">
      <c r="A5605" s="1" t="n">
        <v>40</v>
      </c>
      <c r="B5605" s="1" t="n">
        <v>38</v>
      </c>
      <c r="C5605" s="1" t="s">
        <v>85</v>
      </c>
      <c r="D5605" s="2" t="n">
        <v>4.04791831970215</v>
      </c>
      <c r="E5605" s="2" t="n">
        <v>1.62245762348175</v>
      </c>
    </row>
    <row r="5606" customFormat="false" ht="12.5" hidden="false" customHeight="false" outlineLevel="0" collapsed="false">
      <c r="A5606" s="1" t="n">
        <v>40</v>
      </c>
      <c r="B5606" s="1" t="n">
        <v>39</v>
      </c>
      <c r="C5606" s="1" t="s">
        <v>85</v>
      </c>
      <c r="D5606" s="2" t="n">
        <v>4.10737085342407</v>
      </c>
      <c r="E5606" s="2" t="n">
        <v>1.67800498008728</v>
      </c>
    </row>
    <row r="5607" customFormat="false" ht="12.5" hidden="false" customHeight="false" outlineLevel="0" collapsed="false">
      <c r="A5607" s="1" t="n">
        <v>40</v>
      </c>
      <c r="B5607" s="1" t="n">
        <v>40</v>
      </c>
      <c r="C5607" s="1" t="s">
        <v>85</v>
      </c>
      <c r="D5607" s="2" t="n">
        <v>4.14710283279419</v>
      </c>
      <c r="E5607" s="2" t="n">
        <v>1.713831782341</v>
      </c>
    </row>
    <row r="5608" customFormat="false" ht="12.5" hidden="false" customHeight="false" outlineLevel="0" collapsed="false">
      <c r="A5608" s="1" t="n">
        <v>40</v>
      </c>
      <c r="B5608" s="1" t="n">
        <v>1</v>
      </c>
      <c r="C5608" s="1" t="s">
        <v>76</v>
      </c>
      <c r="D5608" s="2" t="n">
        <v>1.18596065044403</v>
      </c>
      <c r="E5608" s="2" t="n">
        <v>-0.00510247610509396</v>
      </c>
    </row>
    <row r="5609" customFormat="false" ht="12.5" hidden="false" customHeight="false" outlineLevel="0" collapsed="false">
      <c r="A5609" s="1" t="n">
        <v>40</v>
      </c>
      <c r="B5609" s="1" t="n">
        <v>2</v>
      </c>
      <c r="C5609" s="1" t="s">
        <v>76</v>
      </c>
      <c r="D5609" s="2" t="n">
        <v>1.18610143661499</v>
      </c>
      <c r="E5609" s="2" t="n">
        <v>-0.00624124240130186</v>
      </c>
    </row>
    <row r="5610" customFormat="false" ht="12.5" hidden="false" customHeight="false" outlineLevel="0" collapsed="false">
      <c r="A5610" s="1" t="n">
        <v>40</v>
      </c>
      <c r="B5610" s="1" t="n">
        <v>3</v>
      </c>
      <c r="C5610" s="1" t="s">
        <v>76</v>
      </c>
      <c r="D5610" s="2" t="n">
        <v>1.18942880630493</v>
      </c>
      <c r="E5610" s="2" t="n">
        <v>-0.00419342564418912</v>
      </c>
    </row>
    <row r="5611" customFormat="false" ht="12.5" hidden="false" customHeight="false" outlineLevel="0" collapsed="false">
      <c r="A5611" s="1" t="n">
        <v>40</v>
      </c>
      <c r="B5611" s="1" t="n">
        <v>4</v>
      </c>
      <c r="C5611" s="1" t="s">
        <v>76</v>
      </c>
      <c r="D5611" s="2" t="n">
        <v>1.19189715385437</v>
      </c>
      <c r="E5611" s="2" t="n">
        <v>-0.00300463079474866</v>
      </c>
    </row>
    <row r="5612" customFormat="false" ht="12.5" hidden="false" customHeight="false" outlineLevel="0" collapsed="false">
      <c r="A5612" s="1" t="n">
        <v>40</v>
      </c>
      <c r="B5612" s="1" t="n">
        <v>5</v>
      </c>
      <c r="C5612" s="1" t="s">
        <v>76</v>
      </c>
      <c r="D5612" s="2" t="n">
        <v>1.19397711753845</v>
      </c>
      <c r="E5612" s="2" t="n">
        <v>-0.00220421981066465</v>
      </c>
    </row>
    <row r="5613" customFormat="false" ht="12.5" hidden="false" customHeight="false" outlineLevel="0" collapsed="false">
      <c r="A5613" s="1" t="n">
        <v>40</v>
      </c>
      <c r="B5613" s="1" t="n">
        <v>6</v>
      </c>
      <c r="C5613" s="1" t="s">
        <v>76</v>
      </c>
      <c r="D5613" s="2" t="n">
        <v>1.1961921453476</v>
      </c>
      <c r="E5613" s="2" t="n">
        <v>-0.00126874481793493</v>
      </c>
    </row>
    <row r="5614" customFormat="false" ht="12.5" hidden="false" customHeight="false" outlineLevel="0" collapsed="false">
      <c r="A5614" s="1" t="n">
        <v>40</v>
      </c>
      <c r="B5614" s="1" t="n">
        <v>7</v>
      </c>
      <c r="C5614" s="1" t="s">
        <v>76</v>
      </c>
      <c r="D5614" s="2" t="n">
        <v>1.19861543178558</v>
      </c>
      <c r="E5614" s="2" t="n">
        <v>-0.000125011094496585</v>
      </c>
    </row>
    <row r="5615" customFormat="false" ht="12.5" hidden="false" customHeight="false" outlineLevel="0" collapsed="false">
      <c r="A5615" s="1" t="n">
        <v>40</v>
      </c>
      <c r="B5615" s="1" t="n">
        <v>8</v>
      </c>
      <c r="C5615" s="1" t="s">
        <v>76</v>
      </c>
      <c r="D5615" s="2" t="n">
        <v>1.2006276845932</v>
      </c>
      <c r="E5615" s="2" t="n">
        <v>0.000607688969466835</v>
      </c>
    </row>
    <row r="5616" customFormat="false" ht="12.5" hidden="false" customHeight="false" outlineLevel="0" collapsed="false">
      <c r="A5616" s="1" t="n">
        <v>40</v>
      </c>
      <c r="B5616" s="1" t="n">
        <v>9</v>
      </c>
      <c r="C5616" s="1" t="s">
        <v>76</v>
      </c>
      <c r="D5616" s="2" t="n">
        <v>1.20242667198181</v>
      </c>
      <c r="E5616" s="2" t="n">
        <v>0.00112712359987199</v>
      </c>
    </row>
    <row r="5617" customFormat="false" ht="12.5" hidden="false" customHeight="false" outlineLevel="0" collapsed="false">
      <c r="A5617" s="1" t="n">
        <v>40</v>
      </c>
      <c r="B5617" s="1" t="n">
        <v>10</v>
      </c>
      <c r="C5617" s="1" t="s">
        <v>76</v>
      </c>
      <c r="D5617" s="2" t="n">
        <v>1.20432114601135</v>
      </c>
      <c r="E5617" s="2" t="n">
        <v>0.00174204492941499</v>
      </c>
    </row>
    <row r="5618" customFormat="false" ht="12.5" hidden="false" customHeight="false" outlineLevel="0" collapsed="false">
      <c r="A5618" s="1" t="n">
        <v>40</v>
      </c>
      <c r="B5618" s="1" t="n">
        <v>11</v>
      </c>
      <c r="C5618" s="1" t="s">
        <v>76</v>
      </c>
      <c r="D5618" s="2" t="n">
        <v>1.20590972900391</v>
      </c>
      <c r="E5618" s="2" t="n">
        <v>0.00205107522197068</v>
      </c>
    </row>
    <row r="5619" customFormat="false" ht="12.5" hidden="false" customHeight="false" outlineLevel="0" collapsed="false">
      <c r="A5619" s="1" t="n">
        <v>40</v>
      </c>
      <c r="B5619" s="1" t="n">
        <v>12</v>
      </c>
      <c r="C5619" s="1" t="s">
        <v>76</v>
      </c>
      <c r="D5619" s="2" t="n">
        <v>1.20666360855103</v>
      </c>
      <c r="E5619" s="2" t="n">
        <v>0.00152540195267648</v>
      </c>
    </row>
    <row r="5620" customFormat="false" ht="12.5" hidden="false" customHeight="false" outlineLevel="0" collapsed="false">
      <c r="A5620" s="1" t="n">
        <v>40</v>
      </c>
      <c r="B5620" s="1" t="n">
        <v>13</v>
      </c>
      <c r="C5620" s="1" t="s">
        <v>76</v>
      </c>
      <c r="D5620" s="2" t="n">
        <v>1.20872819423676</v>
      </c>
      <c r="E5620" s="2" t="n">
        <v>0.00231043505482376</v>
      </c>
    </row>
    <row r="5621" customFormat="false" ht="12.5" hidden="false" customHeight="false" outlineLevel="0" collapsed="false">
      <c r="A5621" s="1" t="n">
        <v>40</v>
      </c>
      <c r="B5621" s="1" t="n">
        <v>14</v>
      </c>
      <c r="C5621" s="1" t="s">
        <v>76</v>
      </c>
      <c r="D5621" s="2" t="n">
        <v>1.21017873287201</v>
      </c>
      <c r="E5621" s="2" t="n">
        <v>0.002481420757249</v>
      </c>
    </row>
    <row r="5622" customFormat="false" ht="12.5" hidden="false" customHeight="false" outlineLevel="0" collapsed="false">
      <c r="A5622" s="1" t="n">
        <v>40</v>
      </c>
      <c r="B5622" s="1" t="n">
        <v>15</v>
      </c>
      <c r="C5622" s="1" t="s">
        <v>76</v>
      </c>
      <c r="D5622" s="2" t="n">
        <v>1.21225202083588</v>
      </c>
      <c r="E5622" s="2" t="n">
        <v>0.00327515602111816</v>
      </c>
    </row>
    <row r="5623" customFormat="false" ht="12.5" hidden="false" customHeight="false" outlineLevel="0" collapsed="false">
      <c r="A5623" s="1" t="n">
        <v>40</v>
      </c>
      <c r="B5623" s="1" t="n">
        <v>16</v>
      </c>
      <c r="C5623" s="1" t="s">
        <v>76</v>
      </c>
      <c r="D5623" s="2" t="n">
        <v>1.21211612224579</v>
      </c>
      <c r="E5623" s="2" t="n">
        <v>0.00185970473103225</v>
      </c>
    </row>
    <row r="5624" customFormat="false" ht="12.5" hidden="false" customHeight="false" outlineLevel="0" collapsed="false">
      <c r="A5624" s="1" t="n">
        <v>40</v>
      </c>
      <c r="B5624" s="1" t="n">
        <v>17</v>
      </c>
      <c r="C5624" s="1" t="s">
        <v>76</v>
      </c>
      <c r="D5624" s="2" t="n">
        <v>1.21308648586273</v>
      </c>
      <c r="E5624" s="2" t="n">
        <v>0.00155051564797759</v>
      </c>
    </row>
    <row r="5625" customFormat="false" ht="12.5" hidden="false" customHeight="false" outlineLevel="0" collapsed="false">
      <c r="A5625" s="1" t="n">
        <v>40</v>
      </c>
      <c r="B5625" s="1" t="n">
        <v>18</v>
      </c>
      <c r="C5625" s="1" t="s">
        <v>76</v>
      </c>
      <c r="D5625" s="2" t="n">
        <v>1.21480572223663</v>
      </c>
      <c r="E5625" s="2" t="n">
        <v>0.00199019932188094</v>
      </c>
    </row>
    <row r="5626" customFormat="false" ht="12.5" hidden="false" customHeight="false" outlineLevel="0" collapsed="false">
      <c r="A5626" s="1" t="n">
        <v>40</v>
      </c>
      <c r="B5626" s="1" t="n">
        <v>19</v>
      </c>
      <c r="C5626" s="1" t="s">
        <v>76</v>
      </c>
      <c r="D5626" s="2" t="n">
        <v>1.21612691879272</v>
      </c>
      <c r="E5626" s="2" t="n">
        <v>0.00203184317797422</v>
      </c>
    </row>
    <row r="5627" customFormat="false" ht="12.5" hidden="false" customHeight="false" outlineLevel="0" collapsed="false">
      <c r="A5627" s="1" t="n">
        <v>40</v>
      </c>
      <c r="B5627" s="1" t="n">
        <v>20</v>
      </c>
      <c r="C5627" s="1" t="s">
        <v>76</v>
      </c>
      <c r="D5627" s="2" t="n">
        <v>1.21592426300049</v>
      </c>
      <c r="E5627" s="2" t="n">
        <v>0.000549634569324553</v>
      </c>
    </row>
    <row r="5628" customFormat="false" ht="12.5" hidden="false" customHeight="false" outlineLevel="0" collapsed="false">
      <c r="A5628" s="1" t="n">
        <v>40</v>
      </c>
      <c r="B5628" s="1" t="n">
        <v>21</v>
      </c>
      <c r="C5628" s="1" t="s">
        <v>76</v>
      </c>
      <c r="D5628" s="2" t="n">
        <v>1.21591031551361</v>
      </c>
      <c r="E5628" s="2" t="n">
        <v>-0.00074386561755091</v>
      </c>
    </row>
    <row r="5629" customFormat="false" ht="12.5" hidden="false" customHeight="false" outlineLevel="0" collapsed="false">
      <c r="A5629" s="1" t="n">
        <v>40</v>
      </c>
      <c r="B5629" s="1" t="n">
        <v>22</v>
      </c>
      <c r="C5629" s="1" t="s">
        <v>76</v>
      </c>
      <c r="D5629" s="2" t="n">
        <v>1.21584343910217</v>
      </c>
      <c r="E5629" s="2" t="n">
        <v>-0.00209029484540224</v>
      </c>
    </row>
    <row r="5630" customFormat="false" ht="12.5" hidden="false" customHeight="false" outlineLevel="0" collapsed="false">
      <c r="A5630" s="1" t="n">
        <v>40</v>
      </c>
      <c r="B5630" s="1" t="n">
        <v>23</v>
      </c>
      <c r="C5630" s="1" t="s">
        <v>76</v>
      </c>
      <c r="D5630" s="2" t="n">
        <v>1.21489989757538</v>
      </c>
      <c r="E5630" s="2" t="n">
        <v>-0.00431338883936405</v>
      </c>
    </row>
    <row r="5631" customFormat="false" ht="12.5" hidden="false" customHeight="false" outlineLevel="0" collapsed="false">
      <c r="A5631" s="1" t="n">
        <v>40</v>
      </c>
      <c r="B5631" s="1" t="n">
        <v>24</v>
      </c>
      <c r="C5631" s="1" t="s">
        <v>76</v>
      </c>
      <c r="D5631" s="2" t="n">
        <v>1.21533417701721</v>
      </c>
      <c r="E5631" s="2" t="n">
        <v>-0.00515866233035922</v>
      </c>
    </row>
    <row r="5632" customFormat="false" ht="12.5" hidden="false" customHeight="false" outlineLevel="0" collapsed="false">
      <c r="A5632" s="1" t="n">
        <v>40</v>
      </c>
      <c r="B5632" s="1" t="n">
        <v>25</v>
      </c>
      <c r="C5632" s="1" t="s">
        <v>76</v>
      </c>
      <c r="D5632" s="2" t="n">
        <v>1.22471392154694</v>
      </c>
      <c r="E5632" s="2" t="n">
        <v>0.00294152949936688</v>
      </c>
    </row>
    <row r="5633" customFormat="false" ht="12.5" hidden="false" customHeight="false" outlineLevel="0" collapsed="false">
      <c r="A5633" s="1" t="n">
        <v>40</v>
      </c>
      <c r="B5633" s="1" t="n">
        <v>26</v>
      </c>
      <c r="C5633" s="1" t="s">
        <v>76</v>
      </c>
      <c r="D5633" s="2" t="n">
        <v>1.24436569213867</v>
      </c>
      <c r="E5633" s="2" t="n">
        <v>0.0213137473911047</v>
      </c>
    </row>
    <row r="5634" customFormat="false" ht="12.5" hidden="false" customHeight="false" outlineLevel="0" collapsed="false">
      <c r="A5634" s="1" t="n">
        <v>40</v>
      </c>
      <c r="B5634" s="1" t="n">
        <v>27</v>
      </c>
      <c r="C5634" s="1" t="s">
        <v>76</v>
      </c>
      <c r="D5634" s="2" t="n">
        <v>1.26891231536865</v>
      </c>
      <c r="E5634" s="2" t="n">
        <v>0.0445808172225952</v>
      </c>
    </row>
    <row r="5635" customFormat="false" ht="12.5" hidden="false" customHeight="false" outlineLevel="0" collapsed="false">
      <c r="A5635" s="1" t="n">
        <v>40</v>
      </c>
      <c r="B5635" s="1" t="n">
        <v>28</v>
      </c>
      <c r="C5635" s="1" t="s">
        <v>76</v>
      </c>
      <c r="D5635" s="2" t="n">
        <v>1.29923355579376</v>
      </c>
      <c r="E5635" s="2" t="n">
        <v>0.07362250238657</v>
      </c>
    </row>
    <row r="5636" customFormat="false" ht="12.5" hidden="false" customHeight="false" outlineLevel="0" collapsed="false">
      <c r="A5636" s="1" t="n">
        <v>40</v>
      </c>
      <c r="B5636" s="1" t="n">
        <v>29</v>
      </c>
      <c r="C5636" s="1" t="s">
        <v>76</v>
      </c>
      <c r="D5636" s="2" t="n">
        <v>1.34841084480286</v>
      </c>
      <c r="E5636" s="2" t="n">
        <v>0.12152024358511</v>
      </c>
    </row>
    <row r="5637" customFormat="false" ht="12.5" hidden="false" customHeight="false" outlineLevel="0" collapsed="false">
      <c r="A5637" s="1" t="n">
        <v>40</v>
      </c>
      <c r="B5637" s="1" t="n">
        <v>30</v>
      </c>
      <c r="C5637" s="1" t="s">
        <v>76</v>
      </c>
      <c r="D5637" s="2" t="n">
        <v>1.42179393768311</v>
      </c>
      <c r="E5637" s="2" t="n">
        <v>0.193623781204224</v>
      </c>
    </row>
    <row r="5638" customFormat="false" ht="12.5" hidden="false" customHeight="false" outlineLevel="0" collapsed="false">
      <c r="A5638" s="1" t="n">
        <v>40</v>
      </c>
      <c r="B5638" s="1" t="n">
        <v>31</v>
      </c>
      <c r="C5638" s="1" t="s">
        <v>76</v>
      </c>
      <c r="D5638" s="2" t="n">
        <v>1.5208740234375</v>
      </c>
      <c r="E5638" s="2" t="n">
        <v>0.291424304246902</v>
      </c>
    </row>
    <row r="5639" customFormat="false" ht="12.5" hidden="false" customHeight="false" outlineLevel="0" collapsed="false">
      <c r="A5639" s="1" t="n">
        <v>40</v>
      </c>
      <c r="B5639" s="1" t="n">
        <v>32</v>
      </c>
      <c r="C5639" s="1" t="s">
        <v>76</v>
      </c>
      <c r="D5639" s="2" t="n">
        <v>1.64223146438599</v>
      </c>
      <c r="E5639" s="2" t="n">
        <v>0.411502212285996</v>
      </c>
    </row>
    <row r="5640" customFormat="false" ht="12.5" hidden="false" customHeight="false" outlineLevel="0" collapsed="false">
      <c r="A5640" s="1" t="n">
        <v>40</v>
      </c>
      <c r="B5640" s="1" t="n">
        <v>33</v>
      </c>
      <c r="C5640" s="1" t="s">
        <v>76</v>
      </c>
      <c r="D5640" s="2" t="n">
        <v>1.78311681747437</v>
      </c>
      <c r="E5640" s="2" t="n">
        <v>0.551108002662659</v>
      </c>
    </row>
    <row r="5641" customFormat="false" ht="12.5" hidden="false" customHeight="false" outlineLevel="0" collapsed="false">
      <c r="A5641" s="1" t="n">
        <v>40</v>
      </c>
      <c r="B5641" s="1" t="n">
        <v>34</v>
      </c>
      <c r="C5641" s="1" t="s">
        <v>76</v>
      </c>
      <c r="D5641" s="2" t="n">
        <v>1.93986141681671</v>
      </c>
      <c r="E5641" s="2" t="n">
        <v>0.706573069095612</v>
      </c>
    </row>
    <row r="5642" customFormat="false" ht="12.5" hidden="false" customHeight="false" outlineLevel="0" collapsed="false">
      <c r="A5642" s="1" t="n">
        <v>40</v>
      </c>
      <c r="B5642" s="1" t="n">
        <v>35</v>
      </c>
      <c r="C5642" s="1" t="s">
        <v>76</v>
      </c>
      <c r="D5642" s="2" t="n">
        <v>2.1126811504364</v>
      </c>
      <c r="E5642" s="2" t="n">
        <v>0.878113210201263</v>
      </c>
    </row>
    <row r="5643" customFormat="false" ht="12.5" hidden="false" customHeight="false" outlineLevel="0" collapsed="false">
      <c r="A5643" s="1" t="n">
        <v>40</v>
      </c>
      <c r="B5643" s="1" t="n">
        <v>36</v>
      </c>
      <c r="C5643" s="1" t="s">
        <v>76</v>
      </c>
      <c r="D5643" s="2" t="n">
        <v>2.28709864616394</v>
      </c>
      <c r="E5643" s="2" t="n">
        <v>1.05125117301941</v>
      </c>
    </row>
    <row r="5644" customFormat="false" ht="12.5" hidden="false" customHeight="false" outlineLevel="0" collapsed="false">
      <c r="A5644" s="1" t="n">
        <v>40</v>
      </c>
      <c r="B5644" s="1" t="n">
        <v>37</v>
      </c>
      <c r="C5644" s="1" t="s">
        <v>76</v>
      </c>
      <c r="D5644" s="2" t="n">
        <v>2.46495461463928</v>
      </c>
      <c r="E5644" s="2" t="n">
        <v>1.22782754898071</v>
      </c>
    </row>
    <row r="5645" customFormat="false" ht="12.5" hidden="false" customHeight="false" outlineLevel="0" collapsed="false">
      <c r="A5645" s="1" t="n">
        <v>40</v>
      </c>
      <c r="B5645" s="1" t="n">
        <v>38</v>
      </c>
      <c r="C5645" s="1" t="s">
        <v>76</v>
      </c>
      <c r="D5645" s="2" t="n">
        <v>2.64252376556397</v>
      </c>
      <c r="E5645" s="2" t="n">
        <v>1.40411722660065</v>
      </c>
    </row>
    <row r="5646" customFormat="false" ht="12.5" hidden="false" customHeight="false" outlineLevel="0" collapsed="false">
      <c r="A5646" s="1" t="n">
        <v>40</v>
      </c>
      <c r="B5646" s="1" t="n">
        <v>39</v>
      </c>
      <c r="C5646" s="1" t="s">
        <v>76</v>
      </c>
      <c r="D5646" s="2" t="n">
        <v>2.80628991127014</v>
      </c>
      <c r="E5646" s="2" t="n">
        <v>1.56660377979279</v>
      </c>
    </row>
    <row r="5647" customFormat="false" ht="12.5" hidden="false" customHeight="false" outlineLevel="0" collapsed="false">
      <c r="A5647" s="1" t="n">
        <v>40</v>
      </c>
      <c r="B5647" s="1" t="n">
        <v>40</v>
      </c>
      <c r="C5647" s="1" t="s">
        <v>76</v>
      </c>
      <c r="D5647" s="2" t="n">
        <v>2.93628406524658</v>
      </c>
      <c r="E5647" s="2" t="n">
        <v>1.69531834125519</v>
      </c>
    </row>
    <row r="5648" customFormat="false" ht="12.5" hidden="false" customHeight="false" outlineLevel="0" collapsed="false">
      <c r="A5648" s="1" t="n">
        <v>40</v>
      </c>
      <c r="B5648" s="1" t="n">
        <v>1</v>
      </c>
      <c r="C5648" s="1" t="s">
        <v>88</v>
      </c>
      <c r="D5648" s="2" t="n">
        <v>1.31199204921722</v>
      </c>
      <c r="E5648" s="2" t="n">
        <v>-0.00180739921052009</v>
      </c>
    </row>
    <row r="5649" customFormat="false" ht="12.5" hidden="false" customHeight="false" outlineLevel="0" collapsed="false">
      <c r="A5649" s="1" t="n">
        <v>40</v>
      </c>
      <c r="B5649" s="1" t="n">
        <v>2</v>
      </c>
      <c r="C5649" s="1" t="s">
        <v>88</v>
      </c>
      <c r="D5649" s="2" t="n">
        <v>1.30866622924805</v>
      </c>
      <c r="E5649" s="2" t="n">
        <v>-0.00579871237277985</v>
      </c>
    </row>
    <row r="5650" customFormat="false" ht="12.5" hidden="false" customHeight="false" outlineLevel="0" collapsed="false">
      <c r="A5650" s="1" t="n">
        <v>40</v>
      </c>
      <c r="B5650" s="1" t="n">
        <v>3</v>
      </c>
      <c r="C5650" s="1" t="s">
        <v>88</v>
      </c>
      <c r="D5650" s="2" t="n">
        <v>1.31173264980316</v>
      </c>
      <c r="E5650" s="2" t="n">
        <v>-0.00339778489433229</v>
      </c>
    </row>
    <row r="5651" customFormat="false" ht="12.5" hidden="false" customHeight="false" outlineLevel="0" collapsed="false">
      <c r="A5651" s="1" t="n">
        <v>40</v>
      </c>
      <c r="B5651" s="1" t="n">
        <v>4</v>
      </c>
      <c r="C5651" s="1" t="s">
        <v>88</v>
      </c>
      <c r="D5651" s="2" t="n">
        <v>1.31417989730835</v>
      </c>
      <c r="E5651" s="2" t="n">
        <v>-0.00161603058222681</v>
      </c>
    </row>
    <row r="5652" customFormat="false" ht="12.5" hidden="false" customHeight="false" outlineLevel="0" collapsed="false">
      <c r="A5652" s="1" t="n">
        <v>40</v>
      </c>
      <c r="B5652" s="1" t="n">
        <v>5</v>
      </c>
      <c r="C5652" s="1" t="s">
        <v>88</v>
      </c>
      <c r="D5652" s="2" t="n">
        <v>1.31626904010773</v>
      </c>
      <c r="E5652" s="2" t="n">
        <v>-0.000192381005035713</v>
      </c>
    </row>
    <row r="5653" customFormat="false" ht="12.5" hidden="false" customHeight="false" outlineLevel="0" collapsed="false">
      <c r="A5653" s="1" t="n">
        <v>40</v>
      </c>
      <c r="B5653" s="1" t="n">
        <v>6</v>
      </c>
      <c r="C5653" s="1" t="s">
        <v>88</v>
      </c>
      <c r="D5653" s="2" t="n">
        <v>1.31741106510162</v>
      </c>
      <c r="E5653" s="2" t="n">
        <v>0.00028415082488209</v>
      </c>
    </row>
    <row r="5654" customFormat="false" ht="12.5" hidden="false" customHeight="false" outlineLevel="0" collapsed="false">
      <c r="A5654" s="1" t="n">
        <v>40</v>
      </c>
      <c r="B5654" s="1" t="n">
        <v>7</v>
      </c>
      <c r="C5654" s="1" t="s">
        <v>88</v>
      </c>
      <c r="D5654" s="2" t="n">
        <v>1.320232629776</v>
      </c>
      <c r="E5654" s="2" t="n">
        <v>0.00244022230617702</v>
      </c>
    </row>
    <row r="5655" customFormat="false" ht="12.5" hidden="false" customHeight="false" outlineLevel="0" collapsed="false">
      <c r="A5655" s="1" t="n">
        <v>40</v>
      </c>
      <c r="B5655" s="1" t="n">
        <v>8</v>
      </c>
      <c r="C5655" s="1" t="s">
        <v>88</v>
      </c>
      <c r="D5655" s="2" t="n">
        <v>1.32147896289825</v>
      </c>
      <c r="E5655" s="2" t="n">
        <v>0.00302106235176325</v>
      </c>
    </row>
    <row r="5656" customFormat="false" ht="12.5" hidden="false" customHeight="false" outlineLevel="0" collapsed="false">
      <c r="A5656" s="1" t="n">
        <v>40</v>
      </c>
      <c r="B5656" s="1" t="n">
        <v>9</v>
      </c>
      <c r="C5656" s="1" t="s">
        <v>88</v>
      </c>
      <c r="D5656" s="2" t="n">
        <v>1.32288217544556</v>
      </c>
      <c r="E5656" s="2" t="n">
        <v>0.00375878158956766</v>
      </c>
    </row>
    <row r="5657" customFormat="false" ht="12.5" hidden="false" customHeight="false" outlineLevel="0" collapsed="false">
      <c r="A5657" s="1" t="n">
        <v>40</v>
      </c>
      <c r="B5657" s="1" t="n">
        <v>10</v>
      </c>
      <c r="C5657" s="1" t="s">
        <v>88</v>
      </c>
      <c r="D5657" s="2" t="n">
        <v>1.32134068012238</v>
      </c>
      <c r="E5657" s="2" t="n">
        <v>0.00155179318971932</v>
      </c>
    </row>
    <row r="5658" customFormat="false" ht="12.5" hidden="false" customHeight="false" outlineLevel="0" collapsed="false">
      <c r="A5658" s="1" t="n">
        <v>40</v>
      </c>
      <c r="B5658" s="1" t="n">
        <v>11</v>
      </c>
      <c r="C5658" s="1" t="s">
        <v>88</v>
      </c>
      <c r="D5658" s="2" t="n">
        <v>1.32151174545288</v>
      </c>
      <c r="E5658" s="2" t="n">
        <v>0.00105736532714218</v>
      </c>
    </row>
    <row r="5659" customFormat="false" ht="12.5" hidden="false" customHeight="false" outlineLevel="0" collapsed="false">
      <c r="A5659" s="1" t="n">
        <v>40</v>
      </c>
      <c r="B5659" s="1" t="n">
        <v>12</v>
      </c>
      <c r="C5659" s="1" t="s">
        <v>88</v>
      </c>
      <c r="D5659" s="2" t="n">
        <v>1.32038676738739</v>
      </c>
      <c r="E5659" s="2" t="n">
        <v>-0.000733105873223394</v>
      </c>
    </row>
    <row r="5660" customFormat="false" ht="12.5" hidden="false" customHeight="false" outlineLevel="0" collapsed="false">
      <c r="A5660" s="1" t="n">
        <v>40</v>
      </c>
      <c r="B5660" s="1" t="n">
        <v>13</v>
      </c>
      <c r="C5660" s="1" t="s">
        <v>88</v>
      </c>
      <c r="D5660" s="2" t="n">
        <v>1.32020342350006</v>
      </c>
      <c r="E5660" s="2" t="n">
        <v>-0.00158194289542735</v>
      </c>
    </row>
    <row r="5661" customFormat="false" ht="12.5" hidden="false" customHeight="false" outlineLevel="0" collapsed="false">
      <c r="A5661" s="1" t="n">
        <v>40</v>
      </c>
      <c r="B5661" s="1" t="n">
        <v>14</v>
      </c>
      <c r="C5661" s="1" t="s">
        <v>88</v>
      </c>
      <c r="D5661" s="2" t="n">
        <v>1.32028567790985</v>
      </c>
      <c r="E5661" s="2" t="n">
        <v>-0.0021651815623045</v>
      </c>
    </row>
    <row r="5662" customFormat="false" ht="12.5" hidden="false" customHeight="false" outlineLevel="0" collapsed="false">
      <c r="A5662" s="1" t="n">
        <v>40</v>
      </c>
      <c r="B5662" s="1" t="n">
        <v>15</v>
      </c>
      <c r="C5662" s="1" t="s">
        <v>88</v>
      </c>
      <c r="D5662" s="2" t="n">
        <v>1.32160103321075</v>
      </c>
      <c r="E5662" s="2" t="n">
        <v>-0.00151531957089901</v>
      </c>
    </row>
    <row r="5663" customFormat="false" ht="12.5" hidden="false" customHeight="false" outlineLevel="0" collapsed="false">
      <c r="A5663" s="1" t="n">
        <v>40</v>
      </c>
      <c r="B5663" s="1" t="n">
        <v>16</v>
      </c>
      <c r="C5663" s="1" t="s">
        <v>88</v>
      </c>
      <c r="D5663" s="2" t="n">
        <v>1.32030749320984</v>
      </c>
      <c r="E5663" s="2" t="n">
        <v>-0.00347435264848173</v>
      </c>
    </row>
    <row r="5664" customFormat="false" ht="12.5" hidden="false" customHeight="false" outlineLevel="0" collapsed="false">
      <c r="A5664" s="1" t="n">
        <v>40</v>
      </c>
      <c r="B5664" s="1" t="n">
        <v>17</v>
      </c>
      <c r="C5664" s="1" t="s">
        <v>88</v>
      </c>
      <c r="D5664" s="2" t="n">
        <v>1.32268059253693</v>
      </c>
      <c r="E5664" s="2" t="n">
        <v>-0.00176674651447684</v>
      </c>
    </row>
    <row r="5665" customFormat="false" ht="12.5" hidden="false" customHeight="false" outlineLevel="0" collapsed="false">
      <c r="A5665" s="1" t="n">
        <v>40</v>
      </c>
      <c r="B5665" s="1" t="n">
        <v>18</v>
      </c>
      <c r="C5665" s="1" t="s">
        <v>88</v>
      </c>
      <c r="D5665" s="2" t="n">
        <v>1.32565712928772</v>
      </c>
      <c r="E5665" s="2" t="n">
        <v>0.00054429704323411</v>
      </c>
    </row>
    <row r="5666" customFormat="false" ht="12.5" hidden="false" customHeight="false" outlineLevel="0" collapsed="false">
      <c r="A5666" s="1" t="n">
        <v>40</v>
      </c>
      <c r="B5666" s="1" t="n">
        <v>19</v>
      </c>
      <c r="C5666" s="1" t="s">
        <v>88</v>
      </c>
      <c r="D5666" s="2" t="n">
        <v>1.32956349849701</v>
      </c>
      <c r="E5666" s="2" t="n">
        <v>0.00378517317585647</v>
      </c>
    </row>
    <row r="5667" customFormat="false" ht="12.5" hidden="false" customHeight="false" outlineLevel="0" collapsed="false">
      <c r="A5667" s="1" t="n">
        <v>40</v>
      </c>
      <c r="B5667" s="1" t="n">
        <v>20</v>
      </c>
      <c r="C5667" s="1" t="s">
        <v>88</v>
      </c>
      <c r="D5667" s="2" t="n">
        <v>1.33617377281189</v>
      </c>
      <c r="E5667" s="2" t="n">
        <v>0.00972995441406965</v>
      </c>
    </row>
    <row r="5668" customFormat="false" ht="12.5" hidden="false" customHeight="false" outlineLevel="0" collapsed="false">
      <c r="A5668" s="1" t="n">
        <v>40</v>
      </c>
      <c r="B5668" s="1" t="n">
        <v>21</v>
      </c>
      <c r="C5668" s="1" t="s">
        <v>88</v>
      </c>
      <c r="D5668" s="2" t="n">
        <v>1.34876227378845</v>
      </c>
      <c r="E5668" s="2" t="n">
        <v>0.0216529611498117</v>
      </c>
    </row>
    <row r="5669" customFormat="false" ht="12.5" hidden="false" customHeight="false" outlineLevel="0" collapsed="false">
      <c r="A5669" s="1" t="n">
        <v>40</v>
      </c>
      <c r="B5669" s="1" t="n">
        <v>22</v>
      </c>
      <c r="C5669" s="1" t="s">
        <v>88</v>
      </c>
      <c r="D5669" s="2" t="n">
        <v>1.37391793727875</v>
      </c>
      <c r="E5669" s="2" t="n">
        <v>0.0461431331932545</v>
      </c>
    </row>
    <row r="5670" customFormat="false" ht="12.5" hidden="false" customHeight="false" outlineLevel="0" collapsed="false">
      <c r="A5670" s="1" t="n">
        <v>40</v>
      </c>
      <c r="B5670" s="1" t="n">
        <v>23</v>
      </c>
      <c r="C5670" s="1" t="s">
        <v>88</v>
      </c>
      <c r="D5670" s="2" t="n">
        <v>1.41874754428864</v>
      </c>
      <c r="E5670" s="2" t="n">
        <v>0.090307243168354</v>
      </c>
    </row>
    <row r="5671" customFormat="false" ht="12.5" hidden="false" customHeight="false" outlineLevel="0" collapsed="false">
      <c r="A5671" s="1" t="n">
        <v>40</v>
      </c>
      <c r="B5671" s="1" t="n">
        <v>24</v>
      </c>
      <c r="C5671" s="1" t="s">
        <v>88</v>
      </c>
      <c r="D5671" s="2" t="n">
        <v>1.49527752399445</v>
      </c>
      <c r="E5671" s="2" t="n">
        <v>0.166171729564667</v>
      </c>
    </row>
    <row r="5672" customFormat="false" ht="12.5" hidden="false" customHeight="false" outlineLevel="0" collapsed="false">
      <c r="A5672" s="1" t="n">
        <v>40</v>
      </c>
      <c r="B5672" s="1" t="n">
        <v>25</v>
      </c>
      <c r="C5672" s="1" t="s">
        <v>88</v>
      </c>
      <c r="D5672" s="2" t="n">
        <v>1.61682915687561</v>
      </c>
      <c r="E5672" s="2" t="n">
        <v>0.287057876586914</v>
      </c>
    </row>
    <row r="5673" customFormat="false" ht="12.5" hidden="false" customHeight="false" outlineLevel="0" collapsed="false">
      <c r="A5673" s="1" t="n">
        <v>40</v>
      </c>
      <c r="B5673" s="1" t="n">
        <v>26</v>
      </c>
      <c r="C5673" s="1" t="s">
        <v>88</v>
      </c>
      <c r="D5673" s="2" t="n">
        <v>1.78381264209747</v>
      </c>
      <c r="E5673" s="2" t="n">
        <v>0.45337587594986</v>
      </c>
    </row>
    <row r="5674" customFormat="false" ht="12.5" hidden="false" customHeight="false" outlineLevel="0" collapsed="false">
      <c r="A5674" s="1" t="n">
        <v>40</v>
      </c>
      <c r="B5674" s="1" t="n">
        <v>27</v>
      </c>
      <c r="C5674" s="1" t="s">
        <v>88</v>
      </c>
      <c r="D5674" s="2" t="n">
        <v>1.98685097694397</v>
      </c>
      <c r="E5674" s="2" t="n">
        <v>0.655748724937439</v>
      </c>
    </row>
    <row r="5675" customFormat="false" ht="12.5" hidden="false" customHeight="false" outlineLevel="0" collapsed="false">
      <c r="A5675" s="1" t="n">
        <v>40</v>
      </c>
      <c r="B5675" s="1" t="n">
        <v>28</v>
      </c>
      <c r="C5675" s="1" t="s">
        <v>88</v>
      </c>
      <c r="D5675" s="2" t="n">
        <v>2.2008171081543</v>
      </c>
      <c r="E5675" s="2" t="n">
        <v>0.869049370288849</v>
      </c>
    </row>
    <row r="5676" customFormat="false" ht="12.5" hidden="false" customHeight="false" outlineLevel="0" collapsed="false">
      <c r="A5676" s="1" t="n">
        <v>40</v>
      </c>
      <c r="B5676" s="1" t="n">
        <v>29</v>
      </c>
      <c r="C5676" s="1" t="s">
        <v>88</v>
      </c>
      <c r="D5676" s="2" t="n">
        <v>2.40578532218933</v>
      </c>
      <c r="E5676" s="2" t="n">
        <v>1.07335209846497</v>
      </c>
    </row>
    <row r="5677" customFormat="false" ht="12.5" hidden="false" customHeight="false" outlineLevel="0" collapsed="false">
      <c r="A5677" s="1" t="n">
        <v>40</v>
      </c>
      <c r="B5677" s="1" t="n">
        <v>30</v>
      </c>
      <c r="C5677" s="1" t="s">
        <v>88</v>
      </c>
      <c r="D5677" s="2" t="n">
        <v>2.58370137214661</v>
      </c>
      <c r="E5677" s="2" t="n">
        <v>1.25060260295868</v>
      </c>
    </row>
    <row r="5678" customFormat="false" ht="12.5" hidden="false" customHeight="false" outlineLevel="0" collapsed="false">
      <c r="A5678" s="1" t="n">
        <v>40</v>
      </c>
      <c r="B5678" s="1" t="n">
        <v>31</v>
      </c>
      <c r="C5678" s="1" t="s">
        <v>88</v>
      </c>
      <c r="D5678" s="2" t="n">
        <v>2.72623705863953</v>
      </c>
      <c r="E5678" s="2" t="n">
        <v>1.39247286319733</v>
      </c>
    </row>
    <row r="5679" customFormat="false" ht="12.5" hidden="false" customHeight="false" outlineLevel="0" collapsed="false">
      <c r="A5679" s="1" t="n">
        <v>40</v>
      </c>
      <c r="B5679" s="1" t="n">
        <v>32</v>
      </c>
      <c r="C5679" s="1" t="s">
        <v>88</v>
      </c>
      <c r="D5679" s="2" t="n">
        <v>2.83608436584473</v>
      </c>
      <c r="E5679" s="2" t="n">
        <v>1.50165462493896</v>
      </c>
    </row>
    <row r="5680" customFormat="false" ht="12.5" hidden="false" customHeight="false" outlineLevel="0" collapsed="false">
      <c r="A5680" s="1" t="n">
        <v>40</v>
      </c>
      <c r="B5680" s="1" t="n">
        <v>33</v>
      </c>
      <c r="C5680" s="1" t="s">
        <v>88</v>
      </c>
      <c r="D5680" s="2" t="n">
        <v>2.912278175354</v>
      </c>
      <c r="E5680" s="2" t="n">
        <v>1.57718288898468</v>
      </c>
    </row>
    <row r="5681" customFormat="false" ht="12.5" hidden="false" customHeight="false" outlineLevel="0" collapsed="false">
      <c r="A5681" s="1" t="n">
        <v>40</v>
      </c>
      <c r="B5681" s="1" t="n">
        <v>34</v>
      </c>
      <c r="C5681" s="1" t="s">
        <v>88</v>
      </c>
      <c r="D5681" s="2" t="n">
        <v>2.9644923210144</v>
      </c>
      <c r="E5681" s="2" t="n">
        <v>1.62873160839081</v>
      </c>
    </row>
    <row r="5682" customFormat="false" ht="12.5" hidden="false" customHeight="false" outlineLevel="0" collapsed="false">
      <c r="A5682" s="1" t="n">
        <v>40</v>
      </c>
      <c r="B5682" s="1" t="n">
        <v>35</v>
      </c>
      <c r="C5682" s="1" t="s">
        <v>88</v>
      </c>
      <c r="D5682" s="2" t="n">
        <v>3.00371623039246</v>
      </c>
      <c r="E5682" s="2" t="n">
        <v>1.6672899723053</v>
      </c>
    </row>
    <row r="5683" customFormat="false" ht="12.5" hidden="false" customHeight="false" outlineLevel="0" collapsed="false">
      <c r="A5683" s="1" t="n">
        <v>40</v>
      </c>
      <c r="B5683" s="1" t="n">
        <v>36</v>
      </c>
      <c r="C5683" s="1" t="s">
        <v>88</v>
      </c>
      <c r="D5683" s="2" t="n">
        <v>3.03258347511292</v>
      </c>
      <c r="E5683" s="2" t="n">
        <v>1.69549179077148</v>
      </c>
    </row>
    <row r="5684" customFormat="false" ht="12.5" hidden="false" customHeight="false" outlineLevel="0" collapsed="false">
      <c r="A5684" s="1" t="n">
        <v>40</v>
      </c>
      <c r="B5684" s="1" t="n">
        <v>37</v>
      </c>
      <c r="C5684" s="1" t="s">
        <v>88</v>
      </c>
      <c r="D5684" s="2" t="n">
        <v>3.05798935890198</v>
      </c>
      <c r="E5684" s="2" t="n">
        <v>1.72023212909698</v>
      </c>
    </row>
    <row r="5685" customFormat="false" ht="12.5" hidden="false" customHeight="false" outlineLevel="0" collapsed="false">
      <c r="A5685" s="1" t="n">
        <v>40</v>
      </c>
      <c r="B5685" s="1" t="n">
        <v>38</v>
      </c>
      <c r="C5685" s="1" t="s">
        <v>88</v>
      </c>
      <c r="D5685" s="2" t="n">
        <v>3.0820586681366</v>
      </c>
      <c r="E5685" s="2" t="n">
        <v>1.74363601207733</v>
      </c>
    </row>
    <row r="5686" customFormat="false" ht="12.5" hidden="false" customHeight="false" outlineLevel="0" collapsed="false">
      <c r="A5686" s="1" t="n">
        <v>40</v>
      </c>
      <c r="B5686" s="1" t="n">
        <v>39</v>
      </c>
      <c r="C5686" s="1" t="s">
        <v>88</v>
      </c>
      <c r="D5686" s="2" t="n">
        <v>3.10711908340454</v>
      </c>
      <c r="E5686" s="2" t="n">
        <v>1.76803088188171</v>
      </c>
    </row>
    <row r="5687" customFormat="false" ht="12.5" hidden="false" customHeight="false" outlineLevel="0" collapsed="false">
      <c r="A5687" s="1" t="n">
        <v>40</v>
      </c>
      <c r="B5687" s="1" t="n">
        <v>40</v>
      </c>
      <c r="C5687" s="1" t="s">
        <v>88</v>
      </c>
      <c r="D5687" s="2" t="n">
        <v>3.1279354095459</v>
      </c>
      <c r="E5687" s="2" t="n">
        <v>1.7881817817688</v>
      </c>
    </row>
    <row r="5688" customFormat="false" ht="12.5" hidden="false" customHeight="false" outlineLevel="0" collapsed="false">
      <c r="A5688" s="1" t="n">
        <v>40</v>
      </c>
      <c r="B5688" s="1" t="n">
        <v>1</v>
      </c>
      <c r="C5688" s="1" t="s">
        <v>80</v>
      </c>
      <c r="D5688" s="2" t="n">
        <v>0.895915329456329</v>
      </c>
      <c r="E5688" s="2" t="n">
        <v>-0.000563710345886648</v>
      </c>
    </row>
    <row r="5689" customFormat="false" ht="12.5" hidden="false" customHeight="false" outlineLevel="0" collapsed="false">
      <c r="A5689" s="1" t="n">
        <v>40</v>
      </c>
      <c r="B5689" s="1" t="n">
        <v>2</v>
      </c>
      <c r="C5689" s="1" t="s">
        <v>80</v>
      </c>
      <c r="D5689" s="2" t="n">
        <v>0.897790014743805</v>
      </c>
      <c r="E5689" s="2" t="n">
        <v>0.000383927719667554</v>
      </c>
    </row>
    <row r="5690" customFormat="false" ht="12.5" hidden="false" customHeight="false" outlineLevel="0" collapsed="false">
      <c r="A5690" s="1" t="n">
        <v>40</v>
      </c>
      <c r="B5690" s="1" t="n">
        <v>3</v>
      </c>
      <c r="C5690" s="1" t="s">
        <v>80</v>
      </c>
      <c r="D5690" s="2" t="n">
        <v>0.899416446685791</v>
      </c>
      <c r="E5690" s="2" t="n">
        <v>0.00108331243973225</v>
      </c>
    </row>
    <row r="5691" customFormat="false" ht="12.5" hidden="false" customHeight="false" outlineLevel="0" collapsed="false">
      <c r="A5691" s="1" t="n">
        <v>40</v>
      </c>
      <c r="B5691" s="1" t="n">
        <v>4</v>
      </c>
      <c r="C5691" s="1" t="s">
        <v>80</v>
      </c>
      <c r="D5691" s="2" t="n">
        <v>0.899974465370178</v>
      </c>
      <c r="E5691" s="2" t="n">
        <v>0.000714283902198076</v>
      </c>
    </row>
    <row r="5692" customFormat="false" ht="12.5" hidden="false" customHeight="false" outlineLevel="0" collapsed="false">
      <c r="A5692" s="1" t="n">
        <v>40</v>
      </c>
      <c r="B5692" s="1" t="n">
        <v>5</v>
      </c>
      <c r="C5692" s="1" t="s">
        <v>80</v>
      </c>
      <c r="D5692" s="2" t="n">
        <v>0.900129973888397</v>
      </c>
      <c r="E5692" s="2" t="n">
        <v>-5.72548015043139E-005</v>
      </c>
    </row>
    <row r="5693" customFormat="false" ht="12.5" hidden="false" customHeight="false" outlineLevel="0" collapsed="false">
      <c r="A5693" s="1" t="n">
        <v>40</v>
      </c>
      <c r="B5693" s="1" t="n">
        <v>6</v>
      </c>
      <c r="C5693" s="1" t="s">
        <v>80</v>
      </c>
      <c r="D5693" s="2" t="n">
        <v>0.900203406810761</v>
      </c>
      <c r="E5693" s="2" t="n">
        <v>-0.000910869101062417</v>
      </c>
    </row>
    <row r="5694" customFormat="false" ht="12.5" hidden="false" customHeight="false" outlineLevel="0" collapsed="false">
      <c r="A5694" s="1" t="n">
        <v>40</v>
      </c>
      <c r="B5694" s="1" t="n">
        <v>7</v>
      </c>
      <c r="C5694" s="1" t="s">
        <v>80</v>
      </c>
      <c r="D5694" s="2" t="n">
        <v>0.90108048915863</v>
      </c>
      <c r="E5694" s="2" t="n">
        <v>-0.000960833975113928</v>
      </c>
    </row>
    <row r="5695" customFormat="false" ht="12.5" hidden="false" customHeight="false" outlineLevel="0" collapsed="false">
      <c r="A5695" s="1" t="n">
        <v>40</v>
      </c>
      <c r="B5695" s="1" t="n">
        <v>8</v>
      </c>
      <c r="C5695" s="1" t="s">
        <v>80</v>
      </c>
      <c r="D5695" s="2" t="n">
        <v>0.902787506580353</v>
      </c>
      <c r="E5695" s="2" t="n">
        <v>-0.000180863760760985</v>
      </c>
    </row>
    <row r="5696" customFormat="false" ht="12.5" hidden="false" customHeight="false" outlineLevel="0" collapsed="false">
      <c r="A5696" s="1" t="n">
        <v>40</v>
      </c>
      <c r="B5696" s="1" t="n">
        <v>9</v>
      </c>
      <c r="C5696" s="1" t="s">
        <v>80</v>
      </c>
      <c r="D5696" s="2" t="n">
        <v>0.905259847640991</v>
      </c>
      <c r="E5696" s="2" t="n">
        <v>0.00136443006340414</v>
      </c>
    </row>
    <row r="5697" customFormat="false" ht="12.5" hidden="false" customHeight="false" outlineLevel="0" collapsed="false">
      <c r="A5697" s="1" t="n">
        <v>40</v>
      </c>
      <c r="B5697" s="1" t="n">
        <v>10</v>
      </c>
      <c r="C5697" s="1" t="s">
        <v>80</v>
      </c>
      <c r="D5697" s="2" t="n">
        <v>0.904927253723145</v>
      </c>
      <c r="E5697" s="2" t="n">
        <v>0.000104788938187994</v>
      </c>
    </row>
    <row r="5698" customFormat="false" ht="12.5" hidden="false" customHeight="false" outlineLevel="0" collapsed="false">
      <c r="A5698" s="1" t="n">
        <v>40</v>
      </c>
      <c r="B5698" s="1" t="n">
        <v>11</v>
      </c>
      <c r="C5698" s="1" t="s">
        <v>80</v>
      </c>
      <c r="D5698" s="2" t="n">
        <v>0.905219435691834</v>
      </c>
      <c r="E5698" s="2" t="n">
        <v>-0.000530076329596341</v>
      </c>
    </row>
    <row r="5699" customFormat="false" ht="12.5" hidden="false" customHeight="false" outlineLevel="0" collapsed="false">
      <c r="A5699" s="1" t="n">
        <v>40</v>
      </c>
      <c r="B5699" s="1" t="n">
        <v>12</v>
      </c>
      <c r="C5699" s="1" t="s">
        <v>80</v>
      </c>
      <c r="D5699" s="2" t="n">
        <v>0.905602157115936</v>
      </c>
      <c r="E5699" s="2" t="n">
        <v>-0.00107440212741494</v>
      </c>
    </row>
    <row r="5700" customFormat="false" ht="12.5" hidden="false" customHeight="false" outlineLevel="0" collapsed="false">
      <c r="A5700" s="1" t="n">
        <v>40</v>
      </c>
      <c r="B5700" s="1" t="n">
        <v>13</v>
      </c>
      <c r="C5700" s="1" t="s">
        <v>80</v>
      </c>
      <c r="D5700" s="2" t="n">
        <v>0.90730756521225</v>
      </c>
      <c r="E5700" s="2" t="n">
        <v>-0.000296041223919019</v>
      </c>
    </row>
    <row r="5701" customFormat="false" ht="12.5" hidden="false" customHeight="false" outlineLevel="0" collapsed="false">
      <c r="A5701" s="1" t="n">
        <v>40</v>
      </c>
      <c r="B5701" s="1" t="n">
        <v>14</v>
      </c>
      <c r="C5701" s="1" t="s">
        <v>80</v>
      </c>
      <c r="D5701" s="2" t="n">
        <v>0.907723009586334</v>
      </c>
      <c r="E5701" s="2" t="n">
        <v>-0.000807644100859761</v>
      </c>
    </row>
    <row r="5702" customFormat="false" ht="12.5" hidden="false" customHeight="false" outlineLevel="0" collapsed="false">
      <c r="A5702" s="1" t="n">
        <v>40</v>
      </c>
      <c r="B5702" s="1" t="n">
        <v>15</v>
      </c>
      <c r="C5702" s="1" t="s">
        <v>80</v>
      </c>
      <c r="D5702" s="2" t="n">
        <v>0.908696711063385</v>
      </c>
      <c r="E5702" s="2" t="n">
        <v>-0.000760989787522703</v>
      </c>
    </row>
    <row r="5703" customFormat="false" ht="12.5" hidden="false" customHeight="false" outlineLevel="0" collapsed="false">
      <c r="A5703" s="1" t="n">
        <v>40</v>
      </c>
      <c r="B5703" s="1" t="n">
        <v>16</v>
      </c>
      <c r="C5703" s="1" t="s">
        <v>80</v>
      </c>
      <c r="D5703" s="2" t="n">
        <v>0.909907996654511</v>
      </c>
      <c r="E5703" s="2" t="n">
        <v>-0.00047675144742243</v>
      </c>
    </row>
    <row r="5704" customFormat="false" ht="12.5" hidden="false" customHeight="false" outlineLevel="0" collapsed="false">
      <c r="A5704" s="1" t="n">
        <v>40</v>
      </c>
      <c r="B5704" s="1" t="n">
        <v>17</v>
      </c>
      <c r="C5704" s="1" t="s">
        <v>80</v>
      </c>
      <c r="D5704" s="2" t="n">
        <v>0.914100706577301</v>
      </c>
      <c r="E5704" s="2" t="n">
        <v>0.0027889113407582</v>
      </c>
    </row>
    <row r="5705" customFormat="false" ht="12.5" hidden="false" customHeight="false" outlineLevel="0" collapsed="false">
      <c r="A5705" s="1" t="n">
        <v>40</v>
      </c>
      <c r="B5705" s="1" t="n">
        <v>18</v>
      </c>
      <c r="C5705" s="1" t="s">
        <v>80</v>
      </c>
      <c r="D5705" s="2" t="n">
        <v>0.91919070482254</v>
      </c>
      <c r="E5705" s="2" t="n">
        <v>0.0069518624804914</v>
      </c>
    </row>
    <row r="5706" customFormat="false" ht="12.5" hidden="false" customHeight="false" outlineLevel="0" collapsed="false">
      <c r="A5706" s="1" t="n">
        <v>40</v>
      </c>
      <c r="B5706" s="1" t="n">
        <v>19</v>
      </c>
      <c r="C5706" s="1" t="s">
        <v>80</v>
      </c>
      <c r="D5706" s="2" t="n">
        <v>0.928283274173737</v>
      </c>
      <c r="E5706" s="2" t="n">
        <v>0.015117384493351</v>
      </c>
    </row>
    <row r="5707" customFormat="false" ht="12.5" hidden="false" customHeight="false" outlineLevel="0" collapsed="false">
      <c r="A5707" s="1" t="n">
        <v>40</v>
      </c>
      <c r="B5707" s="1" t="n">
        <v>20</v>
      </c>
      <c r="C5707" s="1" t="s">
        <v>80</v>
      </c>
      <c r="D5707" s="2" t="n">
        <v>0.944607377052307</v>
      </c>
      <c r="E5707" s="2" t="n">
        <v>0.0305144395679235</v>
      </c>
    </row>
    <row r="5708" customFormat="false" ht="12.5" hidden="false" customHeight="false" outlineLevel="0" collapsed="false">
      <c r="A5708" s="1" t="n">
        <v>40</v>
      </c>
      <c r="B5708" s="1" t="n">
        <v>21</v>
      </c>
      <c r="C5708" s="1" t="s">
        <v>80</v>
      </c>
      <c r="D5708" s="2" t="n">
        <v>0.97616982460022</v>
      </c>
      <c r="E5708" s="2" t="n">
        <v>0.0611498393118382</v>
      </c>
    </row>
    <row r="5709" customFormat="false" ht="12.5" hidden="false" customHeight="false" outlineLevel="0" collapsed="false">
      <c r="A5709" s="1" t="n">
        <v>40</v>
      </c>
      <c r="B5709" s="1" t="n">
        <v>22</v>
      </c>
      <c r="C5709" s="1" t="s">
        <v>80</v>
      </c>
      <c r="D5709" s="2" t="n">
        <v>1.0377094745636</v>
      </c>
      <c r="E5709" s="2" t="n">
        <v>0.121762439608574</v>
      </c>
    </row>
    <row r="5710" customFormat="false" ht="12.5" hidden="false" customHeight="false" outlineLevel="0" collapsed="false">
      <c r="A5710" s="1" t="n">
        <v>40</v>
      </c>
      <c r="B5710" s="1" t="n">
        <v>23</v>
      </c>
      <c r="C5710" s="1" t="s">
        <v>80</v>
      </c>
      <c r="D5710" s="2" t="n">
        <v>1.14735305309296</v>
      </c>
      <c r="E5710" s="2" t="n">
        <v>0.230478972196579</v>
      </c>
    </row>
    <row r="5711" customFormat="false" ht="12.5" hidden="false" customHeight="false" outlineLevel="0" collapsed="false">
      <c r="A5711" s="1" t="n">
        <v>40</v>
      </c>
      <c r="B5711" s="1" t="n">
        <v>24</v>
      </c>
      <c r="C5711" s="1" t="s">
        <v>80</v>
      </c>
      <c r="D5711" s="2" t="n">
        <v>1.31682777404785</v>
      </c>
      <c r="E5711" s="2" t="n">
        <v>0.399026662111282</v>
      </c>
    </row>
    <row r="5712" customFormat="false" ht="12.5" hidden="false" customHeight="false" outlineLevel="0" collapsed="false">
      <c r="A5712" s="1" t="n">
        <v>40</v>
      </c>
      <c r="B5712" s="1" t="n">
        <v>25</v>
      </c>
      <c r="C5712" s="1" t="s">
        <v>80</v>
      </c>
      <c r="D5712" s="2" t="n">
        <v>1.54160690307617</v>
      </c>
      <c r="E5712" s="2" t="n">
        <v>0.622878730297089</v>
      </c>
    </row>
    <row r="5713" customFormat="false" ht="12.5" hidden="false" customHeight="false" outlineLevel="0" collapsed="false">
      <c r="A5713" s="1" t="n">
        <v>40</v>
      </c>
      <c r="B5713" s="1" t="n">
        <v>26</v>
      </c>
      <c r="C5713" s="1" t="s">
        <v>80</v>
      </c>
      <c r="D5713" s="2" t="n">
        <v>1.811842918396</v>
      </c>
      <c r="E5713" s="2" t="n">
        <v>0.892187714576721</v>
      </c>
    </row>
    <row r="5714" customFormat="false" ht="12.5" hidden="false" customHeight="false" outlineLevel="0" collapsed="false">
      <c r="A5714" s="1" t="n">
        <v>40</v>
      </c>
      <c r="B5714" s="1" t="n">
        <v>27</v>
      </c>
      <c r="C5714" s="1" t="s">
        <v>80</v>
      </c>
      <c r="D5714" s="2" t="n">
        <v>2.1168167591095</v>
      </c>
      <c r="E5714" s="2" t="n">
        <v>1.19623446464539</v>
      </c>
    </row>
    <row r="5715" customFormat="false" ht="12.5" hidden="false" customHeight="false" outlineLevel="0" collapsed="false">
      <c r="A5715" s="1" t="n">
        <v>40</v>
      </c>
      <c r="B5715" s="1" t="n">
        <v>28</v>
      </c>
      <c r="C5715" s="1" t="s">
        <v>80</v>
      </c>
      <c r="D5715" s="2" t="n">
        <v>2.40087342262268</v>
      </c>
      <c r="E5715" s="2" t="n">
        <v>1.47936415672302</v>
      </c>
    </row>
    <row r="5716" customFormat="false" ht="12.5" hidden="false" customHeight="false" outlineLevel="0" collapsed="false">
      <c r="A5716" s="1" t="n">
        <v>40</v>
      </c>
      <c r="B5716" s="1" t="n">
        <v>29</v>
      </c>
      <c r="C5716" s="1" t="s">
        <v>80</v>
      </c>
      <c r="D5716" s="2" t="n">
        <v>2.62389707565308</v>
      </c>
      <c r="E5716" s="2" t="n">
        <v>1.70146071910858</v>
      </c>
    </row>
    <row r="5717" customFormat="false" ht="12.5" hidden="false" customHeight="false" outlineLevel="0" collapsed="false">
      <c r="A5717" s="1" t="n">
        <v>40</v>
      </c>
      <c r="B5717" s="1" t="n">
        <v>30</v>
      </c>
      <c r="C5717" s="1" t="s">
        <v>80</v>
      </c>
      <c r="D5717" s="2" t="n">
        <v>2.78994679450989</v>
      </c>
      <c r="E5717" s="2" t="n">
        <v>1.86658334732056</v>
      </c>
    </row>
    <row r="5718" customFormat="false" ht="12.5" hidden="false" customHeight="false" outlineLevel="0" collapsed="false">
      <c r="A5718" s="1" t="n">
        <v>40</v>
      </c>
      <c r="B5718" s="1" t="n">
        <v>31</v>
      </c>
      <c r="C5718" s="1" t="s">
        <v>80</v>
      </c>
      <c r="D5718" s="2" t="n">
        <v>2.91393542289734</v>
      </c>
      <c r="E5718" s="2" t="n">
        <v>1.98964500427246</v>
      </c>
    </row>
    <row r="5719" customFormat="false" ht="12.5" hidden="false" customHeight="false" outlineLevel="0" collapsed="false">
      <c r="A5719" s="1" t="n">
        <v>40</v>
      </c>
      <c r="B5719" s="1" t="n">
        <v>32</v>
      </c>
      <c r="C5719" s="1" t="s">
        <v>80</v>
      </c>
      <c r="D5719" s="2" t="n">
        <v>3.01460075378418</v>
      </c>
      <c r="E5719" s="2" t="n">
        <v>2.08938336372376</v>
      </c>
    </row>
    <row r="5720" customFormat="false" ht="12.5" hidden="false" customHeight="false" outlineLevel="0" collapsed="false">
      <c r="A5720" s="1" t="n">
        <v>40</v>
      </c>
      <c r="B5720" s="1" t="n">
        <v>33</v>
      </c>
      <c r="C5720" s="1" t="s">
        <v>80</v>
      </c>
      <c r="D5720" s="2" t="n">
        <v>3.09934854507446</v>
      </c>
      <c r="E5720" s="2" t="n">
        <v>2.17320394515991</v>
      </c>
    </row>
    <row r="5721" customFormat="false" ht="12.5" hidden="false" customHeight="false" outlineLevel="0" collapsed="false">
      <c r="A5721" s="1" t="n">
        <v>40</v>
      </c>
      <c r="B5721" s="1" t="n">
        <v>34</v>
      </c>
      <c r="C5721" s="1" t="s">
        <v>80</v>
      </c>
      <c r="D5721" s="2" t="n">
        <v>3.16479206085205</v>
      </c>
      <c r="E5721" s="2" t="n">
        <v>2.23772048950195</v>
      </c>
    </row>
    <row r="5722" customFormat="false" ht="12.5" hidden="false" customHeight="false" outlineLevel="0" collapsed="false">
      <c r="A5722" s="1" t="n">
        <v>40</v>
      </c>
      <c r="B5722" s="1" t="n">
        <v>35</v>
      </c>
      <c r="C5722" s="1" t="s">
        <v>80</v>
      </c>
      <c r="D5722" s="2" t="n">
        <v>3.22243285179138</v>
      </c>
      <c r="E5722" s="2" t="n">
        <v>2.29443430900574</v>
      </c>
    </row>
    <row r="5723" customFormat="false" ht="12.5" hidden="false" customHeight="false" outlineLevel="0" collapsed="false">
      <c r="A5723" s="1" t="n">
        <v>40</v>
      </c>
      <c r="B5723" s="1" t="n">
        <v>36</v>
      </c>
      <c r="C5723" s="1" t="s">
        <v>80</v>
      </c>
      <c r="D5723" s="2" t="n">
        <v>3.2698826789856</v>
      </c>
      <c r="E5723" s="2" t="n">
        <v>2.34095692634583</v>
      </c>
    </row>
    <row r="5724" customFormat="false" ht="12.5" hidden="false" customHeight="false" outlineLevel="0" collapsed="false">
      <c r="A5724" s="1" t="n">
        <v>40</v>
      </c>
      <c r="B5724" s="1" t="n">
        <v>37</v>
      </c>
      <c r="C5724" s="1" t="s">
        <v>80</v>
      </c>
      <c r="D5724" s="2" t="n">
        <v>3.30575919151306</v>
      </c>
      <c r="E5724" s="2" t="n">
        <v>2.37590646743774</v>
      </c>
    </row>
    <row r="5725" customFormat="false" ht="12.5" hidden="false" customHeight="false" outlineLevel="0" collapsed="false">
      <c r="A5725" s="1" t="n">
        <v>40</v>
      </c>
      <c r="B5725" s="1" t="n">
        <v>38</v>
      </c>
      <c r="C5725" s="1" t="s">
        <v>80</v>
      </c>
      <c r="D5725" s="2" t="n">
        <v>3.33290481567383</v>
      </c>
      <c r="E5725" s="2" t="n">
        <v>2.40212512016296</v>
      </c>
    </row>
    <row r="5726" customFormat="false" ht="12.5" hidden="false" customHeight="false" outlineLevel="0" collapsed="false">
      <c r="A5726" s="1" t="n">
        <v>40</v>
      </c>
      <c r="B5726" s="1" t="n">
        <v>39</v>
      </c>
      <c r="C5726" s="1" t="s">
        <v>80</v>
      </c>
      <c r="D5726" s="2" t="n">
        <v>3.35444402694702</v>
      </c>
      <c r="E5726" s="2" t="n">
        <v>2.42273712158203</v>
      </c>
    </row>
    <row r="5727" customFormat="false" ht="12.5" hidden="false" customHeight="false" outlineLevel="0" collapsed="false">
      <c r="A5727" s="1" t="n">
        <v>40</v>
      </c>
      <c r="B5727" s="1" t="n">
        <v>40</v>
      </c>
      <c r="C5727" s="1" t="s">
        <v>80</v>
      </c>
      <c r="D5727" s="2" t="n">
        <v>3.37065696716309</v>
      </c>
      <c r="E5727" s="2" t="n">
        <v>2.43802309036255</v>
      </c>
    </row>
    <row r="5728" customFormat="false" ht="12.5" hidden="false" customHeight="false" outlineLevel="0" collapsed="false">
      <c r="A5728" s="1" t="n">
        <v>41</v>
      </c>
      <c r="B5728" s="1" t="n">
        <v>1</v>
      </c>
      <c r="C5728" s="1" t="s">
        <v>85</v>
      </c>
      <c r="D5728" s="2" t="n">
        <v>2.25700545310974</v>
      </c>
      <c r="E5728" s="2" t="n">
        <v>-0.0168087538331747</v>
      </c>
    </row>
    <row r="5729" customFormat="false" ht="12.5" hidden="false" customHeight="false" outlineLevel="0" collapsed="false">
      <c r="A5729" s="1" t="n">
        <v>41</v>
      </c>
      <c r="B5729" s="1" t="n">
        <v>2</v>
      </c>
      <c r="C5729" s="1" t="s">
        <v>85</v>
      </c>
      <c r="D5729" s="2" t="n">
        <v>2.25343728065491</v>
      </c>
      <c r="E5729" s="2" t="n">
        <v>-0.0231085810810328</v>
      </c>
    </row>
    <row r="5730" customFormat="false" ht="12.5" hidden="false" customHeight="false" outlineLevel="0" collapsed="false">
      <c r="A5730" s="1" t="n">
        <v>41</v>
      </c>
      <c r="B5730" s="1" t="n">
        <v>3</v>
      </c>
      <c r="C5730" s="1" t="s">
        <v>85</v>
      </c>
      <c r="D5730" s="2" t="n">
        <v>2.2700138092041</v>
      </c>
      <c r="E5730" s="2" t="n">
        <v>-0.00926370639353991</v>
      </c>
    </row>
    <row r="5731" customFormat="false" ht="12.5" hidden="false" customHeight="false" outlineLevel="0" collapsed="false">
      <c r="A5731" s="1" t="n">
        <v>41</v>
      </c>
      <c r="B5731" s="1" t="n">
        <v>4</v>
      </c>
      <c r="C5731" s="1" t="s">
        <v>85</v>
      </c>
      <c r="D5731" s="2" t="n">
        <v>2.27974486351013</v>
      </c>
      <c r="E5731" s="2" t="n">
        <v>-0.00226430525071919</v>
      </c>
    </row>
    <row r="5732" customFormat="false" ht="12.5" hidden="false" customHeight="false" outlineLevel="0" collapsed="false">
      <c r="A5732" s="1" t="n">
        <v>41</v>
      </c>
      <c r="B5732" s="1" t="n">
        <v>5</v>
      </c>
      <c r="C5732" s="1" t="s">
        <v>85</v>
      </c>
      <c r="D5732" s="2" t="n">
        <v>2.2856776714325</v>
      </c>
      <c r="E5732" s="2" t="n">
        <v>0.000936848984565586</v>
      </c>
    </row>
    <row r="5733" customFormat="false" ht="12.5" hidden="false" customHeight="false" outlineLevel="0" collapsed="false">
      <c r="A5733" s="1" t="n">
        <v>41</v>
      </c>
      <c r="B5733" s="1" t="n">
        <v>6</v>
      </c>
      <c r="C5733" s="1" t="s">
        <v>85</v>
      </c>
      <c r="D5733" s="2" t="n">
        <v>2.29104566574097</v>
      </c>
      <c r="E5733" s="2" t="n">
        <v>0.00357318972237408</v>
      </c>
    </row>
    <row r="5734" customFormat="false" ht="12.5" hidden="false" customHeight="false" outlineLevel="0" collapsed="false">
      <c r="A5734" s="1" t="n">
        <v>41</v>
      </c>
      <c r="B5734" s="1" t="n">
        <v>7</v>
      </c>
      <c r="C5734" s="1" t="s">
        <v>85</v>
      </c>
      <c r="D5734" s="2" t="n">
        <v>2.29416990280151</v>
      </c>
      <c r="E5734" s="2" t="n">
        <v>0.00396577315405011</v>
      </c>
    </row>
    <row r="5735" customFormat="false" ht="12.5" hidden="false" customHeight="false" outlineLevel="0" collapsed="false">
      <c r="A5735" s="1" t="n">
        <v>41</v>
      </c>
      <c r="B5735" s="1" t="n">
        <v>8</v>
      </c>
      <c r="C5735" s="1" t="s">
        <v>85</v>
      </c>
      <c r="D5735" s="2" t="n">
        <v>2.29671859741211</v>
      </c>
      <c r="E5735" s="2" t="n">
        <v>0.00378281390294433</v>
      </c>
    </row>
    <row r="5736" customFormat="false" ht="12.5" hidden="false" customHeight="false" outlineLevel="0" collapsed="false">
      <c r="A5736" s="1" t="n">
        <v>41</v>
      </c>
      <c r="B5736" s="1" t="n">
        <v>9</v>
      </c>
      <c r="C5736" s="1" t="s">
        <v>85</v>
      </c>
      <c r="D5736" s="2" t="n">
        <v>2.29749035835266</v>
      </c>
      <c r="E5736" s="2" t="n">
        <v>0.00182292133104056</v>
      </c>
    </row>
    <row r="5737" customFormat="false" ht="12.5" hidden="false" customHeight="false" outlineLevel="0" collapsed="false">
      <c r="A5737" s="1" t="n">
        <v>41</v>
      </c>
      <c r="B5737" s="1" t="n">
        <v>10</v>
      </c>
      <c r="C5737" s="1" t="s">
        <v>85</v>
      </c>
      <c r="D5737" s="2" t="n">
        <v>2.29862451553345</v>
      </c>
      <c r="E5737" s="2" t="n">
        <v>0.000225424810196273</v>
      </c>
    </row>
    <row r="5738" customFormat="false" ht="12.5" hidden="false" customHeight="false" outlineLevel="0" collapsed="false">
      <c r="A5738" s="1" t="n">
        <v>41</v>
      </c>
      <c r="B5738" s="1" t="n">
        <v>11</v>
      </c>
      <c r="C5738" s="1" t="s">
        <v>85</v>
      </c>
      <c r="D5738" s="2" t="n">
        <v>2.30107641220093</v>
      </c>
      <c r="E5738" s="2" t="n">
        <v>-5.43321693839971E-005</v>
      </c>
    </row>
    <row r="5739" customFormat="false" ht="12.5" hidden="false" customHeight="false" outlineLevel="0" collapsed="false">
      <c r="A5739" s="1" t="n">
        <v>41</v>
      </c>
      <c r="B5739" s="1" t="n">
        <v>12</v>
      </c>
      <c r="C5739" s="1" t="s">
        <v>85</v>
      </c>
      <c r="D5739" s="2" t="n">
        <v>2.30541682243347</v>
      </c>
      <c r="E5739" s="2" t="n">
        <v>0.00155442440882325</v>
      </c>
    </row>
    <row r="5740" customFormat="false" ht="12.5" hidden="false" customHeight="false" outlineLevel="0" collapsed="false">
      <c r="A5740" s="1" t="n">
        <v>41</v>
      </c>
      <c r="B5740" s="1" t="n">
        <v>13</v>
      </c>
      <c r="C5740" s="1" t="s">
        <v>85</v>
      </c>
      <c r="D5740" s="2" t="n">
        <v>2.30899953842163</v>
      </c>
      <c r="E5740" s="2" t="n">
        <v>0.00240548676811159</v>
      </c>
    </row>
    <row r="5741" customFormat="false" ht="12.5" hidden="false" customHeight="false" outlineLevel="0" collapsed="false">
      <c r="A5741" s="1" t="n">
        <v>41</v>
      </c>
      <c r="B5741" s="1" t="n">
        <v>14</v>
      </c>
      <c r="C5741" s="1" t="s">
        <v>85</v>
      </c>
      <c r="D5741" s="2" t="n">
        <v>2.31070637702942</v>
      </c>
      <c r="E5741" s="2" t="n">
        <v>0.00138067174702883</v>
      </c>
    </row>
    <row r="5742" customFormat="false" ht="12.5" hidden="false" customHeight="false" outlineLevel="0" collapsed="false">
      <c r="A5742" s="1" t="n">
        <v>41</v>
      </c>
      <c r="B5742" s="1" t="n">
        <v>15</v>
      </c>
      <c r="C5742" s="1" t="s">
        <v>85</v>
      </c>
      <c r="D5742" s="2" t="n">
        <v>2.31263208389282</v>
      </c>
      <c r="E5742" s="2" t="n">
        <v>0.000574724923353642</v>
      </c>
    </row>
    <row r="5743" customFormat="false" ht="12.5" hidden="false" customHeight="false" outlineLevel="0" collapsed="false">
      <c r="A5743" s="1" t="n">
        <v>41</v>
      </c>
      <c r="B5743" s="1" t="n">
        <v>16</v>
      </c>
      <c r="C5743" s="1" t="s">
        <v>85</v>
      </c>
      <c r="D5743" s="2" t="n">
        <v>2.31402611732483</v>
      </c>
      <c r="E5743" s="2" t="n">
        <v>-0.000762895273510367</v>
      </c>
    </row>
    <row r="5744" customFormat="false" ht="12.5" hidden="false" customHeight="false" outlineLevel="0" collapsed="false">
      <c r="A5744" s="1" t="n">
        <v>41</v>
      </c>
      <c r="B5744" s="1" t="n">
        <v>17</v>
      </c>
      <c r="C5744" s="1" t="s">
        <v>85</v>
      </c>
      <c r="D5744" s="2" t="n">
        <v>2.31621718406677</v>
      </c>
      <c r="E5744" s="2" t="n">
        <v>-0.00130348221864551</v>
      </c>
    </row>
    <row r="5745" customFormat="false" ht="12.5" hidden="false" customHeight="false" outlineLevel="0" collapsed="false">
      <c r="A5745" s="1" t="n">
        <v>41</v>
      </c>
      <c r="B5745" s="1" t="n">
        <v>18</v>
      </c>
      <c r="C5745" s="1" t="s">
        <v>85</v>
      </c>
      <c r="D5745" s="2" t="n">
        <v>2.31808829307556</v>
      </c>
      <c r="E5745" s="2" t="n">
        <v>-0.00216402695514262</v>
      </c>
    </row>
    <row r="5746" customFormat="false" ht="12.5" hidden="false" customHeight="false" outlineLevel="0" collapsed="false">
      <c r="A5746" s="1" t="n">
        <v>41</v>
      </c>
      <c r="B5746" s="1" t="n">
        <v>19</v>
      </c>
      <c r="C5746" s="1" t="s">
        <v>85</v>
      </c>
      <c r="D5746" s="2" t="n">
        <v>2.3210973739624</v>
      </c>
      <c r="E5746" s="2" t="n">
        <v>-0.00188659958075732</v>
      </c>
    </row>
    <row r="5747" customFormat="false" ht="12.5" hidden="false" customHeight="false" outlineLevel="0" collapsed="false">
      <c r="A5747" s="1" t="n">
        <v>41</v>
      </c>
      <c r="B5747" s="1" t="n">
        <v>20</v>
      </c>
      <c r="C5747" s="1" t="s">
        <v>85</v>
      </c>
      <c r="D5747" s="2" t="n">
        <v>2.32511305809021</v>
      </c>
      <c r="E5747" s="2" t="n">
        <v>-0.000602569140028209</v>
      </c>
    </row>
    <row r="5748" customFormat="false" ht="12.5" hidden="false" customHeight="false" outlineLevel="0" collapsed="false">
      <c r="A5748" s="1" t="n">
        <v>41</v>
      </c>
      <c r="B5748" s="1" t="n">
        <v>21</v>
      </c>
      <c r="C5748" s="1" t="s">
        <v>85</v>
      </c>
      <c r="D5748" s="2" t="n">
        <v>2.32918500900269</v>
      </c>
      <c r="E5748" s="2" t="n">
        <v>0.000737728143576533</v>
      </c>
    </row>
    <row r="5749" customFormat="false" ht="12.5" hidden="false" customHeight="false" outlineLevel="0" collapsed="false">
      <c r="A5749" s="1" t="n">
        <v>41</v>
      </c>
      <c r="B5749" s="1" t="n">
        <v>22</v>
      </c>
      <c r="C5749" s="1" t="s">
        <v>85</v>
      </c>
      <c r="D5749" s="2" t="n">
        <v>2.32871294021606</v>
      </c>
      <c r="E5749" s="2" t="n">
        <v>-0.00246599433012307</v>
      </c>
    </row>
    <row r="5750" customFormat="false" ht="12.5" hidden="false" customHeight="false" outlineLevel="0" collapsed="false">
      <c r="A5750" s="1" t="n">
        <v>41</v>
      </c>
      <c r="B5750" s="1" t="n">
        <v>23</v>
      </c>
      <c r="C5750" s="1" t="s">
        <v>85</v>
      </c>
      <c r="D5750" s="2" t="n">
        <v>2.33068227767944</v>
      </c>
      <c r="E5750" s="2" t="n">
        <v>-0.00322831049561501</v>
      </c>
    </row>
    <row r="5751" customFormat="false" ht="12.5" hidden="false" customHeight="false" outlineLevel="0" collapsed="false">
      <c r="A5751" s="1" t="n">
        <v>41</v>
      </c>
      <c r="B5751" s="1" t="n">
        <v>24</v>
      </c>
      <c r="C5751" s="1" t="s">
        <v>85</v>
      </c>
      <c r="D5751" s="2" t="n">
        <v>2.33556437492371</v>
      </c>
      <c r="E5751" s="2" t="n">
        <v>-0.00107786688022316</v>
      </c>
    </row>
    <row r="5752" customFormat="false" ht="12.5" hidden="false" customHeight="false" outlineLevel="0" collapsed="false">
      <c r="A5752" s="1" t="n">
        <v>41</v>
      </c>
      <c r="B5752" s="1" t="n">
        <v>25</v>
      </c>
      <c r="C5752" s="1" t="s">
        <v>85</v>
      </c>
      <c r="D5752" s="2" t="n">
        <v>2.33958840370178</v>
      </c>
      <c r="E5752" s="2" t="n">
        <v>0.000214508210774511</v>
      </c>
    </row>
    <row r="5753" customFormat="false" ht="12.5" hidden="false" customHeight="false" outlineLevel="0" collapsed="false">
      <c r="A5753" s="1" t="n">
        <v>41</v>
      </c>
      <c r="B5753" s="1" t="n">
        <v>26</v>
      </c>
      <c r="C5753" s="1" t="s">
        <v>85</v>
      </c>
      <c r="D5753" s="2" t="n">
        <v>2.34303259849548</v>
      </c>
      <c r="E5753" s="2" t="n">
        <v>0.000927049375604838</v>
      </c>
    </row>
    <row r="5754" customFormat="false" ht="12.5" hidden="false" customHeight="false" outlineLevel="0" collapsed="false">
      <c r="A5754" s="1" t="n">
        <v>41</v>
      </c>
      <c r="B5754" s="1" t="n">
        <v>27</v>
      </c>
      <c r="C5754" s="1" t="s">
        <v>85</v>
      </c>
      <c r="D5754" s="2" t="n">
        <v>2.34395837783813</v>
      </c>
      <c r="E5754" s="2" t="n">
        <v>-0.0008788249688223</v>
      </c>
    </row>
    <row r="5755" customFormat="false" ht="12.5" hidden="false" customHeight="false" outlineLevel="0" collapsed="false">
      <c r="A5755" s="1" t="n">
        <v>41</v>
      </c>
      <c r="B5755" s="1" t="n">
        <v>28</v>
      </c>
      <c r="C5755" s="1" t="s">
        <v>85</v>
      </c>
      <c r="D5755" s="2" t="n">
        <v>2.34813690185547</v>
      </c>
      <c r="E5755" s="2" t="n">
        <v>0.000568045419640839</v>
      </c>
    </row>
    <row r="5756" customFormat="false" ht="12.5" hidden="false" customHeight="false" outlineLevel="0" collapsed="false">
      <c r="A5756" s="1" t="n">
        <v>41</v>
      </c>
      <c r="B5756" s="1" t="n">
        <v>29</v>
      </c>
      <c r="C5756" s="1" t="s">
        <v>85</v>
      </c>
      <c r="D5756" s="2" t="n">
        <v>2.35358381271362</v>
      </c>
      <c r="E5756" s="2" t="n">
        <v>0.00328330253250897</v>
      </c>
    </row>
    <row r="5757" customFormat="false" ht="12.5" hidden="false" customHeight="false" outlineLevel="0" collapsed="false">
      <c r="A5757" s="1" t="n">
        <v>41</v>
      </c>
      <c r="B5757" s="1" t="n">
        <v>30</v>
      </c>
      <c r="C5757" s="1" t="s">
        <v>85</v>
      </c>
      <c r="D5757" s="2" t="n">
        <v>2.3614616394043</v>
      </c>
      <c r="E5757" s="2" t="n">
        <v>0.00842947605997324</v>
      </c>
    </row>
    <row r="5758" customFormat="false" ht="12.5" hidden="false" customHeight="false" outlineLevel="0" collapsed="false">
      <c r="A5758" s="1" t="n">
        <v>41</v>
      </c>
      <c r="B5758" s="1" t="n">
        <v>31</v>
      </c>
      <c r="C5758" s="1" t="s">
        <v>85</v>
      </c>
      <c r="D5758" s="2" t="n">
        <v>2.37608194351196</v>
      </c>
      <c r="E5758" s="2" t="n">
        <v>0.0203181263059378</v>
      </c>
    </row>
    <row r="5759" customFormat="false" ht="12.5" hidden="false" customHeight="false" outlineLevel="0" collapsed="false">
      <c r="A5759" s="1" t="n">
        <v>41</v>
      </c>
      <c r="B5759" s="1" t="n">
        <v>32</v>
      </c>
      <c r="C5759" s="1" t="s">
        <v>85</v>
      </c>
      <c r="D5759" s="2" t="n">
        <v>2.39639616012573</v>
      </c>
      <c r="E5759" s="2" t="n">
        <v>0.0379006899893284</v>
      </c>
    </row>
    <row r="5760" customFormat="false" ht="12.5" hidden="false" customHeight="false" outlineLevel="0" collapsed="false">
      <c r="A5760" s="1" t="n">
        <v>41</v>
      </c>
      <c r="B5760" s="1" t="n">
        <v>33</v>
      </c>
      <c r="C5760" s="1" t="s">
        <v>85</v>
      </c>
      <c r="D5760" s="2" t="n">
        <v>2.42676115036011</v>
      </c>
      <c r="E5760" s="2" t="n">
        <v>0.0655340254306793</v>
      </c>
    </row>
    <row r="5761" customFormat="false" ht="12.5" hidden="false" customHeight="false" outlineLevel="0" collapsed="false">
      <c r="A5761" s="1" t="n">
        <v>41</v>
      </c>
      <c r="B5761" s="1" t="n">
        <v>34</v>
      </c>
      <c r="C5761" s="1" t="s">
        <v>85</v>
      </c>
      <c r="D5761" s="2" t="n">
        <v>2.47551083564758</v>
      </c>
      <c r="E5761" s="2" t="n">
        <v>0.111552059650421</v>
      </c>
    </row>
    <row r="5762" customFormat="false" ht="12.5" hidden="false" customHeight="false" outlineLevel="0" collapsed="false">
      <c r="A5762" s="1" t="n">
        <v>41</v>
      </c>
      <c r="B5762" s="1" t="n">
        <v>35</v>
      </c>
      <c r="C5762" s="1" t="s">
        <v>85</v>
      </c>
      <c r="D5762" s="2" t="n">
        <v>2.543377161026</v>
      </c>
      <c r="E5762" s="2" t="n">
        <v>0.176686733961105</v>
      </c>
    </row>
    <row r="5763" customFormat="false" ht="12.5" hidden="false" customHeight="false" outlineLevel="0" collapsed="false">
      <c r="A5763" s="1" t="n">
        <v>41</v>
      </c>
      <c r="B5763" s="1" t="n">
        <v>36</v>
      </c>
      <c r="C5763" s="1" t="s">
        <v>85</v>
      </c>
      <c r="D5763" s="2" t="n">
        <v>2.63107466697693</v>
      </c>
      <c r="E5763" s="2" t="n">
        <v>0.261652588844299</v>
      </c>
    </row>
    <row r="5764" customFormat="false" ht="12.5" hidden="false" customHeight="false" outlineLevel="0" collapsed="false">
      <c r="A5764" s="1" t="n">
        <v>41</v>
      </c>
      <c r="B5764" s="1" t="n">
        <v>37</v>
      </c>
      <c r="C5764" s="1" t="s">
        <v>85</v>
      </c>
      <c r="D5764" s="2" t="n">
        <v>2.73818922042847</v>
      </c>
      <c r="E5764" s="2" t="n">
        <v>0.366035491228104</v>
      </c>
    </row>
    <row r="5765" customFormat="false" ht="12.5" hidden="false" customHeight="false" outlineLevel="0" collapsed="false">
      <c r="A5765" s="1" t="n">
        <v>41</v>
      </c>
      <c r="B5765" s="1" t="n">
        <v>38</v>
      </c>
      <c r="C5765" s="1" t="s">
        <v>85</v>
      </c>
      <c r="D5765" s="2" t="n">
        <v>2.86048054695129</v>
      </c>
      <c r="E5765" s="2" t="n">
        <v>0.485595166683197</v>
      </c>
    </row>
    <row r="5766" customFormat="false" ht="12.5" hidden="false" customHeight="false" outlineLevel="0" collapsed="false">
      <c r="A5766" s="1" t="n">
        <v>41</v>
      </c>
      <c r="B5766" s="1" t="n">
        <v>39</v>
      </c>
      <c r="C5766" s="1" t="s">
        <v>85</v>
      </c>
      <c r="D5766" s="2" t="n">
        <v>2.99213051795959</v>
      </c>
      <c r="E5766" s="2" t="n">
        <v>0.614513456821442</v>
      </c>
    </row>
    <row r="5767" customFormat="false" ht="12.5" hidden="false" customHeight="false" outlineLevel="0" collapsed="false">
      <c r="A5767" s="1" t="n">
        <v>41</v>
      </c>
      <c r="B5767" s="1" t="n">
        <v>40</v>
      </c>
      <c r="C5767" s="1" t="s">
        <v>85</v>
      </c>
      <c r="D5767" s="2" t="n">
        <v>3.1082170009613</v>
      </c>
      <c r="E5767" s="2" t="n">
        <v>0.727868318557739</v>
      </c>
    </row>
    <row r="5768" customFormat="false" ht="12.5" hidden="false" customHeight="false" outlineLevel="0" collapsed="false">
      <c r="A5768" s="1" t="n">
        <v>41</v>
      </c>
      <c r="B5768" s="1" t="n">
        <v>1</v>
      </c>
      <c r="C5768" s="1" t="s">
        <v>76</v>
      </c>
      <c r="D5768" s="2" t="n">
        <v>1.18792688846588</v>
      </c>
      <c r="E5768" s="2" t="n">
        <v>-0.00786679610610008</v>
      </c>
    </row>
    <row r="5769" customFormat="false" ht="12.5" hidden="false" customHeight="false" outlineLevel="0" collapsed="false">
      <c r="A5769" s="1" t="n">
        <v>41</v>
      </c>
      <c r="B5769" s="1" t="n">
        <v>2</v>
      </c>
      <c r="C5769" s="1" t="s">
        <v>76</v>
      </c>
      <c r="D5769" s="2" t="n">
        <v>1.18724751472473</v>
      </c>
      <c r="E5769" s="2" t="n">
        <v>-0.0100530637428164</v>
      </c>
    </row>
    <row r="5770" customFormat="false" ht="12.5" hidden="false" customHeight="false" outlineLevel="0" collapsed="false">
      <c r="A5770" s="1" t="n">
        <v>41</v>
      </c>
      <c r="B5770" s="1" t="n">
        <v>3</v>
      </c>
      <c r="C5770" s="1" t="s">
        <v>76</v>
      </c>
      <c r="D5770" s="2" t="n">
        <v>1.19782066345215</v>
      </c>
      <c r="E5770" s="2" t="n">
        <v>-0.000986809842288494</v>
      </c>
    </row>
    <row r="5771" customFormat="false" ht="12.5" hidden="false" customHeight="false" outlineLevel="0" collapsed="false">
      <c r="A5771" s="1" t="n">
        <v>41</v>
      </c>
      <c r="B5771" s="1" t="n">
        <v>4</v>
      </c>
      <c r="C5771" s="1" t="s">
        <v>76</v>
      </c>
      <c r="D5771" s="2" t="n">
        <v>1.20071387290955</v>
      </c>
      <c r="E5771" s="2" t="n">
        <v>0.000399505166569725</v>
      </c>
    </row>
    <row r="5772" customFormat="false" ht="12.5" hidden="false" customHeight="false" outlineLevel="0" collapsed="false">
      <c r="A5772" s="1" t="n">
        <v>41</v>
      </c>
      <c r="B5772" s="1" t="n">
        <v>5</v>
      </c>
      <c r="C5772" s="1" t="s">
        <v>76</v>
      </c>
      <c r="D5772" s="2" t="n">
        <v>1.2011491060257</v>
      </c>
      <c r="E5772" s="2" t="n">
        <v>-0.000672156165819615</v>
      </c>
    </row>
    <row r="5773" customFormat="false" ht="12.5" hidden="false" customHeight="false" outlineLevel="0" collapsed="false">
      <c r="A5773" s="1" t="n">
        <v>41</v>
      </c>
      <c r="B5773" s="1" t="n">
        <v>6</v>
      </c>
      <c r="C5773" s="1" t="s">
        <v>76</v>
      </c>
      <c r="D5773" s="2" t="n">
        <v>1.20354163646698</v>
      </c>
      <c r="E5773" s="2" t="n">
        <v>0.000213479841477238</v>
      </c>
    </row>
    <row r="5774" customFormat="false" ht="12.5" hidden="false" customHeight="false" outlineLevel="0" collapsed="false">
      <c r="A5774" s="1" t="n">
        <v>41</v>
      </c>
      <c r="B5774" s="1" t="n">
        <v>7</v>
      </c>
      <c r="C5774" s="1" t="s">
        <v>76</v>
      </c>
      <c r="D5774" s="2" t="n">
        <v>1.2062314748764</v>
      </c>
      <c r="E5774" s="2" t="n">
        <v>0.00139642378780991</v>
      </c>
    </row>
    <row r="5775" customFormat="false" ht="12.5" hidden="false" customHeight="false" outlineLevel="0" collapsed="false">
      <c r="A5775" s="1" t="n">
        <v>41</v>
      </c>
      <c r="B5775" s="1" t="n">
        <v>8</v>
      </c>
      <c r="C5775" s="1" t="s">
        <v>76</v>
      </c>
      <c r="D5775" s="2" t="n">
        <v>1.20778346061707</v>
      </c>
      <c r="E5775" s="2" t="n">
        <v>0.00144151516724378</v>
      </c>
    </row>
    <row r="5776" customFormat="false" ht="12.5" hidden="false" customHeight="false" outlineLevel="0" collapsed="false">
      <c r="A5776" s="1" t="n">
        <v>41</v>
      </c>
      <c r="B5776" s="1" t="n">
        <v>9</v>
      </c>
      <c r="C5776" s="1" t="s">
        <v>76</v>
      </c>
      <c r="D5776" s="2" t="n">
        <v>1.2083181142807</v>
      </c>
      <c r="E5776" s="2" t="n">
        <v>0.00046927432413213</v>
      </c>
    </row>
    <row r="5777" customFormat="false" ht="12.5" hidden="false" customHeight="false" outlineLevel="0" collapsed="false">
      <c r="A5777" s="1" t="n">
        <v>41</v>
      </c>
      <c r="B5777" s="1" t="n">
        <v>10</v>
      </c>
      <c r="C5777" s="1" t="s">
        <v>76</v>
      </c>
      <c r="D5777" s="2" t="n">
        <v>1.20944714546204</v>
      </c>
      <c r="E5777" s="2" t="n">
        <v>9.14110787562095E-005</v>
      </c>
    </row>
    <row r="5778" customFormat="false" ht="12.5" hidden="false" customHeight="false" outlineLevel="0" collapsed="false">
      <c r="A5778" s="1" t="n">
        <v>41</v>
      </c>
      <c r="B5778" s="1" t="n">
        <v>11</v>
      </c>
      <c r="C5778" s="1" t="s">
        <v>76</v>
      </c>
      <c r="D5778" s="2" t="n">
        <v>1.21111118793488</v>
      </c>
      <c r="E5778" s="2" t="n">
        <v>0.00024855911033228</v>
      </c>
    </row>
    <row r="5779" customFormat="false" ht="12.5" hidden="false" customHeight="false" outlineLevel="0" collapsed="false">
      <c r="A5779" s="1" t="n">
        <v>41</v>
      </c>
      <c r="B5779" s="1" t="n">
        <v>12</v>
      </c>
      <c r="C5779" s="1" t="s">
        <v>76</v>
      </c>
      <c r="D5779" s="2" t="n">
        <v>1.21283566951752</v>
      </c>
      <c r="E5779" s="2" t="n">
        <v>0.00046614624443464</v>
      </c>
    </row>
    <row r="5780" customFormat="false" ht="12.5" hidden="false" customHeight="false" outlineLevel="0" collapsed="false">
      <c r="A5780" s="1" t="n">
        <v>41</v>
      </c>
      <c r="B5780" s="1" t="n">
        <v>13</v>
      </c>
      <c r="C5780" s="1" t="s">
        <v>76</v>
      </c>
      <c r="D5780" s="2" t="n">
        <v>1.214200258255</v>
      </c>
      <c r="E5780" s="2" t="n">
        <v>0.000323840562487021</v>
      </c>
    </row>
    <row r="5781" customFormat="false" ht="12.5" hidden="false" customHeight="false" outlineLevel="0" collapsed="false">
      <c r="A5781" s="1" t="n">
        <v>41</v>
      </c>
      <c r="B5781" s="1" t="n">
        <v>14</v>
      </c>
      <c r="C5781" s="1" t="s">
        <v>76</v>
      </c>
      <c r="D5781" s="2" t="n">
        <v>1.21452522277832</v>
      </c>
      <c r="E5781" s="2" t="n">
        <v>-0.000858089362736791</v>
      </c>
    </row>
    <row r="5782" customFormat="false" ht="12.5" hidden="false" customHeight="false" outlineLevel="0" collapsed="false">
      <c r="A5782" s="1" t="n">
        <v>41</v>
      </c>
      <c r="B5782" s="1" t="n">
        <v>15</v>
      </c>
      <c r="C5782" s="1" t="s">
        <v>76</v>
      </c>
      <c r="D5782" s="2" t="n">
        <v>1.21598720550537</v>
      </c>
      <c r="E5782" s="2" t="n">
        <v>-0.000903001055121422</v>
      </c>
    </row>
    <row r="5783" customFormat="false" ht="12.5" hidden="false" customHeight="false" outlineLevel="0" collapsed="false">
      <c r="A5783" s="1" t="n">
        <v>41</v>
      </c>
      <c r="B5783" s="1" t="n">
        <v>16</v>
      </c>
      <c r="C5783" s="1" t="s">
        <v>76</v>
      </c>
      <c r="D5783" s="2" t="n">
        <v>1.21711325645447</v>
      </c>
      <c r="E5783" s="2" t="n">
        <v>-0.00128384458366781</v>
      </c>
    </row>
    <row r="5784" customFormat="false" ht="12.5" hidden="false" customHeight="false" outlineLevel="0" collapsed="false">
      <c r="A5784" s="1" t="n">
        <v>41</v>
      </c>
      <c r="B5784" s="1" t="n">
        <v>17</v>
      </c>
      <c r="C5784" s="1" t="s">
        <v>76</v>
      </c>
      <c r="D5784" s="2" t="n">
        <v>1.21922409534454</v>
      </c>
      <c r="E5784" s="2" t="n">
        <v>-0.000679900113027543</v>
      </c>
    </row>
    <row r="5785" customFormat="false" ht="12.5" hidden="false" customHeight="false" outlineLevel="0" collapsed="false">
      <c r="A5785" s="1" t="n">
        <v>41</v>
      </c>
      <c r="B5785" s="1" t="n">
        <v>18</v>
      </c>
      <c r="C5785" s="1" t="s">
        <v>76</v>
      </c>
      <c r="D5785" s="2" t="n">
        <v>1.21944725513458</v>
      </c>
      <c r="E5785" s="2" t="n">
        <v>-0.00196363474242389</v>
      </c>
    </row>
    <row r="5786" customFormat="false" ht="12.5" hidden="false" customHeight="false" outlineLevel="0" collapsed="false">
      <c r="A5786" s="1" t="n">
        <v>41</v>
      </c>
      <c r="B5786" s="1" t="n">
        <v>19</v>
      </c>
      <c r="C5786" s="1" t="s">
        <v>76</v>
      </c>
      <c r="D5786" s="2" t="n">
        <v>1.22151899337769</v>
      </c>
      <c r="E5786" s="2" t="n">
        <v>-0.00139879097696394</v>
      </c>
    </row>
    <row r="5787" customFormat="false" ht="12.5" hidden="false" customHeight="false" outlineLevel="0" collapsed="false">
      <c r="A5787" s="1" t="n">
        <v>41</v>
      </c>
      <c r="B5787" s="1" t="n">
        <v>20</v>
      </c>
      <c r="C5787" s="1" t="s">
        <v>76</v>
      </c>
      <c r="D5787" s="2" t="n">
        <v>1.22388410568237</v>
      </c>
      <c r="E5787" s="2" t="n">
        <v>-0.000540573091711849</v>
      </c>
    </row>
    <row r="5788" customFormat="false" ht="12.5" hidden="false" customHeight="false" outlineLevel="0" collapsed="false">
      <c r="A5788" s="1" t="n">
        <v>41</v>
      </c>
      <c r="B5788" s="1" t="n">
        <v>21</v>
      </c>
      <c r="C5788" s="1" t="s">
        <v>76</v>
      </c>
      <c r="D5788" s="2" t="n">
        <v>1.22671937942505</v>
      </c>
      <c r="E5788" s="2" t="n">
        <v>0.00078780617332086</v>
      </c>
    </row>
    <row r="5789" customFormat="false" ht="12.5" hidden="false" customHeight="false" outlineLevel="0" collapsed="false">
      <c r="A5789" s="1" t="n">
        <v>41</v>
      </c>
      <c r="B5789" s="1" t="n">
        <v>22</v>
      </c>
      <c r="C5789" s="1" t="s">
        <v>76</v>
      </c>
      <c r="D5789" s="2" t="n">
        <v>1.22845387458801</v>
      </c>
      <c r="E5789" s="2" t="n">
        <v>0.00101540691684932</v>
      </c>
    </row>
    <row r="5790" customFormat="false" ht="12.5" hidden="false" customHeight="false" outlineLevel="0" collapsed="false">
      <c r="A5790" s="1" t="n">
        <v>41</v>
      </c>
      <c r="B5790" s="1" t="n">
        <v>23</v>
      </c>
      <c r="C5790" s="1" t="s">
        <v>76</v>
      </c>
      <c r="D5790" s="2" t="n">
        <v>1.23137879371643</v>
      </c>
      <c r="E5790" s="2" t="n">
        <v>0.00243343156762421</v>
      </c>
    </row>
    <row r="5791" customFormat="false" ht="12.5" hidden="false" customHeight="false" outlineLevel="0" collapsed="false">
      <c r="A5791" s="1" t="n">
        <v>41</v>
      </c>
      <c r="B5791" s="1" t="n">
        <v>24</v>
      </c>
      <c r="C5791" s="1" t="s">
        <v>76</v>
      </c>
      <c r="D5791" s="2" t="n">
        <v>1.23635649681091</v>
      </c>
      <c r="E5791" s="2" t="n">
        <v>0.00590424006804824</v>
      </c>
    </row>
    <row r="5792" customFormat="false" ht="12.5" hidden="false" customHeight="false" outlineLevel="0" collapsed="false">
      <c r="A5792" s="1" t="n">
        <v>41</v>
      </c>
      <c r="B5792" s="1" t="n">
        <v>25</v>
      </c>
      <c r="C5792" s="1" t="s">
        <v>76</v>
      </c>
      <c r="D5792" s="2" t="n">
        <v>1.2463436126709</v>
      </c>
      <c r="E5792" s="2" t="n">
        <v>0.0143844615668058</v>
      </c>
    </row>
    <row r="5793" customFormat="false" ht="12.5" hidden="false" customHeight="false" outlineLevel="0" collapsed="false">
      <c r="A5793" s="1" t="n">
        <v>41</v>
      </c>
      <c r="B5793" s="1" t="n">
        <v>26</v>
      </c>
      <c r="C5793" s="1" t="s">
        <v>76</v>
      </c>
      <c r="D5793" s="2" t="n">
        <v>1.2622891664505</v>
      </c>
      <c r="E5793" s="2" t="n">
        <v>0.0288231205195189</v>
      </c>
    </row>
    <row r="5794" customFormat="false" ht="12.5" hidden="false" customHeight="false" outlineLevel="0" collapsed="false">
      <c r="A5794" s="1" t="n">
        <v>41</v>
      </c>
      <c r="B5794" s="1" t="n">
        <v>27</v>
      </c>
      <c r="C5794" s="1" t="s">
        <v>76</v>
      </c>
      <c r="D5794" s="2" t="n">
        <v>1.28823745250702</v>
      </c>
      <c r="E5794" s="2" t="n">
        <v>0.0532645136117935</v>
      </c>
    </row>
    <row r="5795" customFormat="false" ht="12.5" hidden="false" customHeight="false" outlineLevel="0" collapsed="false">
      <c r="A5795" s="1" t="n">
        <v>41</v>
      </c>
      <c r="B5795" s="1" t="n">
        <v>28</v>
      </c>
      <c r="C5795" s="1" t="s">
        <v>76</v>
      </c>
      <c r="D5795" s="2" t="n">
        <v>1.33610486984253</v>
      </c>
      <c r="E5795" s="2" t="n">
        <v>0.0996250361204147</v>
      </c>
    </row>
    <row r="5796" customFormat="false" ht="12.5" hidden="false" customHeight="false" outlineLevel="0" collapsed="false">
      <c r="A5796" s="1" t="n">
        <v>41</v>
      </c>
      <c r="B5796" s="1" t="n">
        <v>29</v>
      </c>
      <c r="C5796" s="1" t="s">
        <v>76</v>
      </c>
      <c r="D5796" s="2" t="n">
        <v>1.41151893138886</v>
      </c>
      <c r="E5796" s="2" t="n">
        <v>0.173532202839851</v>
      </c>
    </row>
    <row r="5797" customFormat="false" ht="12.5" hidden="false" customHeight="false" outlineLevel="0" collapsed="false">
      <c r="A5797" s="1" t="n">
        <v>41</v>
      </c>
      <c r="B5797" s="1" t="n">
        <v>30</v>
      </c>
      <c r="C5797" s="1" t="s">
        <v>76</v>
      </c>
      <c r="D5797" s="2" t="n">
        <v>1.52280902862549</v>
      </c>
      <c r="E5797" s="2" t="n">
        <v>0.283315420150757</v>
      </c>
    </row>
    <row r="5798" customFormat="false" ht="12.5" hidden="false" customHeight="false" outlineLevel="0" collapsed="false">
      <c r="A5798" s="1" t="n">
        <v>41</v>
      </c>
      <c r="B5798" s="1" t="n">
        <v>31</v>
      </c>
      <c r="C5798" s="1" t="s">
        <v>76</v>
      </c>
      <c r="D5798" s="2" t="n">
        <v>1.67152845859528</v>
      </c>
      <c r="E5798" s="2" t="n">
        <v>0.430527955293655</v>
      </c>
    </row>
    <row r="5799" customFormat="false" ht="12.5" hidden="false" customHeight="false" outlineLevel="0" collapsed="false">
      <c r="A5799" s="1" t="n">
        <v>41</v>
      </c>
      <c r="B5799" s="1" t="n">
        <v>32</v>
      </c>
      <c r="C5799" s="1" t="s">
        <v>76</v>
      </c>
      <c r="D5799" s="2" t="n">
        <v>1.8485814332962</v>
      </c>
      <c r="E5799" s="2" t="n">
        <v>0.606074035167694</v>
      </c>
    </row>
    <row r="5800" customFormat="false" ht="12.5" hidden="false" customHeight="false" outlineLevel="0" collapsed="false">
      <c r="A5800" s="1" t="n">
        <v>41</v>
      </c>
      <c r="B5800" s="1" t="n">
        <v>33</v>
      </c>
      <c r="C5800" s="1" t="s">
        <v>76</v>
      </c>
      <c r="D5800" s="2" t="n">
        <v>2.04119253158569</v>
      </c>
      <c r="E5800" s="2" t="n">
        <v>0.797178208827972</v>
      </c>
    </row>
    <row r="5801" customFormat="false" ht="12.5" hidden="false" customHeight="false" outlineLevel="0" collapsed="false">
      <c r="A5801" s="1" t="n">
        <v>41</v>
      </c>
      <c r="B5801" s="1" t="n">
        <v>34</v>
      </c>
      <c r="C5801" s="1" t="s">
        <v>76</v>
      </c>
      <c r="D5801" s="2" t="n">
        <v>2.23844790458679</v>
      </c>
      <c r="E5801" s="2" t="n">
        <v>0.992926716804504</v>
      </c>
    </row>
    <row r="5802" customFormat="false" ht="12.5" hidden="false" customHeight="false" outlineLevel="0" collapsed="false">
      <c r="A5802" s="1" t="n">
        <v>41</v>
      </c>
      <c r="B5802" s="1" t="n">
        <v>35</v>
      </c>
      <c r="C5802" s="1" t="s">
        <v>76</v>
      </c>
      <c r="D5802" s="2" t="n">
        <v>2.43034243583679</v>
      </c>
      <c r="E5802" s="2" t="n">
        <v>1.18331432342529</v>
      </c>
    </row>
    <row r="5803" customFormat="false" ht="12.5" hidden="false" customHeight="false" outlineLevel="0" collapsed="false">
      <c r="A5803" s="1" t="n">
        <v>41</v>
      </c>
      <c r="B5803" s="1" t="n">
        <v>36</v>
      </c>
      <c r="C5803" s="1" t="s">
        <v>76</v>
      </c>
      <c r="D5803" s="2" t="n">
        <v>2.60810375213623</v>
      </c>
      <c r="E5803" s="2" t="n">
        <v>1.35956871509552</v>
      </c>
    </row>
    <row r="5804" customFormat="false" ht="12.5" hidden="false" customHeight="false" outlineLevel="0" collapsed="false">
      <c r="A5804" s="1" t="n">
        <v>41</v>
      </c>
      <c r="B5804" s="1" t="n">
        <v>37</v>
      </c>
      <c r="C5804" s="1" t="s">
        <v>76</v>
      </c>
      <c r="D5804" s="2" t="n">
        <v>2.76792502403259</v>
      </c>
      <c r="E5804" s="2" t="n">
        <v>1.51788318157196</v>
      </c>
    </row>
    <row r="5805" customFormat="false" ht="12.5" hidden="false" customHeight="false" outlineLevel="0" collapsed="false">
      <c r="A5805" s="1" t="n">
        <v>41</v>
      </c>
      <c r="B5805" s="1" t="n">
        <v>38</v>
      </c>
      <c r="C5805" s="1" t="s">
        <v>76</v>
      </c>
      <c r="D5805" s="2" t="n">
        <v>2.91262149810791</v>
      </c>
      <c r="E5805" s="2" t="n">
        <v>1.66107273101807</v>
      </c>
    </row>
    <row r="5806" customFormat="false" ht="12.5" hidden="false" customHeight="false" outlineLevel="0" collapsed="false">
      <c r="A5806" s="1" t="n">
        <v>41</v>
      </c>
      <c r="B5806" s="1" t="n">
        <v>39</v>
      </c>
      <c r="C5806" s="1" t="s">
        <v>76</v>
      </c>
      <c r="D5806" s="2" t="n">
        <v>3.04192066192627</v>
      </c>
      <c r="E5806" s="2" t="n">
        <v>1.78886497020721</v>
      </c>
    </row>
    <row r="5807" customFormat="false" ht="12.5" hidden="false" customHeight="false" outlineLevel="0" collapsed="false">
      <c r="A5807" s="1" t="n">
        <v>41</v>
      </c>
      <c r="B5807" s="1" t="n">
        <v>40</v>
      </c>
      <c r="C5807" s="1" t="s">
        <v>76</v>
      </c>
      <c r="D5807" s="2" t="n">
        <v>3.13879585266113</v>
      </c>
      <c r="E5807" s="2" t="n">
        <v>1.88423323631287</v>
      </c>
    </row>
    <row r="5808" customFormat="false" ht="12.5" hidden="false" customHeight="false" outlineLevel="0" collapsed="false">
      <c r="A5808" s="1" t="n">
        <v>41</v>
      </c>
      <c r="B5808" s="1" t="n">
        <v>1</v>
      </c>
      <c r="C5808" s="1" t="s">
        <v>88</v>
      </c>
      <c r="D5808" s="2" t="n">
        <v>1.18759036064148</v>
      </c>
      <c r="E5808" s="2" t="n">
        <v>-0.0754738301038742</v>
      </c>
    </row>
    <row r="5809" customFormat="false" ht="12.5" hidden="false" customHeight="false" outlineLevel="0" collapsed="false">
      <c r="A5809" s="1" t="n">
        <v>41</v>
      </c>
      <c r="B5809" s="1" t="n">
        <v>2</v>
      </c>
      <c r="C5809" s="1" t="s">
        <v>88</v>
      </c>
      <c r="D5809" s="2" t="n">
        <v>1.18522620201111</v>
      </c>
      <c r="E5809" s="2" t="n">
        <v>-0.0794363394379616</v>
      </c>
    </row>
    <row r="5810" customFormat="false" ht="12.5" hidden="false" customHeight="false" outlineLevel="0" collapsed="false">
      <c r="A5810" s="1" t="n">
        <v>41</v>
      </c>
      <c r="B5810" s="1" t="n">
        <v>3</v>
      </c>
      <c r="C5810" s="1" t="s">
        <v>88</v>
      </c>
      <c r="D5810" s="2" t="n">
        <v>1.24869847297668</v>
      </c>
      <c r="E5810" s="2" t="n">
        <v>-0.0175624173134565</v>
      </c>
    </row>
    <row r="5811" customFormat="false" ht="12.5" hidden="false" customHeight="false" outlineLevel="0" collapsed="false">
      <c r="A5811" s="1" t="n">
        <v>41</v>
      </c>
      <c r="B5811" s="1" t="n">
        <v>4</v>
      </c>
      <c r="C5811" s="1" t="s">
        <v>88</v>
      </c>
      <c r="D5811" s="2" t="n">
        <v>1.26698505878448</v>
      </c>
      <c r="E5811" s="2" t="n">
        <v>-0.000874179939273745</v>
      </c>
    </row>
    <row r="5812" customFormat="false" ht="12.5" hidden="false" customHeight="false" outlineLevel="0" collapsed="false">
      <c r="A5812" s="1" t="n">
        <v>41</v>
      </c>
      <c r="B5812" s="1" t="n">
        <v>5</v>
      </c>
      <c r="C5812" s="1" t="s">
        <v>88</v>
      </c>
      <c r="D5812" s="2" t="n">
        <v>1.27043890953064</v>
      </c>
      <c r="E5812" s="2" t="n">
        <v>0.000981321558356285</v>
      </c>
    </row>
    <row r="5813" customFormat="false" ht="12.5" hidden="false" customHeight="false" outlineLevel="0" collapsed="false">
      <c r="A5813" s="1" t="n">
        <v>41</v>
      </c>
      <c r="B5813" s="1" t="n">
        <v>6</v>
      </c>
      <c r="C5813" s="1" t="s">
        <v>88</v>
      </c>
      <c r="D5813" s="2" t="n">
        <v>1.27373683452606</v>
      </c>
      <c r="E5813" s="2" t="n">
        <v>0.00268089724704623</v>
      </c>
    </row>
    <row r="5814" customFormat="false" ht="12.5" hidden="false" customHeight="false" outlineLevel="0" collapsed="false">
      <c r="A5814" s="1" t="n">
        <v>41</v>
      </c>
      <c r="B5814" s="1" t="n">
        <v>7</v>
      </c>
      <c r="C5814" s="1" t="s">
        <v>88</v>
      </c>
      <c r="D5814" s="2" t="n">
        <v>1.27757930755615</v>
      </c>
      <c r="E5814" s="2" t="n">
        <v>0.00492502097040415</v>
      </c>
    </row>
    <row r="5815" customFormat="false" ht="12.5" hidden="false" customHeight="false" outlineLevel="0" collapsed="false">
      <c r="A5815" s="1" t="n">
        <v>41</v>
      </c>
      <c r="B5815" s="1" t="n">
        <v>8</v>
      </c>
      <c r="C5815" s="1" t="s">
        <v>88</v>
      </c>
      <c r="D5815" s="2" t="n">
        <v>1.27868390083313</v>
      </c>
      <c r="E5815" s="2" t="n">
        <v>0.00443126494064927</v>
      </c>
    </row>
    <row r="5816" customFormat="false" ht="12.5" hidden="false" customHeight="false" outlineLevel="0" collapsed="false">
      <c r="A5816" s="1" t="n">
        <v>41</v>
      </c>
      <c r="B5816" s="1" t="n">
        <v>9</v>
      </c>
      <c r="C5816" s="1" t="s">
        <v>88</v>
      </c>
      <c r="D5816" s="2" t="n">
        <v>1.27903175354004</v>
      </c>
      <c r="E5816" s="2" t="n">
        <v>0.00318076834082603</v>
      </c>
    </row>
    <row r="5817" customFormat="false" ht="12.5" hidden="false" customHeight="false" outlineLevel="0" collapsed="false">
      <c r="A5817" s="1" t="n">
        <v>41</v>
      </c>
      <c r="B5817" s="1" t="n">
        <v>10</v>
      </c>
      <c r="C5817" s="1" t="s">
        <v>88</v>
      </c>
      <c r="D5817" s="2" t="n">
        <v>1.28042614459991</v>
      </c>
      <c r="E5817" s="2" t="n">
        <v>0.00297681009396911</v>
      </c>
    </row>
    <row r="5818" customFormat="false" ht="12.5" hidden="false" customHeight="false" outlineLevel="0" collapsed="false">
      <c r="A5818" s="1" t="n">
        <v>41</v>
      </c>
      <c r="B5818" s="1" t="n">
        <v>11</v>
      </c>
      <c r="C5818" s="1" t="s">
        <v>88</v>
      </c>
      <c r="D5818" s="2" t="n">
        <v>1.28244137763977</v>
      </c>
      <c r="E5818" s="2" t="n">
        <v>0.00339369405992329</v>
      </c>
    </row>
    <row r="5819" customFormat="false" ht="12.5" hidden="false" customHeight="false" outlineLevel="0" collapsed="false">
      <c r="A5819" s="1" t="n">
        <v>41</v>
      </c>
      <c r="B5819" s="1" t="n">
        <v>12</v>
      </c>
      <c r="C5819" s="1" t="s">
        <v>88</v>
      </c>
      <c r="D5819" s="2" t="n">
        <v>1.28459632396698</v>
      </c>
      <c r="E5819" s="2" t="n">
        <v>0.0039502908475697</v>
      </c>
    </row>
    <row r="5820" customFormat="false" ht="12.5" hidden="false" customHeight="false" outlineLevel="0" collapsed="false">
      <c r="A5820" s="1" t="n">
        <v>41</v>
      </c>
      <c r="B5820" s="1" t="n">
        <v>13</v>
      </c>
      <c r="C5820" s="1" t="s">
        <v>88</v>
      </c>
      <c r="D5820" s="2" t="n">
        <v>1.2852224111557</v>
      </c>
      <c r="E5820" s="2" t="n">
        <v>0.00297802896238863</v>
      </c>
    </row>
    <row r="5821" customFormat="false" ht="12.5" hidden="false" customHeight="false" outlineLevel="0" collapsed="false">
      <c r="A5821" s="1" t="n">
        <v>41</v>
      </c>
      <c r="B5821" s="1" t="n">
        <v>14</v>
      </c>
      <c r="C5821" s="1" t="s">
        <v>88</v>
      </c>
      <c r="D5821" s="2" t="n">
        <v>1.28532254695892</v>
      </c>
      <c r="E5821" s="2" t="n">
        <v>0.00147981545887887</v>
      </c>
    </row>
    <row r="5822" customFormat="false" ht="12.5" hidden="false" customHeight="false" outlineLevel="0" collapsed="false">
      <c r="A5822" s="1" t="n">
        <v>41</v>
      </c>
      <c r="B5822" s="1" t="n">
        <v>15</v>
      </c>
      <c r="C5822" s="1" t="s">
        <v>88</v>
      </c>
      <c r="D5822" s="2" t="n">
        <v>1.28537213802338</v>
      </c>
      <c r="E5822" s="2" t="n">
        <v>-6.89427542965859E-005</v>
      </c>
    </row>
    <row r="5823" customFormat="false" ht="12.5" hidden="false" customHeight="false" outlineLevel="0" collapsed="false">
      <c r="A5823" s="1" t="n">
        <v>41</v>
      </c>
      <c r="B5823" s="1" t="n">
        <v>16</v>
      </c>
      <c r="C5823" s="1" t="s">
        <v>88</v>
      </c>
      <c r="D5823" s="2" t="n">
        <v>1.28476619720459</v>
      </c>
      <c r="E5823" s="2" t="n">
        <v>-0.00227323290891945</v>
      </c>
    </row>
    <row r="5824" customFormat="false" ht="12.5" hidden="false" customHeight="false" outlineLevel="0" collapsed="false">
      <c r="A5824" s="1" t="n">
        <v>41</v>
      </c>
      <c r="B5824" s="1" t="n">
        <v>17</v>
      </c>
      <c r="C5824" s="1" t="s">
        <v>88</v>
      </c>
      <c r="D5824" s="2" t="n">
        <v>1.2877881526947</v>
      </c>
      <c r="E5824" s="2" t="n">
        <v>-0.000849626609124243</v>
      </c>
    </row>
    <row r="5825" customFormat="false" ht="12.5" hidden="false" customHeight="false" outlineLevel="0" collapsed="false">
      <c r="A5825" s="1" t="n">
        <v>41</v>
      </c>
      <c r="B5825" s="1" t="n">
        <v>18</v>
      </c>
      <c r="C5825" s="1" t="s">
        <v>88</v>
      </c>
      <c r="D5825" s="2" t="n">
        <v>1.28943967819214</v>
      </c>
      <c r="E5825" s="2" t="n">
        <v>-0.000796450418420136</v>
      </c>
    </row>
    <row r="5826" customFormat="false" ht="12.5" hidden="false" customHeight="false" outlineLevel="0" collapsed="false">
      <c r="A5826" s="1" t="n">
        <v>41</v>
      </c>
      <c r="B5826" s="1" t="n">
        <v>19</v>
      </c>
      <c r="C5826" s="1" t="s">
        <v>88</v>
      </c>
      <c r="D5826" s="2" t="n">
        <v>1.29010438919067</v>
      </c>
      <c r="E5826" s="2" t="n">
        <v>-0.0017300887266174</v>
      </c>
    </row>
    <row r="5827" customFormat="false" ht="12.5" hidden="false" customHeight="false" outlineLevel="0" collapsed="false">
      <c r="A5827" s="1" t="n">
        <v>41</v>
      </c>
      <c r="B5827" s="1" t="n">
        <v>20</v>
      </c>
      <c r="C5827" s="1" t="s">
        <v>88</v>
      </c>
      <c r="D5827" s="2" t="n">
        <v>1.29214882850647</v>
      </c>
      <c r="E5827" s="2" t="n">
        <v>-0.00128399860113859</v>
      </c>
    </row>
    <row r="5828" customFormat="false" ht="12.5" hidden="false" customHeight="false" outlineLevel="0" collapsed="false">
      <c r="A5828" s="1" t="n">
        <v>41</v>
      </c>
      <c r="B5828" s="1" t="n">
        <v>21</v>
      </c>
      <c r="C5828" s="1" t="s">
        <v>88</v>
      </c>
      <c r="D5828" s="2" t="n">
        <v>1.29367315769196</v>
      </c>
      <c r="E5828" s="2" t="n">
        <v>-0.00135801872238517</v>
      </c>
    </row>
    <row r="5829" customFormat="false" ht="12.5" hidden="false" customHeight="false" outlineLevel="0" collapsed="false">
      <c r="A5829" s="1" t="n">
        <v>41</v>
      </c>
      <c r="B5829" s="1" t="n">
        <v>22</v>
      </c>
      <c r="C5829" s="1" t="s">
        <v>88</v>
      </c>
      <c r="D5829" s="2" t="n">
        <v>1.29495799541473</v>
      </c>
      <c r="E5829" s="2" t="n">
        <v>-0.00167153030633926</v>
      </c>
    </row>
    <row r="5830" customFormat="false" ht="12.5" hidden="false" customHeight="false" outlineLevel="0" collapsed="false">
      <c r="A5830" s="1" t="n">
        <v>41</v>
      </c>
      <c r="B5830" s="1" t="n">
        <v>23</v>
      </c>
      <c r="C5830" s="1" t="s">
        <v>88</v>
      </c>
      <c r="D5830" s="2" t="n">
        <v>1.29608023166657</v>
      </c>
      <c r="E5830" s="2" t="n">
        <v>-0.00214764336124063</v>
      </c>
    </row>
    <row r="5831" customFormat="false" ht="12.5" hidden="false" customHeight="false" outlineLevel="0" collapsed="false">
      <c r="A5831" s="1" t="n">
        <v>41</v>
      </c>
      <c r="B5831" s="1" t="n">
        <v>24</v>
      </c>
      <c r="C5831" s="1" t="s">
        <v>88</v>
      </c>
      <c r="D5831" s="2" t="n">
        <v>1.29853820800781</v>
      </c>
      <c r="E5831" s="2" t="n">
        <v>-0.00128801621031016</v>
      </c>
    </row>
    <row r="5832" customFormat="false" ht="12.5" hidden="false" customHeight="false" outlineLevel="0" collapsed="false">
      <c r="A5832" s="1" t="n">
        <v>41</v>
      </c>
      <c r="B5832" s="1" t="n">
        <v>25</v>
      </c>
      <c r="C5832" s="1" t="s">
        <v>88</v>
      </c>
      <c r="D5832" s="2" t="n">
        <v>1.300461769104</v>
      </c>
      <c r="E5832" s="2" t="n">
        <v>-0.000962804420851171</v>
      </c>
    </row>
    <row r="5833" customFormat="false" ht="12.5" hidden="false" customHeight="false" outlineLevel="0" collapsed="false">
      <c r="A5833" s="1" t="n">
        <v>41</v>
      </c>
      <c r="B5833" s="1" t="n">
        <v>26</v>
      </c>
      <c r="C5833" s="1" t="s">
        <v>88</v>
      </c>
      <c r="D5833" s="2" t="n">
        <v>1.30303859710693</v>
      </c>
      <c r="E5833" s="2" t="n">
        <v>1.56742989929626E-005</v>
      </c>
    </row>
    <row r="5834" customFormat="false" ht="12.5" hidden="false" customHeight="false" outlineLevel="0" collapsed="false">
      <c r="A5834" s="1" t="n">
        <v>41</v>
      </c>
      <c r="B5834" s="1" t="n">
        <v>27</v>
      </c>
      <c r="C5834" s="1" t="s">
        <v>88</v>
      </c>
      <c r="D5834" s="2" t="n">
        <v>1.30327188968658</v>
      </c>
      <c r="E5834" s="2" t="n">
        <v>-0.00134938245173544</v>
      </c>
    </row>
    <row r="5835" customFormat="false" ht="12.5" hidden="false" customHeight="false" outlineLevel="0" collapsed="false">
      <c r="A5835" s="1" t="n">
        <v>41</v>
      </c>
      <c r="B5835" s="1" t="n">
        <v>28</v>
      </c>
      <c r="C5835" s="1" t="s">
        <v>88</v>
      </c>
      <c r="D5835" s="2" t="n">
        <v>1.30654001235962</v>
      </c>
      <c r="E5835" s="2" t="n">
        <v>0.000320391001878306</v>
      </c>
    </row>
    <row r="5836" customFormat="false" ht="12.5" hidden="false" customHeight="false" outlineLevel="0" collapsed="false">
      <c r="A5836" s="1" t="n">
        <v>41</v>
      </c>
      <c r="B5836" s="1" t="n">
        <v>29</v>
      </c>
      <c r="C5836" s="1" t="s">
        <v>88</v>
      </c>
      <c r="D5836" s="2" t="n">
        <v>1.3107203245163</v>
      </c>
      <c r="E5836" s="2" t="n">
        <v>0.00290235388092697</v>
      </c>
    </row>
    <row r="5837" customFormat="false" ht="12.5" hidden="false" customHeight="false" outlineLevel="0" collapsed="false">
      <c r="A5837" s="1" t="n">
        <v>41</v>
      </c>
      <c r="B5837" s="1" t="n">
        <v>30</v>
      </c>
      <c r="C5837" s="1" t="s">
        <v>88</v>
      </c>
      <c r="D5837" s="2" t="n">
        <v>1.31508421897888</v>
      </c>
      <c r="E5837" s="2" t="n">
        <v>0.00566789926961064</v>
      </c>
    </row>
    <row r="5838" customFormat="false" ht="12.5" hidden="false" customHeight="false" outlineLevel="0" collapsed="false">
      <c r="A5838" s="1" t="n">
        <v>41</v>
      </c>
      <c r="B5838" s="1" t="n">
        <v>31</v>
      </c>
      <c r="C5838" s="1" t="s">
        <v>88</v>
      </c>
      <c r="D5838" s="2" t="n">
        <v>1.32570350170136</v>
      </c>
      <c r="E5838" s="2" t="n">
        <v>0.0146888326853514</v>
      </c>
    </row>
    <row r="5839" customFormat="false" ht="12.5" hidden="false" customHeight="false" outlineLevel="0" collapsed="false">
      <c r="A5839" s="1" t="n">
        <v>41</v>
      </c>
      <c r="B5839" s="1" t="n">
        <v>32</v>
      </c>
      <c r="C5839" s="1" t="s">
        <v>88</v>
      </c>
      <c r="D5839" s="2" t="n">
        <v>1.34308183193207</v>
      </c>
      <c r="E5839" s="2" t="n">
        <v>0.0304688140749931</v>
      </c>
    </row>
    <row r="5840" customFormat="false" ht="12.5" hidden="false" customHeight="false" outlineLevel="0" collapsed="false">
      <c r="A5840" s="1" t="n">
        <v>41</v>
      </c>
      <c r="B5840" s="1" t="n">
        <v>33</v>
      </c>
      <c r="C5840" s="1" t="s">
        <v>88</v>
      </c>
      <c r="D5840" s="2" t="n">
        <v>1.37261378765106</v>
      </c>
      <c r="E5840" s="2" t="n">
        <v>0.058402419090271</v>
      </c>
    </row>
    <row r="5841" customFormat="false" ht="12.5" hidden="false" customHeight="false" outlineLevel="0" collapsed="false">
      <c r="A5841" s="1" t="n">
        <v>41</v>
      </c>
      <c r="B5841" s="1" t="n">
        <v>34</v>
      </c>
      <c r="C5841" s="1" t="s">
        <v>88</v>
      </c>
      <c r="D5841" s="2" t="n">
        <v>1.42658936977386</v>
      </c>
      <c r="E5841" s="2" t="n">
        <v>0.110779650509357</v>
      </c>
    </row>
    <row r="5842" customFormat="false" ht="12.5" hidden="false" customHeight="false" outlineLevel="0" collapsed="false">
      <c r="A5842" s="1" t="n">
        <v>41</v>
      </c>
      <c r="B5842" s="1" t="n">
        <v>35</v>
      </c>
      <c r="C5842" s="1" t="s">
        <v>88</v>
      </c>
      <c r="D5842" s="2" t="n">
        <v>1.51685869693756</v>
      </c>
      <c r="E5842" s="2" t="n">
        <v>0.199450626969337</v>
      </c>
    </row>
    <row r="5843" customFormat="false" ht="12.5" hidden="false" customHeight="false" outlineLevel="0" collapsed="false">
      <c r="A5843" s="1" t="n">
        <v>41</v>
      </c>
      <c r="B5843" s="1" t="n">
        <v>36</v>
      </c>
      <c r="C5843" s="1" t="s">
        <v>88</v>
      </c>
      <c r="D5843" s="2" t="n">
        <v>1.6474986076355</v>
      </c>
      <c r="E5843" s="2" t="n">
        <v>0.328492194414139</v>
      </c>
    </row>
    <row r="5844" customFormat="false" ht="12.5" hidden="false" customHeight="false" outlineLevel="0" collapsed="false">
      <c r="A5844" s="1" t="n">
        <v>41</v>
      </c>
      <c r="B5844" s="1" t="n">
        <v>37</v>
      </c>
      <c r="C5844" s="1" t="s">
        <v>88</v>
      </c>
      <c r="D5844" s="2" t="n">
        <v>1.81779098510742</v>
      </c>
      <c r="E5844" s="2" t="n">
        <v>0.497186213731766</v>
      </c>
    </row>
    <row r="5845" customFormat="false" ht="12.5" hidden="false" customHeight="false" outlineLevel="0" collapsed="false">
      <c r="A5845" s="1" t="n">
        <v>41</v>
      </c>
      <c r="B5845" s="1" t="n">
        <v>38</v>
      </c>
      <c r="C5845" s="1" t="s">
        <v>88</v>
      </c>
      <c r="D5845" s="2" t="n">
        <v>2.01775193214417</v>
      </c>
      <c r="E5845" s="2" t="n">
        <v>0.695548832416534</v>
      </c>
    </row>
    <row r="5846" customFormat="false" ht="12.5" hidden="false" customHeight="false" outlineLevel="0" collapsed="false">
      <c r="A5846" s="1" t="n">
        <v>41</v>
      </c>
      <c r="B5846" s="1" t="n">
        <v>39</v>
      </c>
      <c r="C5846" s="1" t="s">
        <v>88</v>
      </c>
      <c r="D5846" s="2" t="n">
        <v>2.22026920318604</v>
      </c>
      <c r="E5846" s="2" t="n">
        <v>0.896467745304108</v>
      </c>
    </row>
    <row r="5847" customFormat="false" ht="12.5" hidden="false" customHeight="false" outlineLevel="0" collapsed="false">
      <c r="A5847" s="1" t="n">
        <v>41</v>
      </c>
      <c r="B5847" s="1" t="n">
        <v>40</v>
      </c>
      <c r="C5847" s="1" t="s">
        <v>88</v>
      </c>
      <c r="D5847" s="2" t="n">
        <v>2.38699293136597</v>
      </c>
      <c r="E5847" s="2" t="n">
        <v>1.06159317493439</v>
      </c>
    </row>
    <row r="5848" customFormat="false" ht="12.5" hidden="false" customHeight="false" outlineLevel="0" collapsed="false">
      <c r="A5848" s="1" t="n">
        <v>41</v>
      </c>
      <c r="B5848" s="1" t="n">
        <v>1</v>
      </c>
      <c r="C5848" s="1" t="s">
        <v>80</v>
      </c>
      <c r="D5848" s="2" t="n">
        <v>0.897852718830109</v>
      </c>
      <c r="E5848" s="2" t="n">
        <v>-0.00261659012176096</v>
      </c>
    </row>
    <row r="5849" customFormat="false" ht="12.5" hidden="false" customHeight="false" outlineLevel="0" collapsed="false">
      <c r="A5849" s="1" t="n">
        <v>41</v>
      </c>
      <c r="B5849" s="1" t="n">
        <v>2</v>
      </c>
      <c r="C5849" s="1" t="s">
        <v>80</v>
      </c>
      <c r="D5849" s="2" t="n">
        <v>0.895499289035797</v>
      </c>
      <c r="E5849" s="2" t="n">
        <v>-0.00538810482248664</v>
      </c>
    </row>
    <row r="5850" customFormat="false" ht="12.5" hidden="false" customHeight="false" outlineLevel="0" collapsed="false">
      <c r="A5850" s="1" t="n">
        <v>41</v>
      </c>
      <c r="B5850" s="1" t="n">
        <v>3</v>
      </c>
      <c r="C5850" s="1" t="s">
        <v>80</v>
      </c>
      <c r="D5850" s="2" t="n">
        <v>0.901877343654633</v>
      </c>
      <c r="E5850" s="2" t="n">
        <v>0.000571864773519337</v>
      </c>
    </row>
    <row r="5851" customFormat="false" ht="12.5" hidden="false" customHeight="false" outlineLevel="0" collapsed="false">
      <c r="A5851" s="1" t="n">
        <v>41</v>
      </c>
      <c r="B5851" s="1" t="n">
        <v>4</v>
      </c>
      <c r="C5851" s="1" t="s">
        <v>80</v>
      </c>
      <c r="D5851" s="2" t="n">
        <v>0.902935028076172</v>
      </c>
      <c r="E5851" s="2" t="n">
        <v>0.00121146417222917</v>
      </c>
    </row>
    <row r="5852" customFormat="false" ht="12.5" hidden="false" customHeight="false" outlineLevel="0" collapsed="false">
      <c r="A5852" s="1" t="n">
        <v>41</v>
      </c>
      <c r="B5852" s="1" t="n">
        <v>5</v>
      </c>
      <c r="C5852" s="1" t="s">
        <v>80</v>
      </c>
      <c r="D5852" s="2" t="n">
        <v>0.902882218360901</v>
      </c>
      <c r="E5852" s="2" t="n">
        <v>0.000740569550544024</v>
      </c>
    </row>
    <row r="5853" customFormat="false" ht="12.5" hidden="false" customHeight="false" outlineLevel="0" collapsed="false">
      <c r="A5853" s="1" t="n">
        <v>41</v>
      </c>
      <c r="B5853" s="1" t="n">
        <v>6</v>
      </c>
      <c r="C5853" s="1" t="s">
        <v>80</v>
      </c>
      <c r="D5853" s="2" t="n">
        <v>0.90333491563797</v>
      </c>
      <c r="E5853" s="2" t="n">
        <v>0.000775181862991303</v>
      </c>
    </row>
    <row r="5854" customFormat="false" ht="12.5" hidden="false" customHeight="false" outlineLevel="0" collapsed="false">
      <c r="A5854" s="1" t="n">
        <v>41</v>
      </c>
      <c r="B5854" s="1" t="n">
        <v>7</v>
      </c>
      <c r="C5854" s="1" t="s">
        <v>80</v>
      </c>
      <c r="D5854" s="2" t="n">
        <v>0.904049575328827</v>
      </c>
      <c r="E5854" s="2" t="n">
        <v>0.00107175658922642</v>
      </c>
    </row>
    <row r="5855" customFormat="false" ht="12.5" hidden="false" customHeight="false" outlineLevel="0" collapsed="false">
      <c r="A5855" s="1" t="n">
        <v>41</v>
      </c>
      <c r="B5855" s="1" t="n">
        <v>8</v>
      </c>
      <c r="C5855" s="1" t="s">
        <v>80</v>
      </c>
      <c r="D5855" s="2" t="n">
        <v>0.904455900192261</v>
      </c>
      <c r="E5855" s="2" t="n">
        <v>0.00105999654624611</v>
      </c>
    </row>
    <row r="5856" customFormat="false" ht="12.5" hidden="false" customHeight="false" outlineLevel="0" collapsed="false">
      <c r="A5856" s="1" t="n">
        <v>41</v>
      </c>
      <c r="B5856" s="1" t="n">
        <v>9</v>
      </c>
      <c r="C5856" s="1" t="s">
        <v>80</v>
      </c>
      <c r="D5856" s="2" t="n">
        <v>0.904145836830139</v>
      </c>
      <c r="E5856" s="2" t="n">
        <v>0.000331848219502717</v>
      </c>
    </row>
    <row r="5857" customFormat="false" ht="12.5" hidden="false" customHeight="false" outlineLevel="0" collapsed="false">
      <c r="A5857" s="1" t="n">
        <v>41</v>
      </c>
      <c r="B5857" s="1" t="n">
        <v>10</v>
      </c>
      <c r="C5857" s="1" t="s">
        <v>80</v>
      </c>
      <c r="D5857" s="2" t="n">
        <v>0.903907656669617</v>
      </c>
      <c r="E5857" s="2" t="n">
        <v>-0.000324416905641556</v>
      </c>
    </row>
    <row r="5858" customFormat="false" ht="12.5" hidden="false" customHeight="false" outlineLevel="0" collapsed="false">
      <c r="A5858" s="1" t="n">
        <v>41</v>
      </c>
      <c r="B5858" s="1" t="n">
        <v>11</v>
      </c>
      <c r="C5858" s="1" t="s">
        <v>80</v>
      </c>
      <c r="D5858" s="2" t="n">
        <v>0.903524339199066</v>
      </c>
      <c r="E5858" s="2" t="n">
        <v>-0.00112581928260624</v>
      </c>
    </row>
    <row r="5859" customFormat="false" ht="12.5" hidden="false" customHeight="false" outlineLevel="0" collapsed="false">
      <c r="A5859" s="1" t="n">
        <v>41</v>
      </c>
      <c r="B5859" s="1" t="n">
        <v>12</v>
      </c>
      <c r="C5859" s="1" t="s">
        <v>80</v>
      </c>
      <c r="D5859" s="2" t="n">
        <v>0.903967678546906</v>
      </c>
      <c r="E5859" s="2" t="n">
        <v>-0.00110056495759636</v>
      </c>
    </row>
    <row r="5860" customFormat="false" ht="12.5" hidden="false" customHeight="false" outlineLevel="0" collapsed="false">
      <c r="A5860" s="1" t="n">
        <v>41</v>
      </c>
      <c r="B5860" s="1" t="n">
        <v>13</v>
      </c>
      <c r="C5860" s="1" t="s">
        <v>80</v>
      </c>
      <c r="D5860" s="2" t="n">
        <v>0.90455436706543</v>
      </c>
      <c r="E5860" s="2" t="n">
        <v>-0.000931961345486343</v>
      </c>
    </row>
    <row r="5861" customFormat="false" ht="12.5" hidden="false" customHeight="false" outlineLevel="0" collapsed="false">
      <c r="A5861" s="1" t="n">
        <v>41</v>
      </c>
      <c r="B5861" s="1" t="n">
        <v>14</v>
      </c>
      <c r="C5861" s="1" t="s">
        <v>80</v>
      </c>
      <c r="D5861" s="2" t="n">
        <v>0.905551075935364</v>
      </c>
      <c r="E5861" s="2" t="n">
        <v>-0.000353337440174073</v>
      </c>
    </row>
    <row r="5862" customFormat="false" ht="12.5" hidden="false" customHeight="false" outlineLevel="0" collapsed="false">
      <c r="A5862" s="1" t="n">
        <v>41</v>
      </c>
      <c r="B5862" s="1" t="n">
        <v>15</v>
      </c>
      <c r="C5862" s="1" t="s">
        <v>80</v>
      </c>
      <c r="D5862" s="2" t="n">
        <v>0.905537486076355</v>
      </c>
      <c r="E5862" s="2" t="n">
        <v>-0.000785012263804674</v>
      </c>
    </row>
    <row r="5863" customFormat="false" ht="12.5" hidden="false" customHeight="false" outlineLevel="0" collapsed="false">
      <c r="A5863" s="1" t="n">
        <v>41</v>
      </c>
      <c r="B5863" s="1" t="n">
        <v>16</v>
      </c>
      <c r="C5863" s="1" t="s">
        <v>80</v>
      </c>
      <c r="D5863" s="2" t="n">
        <v>0.904715776443481</v>
      </c>
      <c r="E5863" s="2" t="n">
        <v>-0.00202480680309236</v>
      </c>
    </row>
    <row r="5864" customFormat="false" ht="12.5" hidden="false" customHeight="false" outlineLevel="0" collapsed="false">
      <c r="A5864" s="1" t="n">
        <v>41</v>
      </c>
      <c r="B5864" s="1" t="n">
        <v>17</v>
      </c>
      <c r="C5864" s="1" t="s">
        <v>80</v>
      </c>
      <c r="D5864" s="2" t="n">
        <v>0.905695557594299</v>
      </c>
      <c r="E5864" s="2" t="n">
        <v>-0.00146311067510396</v>
      </c>
    </row>
    <row r="5865" customFormat="false" ht="12.5" hidden="false" customHeight="false" outlineLevel="0" collapsed="false">
      <c r="A5865" s="1" t="n">
        <v>41</v>
      </c>
      <c r="B5865" s="1" t="n">
        <v>18</v>
      </c>
      <c r="C5865" s="1" t="s">
        <v>80</v>
      </c>
      <c r="D5865" s="2" t="n">
        <v>0.906686782836914</v>
      </c>
      <c r="E5865" s="2" t="n">
        <v>-0.000889970338903368</v>
      </c>
    </row>
    <row r="5866" customFormat="false" ht="12.5" hidden="false" customHeight="false" outlineLevel="0" collapsed="false">
      <c r="A5866" s="1" t="n">
        <v>41</v>
      </c>
      <c r="B5866" s="1" t="n">
        <v>19</v>
      </c>
      <c r="C5866" s="1" t="s">
        <v>80</v>
      </c>
      <c r="D5866" s="2" t="n">
        <v>0.907626330852509</v>
      </c>
      <c r="E5866" s="2" t="n">
        <v>-0.000368507287930697</v>
      </c>
    </row>
    <row r="5867" customFormat="false" ht="12.5" hidden="false" customHeight="false" outlineLevel="0" collapsed="false">
      <c r="A5867" s="1" t="n">
        <v>41</v>
      </c>
      <c r="B5867" s="1" t="n">
        <v>20</v>
      </c>
      <c r="C5867" s="1" t="s">
        <v>80</v>
      </c>
      <c r="D5867" s="2" t="n">
        <v>0.908075749874115</v>
      </c>
      <c r="E5867" s="2" t="n">
        <v>-0.000337173201842234</v>
      </c>
    </row>
    <row r="5868" customFormat="false" ht="12.5" hidden="false" customHeight="false" outlineLevel="0" collapsed="false">
      <c r="A5868" s="1" t="n">
        <v>41</v>
      </c>
      <c r="B5868" s="1" t="n">
        <v>21</v>
      </c>
      <c r="C5868" s="1" t="s">
        <v>80</v>
      </c>
      <c r="D5868" s="2" t="n">
        <v>0.908598363399506</v>
      </c>
      <c r="E5868" s="2" t="n">
        <v>-0.000232644626521505</v>
      </c>
    </row>
    <row r="5869" customFormat="false" ht="12.5" hidden="false" customHeight="false" outlineLevel="0" collapsed="false">
      <c r="A5869" s="1" t="n">
        <v>41</v>
      </c>
      <c r="B5869" s="1" t="n">
        <v>22</v>
      </c>
      <c r="C5869" s="1" t="s">
        <v>80</v>
      </c>
      <c r="D5869" s="2" t="n">
        <v>0.909208238124847</v>
      </c>
      <c r="E5869" s="2" t="n">
        <v>-4.0854858525563E-005</v>
      </c>
    </row>
    <row r="5870" customFormat="false" ht="12.5" hidden="false" customHeight="false" outlineLevel="0" collapsed="false">
      <c r="A5870" s="1" t="n">
        <v>41</v>
      </c>
      <c r="B5870" s="1" t="n">
        <v>23</v>
      </c>
      <c r="C5870" s="1" t="s">
        <v>80</v>
      </c>
      <c r="D5870" s="2" t="n">
        <v>0.908876180648804</v>
      </c>
      <c r="E5870" s="2" t="n">
        <v>-0.000790997291915119</v>
      </c>
    </row>
    <row r="5871" customFormat="false" ht="12.5" hidden="false" customHeight="false" outlineLevel="0" collapsed="false">
      <c r="A5871" s="1" t="n">
        <v>41</v>
      </c>
      <c r="B5871" s="1" t="n">
        <v>24</v>
      </c>
      <c r="C5871" s="1" t="s">
        <v>80</v>
      </c>
      <c r="D5871" s="2" t="n">
        <v>0.909688353538513</v>
      </c>
      <c r="E5871" s="2" t="n">
        <v>-0.000396909337723628</v>
      </c>
    </row>
    <row r="5872" customFormat="false" ht="12.5" hidden="false" customHeight="false" outlineLevel="0" collapsed="false">
      <c r="A5872" s="1" t="n">
        <v>41</v>
      </c>
      <c r="B5872" s="1" t="n">
        <v>25</v>
      </c>
      <c r="C5872" s="1" t="s">
        <v>80</v>
      </c>
      <c r="D5872" s="2" t="n">
        <v>0.910703420639038</v>
      </c>
      <c r="E5872" s="2" t="n">
        <v>0.000200072798179463</v>
      </c>
    </row>
    <row r="5873" customFormat="false" ht="12.5" hidden="false" customHeight="false" outlineLevel="0" collapsed="false">
      <c r="A5873" s="1" t="n">
        <v>41</v>
      </c>
      <c r="B5873" s="1" t="n">
        <v>26</v>
      </c>
      <c r="C5873" s="1" t="s">
        <v>80</v>
      </c>
      <c r="D5873" s="2" t="n">
        <v>0.912087678909302</v>
      </c>
      <c r="E5873" s="2" t="n">
        <v>0.00116624613292515</v>
      </c>
    </row>
    <row r="5874" customFormat="false" ht="12.5" hidden="false" customHeight="false" outlineLevel="0" collapsed="false">
      <c r="A5874" s="1" t="n">
        <v>41</v>
      </c>
      <c r="B5874" s="1" t="n">
        <v>27</v>
      </c>
      <c r="C5874" s="1" t="s">
        <v>80</v>
      </c>
      <c r="D5874" s="2" t="n">
        <v>0.915376603603363</v>
      </c>
      <c r="E5874" s="2" t="n">
        <v>0.00403708592057228</v>
      </c>
    </row>
    <row r="5875" customFormat="false" ht="12.5" hidden="false" customHeight="false" outlineLevel="0" collapsed="false">
      <c r="A5875" s="1" t="n">
        <v>41</v>
      </c>
      <c r="B5875" s="1" t="n">
        <v>28</v>
      </c>
      <c r="C5875" s="1" t="s">
        <v>80</v>
      </c>
      <c r="D5875" s="2" t="n">
        <v>0.919908583164215</v>
      </c>
      <c r="E5875" s="2" t="n">
        <v>0.00815098080784082</v>
      </c>
    </row>
    <row r="5876" customFormat="false" ht="12.5" hidden="false" customHeight="false" outlineLevel="0" collapsed="false">
      <c r="A5876" s="1" t="n">
        <v>41</v>
      </c>
      <c r="B5876" s="1" t="n">
        <v>29</v>
      </c>
      <c r="C5876" s="1" t="s">
        <v>80</v>
      </c>
      <c r="D5876" s="2" t="n">
        <v>0.926799297332764</v>
      </c>
      <c r="E5876" s="2" t="n">
        <v>0.0146236093714833</v>
      </c>
    </row>
    <row r="5877" customFormat="false" ht="12.5" hidden="false" customHeight="false" outlineLevel="0" collapsed="false">
      <c r="A5877" s="1" t="n">
        <v>41</v>
      </c>
      <c r="B5877" s="1" t="n">
        <v>30</v>
      </c>
      <c r="C5877" s="1" t="s">
        <v>80</v>
      </c>
      <c r="D5877" s="2" t="n">
        <v>0.936770260334015</v>
      </c>
      <c r="E5877" s="2" t="n">
        <v>0.024176487699151</v>
      </c>
    </row>
    <row r="5878" customFormat="false" ht="12.5" hidden="false" customHeight="false" outlineLevel="0" collapsed="false">
      <c r="A5878" s="1" t="n">
        <v>41</v>
      </c>
      <c r="B5878" s="1" t="n">
        <v>31</v>
      </c>
      <c r="C5878" s="1" t="s">
        <v>80</v>
      </c>
      <c r="D5878" s="2" t="n">
        <v>0.957364857196808</v>
      </c>
      <c r="E5878" s="2" t="n">
        <v>0.0443530008196831</v>
      </c>
    </row>
    <row r="5879" customFormat="false" ht="12.5" hidden="false" customHeight="false" outlineLevel="0" collapsed="false">
      <c r="A5879" s="1" t="n">
        <v>41</v>
      </c>
      <c r="B5879" s="1" t="n">
        <v>32</v>
      </c>
      <c r="C5879" s="1" t="s">
        <v>80</v>
      </c>
      <c r="D5879" s="2" t="n">
        <v>0.996369898319244</v>
      </c>
      <c r="E5879" s="2" t="n">
        <v>0.0829399526119232</v>
      </c>
    </row>
    <row r="5880" customFormat="false" ht="12.5" hidden="false" customHeight="false" outlineLevel="0" collapsed="false">
      <c r="A5880" s="1" t="n">
        <v>41</v>
      </c>
      <c r="B5880" s="1" t="n">
        <v>33</v>
      </c>
      <c r="C5880" s="1" t="s">
        <v>80</v>
      </c>
      <c r="D5880" s="2" t="n">
        <v>1.06661629676819</v>
      </c>
      <c r="E5880" s="2" t="n">
        <v>0.152768269181252</v>
      </c>
    </row>
    <row r="5881" customFormat="false" ht="12.5" hidden="false" customHeight="false" outlineLevel="0" collapsed="false">
      <c r="A5881" s="1" t="n">
        <v>41</v>
      </c>
      <c r="B5881" s="1" t="n">
        <v>34</v>
      </c>
      <c r="C5881" s="1" t="s">
        <v>80</v>
      </c>
      <c r="D5881" s="2" t="n">
        <v>1.1787451505661</v>
      </c>
      <c r="E5881" s="2" t="n">
        <v>0.264479041099548</v>
      </c>
    </row>
    <row r="5882" customFormat="false" ht="12.5" hidden="false" customHeight="false" outlineLevel="0" collapsed="false">
      <c r="A5882" s="1" t="n">
        <v>41</v>
      </c>
      <c r="B5882" s="1" t="n">
        <v>35</v>
      </c>
      <c r="C5882" s="1" t="s">
        <v>80</v>
      </c>
      <c r="D5882" s="2" t="n">
        <v>1.33990871906281</v>
      </c>
      <c r="E5882" s="2" t="n">
        <v>0.425224512815475</v>
      </c>
    </row>
    <row r="5883" customFormat="false" ht="12.5" hidden="false" customHeight="false" outlineLevel="0" collapsed="false">
      <c r="A5883" s="1" t="n">
        <v>41</v>
      </c>
      <c r="B5883" s="1" t="n">
        <v>36</v>
      </c>
      <c r="C5883" s="1" t="s">
        <v>80</v>
      </c>
      <c r="D5883" s="2" t="n">
        <v>1.55972838401794</v>
      </c>
      <c r="E5883" s="2" t="n">
        <v>0.644626080989838</v>
      </c>
    </row>
    <row r="5884" customFormat="false" ht="12.5" hidden="false" customHeight="false" outlineLevel="0" collapsed="false">
      <c r="A5884" s="1" t="n">
        <v>41</v>
      </c>
      <c r="B5884" s="1" t="n">
        <v>37</v>
      </c>
      <c r="C5884" s="1" t="s">
        <v>80</v>
      </c>
      <c r="D5884" s="2" t="n">
        <v>1.8097380399704</v>
      </c>
      <c r="E5884" s="2" t="n">
        <v>0.894217669963837</v>
      </c>
    </row>
    <row r="5885" customFormat="false" ht="12.5" hidden="false" customHeight="false" outlineLevel="0" collapsed="false">
      <c r="A5885" s="1" t="n">
        <v>41</v>
      </c>
      <c r="B5885" s="1" t="n">
        <v>38</v>
      </c>
      <c r="C5885" s="1" t="s">
        <v>80</v>
      </c>
      <c r="D5885" s="2" t="n">
        <v>2.03515839576721</v>
      </c>
      <c r="E5885" s="2" t="n">
        <v>1.11921989917755</v>
      </c>
    </row>
    <row r="5886" customFormat="false" ht="12.5" hidden="false" customHeight="false" outlineLevel="0" collapsed="false">
      <c r="A5886" s="1" t="n">
        <v>41</v>
      </c>
      <c r="B5886" s="1" t="n">
        <v>39</v>
      </c>
      <c r="C5886" s="1" t="s">
        <v>80</v>
      </c>
      <c r="D5886" s="2" t="n">
        <v>2.20976519584656</v>
      </c>
      <c r="E5886" s="2" t="n">
        <v>1.29340863227844</v>
      </c>
    </row>
    <row r="5887" customFormat="false" ht="12.5" hidden="false" customHeight="false" outlineLevel="0" collapsed="false">
      <c r="A5887" s="1" t="n">
        <v>41</v>
      </c>
      <c r="B5887" s="1" t="n">
        <v>40</v>
      </c>
      <c r="C5887" s="1" t="s">
        <v>80</v>
      </c>
      <c r="D5887" s="2" t="n">
        <v>2.33089685440063</v>
      </c>
      <c r="E5887" s="2" t="n">
        <v>1.41412222385407</v>
      </c>
    </row>
    <row r="5888" customFormat="false" ht="12.5" hidden="false" customHeight="false" outlineLevel="0" collapsed="false">
      <c r="A5888" s="1" t="n">
        <v>42</v>
      </c>
      <c r="B5888" s="1" t="n">
        <v>1</v>
      </c>
      <c r="C5888" s="1" t="s">
        <v>85</v>
      </c>
      <c r="D5888" s="2" t="n">
        <v>2.23908615112305</v>
      </c>
      <c r="E5888" s="2" t="n">
        <v>-0.0145760988816619</v>
      </c>
    </row>
    <row r="5889" customFormat="false" ht="12.5" hidden="false" customHeight="false" outlineLevel="0" collapsed="false">
      <c r="A5889" s="1" t="n">
        <v>42</v>
      </c>
      <c r="B5889" s="1" t="n">
        <v>2</v>
      </c>
      <c r="C5889" s="1" t="s">
        <v>85</v>
      </c>
      <c r="D5889" s="2" t="n">
        <v>2.2409610748291</v>
      </c>
      <c r="E5889" s="2" t="n">
        <v>-0.0153302373364568</v>
      </c>
    </row>
    <row r="5890" customFormat="false" ht="12.5" hidden="false" customHeight="false" outlineLevel="0" collapsed="false">
      <c r="A5890" s="1" t="n">
        <v>42</v>
      </c>
      <c r="B5890" s="1" t="n">
        <v>3</v>
      </c>
      <c r="C5890" s="1" t="s">
        <v>85</v>
      </c>
      <c r="D5890" s="2" t="n">
        <v>2.25056457519531</v>
      </c>
      <c r="E5890" s="2" t="n">
        <v>-0.00835579913109541</v>
      </c>
    </row>
    <row r="5891" customFormat="false" ht="12.5" hidden="false" customHeight="false" outlineLevel="0" collapsed="false">
      <c r="A5891" s="1" t="n">
        <v>42</v>
      </c>
      <c r="B5891" s="1" t="n">
        <v>4</v>
      </c>
      <c r="C5891" s="1" t="s">
        <v>85</v>
      </c>
      <c r="D5891" s="2" t="n">
        <v>2.25473499298096</v>
      </c>
      <c r="E5891" s="2" t="n">
        <v>-0.00681444350630045</v>
      </c>
    </row>
    <row r="5892" customFormat="false" ht="12.5" hidden="false" customHeight="false" outlineLevel="0" collapsed="false">
      <c r="A5892" s="1" t="n">
        <v>42</v>
      </c>
      <c r="B5892" s="1" t="n">
        <v>5</v>
      </c>
      <c r="C5892" s="1" t="s">
        <v>85</v>
      </c>
      <c r="D5892" s="2" t="n">
        <v>2.25955557823181</v>
      </c>
      <c r="E5892" s="2" t="n">
        <v>-0.00462292041629553</v>
      </c>
    </row>
    <row r="5893" customFormat="false" ht="12.5" hidden="false" customHeight="false" outlineLevel="0" collapsed="false">
      <c r="A5893" s="1" t="n">
        <v>42</v>
      </c>
      <c r="B5893" s="1" t="n">
        <v>6</v>
      </c>
      <c r="C5893" s="1" t="s">
        <v>85</v>
      </c>
      <c r="D5893" s="2" t="n">
        <v>2.26674365997314</v>
      </c>
      <c r="E5893" s="2" t="n">
        <v>-6.39010759186931E-005</v>
      </c>
    </row>
    <row r="5894" customFormat="false" ht="12.5" hidden="false" customHeight="false" outlineLevel="0" collapsed="false">
      <c r="A5894" s="1" t="n">
        <v>42</v>
      </c>
      <c r="B5894" s="1" t="n">
        <v>7</v>
      </c>
      <c r="C5894" s="1" t="s">
        <v>85</v>
      </c>
      <c r="D5894" s="2" t="n">
        <v>2.27290511131287</v>
      </c>
      <c r="E5894" s="2" t="n">
        <v>0.00346848787739873</v>
      </c>
    </row>
    <row r="5895" customFormat="false" ht="12.5" hidden="false" customHeight="false" outlineLevel="0" collapsed="false">
      <c r="A5895" s="1" t="n">
        <v>42</v>
      </c>
      <c r="B5895" s="1" t="n">
        <v>8</v>
      </c>
      <c r="C5895" s="1" t="s">
        <v>85</v>
      </c>
      <c r="D5895" s="2" t="n">
        <v>2.27617025375366</v>
      </c>
      <c r="E5895" s="2" t="n">
        <v>0.00410456815734506</v>
      </c>
    </row>
    <row r="5896" customFormat="false" ht="12.5" hidden="false" customHeight="false" outlineLevel="0" collapsed="false">
      <c r="A5896" s="1" t="n">
        <v>42</v>
      </c>
      <c r="B5896" s="1" t="n">
        <v>9</v>
      </c>
      <c r="C5896" s="1" t="s">
        <v>85</v>
      </c>
      <c r="D5896" s="2" t="n">
        <v>2.27831506729126</v>
      </c>
      <c r="E5896" s="2" t="n">
        <v>0.0036203193012625</v>
      </c>
    </row>
    <row r="5897" customFormat="false" ht="12.5" hidden="false" customHeight="false" outlineLevel="0" collapsed="false">
      <c r="A5897" s="1" t="n">
        <v>42</v>
      </c>
      <c r="B5897" s="1" t="n">
        <v>10</v>
      </c>
      <c r="C5897" s="1" t="s">
        <v>85</v>
      </c>
      <c r="D5897" s="2" t="n">
        <v>2.2829806804657</v>
      </c>
      <c r="E5897" s="2" t="n">
        <v>0.00565687008202076</v>
      </c>
    </row>
    <row r="5898" customFormat="false" ht="12.5" hidden="false" customHeight="false" outlineLevel="0" collapsed="false">
      <c r="A5898" s="1" t="n">
        <v>42</v>
      </c>
      <c r="B5898" s="1" t="n">
        <v>11</v>
      </c>
      <c r="C5898" s="1" t="s">
        <v>85</v>
      </c>
      <c r="D5898" s="2" t="n">
        <v>2.28448414802551</v>
      </c>
      <c r="E5898" s="2" t="n">
        <v>0.00453127548098564</v>
      </c>
    </row>
    <row r="5899" customFormat="false" ht="12.5" hidden="false" customHeight="false" outlineLevel="0" collapsed="false">
      <c r="A5899" s="1" t="n">
        <v>42</v>
      </c>
      <c r="B5899" s="1" t="n">
        <v>12</v>
      </c>
      <c r="C5899" s="1" t="s">
        <v>85</v>
      </c>
      <c r="D5899" s="2" t="n">
        <v>2.28698682785034</v>
      </c>
      <c r="E5899" s="2" t="n">
        <v>0.00440489314496517</v>
      </c>
    </row>
    <row r="5900" customFormat="false" ht="12.5" hidden="false" customHeight="false" outlineLevel="0" collapsed="false">
      <c r="A5900" s="1" t="n">
        <v>42</v>
      </c>
      <c r="B5900" s="1" t="n">
        <v>13</v>
      </c>
      <c r="C5900" s="1" t="s">
        <v>85</v>
      </c>
      <c r="D5900" s="2" t="n">
        <v>2.28947496414185</v>
      </c>
      <c r="E5900" s="2" t="n">
        <v>0.00426396727561951</v>
      </c>
    </row>
    <row r="5901" customFormat="false" ht="12.5" hidden="false" customHeight="false" outlineLevel="0" collapsed="false">
      <c r="A5901" s="1" t="n">
        <v>42</v>
      </c>
      <c r="B5901" s="1" t="n">
        <v>14</v>
      </c>
      <c r="C5901" s="1" t="s">
        <v>85</v>
      </c>
      <c r="D5901" s="2" t="n">
        <v>2.29129076004028</v>
      </c>
      <c r="E5901" s="2" t="n">
        <v>0.00345070078037679</v>
      </c>
    </row>
    <row r="5902" customFormat="false" ht="12.5" hidden="false" customHeight="false" outlineLevel="0" collapsed="false">
      <c r="A5902" s="1" t="n">
        <v>42</v>
      </c>
      <c r="B5902" s="1" t="n">
        <v>15</v>
      </c>
      <c r="C5902" s="1" t="s">
        <v>85</v>
      </c>
      <c r="D5902" s="2" t="n">
        <v>2.29414391517639</v>
      </c>
      <c r="E5902" s="2" t="n">
        <v>0.00367479352280498</v>
      </c>
    </row>
    <row r="5903" customFormat="false" ht="12.5" hidden="false" customHeight="false" outlineLevel="0" collapsed="false">
      <c r="A5903" s="1" t="n">
        <v>42</v>
      </c>
      <c r="B5903" s="1" t="n">
        <v>16</v>
      </c>
      <c r="C5903" s="1" t="s">
        <v>85</v>
      </c>
      <c r="D5903" s="2" t="n">
        <v>2.29550814628601</v>
      </c>
      <c r="E5903" s="2" t="n">
        <v>0.0024099622387439</v>
      </c>
    </row>
    <row r="5904" customFormat="false" ht="12.5" hidden="false" customHeight="false" outlineLevel="0" collapsed="false">
      <c r="A5904" s="1" t="n">
        <v>42</v>
      </c>
      <c r="B5904" s="1" t="n">
        <v>17</v>
      </c>
      <c r="C5904" s="1" t="s">
        <v>85</v>
      </c>
      <c r="D5904" s="2" t="n">
        <v>2.29448437690735</v>
      </c>
      <c r="E5904" s="2" t="n">
        <v>-0.00124286930076778</v>
      </c>
    </row>
    <row r="5905" customFormat="false" ht="12.5" hidden="false" customHeight="false" outlineLevel="0" collapsed="false">
      <c r="A5905" s="1" t="n">
        <v>42</v>
      </c>
      <c r="B5905" s="1" t="n">
        <v>18</v>
      </c>
      <c r="C5905" s="1" t="s">
        <v>85</v>
      </c>
      <c r="D5905" s="2" t="n">
        <v>2.29550528526306</v>
      </c>
      <c r="E5905" s="2" t="n">
        <v>-0.0028510233387351</v>
      </c>
    </row>
    <row r="5906" customFormat="false" ht="12.5" hidden="false" customHeight="false" outlineLevel="0" collapsed="false">
      <c r="A5906" s="1" t="n">
        <v>42</v>
      </c>
      <c r="B5906" s="1" t="n">
        <v>19</v>
      </c>
      <c r="C5906" s="1" t="s">
        <v>85</v>
      </c>
      <c r="D5906" s="2" t="n">
        <v>2.29930973052979</v>
      </c>
      <c r="E5906" s="2" t="n">
        <v>-0.00167564023286104</v>
      </c>
    </row>
    <row r="5907" customFormat="false" ht="12.5" hidden="false" customHeight="false" outlineLevel="0" collapsed="false">
      <c r="A5907" s="1" t="n">
        <v>42</v>
      </c>
      <c r="B5907" s="1" t="n">
        <v>20</v>
      </c>
      <c r="C5907" s="1" t="s">
        <v>85</v>
      </c>
      <c r="D5907" s="2" t="n">
        <v>2.30079507827759</v>
      </c>
      <c r="E5907" s="2" t="n">
        <v>-0.00281935487873852</v>
      </c>
    </row>
    <row r="5908" customFormat="false" ht="12.5" hidden="false" customHeight="false" outlineLevel="0" collapsed="false">
      <c r="A5908" s="1" t="n">
        <v>42</v>
      </c>
      <c r="B5908" s="1" t="n">
        <v>21</v>
      </c>
      <c r="C5908" s="1" t="s">
        <v>85</v>
      </c>
      <c r="D5908" s="2" t="n">
        <v>2.30298042297363</v>
      </c>
      <c r="E5908" s="2" t="n">
        <v>-0.00326307234354317</v>
      </c>
    </row>
    <row r="5909" customFormat="false" ht="12.5" hidden="false" customHeight="false" outlineLevel="0" collapsed="false">
      <c r="A5909" s="1" t="n">
        <v>42</v>
      </c>
      <c r="B5909" s="1" t="n">
        <v>22</v>
      </c>
      <c r="C5909" s="1" t="s">
        <v>85</v>
      </c>
      <c r="D5909" s="2" t="n">
        <v>2.30652952194214</v>
      </c>
      <c r="E5909" s="2" t="n">
        <v>-0.00234303576871753</v>
      </c>
    </row>
    <row r="5910" customFormat="false" ht="12.5" hidden="false" customHeight="false" outlineLevel="0" collapsed="false">
      <c r="A5910" s="1" t="n">
        <v>42</v>
      </c>
      <c r="B5910" s="1" t="n">
        <v>23</v>
      </c>
      <c r="C5910" s="1" t="s">
        <v>85</v>
      </c>
      <c r="D5910" s="2" t="n">
        <v>2.30956673622131</v>
      </c>
      <c r="E5910" s="2" t="n">
        <v>-0.00193488376680762</v>
      </c>
    </row>
    <row r="5911" customFormat="false" ht="12.5" hidden="false" customHeight="false" outlineLevel="0" collapsed="false">
      <c r="A5911" s="1" t="n">
        <v>42</v>
      </c>
      <c r="B5911" s="1" t="n">
        <v>24</v>
      </c>
      <c r="C5911" s="1" t="s">
        <v>85</v>
      </c>
      <c r="D5911" s="2" t="n">
        <v>2.31106400489807</v>
      </c>
      <c r="E5911" s="2" t="n">
        <v>-0.0030666773673147</v>
      </c>
    </row>
    <row r="5912" customFormat="false" ht="12.5" hidden="false" customHeight="false" outlineLevel="0" collapsed="false">
      <c r="A5912" s="1" t="n">
        <v>42</v>
      </c>
      <c r="B5912" s="1" t="n">
        <v>25</v>
      </c>
      <c r="C5912" s="1" t="s">
        <v>85</v>
      </c>
      <c r="D5912" s="2" t="n">
        <v>2.31341004371643</v>
      </c>
      <c r="E5912" s="2" t="n">
        <v>-0.00334970094263554</v>
      </c>
    </row>
    <row r="5913" customFormat="false" ht="12.5" hidden="false" customHeight="false" outlineLevel="0" collapsed="false">
      <c r="A5913" s="1" t="n">
        <v>42</v>
      </c>
      <c r="B5913" s="1" t="n">
        <v>26</v>
      </c>
      <c r="C5913" s="1" t="s">
        <v>85</v>
      </c>
      <c r="D5913" s="2" t="n">
        <v>2.31437134742737</v>
      </c>
      <c r="E5913" s="2" t="n">
        <v>-0.00501745939254761</v>
      </c>
    </row>
    <row r="5914" customFormat="false" ht="12.5" hidden="false" customHeight="false" outlineLevel="0" collapsed="false">
      <c r="A5914" s="1" t="n">
        <v>42</v>
      </c>
      <c r="B5914" s="1" t="n">
        <v>27</v>
      </c>
      <c r="C5914" s="1" t="s">
        <v>85</v>
      </c>
      <c r="D5914" s="2" t="n">
        <v>2.31704378128052</v>
      </c>
      <c r="E5914" s="2" t="n">
        <v>-0.00497408770024777</v>
      </c>
    </row>
    <row r="5915" customFormat="false" ht="12.5" hidden="false" customHeight="false" outlineLevel="0" collapsed="false">
      <c r="A5915" s="1" t="n">
        <v>42</v>
      </c>
      <c r="B5915" s="1" t="n">
        <v>28</v>
      </c>
      <c r="C5915" s="1" t="s">
        <v>85</v>
      </c>
      <c r="D5915" s="2" t="n">
        <v>2.32646942138672</v>
      </c>
      <c r="E5915" s="2" t="n">
        <v>0.00182248989585787</v>
      </c>
    </row>
    <row r="5916" customFormat="false" ht="12.5" hidden="false" customHeight="false" outlineLevel="0" collapsed="false">
      <c r="A5916" s="1" t="n">
        <v>42</v>
      </c>
      <c r="B5916" s="1" t="n">
        <v>29</v>
      </c>
      <c r="C5916" s="1" t="s">
        <v>85</v>
      </c>
      <c r="D5916" s="2" t="n">
        <v>2.33112955093384</v>
      </c>
      <c r="E5916" s="2" t="n">
        <v>0.00385355716571212</v>
      </c>
    </row>
    <row r="5917" customFormat="false" ht="12.5" hidden="false" customHeight="false" outlineLevel="0" collapsed="false">
      <c r="A5917" s="1" t="n">
        <v>42</v>
      </c>
      <c r="B5917" s="1" t="n">
        <v>30</v>
      </c>
      <c r="C5917" s="1" t="s">
        <v>85</v>
      </c>
      <c r="D5917" s="2" t="n">
        <v>2.33703804016113</v>
      </c>
      <c r="E5917" s="2" t="n">
        <v>0.00713298423215747</v>
      </c>
    </row>
    <row r="5918" customFormat="false" ht="12.5" hidden="false" customHeight="false" outlineLevel="0" collapsed="false">
      <c r="A5918" s="1" t="n">
        <v>42</v>
      </c>
      <c r="B5918" s="1" t="n">
        <v>31</v>
      </c>
      <c r="C5918" s="1" t="s">
        <v>85</v>
      </c>
      <c r="D5918" s="2" t="n">
        <v>2.34502625465393</v>
      </c>
      <c r="E5918" s="2" t="n">
        <v>0.0124921360984445</v>
      </c>
    </row>
    <row r="5919" customFormat="false" ht="12.5" hidden="false" customHeight="false" outlineLevel="0" collapsed="false">
      <c r="A5919" s="1" t="n">
        <v>42</v>
      </c>
      <c r="B5919" s="1" t="n">
        <v>32</v>
      </c>
      <c r="C5919" s="1" t="s">
        <v>85</v>
      </c>
      <c r="D5919" s="2" t="n">
        <v>2.35532283782959</v>
      </c>
      <c r="E5919" s="2" t="n">
        <v>0.0201596580445766</v>
      </c>
    </row>
    <row r="5920" customFormat="false" ht="12.5" hidden="false" customHeight="false" outlineLevel="0" collapsed="false">
      <c r="A5920" s="1" t="n">
        <v>42</v>
      </c>
      <c r="B5920" s="1" t="n">
        <v>33</v>
      </c>
      <c r="C5920" s="1" t="s">
        <v>85</v>
      </c>
      <c r="D5920" s="2" t="n">
        <v>2.3705677986145</v>
      </c>
      <c r="E5920" s="2" t="n">
        <v>0.032775554805994</v>
      </c>
    </row>
    <row r="5921" customFormat="false" ht="12.5" hidden="false" customHeight="false" outlineLevel="0" collapsed="false">
      <c r="A5921" s="1" t="n">
        <v>42</v>
      </c>
      <c r="B5921" s="1" t="n">
        <v>34</v>
      </c>
      <c r="C5921" s="1" t="s">
        <v>85</v>
      </c>
      <c r="D5921" s="2" t="n">
        <v>2.39752864837647</v>
      </c>
      <c r="E5921" s="2" t="n">
        <v>0.0571073442697525</v>
      </c>
    </row>
    <row r="5922" customFormat="false" ht="12.5" hidden="false" customHeight="false" outlineLevel="0" collapsed="false">
      <c r="A5922" s="1" t="n">
        <v>42</v>
      </c>
      <c r="B5922" s="1" t="n">
        <v>35</v>
      </c>
      <c r="C5922" s="1" t="s">
        <v>85</v>
      </c>
      <c r="D5922" s="2" t="n">
        <v>2.44593715667725</v>
      </c>
      <c r="E5922" s="2" t="n">
        <v>0.102886788547039</v>
      </c>
    </row>
    <row r="5923" customFormat="false" ht="12.5" hidden="false" customHeight="false" outlineLevel="0" collapsed="false">
      <c r="A5923" s="1" t="n">
        <v>42</v>
      </c>
      <c r="B5923" s="1" t="n">
        <v>36</v>
      </c>
      <c r="C5923" s="1" t="s">
        <v>85</v>
      </c>
      <c r="D5923" s="2" t="n">
        <v>2.50625157356262</v>
      </c>
      <c r="E5923" s="2" t="n">
        <v>0.16057214140892</v>
      </c>
    </row>
    <row r="5924" customFormat="false" ht="12.5" hidden="false" customHeight="false" outlineLevel="0" collapsed="false">
      <c r="A5924" s="1" t="n">
        <v>42</v>
      </c>
      <c r="B5924" s="1" t="n">
        <v>37</v>
      </c>
      <c r="C5924" s="1" t="s">
        <v>85</v>
      </c>
      <c r="D5924" s="2" t="n">
        <v>2.58124876022339</v>
      </c>
      <c r="E5924" s="2" t="n">
        <v>0.232940271496773</v>
      </c>
    </row>
    <row r="5925" customFormat="false" ht="12.5" hidden="false" customHeight="false" outlineLevel="0" collapsed="false">
      <c r="A5925" s="1" t="n">
        <v>42</v>
      </c>
      <c r="B5925" s="1" t="n">
        <v>38</v>
      </c>
      <c r="C5925" s="1" t="s">
        <v>85</v>
      </c>
      <c r="D5925" s="2" t="n">
        <v>2.6792995929718</v>
      </c>
      <c r="E5925" s="2" t="n">
        <v>0.328362047672272</v>
      </c>
    </row>
    <row r="5926" customFormat="false" ht="12.5" hidden="false" customHeight="false" outlineLevel="0" collapsed="false">
      <c r="A5926" s="1" t="n">
        <v>42</v>
      </c>
      <c r="B5926" s="1" t="n">
        <v>39</v>
      </c>
      <c r="C5926" s="1" t="s">
        <v>85</v>
      </c>
      <c r="D5926" s="2" t="n">
        <v>2.79380011558533</v>
      </c>
      <c r="E5926" s="2" t="n">
        <v>0.440233498811722</v>
      </c>
    </row>
    <row r="5927" customFormat="false" ht="12.5" hidden="false" customHeight="false" outlineLevel="0" collapsed="false">
      <c r="A5927" s="1" t="n">
        <v>42</v>
      </c>
      <c r="B5927" s="1" t="n">
        <v>40</v>
      </c>
      <c r="C5927" s="1" t="s">
        <v>85</v>
      </c>
      <c r="D5927" s="2" t="n">
        <v>2.89649820327759</v>
      </c>
      <c r="E5927" s="2" t="n">
        <v>0.540302515029907</v>
      </c>
    </row>
    <row r="5928" customFormat="false" ht="12.5" hidden="false" customHeight="false" outlineLevel="0" collapsed="false">
      <c r="A5928" s="1" t="n">
        <v>42</v>
      </c>
      <c r="B5928" s="1" t="n">
        <v>1</v>
      </c>
      <c r="C5928" s="1" t="s">
        <v>76</v>
      </c>
      <c r="D5928" s="2" t="n">
        <v>1.19187939167023</v>
      </c>
      <c r="E5928" s="2" t="n">
        <v>-0.00130519922822714</v>
      </c>
    </row>
    <row r="5929" customFormat="false" ht="12.5" hidden="false" customHeight="false" outlineLevel="0" collapsed="false">
      <c r="A5929" s="1" t="n">
        <v>42</v>
      </c>
      <c r="B5929" s="1" t="n">
        <v>2</v>
      </c>
      <c r="C5929" s="1" t="s">
        <v>76</v>
      </c>
      <c r="D5929" s="2" t="n">
        <v>1.19175589084625</v>
      </c>
      <c r="E5929" s="2" t="n">
        <v>-0.00290881679393351</v>
      </c>
    </row>
    <row r="5930" customFormat="false" ht="12.5" hidden="false" customHeight="false" outlineLevel="0" collapsed="false">
      <c r="A5930" s="1" t="n">
        <v>42</v>
      </c>
      <c r="B5930" s="1" t="n">
        <v>3</v>
      </c>
      <c r="C5930" s="1" t="s">
        <v>76</v>
      </c>
      <c r="D5930" s="2" t="n">
        <v>1.19443786144257</v>
      </c>
      <c r="E5930" s="2" t="n">
        <v>-0.0017069629393518</v>
      </c>
    </row>
    <row r="5931" customFormat="false" ht="12.5" hidden="false" customHeight="false" outlineLevel="0" collapsed="false">
      <c r="A5931" s="1" t="n">
        <v>42</v>
      </c>
      <c r="B5931" s="1" t="n">
        <v>4</v>
      </c>
      <c r="C5931" s="1" t="s">
        <v>76</v>
      </c>
      <c r="D5931" s="2" t="n">
        <v>1.19566416740417</v>
      </c>
      <c r="E5931" s="2" t="n">
        <v>-0.00196077371947467</v>
      </c>
    </row>
    <row r="5932" customFormat="false" ht="12.5" hidden="false" customHeight="false" outlineLevel="0" collapsed="false">
      <c r="A5932" s="1" t="n">
        <v>42</v>
      </c>
      <c r="B5932" s="1" t="n">
        <v>5</v>
      </c>
      <c r="C5932" s="1" t="s">
        <v>76</v>
      </c>
      <c r="D5932" s="2" t="n">
        <v>1.19711256027222</v>
      </c>
      <c r="E5932" s="2" t="n">
        <v>-0.00199249782599509</v>
      </c>
    </row>
    <row r="5933" customFormat="false" ht="12.5" hidden="false" customHeight="false" outlineLevel="0" collapsed="false">
      <c r="A5933" s="1" t="n">
        <v>42</v>
      </c>
      <c r="B5933" s="1" t="n">
        <v>6</v>
      </c>
      <c r="C5933" s="1" t="s">
        <v>76</v>
      </c>
      <c r="D5933" s="2" t="n">
        <v>1.20100569725037</v>
      </c>
      <c r="E5933" s="2" t="n">
        <v>0.000420522497734055</v>
      </c>
    </row>
    <row r="5934" customFormat="false" ht="12.5" hidden="false" customHeight="false" outlineLevel="0" collapsed="false">
      <c r="A5934" s="1" t="n">
        <v>42</v>
      </c>
      <c r="B5934" s="1" t="n">
        <v>7</v>
      </c>
      <c r="C5934" s="1" t="s">
        <v>76</v>
      </c>
      <c r="D5934" s="2" t="n">
        <v>1.20513319969177</v>
      </c>
      <c r="E5934" s="2" t="n">
        <v>0.00306790811009705</v>
      </c>
    </row>
    <row r="5935" customFormat="false" ht="12.5" hidden="false" customHeight="false" outlineLevel="0" collapsed="false">
      <c r="A5935" s="1" t="n">
        <v>42</v>
      </c>
      <c r="B5935" s="1" t="n">
        <v>8</v>
      </c>
      <c r="C5935" s="1" t="s">
        <v>76</v>
      </c>
      <c r="D5935" s="2" t="n">
        <v>1.2056519985199</v>
      </c>
      <c r="E5935" s="2" t="n">
        <v>0.00210659019649029</v>
      </c>
    </row>
    <row r="5936" customFormat="false" ht="12.5" hidden="false" customHeight="false" outlineLevel="0" collapsed="false">
      <c r="A5936" s="1" t="n">
        <v>42</v>
      </c>
      <c r="B5936" s="1" t="n">
        <v>9</v>
      </c>
      <c r="C5936" s="1" t="s">
        <v>76</v>
      </c>
      <c r="D5936" s="2" t="n">
        <v>1.20626640319824</v>
      </c>
      <c r="E5936" s="2" t="n">
        <v>0.00124087813310325</v>
      </c>
    </row>
    <row r="5937" customFormat="false" ht="12.5" hidden="false" customHeight="false" outlineLevel="0" collapsed="false">
      <c r="A5937" s="1" t="n">
        <v>42</v>
      </c>
      <c r="B5937" s="1" t="n">
        <v>10</v>
      </c>
      <c r="C5937" s="1" t="s">
        <v>76</v>
      </c>
      <c r="D5937" s="2" t="n">
        <v>1.20738649368286</v>
      </c>
      <c r="E5937" s="2" t="n">
        <v>0.000880851759575307</v>
      </c>
    </row>
    <row r="5938" customFormat="false" ht="12.5" hidden="false" customHeight="false" outlineLevel="0" collapsed="false">
      <c r="A5938" s="1" t="n">
        <v>42</v>
      </c>
      <c r="B5938" s="1" t="n">
        <v>11</v>
      </c>
      <c r="C5938" s="1" t="s">
        <v>76</v>
      </c>
      <c r="D5938" s="2" t="n">
        <v>1.20879757404327</v>
      </c>
      <c r="E5938" s="2" t="n">
        <v>0.000811815378256142</v>
      </c>
    </row>
    <row r="5939" customFormat="false" ht="12.5" hidden="false" customHeight="false" outlineLevel="0" collapsed="false">
      <c r="A5939" s="1" t="n">
        <v>42</v>
      </c>
      <c r="B5939" s="1" t="n">
        <v>12</v>
      </c>
      <c r="C5939" s="1" t="s">
        <v>76</v>
      </c>
      <c r="D5939" s="2" t="n">
        <v>1.21060979366303</v>
      </c>
      <c r="E5939" s="2" t="n">
        <v>0.00114391825627536</v>
      </c>
    </row>
    <row r="5940" customFormat="false" ht="12.5" hidden="false" customHeight="false" outlineLevel="0" collapsed="false">
      <c r="A5940" s="1" t="n">
        <v>42</v>
      </c>
      <c r="B5940" s="1" t="n">
        <v>13</v>
      </c>
      <c r="C5940" s="1" t="s">
        <v>76</v>
      </c>
      <c r="D5940" s="2" t="n">
        <v>1.21188569068909</v>
      </c>
      <c r="E5940" s="2" t="n">
        <v>0.000939698424190283</v>
      </c>
    </row>
    <row r="5941" customFormat="false" ht="12.5" hidden="false" customHeight="false" outlineLevel="0" collapsed="false">
      <c r="A5941" s="1" t="n">
        <v>42</v>
      </c>
      <c r="B5941" s="1" t="n">
        <v>14</v>
      </c>
      <c r="C5941" s="1" t="s">
        <v>76</v>
      </c>
      <c r="D5941" s="2" t="n">
        <v>1.21190667152405</v>
      </c>
      <c r="E5941" s="2" t="n">
        <v>-0.000519437482580543</v>
      </c>
    </row>
    <row r="5942" customFormat="false" ht="12.5" hidden="false" customHeight="false" outlineLevel="0" collapsed="false">
      <c r="A5942" s="1" t="n">
        <v>42</v>
      </c>
      <c r="B5942" s="1" t="n">
        <v>15</v>
      </c>
      <c r="C5942" s="1" t="s">
        <v>76</v>
      </c>
      <c r="D5942" s="2" t="n">
        <v>1.21339178085327</v>
      </c>
      <c r="E5942" s="2" t="n">
        <v>-0.000514444953296334</v>
      </c>
    </row>
    <row r="5943" customFormat="false" ht="12.5" hidden="false" customHeight="false" outlineLevel="0" collapsed="false">
      <c r="A5943" s="1" t="n">
        <v>42</v>
      </c>
      <c r="B5943" s="1" t="n">
        <v>16</v>
      </c>
      <c r="C5943" s="1" t="s">
        <v>76</v>
      </c>
      <c r="D5943" s="2" t="n">
        <v>1.21420466899872</v>
      </c>
      <c r="E5943" s="2" t="n">
        <v>-0.00118167360778898</v>
      </c>
    </row>
    <row r="5944" customFormat="false" ht="12.5" hidden="false" customHeight="false" outlineLevel="0" collapsed="false">
      <c r="A5944" s="1" t="n">
        <v>42</v>
      </c>
      <c r="B5944" s="1" t="n">
        <v>17</v>
      </c>
      <c r="C5944" s="1" t="s">
        <v>76</v>
      </c>
      <c r="D5944" s="2" t="n">
        <v>1.21499609947205</v>
      </c>
      <c r="E5944" s="2" t="n">
        <v>-0.00187035987619311</v>
      </c>
    </row>
    <row r="5945" customFormat="false" ht="12.5" hidden="false" customHeight="false" outlineLevel="0" collapsed="false">
      <c r="A5945" s="1" t="n">
        <v>42</v>
      </c>
      <c r="B5945" s="1" t="n">
        <v>18</v>
      </c>
      <c r="C5945" s="1" t="s">
        <v>76</v>
      </c>
      <c r="D5945" s="2" t="n">
        <v>1.21689629554749</v>
      </c>
      <c r="E5945" s="2" t="n">
        <v>-0.00145028065890074</v>
      </c>
    </row>
    <row r="5946" customFormat="false" ht="12.5" hidden="false" customHeight="false" outlineLevel="0" collapsed="false">
      <c r="A5946" s="1" t="n">
        <v>42</v>
      </c>
      <c r="B5946" s="1" t="n">
        <v>19</v>
      </c>
      <c r="C5946" s="1" t="s">
        <v>76</v>
      </c>
      <c r="D5946" s="2" t="n">
        <v>1.21880125999451</v>
      </c>
      <c r="E5946" s="2" t="n">
        <v>-0.00102543295361102</v>
      </c>
    </row>
    <row r="5947" customFormat="false" ht="12.5" hidden="false" customHeight="false" outlineLevel="0" collapsed="false">
      <c r="A5947" s="1" t="n">
        <v>42</v>
      </c>
      <c r="B5947" s="1" t="n">
        <v>20</v>
      </c>
      <c r="C5947" s="1" t="s">
        <v>76</v>
      </c>
      <c r="D5947" s="2" t="n">
        <v>1.22099900245667</v>
      </c>
      <c r="E5947" s="2" t="n">
        <v>-0.000307807262288407</v>
      </c>
    </row>
    <row r="5948" customFormat="false" ht="12.5" hidden="false" customHeight="false" outlineLevel="0" collapsed="false">
      <c r="A5948" s="1" t="n">
        <v>42</v>
      </c>
      <c r="B5948" s="1" t="n">
        <v>21</v>
      </c>
      <c r="C5948" s="1" t="s">
        <v>76</v>
      </c>
      <c r="D5948" s="2" t="n">
        <v>1.22244334220886</v>
      </c>
      <c r="E5948" s="2" t="n">
        <v>-0.000343584280926734</v>
      </c>
    </row>
    <row r="5949" customFormat="false" ht="12.5" hidden="false" customHeight="false" outlineLevel="0" collapsed="false">
      <c r="A5949" s="1" t="n">
        <v>42</v>
      </c>
      <c r="B5949" s="1" t="n">
        <v>22</v>
      </c>
      <c r="C5949" s="1" t="s">
        <v>76</v>
      </c>
      <c r="D5949" s="2" t="n">
        <v>1.22439455986023</v>
      </c>
      <c r="E5949" s="2" t="n">
        <v>0.00012751657050103</v>
      </c>
    </row>
    <row r="5950" customFormat="false" ht="12.5" hidden="false" customHeight="false" outlineLevel="0" collapsed="false">
      <c r="A5950" s="1" t="n">
        <v>42</v>
      </c>
      <c r="B5950" s="1" t="n">
        <v>23</v>
      </c>
      <c r="C5950" s="1" t="s">
        <v>76</v>
      </c>
      <c r="D5950" s="2" t="n">
        <v>1.22788071632385</v>
      </c>
      <c r="E5950" s="2" t="n">
        <v>0.00213355617597699</v>
      </c>
    </row>
    <row r="5951" customFormat="false" ht="12.5" hidden="false" customHeight="false" outlineLevel="0" collapsed="false">
      <c r="A5951" s="1" t="n">
        <v>42</v>
      </c>
      <c r="B5951" s="1" t="n">
        <v>24</v>
      </c>
      <c r="C5951" s="1" t="s">
        <v>76</v>
      </c>
      <c r="D5951" s="2" t="n">
        <v>1.2324470281601</v>
      </c>
      <c r="E5951" s="2" t="n">
        <v>0.00521975150331855</v>
      </c>
    </row>
    <row r="5952" customFormat="false" ht="12.5" hidden="false" customHeight="false" outlineLevel="0" collapsed="false">
      <c r="A5952" s="1" t="n">
        <v>42</v>
      </c>
      <c r="B5952" s="1" t="n">
        <v>25</v>
      </c>
      <c r="C5952" s="1" t="s">
        <v>76</v>
      </c>
      <c r="D5952" s="2" t="n">
        <v>1.24240267276764</v>
      </c>
      <c r="E5952" s="2" t="n">
        <v>0.0136952791363001</v>
      </c>
    </row>
    <row r="5953" customFormat="false" ht="12.5" hidden="false" customHeight="false" outlineLevel="0" collapsed="false">
      <c r="A5953" s="1" t="n">
        <v>42</v>
      </c>
      <c r="B5953" s="1" t="n">
        <v>26</v>
      </c>
      <c r="C5953" s="1" t="s">
        <v>76</v>
      </c>
      <c r="D5953" s="2" t="n">
        <v>1.26088511943817</v>
      </c>
      <c r="E5953" s="2" t="n">
        <v>0.0306976083666086</v>
      </c>
    </row>
    <row r="5954" customFormat="false" ht="12.5" hidden="false" customHeight="false" outlineLevel="0" collapsed="false">
      <c r="A5954" s="1" t="n">
        <v>42</v>
      </c>
      <c r="B5954" s="1" t="n">
        <v>27</v>
      </c>
      <c r="C5954" s="1" t="s">
        <v>76</v>
      </c>
      <c r="D5954" s="2" t="n">
        <v>1.28648662567139</v>
      </c>
      <c r="E5954" s="2" t="n">
        <v>0.0548189990222454</v>
      </c>
    </row>
    <row r="5955" customFormat="false" ht="12.5" hidden="false" customHeight="false" outlineLevel="0" collapsed="false">
      <c r="A5955" s="1" t="n">
        <v>42</v>
      </c>
      <c r="B5955" s="1" t="n">
        <v>28</v>
      </c>
      <c r="C5955" s="1" t="s">
        <v>76</v>
      </c>
      <c r="D5955" s="2" t="n">
        <v>1.33659899234772</v>
      </c>
      <c r="E5955" s="2" t="n">
        <v>0.103451251983643</v>
      </c>
    </row>
    <row r="5956" customFormat="false" ht="12.5" hidden="false" customHeight="false" outlineLevel="0" collapsed="false">
      <c r="A5956" s="1" t="n">
        <v>42</v>
      </c>
      <c r="B5956" s="1" t="n">
        <v>29</v>
      </c>
      <c r="C5956" s="1" t="s">
        <v>76</v>
      </c>
      <c r="D5956" s="2" t="n">
        <v>1.41420793533325</v>
      </c>
      <c r="E5956" s="2" t="n">
        <v>0.179580077528954</v>
      </c>
    </row>
    <row r="5957" customFormat="false" ht="12.5" hidden="false" customHeight="false" outlineLevel="0" collapsed="false">
      <c r="A5957" s="1" t="n">
        <v>42</v>
      </c>
      <c r="B5957" s="1" t="n">
        <v>30</v>
      </c>
      <c r="C5957" s="1" t="s">
        <v>76</v>
      </c>
      <c r="D5957" s="2" t="n">
        <v>1.52762079238892</v>
      </c>
      <c r="E5957" s="2" t="n">
        <v>0.291512817144394</v>
      </c>
    </row>
    <row r="5958" customFormat="false" ht="12.5" hidden="false" customHeight="false" outlineLevel="0" collapsed="false">
      <c r="A5958" s="1" t="n">
        <v>42</v>
      </c>
      <c r="B5958" s="1" t="n">
        <v>31</v>
      </c>
      <c r="C5958" s="1" t="s">
        <v>76</v>
      </c>
      <c r="D5958" s="2" t="n">
        <v>1.67572915554047</v>
      </c>
      <c r="E5958" s="2" t="n">
        <v>0.438141047954559</v>
      </c>
    </row>
    <row r="5959" customFormat="false" ht="12.5" hidden="false" customHeight="false" outlineLevel="0" collapsed="false">
      <c r="A5959" s="1" t="n">
        <v>42</v>
      </c>
      <c r="B5959" s="1" t="n">
        <v>32</v>
      </c>
      <c r="C5959" s="1" t="s">
        <v>76</v>
      </c>
      <c r="D5959" s="2" t="n">
        <v>1.8533581495285</v>
      </c>
      <c r="E5959" s="2" t="n">
        <v>0.614289939403534</v>
      </c>
    </row>
    <row r="5960" customFormat="false" ht="12.5" hidden="false" customHeight="false" outlineLevel="0" collapsed="false">
      <c r="A5960" s="1" t="n">
        <v>42</v>
      </c>
      <c r="B5960" s="1" t="n">
        <v>33</v>
      </c>
      <c r="C5960" s="1" t="s">
        <v>76</v>
      </c>
      <c r="D5960" s="2" t="n">
        <v>2.0468635559082</v>
      </c>
      <c r="E5960" s="2" t="n">
        <v>0.806315243244171</v>
      </c>
    </row>
    <row r="5961" customFormat="false" ht="12.5" hidden="false" customHeight="false" outlineLevel="0" collapsed="false">
      <c r="A5961" s="1" t="n">
        <v>42</v>
      </c>
      <c r="B5961" s="1" t="n">
        <v>34</v>
      </c>
      <c r="C5961" s="1" t="s">
        <v>76</v>
      </c>
      <c r="D5961" s="2" t="n">
        <v>2.24594736099243</v>
      </c>
      <c r="E5961" s="2" t="n">
        <v>1.00391888618469</v>
      </c>
    </row>
    <row r="5962" customFormat="false" ht="12.5" hidden="false" customHeight="false" outlineLevel="0" collapsed="false">
      <c r="A5962" s="1" t="n">
        <v>42</v>
      </c>
      <c r="B5962" s="1" t="n">
        <v>35</v>
      </c>
      <c r="C5962" s="1" t="s">
        <v>76</v>
      </c>
      <c r="D5962" s="2" t="n">
        <v>2.44849181175232</v>
      </c>
      <c r="E5962" s="2" t="n">
        <v>1.20498323440552</v>
      </c>
    </row>
    <row r="5963" customFormat="false" ht="12.5" hidden="false" customHeight="false" outlineLevel="0" collapsed="false">
      <c r="A5963" s="1" t="n">
        <v>42</v>
      </c>
      <c r="B5963" s="1" t="n">
        <v>36</v>
      </c>
      <c r="C5963" s="1" t="s">
        <v>76</v>
      </c>
      <c r="D5963" s="2" t="n">
        <v>2.63719534873962</v>
      </c>
      <c r="E5963" s="2" t="n">
        <v>1.39220666885376</v>
      </c>
    </row>
    <row r="5964" customFormat="false" ht="12.5" hidden="false" customHeight="false" outlineLevel="0" collapsed="false">
      <c r="A5964" s="1" t="n">
        <v>42</v>
      </c>
      <c r="B5964" s="1" t="n">
        <v>37</v>
      </c>
      <c r="C5964" s="1" t="s">
        <v>76</v>
      </c>
      <c r="D5964" s="2" t="n">
        <v>2.80386924743652</v>
      </c>
      <c r="E5964" s="2" t="n">
        <v>1.5574004650116</v>
      </c>
    </row>
    <row r="5965" customFormat="false" ht="12.5" hidden="false" customHeight="false" outlineLevel="0" collapsed="false">
      <c r="A5965" s="1" t="n">
        <v>42</v>
      </c>
      <c r="B5965" s="1" t="n">
        <v>38</v>
      </c>
      <c r="C5965" s="1" t="s">
        <v>76</v>
      </c>
      <c r="D5965" s="2" t="n">
        <v>2.95124268531799</v>
      </c>
      <c r="E5965" s="2" t="n">
        <v>1.703293800354</v>
      </c>
    </row>
    <row r="5966" customFormat="false" ht="12.5" hidden="false" customHeight="false" outlineLevel="0" collapsed="false">
      <c r="A5966" s="1" t="n">
        <v>42</v>
      </c>
      <c r="B5966" s="1" t="n">
        <v>39</v>
      </c>
      <c r="C5966" s="1" t="s">
        <v>76</v>
      </c>
      <c r="D5966" s="2" t="n">
        <v>3.08666491508484</v>
      </c>
      <c r="E5966" s="2" t="n">
        <v>1.83723592758179</v>
      </c>
    </row>
    <row r="5967" customFormat="false" ht="12.5" hidden="false" customHeight="false" outlineLevel="0" collapsed="false">
      <c r="A5967" s="1" t="n">
        <v>42</v>
      </c>
      <c r="B5967" s="1" t="n">
        <v>40</v>
      </c>
      <c r="C5967" s="1" t="s">
        <v>76</v>
      </c>
      <c r="D5967" s="2" t="n">
        <v>3.18678665161133</v>
      </c>
      <c r="E5967" s="2" t="n">
        <v>1.93587756156921</v>
      </c>
    </row>
    <row r="5968" customFormat="false" ht="12.5" hidden="false" customHeight="false" outlineLevel="0" collapsed="false">
      <c r="A5968" s="1" t="n">
        <v>42</v>
      </c>
      <c r="B5968" s="1" t="n">
        <v>1</v>
      </c>
      <c r="C5968" s="1" t="s">
        <v>88</v>
      </c>
      <c r="D5968" s="2" t="n">
        <v>1.22255325317383</v>
      </c>
      <c r="E5968" s="2" t="n">
        <v>-0.014355031773448</v>
      </c>
    </row>
    <row r="5969" customFormat="false" ht="12.5" hidden="false" customHeight="false" outlineLevel="0" collapsed="false">
      <c r="A5969" s="1" t="n">
        <v>42</v>
      </c>
      <c r="B5969" s="1" t="n">
        <v>2</v>
      </c>
      <c r="C5969" s="1" t="s">
        <v>88</v>
      </c>
      <c r="D5969" s="2" t="n">
        <v>1.22594857215881</v>
      </c>
      <c r="E5969" s="2" t="n">
        <v>-0.0119903478771448</v>
      </c>
    </row>
    <row r="5970" customFormat="false" ht="12.5" hidden="false" customHeight="false" outlineLevel="0" collapsed="false">
      <c r="A5970" s="1" t="n">
        <v>42</v>
      </c>
      <c r="B5970" s="1" t="n">
        <v>3</v>
      </c>
      <c r="C5970" s="1" t="s">
        <v>88</v>
      </c>
      <c r="D5970" s="2" t="n">
        <v>1.23650825023651</v>
      </c>
      <c r="E5970" s="2" t="n">
        <v>-0.00246130512095988</v>
      </c>
    </row>
    <row r="5971" customFormat="false" ht="12.5" hidden="false" customHeight="false" outlineLevel="0" collapsed="false">
      <c r="A5971" s="1" t="n">
        <v>42</v>
      </c>
      <c r="B5971" s="1" t="n">
        <v>4</v>
      </c>
      <c r="C5971" s="1" t="s">
        <v>88</v>
      </c>
      <c r="D5971" s="2" t="n">
        <v>1.24015390872955</v>
      </c>
      <c r="E5971" s="2" t="n">
        <v>0.000153718210640363</v>
      </c>
    </row>
    <row r="5972" customFormat="false" ht="12.5" hidden="false" customHeight="false" outlineLevel="0" collapsed="false">
      <c r="A5972" s="1" t="n">
        <v>42</v>
      </c>
      <c r="B5972" s="1" t="n">
        <v>5</v>
      </c>
      <c r="C5972" s="1" t="s">
        <v>88</v>
      </c>
      <c r="D5972" s="2" t="n">
        <v>1.24087882041931</v>
      </c>
      <c r="E5972" s="2" t="n">
        <v>-0.000152005231939256</v>
      </c>
    </row>
    <row r="5973" customFormat="false" ht="12.5" hidden="false" customHeight="false" outlineLevel="0" collapsed="false">
      <c r="A5973" s="1" t="n">
        <v>42</v>
      </c>
      <c r="B5973" s="1" t="n">
        <v>6</v>
      </c>
      <c r="C5973" s="1" t="s">
        <v>88</v>
      </c>
      <c r="D5973" s="2" t="n">
        <v>1.24374067783356</v>
      </c>
      <c r="E5973" s="2" t="n">
        <v>0.00167921709362417</v>
      </c>
    </row>
    <row r="5974" customFormat="false" ht="12.5" hidden="false" customHeight="false" outlineLevel="0" collapsed="false">
      <c r="A5974" s="1" t="n">
        <v>42</v>
      </c>
      <c r="B5974" s="1" t="n">
        <v>7</v>
      </c>
      <c r="C5974" s="1" t="s">
        <v>88</v>
      </c>
      <c r="D5974" s="2" t="n">
        <v>1.24476110935211</v>
      </c>
      <c r="E5974" s="2" t="n">
        <v>0.00166901340708137</v>
      </c>
    </row>
    <row r="5975" customFormat="false" ht="12.5" hidden="false" customHeight="false" outlineLevel="0" collapsed="false">
      <c r="A5975" s="1" t="n">
        <v>42</v>
      </c>
      <c r="B5975" s="1" t="n">
        <v>8</v>
      </c>
      <c r="C5975" s="1" t="s">
        <v>88</v>
      </c>
      <c r="D5975" s="2" t="n">
        <v>1.24520671367645</v>
      </c>
      <c r="E5975" s="2" t="n">
        <v>0.00108398264274001</v>
      </c>
    </row>
    <row r="5976" customFormat="false" ht="12.5" hidden="false" customHeight="false" outlineLevel="0" collapsed="false">
      <c r="A5976" s="1" t="n">
        <v>42</v>
      </c>
      <c r="B5976" s="1" t="n">
        <v>9</v>
      </c>
      <c r="C5976" s="1" t="s">
        <v>88</v>
      </c>
      <c r="D5976" s="2" t="n">
        <v>1.24541640281677</v>
      </c>
      <c r="E5976" s="2" t="n">
        <v>0.00026303663617</v>
      </c>
    </row>
    <row r="5977" customFormat="false" ht="12.5" hidden="false" customHeight="false" outlineLevel="0" collapsed="false">
      <c r="A5977" s="1" t="n">
        <v>42</v>
      </c>
      <c r="B5977" s="1" t="n">
        <v>10</v>
      </c>
      <c r="C5977" s="1" t="s">
        <v>88</v>
      </c>
      <c r="D5977" s="2" t="n">
        <v>1.24741315841675</v>
      </c>
      <c r="E5977" s="2" t="n">
        <v>0.00122915708925575</v>
      </c>
    </row>
    <row r="5978" customFormat="false" ht="12.5" hidden="false" customHeight="false" outlineLevel="0" collapsed="false">
      <c r="A5978" s="1" t="n">
        <v>42</v>
      </c>
      <c r="B5978" s="1" t="n">
        <v>11</v>
      </c>
      <c r="C5978" s="1" t="s">
        <v>88</v>
      </c>
      <c r="D5978" s="2" t="n">
        <v>1.24792194366455</v>
      </c>
      <c r="E5978" s="2" t="n">
        <v>0.00070730724837631</v>
      </c>
    </row>
    <row r="5979" customFormat="false" ht="12.5" hidden="false" customHeight="false" outlineLevel="0" collapsed="false">
      <c r="A5979" s="1" t="n">
        <v>42</v>
      </c>
      <c r="B5979" s="1" t="n">
        <v>12</v>
      </c>
      <c r="C5979" s="1" t="s">
        <v>88</v>
      </c>
      <c r="D5979" s="2" t="n">
        <v>1.24871325492859</v>
      </c>
      <c r="E5979" s="2" t="n">
        <v>0.00046798336552456</v>
      </c>
    </row>
    <row r="5980" customFormat="false" ht="12.5" hidden="false" customHeight="false" outlineLevel="0" collapsed="false">
      <c r="A5980" s="1" t="n">
        <v>42</v>
      </c>
      <c r="B5980" s="1" t="n">
        <v>13</v>
      </c>
      <c r="C5980" s="1" t="s">
        <v>88</v>
      </c>
      <c r="D5980" s="2" t="n">
        <v>1.25025308132172</v>
      </c>
      <c r="E5980" s="2" t="n">
        <v>0.000977174611762166</v>
      </c>
    </row>
    <row r="5981" customFormat="false" ht="12.5" hidden="false" customHeight="false" outlineLevel="0" collapsed="false">
      <c r="A5981" s="1" t="n">
        <v>42</v>
      </c>
      <c r="B5981" s="1" t="n">
        <v>14</v>
      </c>
      <c r="C5981" s="1" t="s">
        <v>88</v>
      </c>
      <c r="D5981" s="2" t="n">
        <v>1.25102066993713</v>
      </c>
      <c r="E5981" s="2" t="n">
        <v>0.000714128138497472</v>
      </c>
    </row>
    <row r="5982" customFormat="false" ht="12.5" hidden="false" customHeight="false" outlineLevel="0" collapsed="false">
      <c r="A5982" s="1" t="n">
        <v>42</v>
      </c>
      <c r="B5982" s="1" t="n">
        <v>15</v>
      </c>
      <c r="C5982" s="1" t="s">
        <v>88</v>
      </c>
      <c r="D5982" s="2" t="n">
        <v>1.25179171562195</v>
      </c>
      <c r="E5982" s="2" t="n">
        <v>0.000454538676422089</v>
      </c>
    </row>
    <row r="5983" customFormat="false" ht="12.5" hidden="false" customHeight="false" outlineLevel="0" collapsed="false">
      <c r="A5983" s="1" t="n">
        <v>42</v>
      </c>
      <c r="B5983" s="1" t="n">
        <v>16</v>
      </c>
      <c r="C5983" s="1" t="s">
        <v>88</v>
      </c>
      <c r="D5983" s="2" t="n">
        <v>1.25263905525208</v>
      </c>
      <c r="E5983" s="2" t="n">
        <v>0.000271243188763037</v>
      </c>
    </row>
    <row r="5984" customFormat="false" ht="12.5" hidden="false" customHeight="false" outlineLevel="0" collapsed="false">
      <c r="A5984" s="1" t="n">
        <v>42</v>
      </c>
      <c r="B5984" s="1" t="n">
        <v>17</v>
      </c>
      <c r="C5984" s="1" t="s">
        <v>88</v>
      </c>
      <c r="D5984" s="2" t="n">
        <v>1.25341427326202</v>
      </c>
      <c r="E5984" s="2" t="n">
        <v>1.58260609168792E-005</v>
      </c>
    </row>
    <row r="5985" customFormat="false" ht="12.5" hidden="false" customHeight="false" outlineLevel="0" collapsed="false">
      <c r="A5985" s="1" t="n">
        <v>42</v>
      </c>
      <c r="B5985" s="1" t="n">
        <v>18</v>
      </c>
      <c r="C5985" s="1" t="s">
        <v>88</v>
      </c>
      <c r="D5985" s="2" t="n">
        <v>1.25354707241058</v>
      </c>
      <c r="E5985" s="2" t="n">
        <v>-0.000882009917404503</v>
      </c>
    </row>
    <row r="5986" customFormat="false" ht="12.5" hidden="false" customHeight="false" outlineLevel="0" collapsed="false">
      <c r="A5986" s="1" t="n">
        <v>42</v>
      </c>
      <c r="B5986" s="1" t="n">
        <v>19</v>
      </c>
      <c r="C5986" s="1" t="s">
        <v>88</v>
      </c>
      <c r="D5986" s="2" t="n">
        <v>1.25422728061676</v>
      </c>
      <c r="E5986" s="2" t="n">
        <v>-0.00123243685811758</v>
      </c>
    </row>
    <row r="5987" customFormat="false" ht="12.5" hidden="false" customHeight="false" outlineLevel="0" collapsed="false">
      <c r="A5987" s="1" t="n">
        <v>42</v>
      </c>
      <c r="B5987" s="1" t="n">
        <v>20</v>
      </c>
      <c r="C5987" s="1" t="s">
        <v>88</v>
      </c>
      <c r="D5987" s="2" t="n">
        <v>1.25453519821167</v>
      </c>
      <c r="E5987" s="2" t="n">
        <v>-0.00195515435189009</v>
      </c>
    </row>
    <row r="5988" customFormat="false" ht="12.5" hidden="false" customHeight="false" outlineLevel="0" collapsed="false">
      <c r="A5988" s="1" t="n">
        <v>42</v>
      </c>
      <c r="B5988" s="1" t="n">
        <v>21</v>
      </c>
      <c r="C5988" s="1" t="s">
        <v>88</v>
      </c>
      <c r="D5988" s="2" t="n">
        <v>1.254723072052</v>
      </c>
      <c r="E5988" s="2" t="n">
        <v>-0.00279791560024023</v>
      </c>
    </row>
    <row r="5989" customFormat="false" ht="12.5" hidden="false" customHeight="false" outlineLevel="0" collapsed="false">
      <c r="A5989" s="1" t="n">
        <v>42</v>
      </c>
      <c r="B5989" s="1" t="n">
        <v>22</v>
      </c>
      <c r="C5989" s="1" t="s">
        <v>88</v>
      </c>
      <c r="D5989" s="2" t="n">
        <v>1.25618994235992</v>
      </c>
      <c r="E5989" s="2" t="n">
        <v>-0.00236168038100004</v>
      </c>
    </row>
    <row r="5990" customFormat="false" ht="12.5" hidden="false" customHeight="false" outlineLevel="0" collapsed="false">
      <c r="A5990" s="1" t="n">
        <v>42</v>
      </c>
      <c r="B5990" s="1" t="n">
        <v>23</v>
      </c>
      <c r="C5990" s="1" t="s">
        <v>88</v>
      </c>
      <c r="D5990" s="2" t="n">
        <v>1.25893485546112</v>
      </c>
      <c r="E5990" s="2" t="n">
        <v>-0.00064740254310891</v>
      </c>
    </row>
    <row r="5991" customFormat="false" ht="12.5" hidden="false" customHeight="false" outlineLevel="0" collapsed="false">
      <c r="A5991" s="1" t="n">
        <v>42</v>
      </c>
      <c r="B5991" s="1" t="n">
        <v>24</v>
      </c>
      <c r="C5991" s="1" t="s">
        <v>88</v>
      </c>
      <c r="D5991" s="2" t="n">
        <v>1.25987899303436</v>
      </c>
      <c r="E5991" s="2" t="n">
        <v>-0.000733900058548898</v>
      </c>
    </row>
    <row r="5992" customFormat="false" ht="12.5" hidden="false" customHeight="false" outlineLevel="0" collapsed="false">
      <c r="A5992" s="1" t="n">
        <v>42</v>
      </c>
      <c r="B5992" s="1" t="n">
        <v>25</v>
      </c>
      <c r="C5992" s="1" t="s">
        <v>88</v>
      </c>
      <c r="D5992" s="2" t="n">
        <v>1.26008486747742</v>
      </c>
      <c r="E5992" s="2" t="n">
        <v>-0.00155866076238453</v>
      </c>
    </row>
    <row r="5993" customFormat="false" ht="12.5" hidden="false" customHeight="false" outlineLevel="0" collapsed="false">
      <c r="A5993" s="1" t="n">
        <v>42</v>
      </c>
      <c r="B5993" s="1" t="n">
        <v>26</v>
      </c>
      <c r="C5993" s="1" t="s">
        <v>88</v>
      </c>
      <c r="D5993" s="2" t="n">
        <v>1.25934326648712</v>
      </c>
      <c r="E5993" s="2" t="n">
        <v>-0.00333089684136212</v>
      </c>
    </row>
    <row r="5994" customFormat="false" ht="12.5" hidden="false" customHeight="false" outlineLevel="0" collapsed="false">
      <c r="A5994" s="1" t="n">
        <v>42</v>
      </c>
      <c r="B5994" s="1" t="n">
        <v>27</v>
      </c>
      <c r="C5994" s="1" t="s">
        <v>88</v>
      </c>
      <c r="D5994" s="2" t="n">
        <v>1.26056849956512</v>
      </c>
      <c r="E5994" s="2" t="n">
        <v>-0.00313629885204136</v>
      </c>
    </row>
    <row r="5995" customFormat="false" ht="12.5" hidden="false" customHeight="false" outlineLevel="0" collapsed="false">
      <c r="A5995" s="1" t="n">
        <v>42</v>
      </c>
      <c r="B5995" s="1" t="n">
        <v>28</v>
      </c>
      <c r="C5995" s="1" t="s">
        <v>88</v>
      </c>
      <c r="D5995" s="2" t="n">
        <v>1.26585590839386</v>
      </c>
      <c r="E5995" s="2" t="n">
        <v>0.00112047477159649</v>
      </c>
    </row>
    <row r="5996" customFormat="false" ht="12.5" hidden="false" customHeight="false" outlineLevel="0" collapsed="false">
      <c r="A5996" s="1" t="n">
        <v>42</v>
      </c>
      <c r="B5996" s="1" t="n">
        <v>29</v>
      </c>
      <c r="C5996" s="1" t="s">
        <v>88</v>
      </c>
      <c r="D5996" s="2" t="n">
        <v>1.26829397678375</v>
      </c>
      <c r="E5996" s="2" t="n">
        <v>0.00252790795639157</v>
      </c>
    </row>
    <row r="5997" customFormat="false" ht="12.5" hidden="false" customHeight="false" outlineLevel="0" collapsed="false">
      <c r="A5997" s="1" t="n">
        <v>42</v>
      </c>
      <c r="B5997" s="1" t="n">
        <v>30</v>
      </c>
      <c r="C5997" s="1" t="s">
        <v>88</v>
      </c>
      <c r="D5997" s="2" t="n">
        <v>1.27006483078003</v>
      </c>
      <c r="E5997" s="2" t="n">
        <v>0.00326812686398625</v>
      </c>
    </row>
    <row r="5998" customFormat="false" ht="12.5" hidden="false" customHeight="false" outlineLevel="0" collapsed="false">
      <c r="A5998" s="1" t="n">
        <v>42</v>
      </c>
      <c r="B5998" s="1" t="n">
        <v>31</v>
      </c>
      <c r="C5998" s="1" t="s">
        <v>88</v>
      </c>
      <c r="D5998" s="2" t="n">
        <v>1.27247416973114</v>
      </c>
      <c r="E5998" s="2" t="n">
        <v>0.00464683072641492</v>
      </c>
    </row>
    <row r="5999" customFormat="false" ht="12.5" hidden="false" customHeight="false" outlineLevel="0" collapsed="false">
      <c r="A5999" s="1" t="n">
        <v>42</v>
      </c>
      <c r="B5999" s="1" t="n">
        <v>32</v>
      </c>
      <c r="C5999" s="1" t="s">
        <v>88</v>
      </c>
      <c r="D5999" s="2" t="n">
        <v>1.2818295955658</v>
      </c>
      <c r="E5999" s="2" t="n">
        <v>0.0129716210067272</v>
      </c>
    </row>
    <row r="6000" customFormat="false" ht="12.5" hidden="false" customHeight="false" outlineLevel="0" collapsed="false">
      <c r="A6000" s="1" t="n">
        <v>42</v>
      </c>
      <c r="B6000" s="1" t="n">
        <v>33</v>
      </c>
      <c r="C6000" s="1" t="s">
        <v>88</v>
      </c>
      <c r="D6000" s="2" t="n">
        <v>1.29318559169769</v>
      </c>
      <c r="E6000" s="2" t="n">
        <v>0.023296982049942</v>
      </c>
    </row>
    <row r="6001" customFormat="false" ht="12.5" hidden="false" customHeight="false" outlineLevel="0" collapsed="false">
      <c r="A6001" s="1" t="n">
        <v>42</v>
      </c>
      <c r="B6001" s="1" t="n">
        <v>34</v>
      </c>
      <c r="C6001" s="1" t="s">
        <v>88</v>
      </c>
      <c r="D6001" s="2" t="n">
        <v>1.31086313724518</v>
      </c>
      <c r="E6001" s="2" t="n">
        <v>0.0399438925087452</v>
      </c>
    </row>
    <row r="6002" customFormat="false" ht="12.5" hidden="false" customHeight="false" outlineLevel="0" collapsed="false">
      <c r="A6002" s="1" t="n">
        <v>42</v>
      </c>
      <c r="B6002" s="1" t="n">
        <v>35</v>
      </c>
      <c r="C6002" s="1" t="s">
        <v>88</v>
      </c>
      <c r="D6002" s="2" t="n">
        <v>1.34631395339966</v>
      </c>
      <c r="E6002" s="2" t="n">
        <v>0.074364073574543</v>
      </c>
    </row>
    <row r="6003" customFormat="false" ht="12.5" hidden="false" customHeight="false" outlineLevel="0" collapsed="false">
      <c r="A6003" s="1" t="n">
        <v>42</v>
      </c>
      <c r="B6003" s="1" t="n">
        <v>36</v>
      </c>
      <c r="C6003" s="1" t="s">
        <v>88</v>
      </c>
      <c r="D6003" s="2" t="n">
        <v>1.40240013599396</v>
      </c>
      <c r="E6003" s="2" t="n">
        <v>0.12941962480545</v>
      </c>
    </row>
    <row r="6004" customFormat="false" ht="12.5" hidden="false" customHeight="false" outlineLevel="0" collapsed="false">
      <c r="A6004" s="1" t="n">
        <v>42</v>
      </c>
      <c r="B6004" s="1" t="n">
        <v>37</v>
      </c>
      <c r="C6004" s="1" t="s">
        <v>88</v>
      </c>
      <c r="D6004" s="2" t="n">
        <v>1.48975610733032</v>
      </c>
      <c r="E6004" s="2" t="n">
        <v>0.215744957327843</v>
      </c>
    </row>
    <row r="6005" customFormat="false" ht="12.5" hidden="false" customHeight="false" outlineLevel="0" collapsed="false">
      <c r="A6005" s="1" t="n">
        <v>42</v>
      </c>
      <c r="B6005" s="1" t="n">
        <v>38</v>
      </c>
      <c r="C6005" s="1" t="s">
        <v>88</v>
      </c>
      <c r="D6005" s="2" t="n">
        <v>1.61134457588196</v>
      </c>
      <c r="E6005" s="2" t="n">
        <v>0.336302787065506</v>
      </c>
    </row>
    <row r="6006" customFormat="false" ht="12.5" hidden="false" customHeight="false" outlineLevel="0" collapsed="false">
      <c r="A6006" s="1" t="n">
        <v>42</v>
      </c>
      <c r="B6006" s="1" t="n">
        <v>39</v>
      </c>
      <c r="C6006" s="1" t="s">
        <v>88</v>
      </c>
      <c r="D6006" s="2" t="n">
        <v>1.7673032283783</v>
      </c>
      <c r="E6006" s="2" t="n">
        <v>0.491230815649033</v>
      </c>
    </row>
    <row r="6007" customFormat="false" ht="12.5" hidden="false" customHeight="false" outlineLevel="0" collapsed="false">
      <c r="A6007" s="1" t="n">
        <v>42</v>
      </c>
      <c r="B6007" s="1" t="n">
        <v>40</v>
      </c>
      <c r="C6007" s="1" t="s">
        <v>88</v>
      </c>
      <c r="D6007" s="2" t="n">
        <v>1.92020428180695</v>
      </c>
      <c r="E6007" s="2" t="n">
        <v>0.643101215362549</v>
      </c>
    </row>
    <row r="6008" customFormat="false" ht="12.5" hidden="false" customHeight="false" outlineLevel="0" collapsed="false">
      <c r="A6008" s="1" t="n">
        <v>42</v>
      </c>
      <c r="B6008" s="1" t="n">
        <v>1</v>
      </c>
      <c r="C6008" s="1" t="s">
        <v>80</v>
      </c>
      <c r="D6008" s="2" t="n">
        <v>0.896463751792908</v>
      </c>
      <c r="E6008" s="2" t="n">
        <v>0.000466455647256225</v>
      </c>
    </row>
    <row r="6009" customFormat="false" ht="12.5" hidden="false" customHeight="false" outlineLevel="0" collapsed="false">
      <c r="A6009" s="1" t="n">
        <v>42</v>
      </c>
      <c r="B6009" s="1" t="n">
        <v>2</v>
      </c>
      <c r="C6009" s="1" t="s">
        <v>80</v>
      </c>
      <c r="D6009" s="2" t="n">
        <v>0.897078633308411</v>
      </c>
      <c r="E6009" s="2" t="n">
        <v>0.00056004268117249</v>
      </c>
    </row>
    <row r="6010" customFormat="false" ht="12.5" hidden="false" customHeight="false" outlineLevel="0" collapsed="false">
      <c r="A6010" s="1" t="n">
        <v>42</v>
      </c>
      <c r="B6010" s="1" t="n">
        <v>3</v>
      </c>
      <c r="C6010" s="1" t="s">
        <v>80</v>
      </c>
      <c r="D6010" s="2" t="n">
        <v>0.895810723304749</v>
      </c>
      <c r="E6010" s="2" t="n">
        <v>-0.00122916174586862</v>
      </c>
    </row>
    <row r="6011" customFormat="false" ht="12.5" hidden="false" customHeight="false" outlineLevel="0" collapsed="false">
      <c r="A6011" s="1" t="n">
        <v>42</v>
      </c>
      <c r="B6011" s="1" t="n">
        <v>4</v>
      </c>
      <c r="C6011" s="1" t="s">
        <v>80</v>
      </c>
      <c r="D6011" s="2" t="n">
        <v>0.896658837795258</v>
      </c>
      <c r="E6011" s="2" t="n">
        <v>-0.000902341736946255</v>
      </c>
    </row>
    <row r="6012" customFormat="false" ht="12.5" hidden="false" customHeight="false" outlineLevel="0" collapsed="false">
      <c r="A6012" s="1" t="n">
        <v>42</v>
      </c>
      <c r="B6012" s="1" t="n">
        <v>5</v>
      </c>
      <c r="C6012" s="1" t="s">
        <v>80</v>
      </c>
      <c r="D6012" s="2" t="n">
        <v>0.896071374416351</v>
      </c>
      <c r="E6012" s="2" t="n">
        <v>-0.00201109959743917</v>
      </c>
    </row>
    <row r="6013" customFormat="false" ht="12.5" hidden="false" customHeight="false" outlineLevel="0" collapsed="false">
      <c r="A6013" s="1" t="n">
        <v>42</v>
      </c>
      <c r="B6013" s="1" t="n">
        <v>6</v>
      </c>
      <c r="C6013" s="1" t="s">
        <v>80</v>
      </c>
      <c r="D6013" s="2" t="n">
        <v>0.898391306400299</v>
      </c>
      <c r="E6013" s="2" t="n">
        <v>-0.000212462109629996</v>
      </c>
    </row>
    <row r="6014" customFormat="false" ht="12.5" hidden="false" customHeight="false" outlineLevel="0" collapsed="false">
      <c r="A6014" s="1" t="n">
        <v>42</v>
      </c>
      <c r="B6014" s="1" t="n">
        <v>7</v>
      </c>
      <c r="C6014" s="1" t="s">
        <v>80</v>
      </c>
      <c r="D6014" s="2" t="n">
        <v>0.902391791343689</v>
      </c>
      <c r="E6014" s="2" t="n">
        <v>0.00326672848314047</v>
      </c>
    </row>
    <row r="6015" customFormat="false" ht="12.5" hidden="false" customHeight="false" outlineLevel="0" collapsed="false">
      <c r="A6015" s="1" t="n">
        <v>42</v>
      </c>
      <c r="B6015" s="1" t="n">
        <v>8</v>
      </c>
      <c r="C6015" s="1" t="s">
        <v>80</v>
      </c>
      <c r="D6015" s="2" t="n">
        <v>0.902455866336823</v>
      </c>
      <c r="E6015" s="2" t="n">
        <v>0.00280950893647969</v>
      </c>
    </row>
    <row r="6016" customFormat="false" ht="12.5" hidden="false" customHeight="false" outlineLevel="0" collapsed="false">
      <c r="A6016" s="1" t="n">
        <v>42</v>
      </c>
      <c r="B6016" s="1" t="n">
        <v>9</v>
      </c>
      <c r="C6016" s="1" t="s">
        <v>80</v>
      </c>
      <c r="D6016" s="2" t="n">
        <v>0.901466310024262</v>
      </c>
      <c r="E6016" s="2" t="n">
        <v>0.00129865808412433</v>
      </c>
    </row>
    <row r="6017" customFormat="false" ht="12.5" hidden="false" customHeight="false" outlineLevel="0" collapsed="false">
      <c r="A6017" s="1" t="n">
        <v>42</v>
      </c>
      <c r="B6017" s="1" t="n">
        <v>10</v>
      </c>
      <c r="C6017" s="1" t="s">
        <v>80</v>
      </c>
      <c r="D6017" s="2" t="n">
        <v>0.901658236980438</v>
      </c>
      <c r="E6017" s="2" t="n">
        <v>0.00096929055871442</v>
      </c>
    </row>
    <row r="6018" customFormat="false" ht="12.5" hidden="false" customHeight="false" outlineLevel="0" collapsed="false">
      <c r="A6018" s="1" t="n">
        <v>42</v>
      </c>
      <c r="B6018" s="1" t="n">
        <v>11</v>
      </c>
      <c r="C6018" s="1" t="s">
        <v>80</v>
      </c>
      <c r="D6018" s="2" t="n">
        <v>0.901653230190277</v>
      </c>
      <c r="E6018" s="2" t="n">
        <v>0.000442989316070452</v>
      </c>
    </row>
    <row r="6019" customFormat="false" ht="12.5" hidden="false" customHeight="false" outlineLevel="0" collapsed="false">
      <c r="A6019" s="1" t="n">
        <v>42</v>
      </c>
      <c r="B6019" s="1" t="n">
        <v>12</v>
      </c>
      <c r="C6019" s="1" t="s">
        <v>80</v>
      </c>
      <c r="D6019" s="2" t="n">
        <v>0.902297675609589</v>
      </c>
      <c r="E6019" s="2" t="n">
        <v>0.000566140282899141</v>
      </c>
    </row>
    <row r="6020" customFormat="false" ht="12.5" hidden="false" customHeight="false" outlineLevel="0" collapsed="false">
      <c r="A6020" s="1" t="n">
        <v>42</v>
      </c>
      <c r="B6020" s="1" t="n">
        <v>13</v>
      </c>
      <c r="C6020" s="1" t="s">
        <v>80</v>
      </c>
      <c r="D6020" s="2" t="n">
        <v>0.90259861946106</v>
      </c>
      <c r="E6020" s="2" t="n">
        <v>0.000345789652783424</v>
      </c>
    </row>
    <row r="6021" customFormat="false" ht="12.5" hidden="false" customHeight="false" outlineLevel="0" collapsed="false">
      <c r="A6021" s="1" t="n">
        <v>42</v>
      </c>
      <c r="B6021" s="1" t="n">
        <v>14</v>
      </c>
      <c r="C6021" s="1" t="s">
        <v>80</v>
      </c>
      <c r="D6021" s="2" t="n">
        <v>0.902851343154907</v>
      </c>
      <c r="E6021" s="2" t="n">
        <v>7.72188723203726E-005</v>
      </c>
    </row>
    <row r="6022" customFormat="false" ht="12.5" hidden="false" customHeight="false" outlineLevel="0" collapsed="false">
      <c r="A6022" s="1" t="n">
        <v>42</v>
      </c>
      <c r="B6022" s="1" t="n">
        <v>15</v>
      </c>
      <c r="C6022" s="1" t="s">
        <v>80</v>
      </c>
      <c r="D6022" s="2" t="n">
        <v>0.902552902698517</v>
      </c>
      <c r="E6022" s="2" t="n">
        <v>-0.000742516072932631</v>
      </c>
    </row>
    <row r="6023" customFormat="false" ht="12.5" hidden="false" customHeight="false" outlineLevel="0" collapsed="false">
      <c r="A6023" s="1" t="n">
        <v>42</v>
      </c>
      <c r="B6023" s="1" t="n">
        <v>16</v>
      </c>
      <c r="C6023" s="1" t="s">
        <v>80</v>
      </c>
      <c r="D6023" s="2" t="n">
        <v>0.903051853179932</v>
      </c>
      <c r="E6023" s="2" t="n">
        <v>-0.000764860073104501</v>
      </c>
    </row>
    <row r="6024" customFormat="false" ht="12.5" hidden="false" customHeight="false" outlineLevel="0" collapsed="false">
      <c r="A6024" s="1" t="n">
        <v>42</v>
      </c>
      <c r="B6024" s="1" t="n">
        <v>17</v>
      </c>
      <c r="C6024" s="1" t="s">
        <v>80</v>
      </c>
      <c r="D6024" s="2" t="n">
        <v>0.903926372528076</v>
      </c>
      <c r="E6024" s="2" t="n">
        <v>-0.000411635177442804</v>
      </c>
    </row>
    <row r="6025" customFormat="false" ht="12.5" hidden="false" customHeight="false" outlineLevel="0" collapsed="false">
      <c r="A6025" s="1" t="n">
        <v>42</v>
      </c>
      <c r="B6025" s="1" t="n">
        <v>18</v>
      </c>
      <c r="C6025" s="1" t="s">
        <v>80</v>
      </c>
      <c r="D6025" s="2" t="n">
        <v>0.903342366218567</v>
      </c>
      <c r="E6025" s="2" t="n">
        <v>-0.00151693599764258</v>
      </c>
    </row>
    <row r="6026" customFormat="false" ht="12.5" hidden="false" customHeight="false" outlineLevel="0" collapsed="false">
      <c r="A6026" s="1" t="n">
        <v>42</v>
      </c>
      <c r="B6026" s="1" t="n">
        <v>19</v>
      </c>
      <c r="C6026" s="1" t="s">
        <v>80</v>
      </c>
      <c r="D6026" s="2" t="n">
        <v>0.903899490833283</v>
      </c>
      <c r="E6026" s="2" t="n">
        <v>-0.001481105806306</v>
      </c>
    </row>
    <row r="6027" customFormat="false" ht="12.5" hidden="false" customHeight="false" outlineLevel="0" collapsed="false">
      <c r="A6027" s="1" t="n">
        <v>42</v>
      </c>
      <c r="B6027" s="1" t="n">
        <v>20</v>
      </c>
      <c r="C6027" s="1" t="s">
        <v>80</v>
      </c>
      <c r="D6027" s="2" t="n">
        <v>0.90471225976944</v>
      </c>
      <c r="E6027" s="2" t="n">
        <v>-0.00118963129352778</v>
      </c>
    </row>
    <row r="6028" customFormat="false" ht="12.5" hidden="false" customHeight="false" outlineLevel="0" collapsed="false">
      <c r="A6028" s="1" t="n">
        <v>42</v>
      </c>
      <c r="B6028" s="1" t="n">
        <v>21</v>
      </c>
      <c r="C6028" s="1" t="s">
        <v>80</v>
      </c>
      <c r="D6028" s="2" t="n">
        <v>0.906343817710877</v>
      </c>
      <c r="E6028" s="2" t="n">
        <v>-7.9367877333425E-005</v>
      </c>
    </row>
    <row r="6029" customFormat="false" ht="12.5" hidden="false" customHeight="false" outlineLevel="0" collapsed="false">
      <c r="A6029" s="1" t="n">
        <v>42</v>
      </c>
      <c r="B6029" s="1" t="n">
        <v>22</v>
      </c>
      <c r="C6029" s="1" t="s">
        <v>80</v>
      </c>
      <c r="D6029" s="2" t="n">
        <v>0.907162427902222</v>
      </c>
      <c r="E6029" s="2" t="n">
        <v>0.00021794784697704</v>
      </c>
    </row>
    <row r="6030" customFormat="false" ht="12.5" hidden="false" customHeight="false" outlineLevel="0" collapsed="false">
      <c r="A6030" s="1" t="n">
        <v>42</v>
      </c>
      <c r="B6030" s="1" t="n">
        <v>23</v>
      </c>
      <c r="C6030" s="1" t="s">
        <v>80</v>
      </c>
      <c r="D6030" s="2" t="n">
        <v>0.906599819660187</v>
      </c>
      <c r="E6030" s="2" t="n">
        <v>-0.000865954847540706</v>
      </c>
    </row>
    <row r="6031" customFormat="false" ht="12.5" hidden="false" customHeight="false" outlineLevel="0" collapsed="false">
      <c r="A6031" s="1" t="n">
        <v>42</v>
      </c>
      <c r="B6031" s="1" t="n">
        <v>24</v>
      </c>
      <c r="C6031" s="1" t="s">
        <v>80</v>
      </c>
      <c r="D6031" s="2" t="n">
        <v>0.90654456615448</v>
      </c>
      <c r="E6031" s="2" t="n">
        <v>-0.00144250283483416</v>
      </c>
    </row>
    <row r="6032" customFormat="false" ht="12.5" hidden="false" customHeight="false" outlineLevel="0" collapsed="false">
      <c r="A6032" s="1" t="n">
        <v>42</v>
      </c>
      <c r="B6032" s="1" t="n">
        <v>25</v>
      </c>
      <c r="C6032" s="1" t="s">
        <v>80</v>
      </c>
      <c r="D6032" s="2" t="n">
        <v>0.906857371330261</v>
      </c>
      <c r="E6032" s="2" t="n">
        <v>-0.00165099219884723</v>
      </c>
    </row>
    <row r="6033" customFormat="false" ht="12.5" hidden="false" customHeight="false" outlineLevel="0" collapsed="false">
      <c r="A6033" s="1" t="n">
        <v>42</v>
      </c>
      <c r="B6033" s="1" t="n">
        <v>26</v>
      </c>
      <c r="C6033" s="1" t="s">
        <v>80</v>
      </c>
      <c r="D6033" s="2" t="n">
        <v>0.907198548316956</v>
      </c>
      <c r="E6033" s="2" t="n">
        <v>-0.0018311096355319</v>
      </c>
    </row>
    <row r="6034" customFormat="false" ht="12.5" hidden="false" customHeight="false" outlineLevel="0" collapsed="false">
      <c r="A6034" s="1" t="n">
        <v>42</v>
      </c>
      <c r="B6034" s="1" t="n">
        <v>27</v>
      </c>
      <c r="C6034" s="1" t="s">
        <v>80</v>
      </c>
      <c r="D6034" s="2" t="n">
        <v>0.90818053483963</v>
      </c>
      <c r="E6034" s="2" t="n">
        <v>-0.00137041753623635</v>
      </c>
    </row>
    <row r="6035" customFormat="false" ht="12.5" hidden="false" customHeight="false" outlineLevel="0" collapsed="false">
      <c r="A6035" s="1" t="n">
        <v>42</v>
      </c>
      <c r="B6035" s="1" t="n">
        <v>28</v>
      </c>
      <c r="C6035" s="1" t="s">
        <v>80</v>
      </c>
      <c r="D6035" s="2" t="n">
        <v>0.912033259868622</v>
      </c>
      <c r="E6035" s="2" t="n">
        <v>0.00196101306937635</v>
      </c>
    </row>
    <row r="6036" customFormat="false" ht="12.5" hidden="false" customHeight="false" outlineLevel="0" collapsed="false">
      <c r="A6036" s="1" t="n">
        <v>42</v>
      </c>
      <c r="B6036" s="1" t="n">
        <v>29</v>
      </c>
      <c r="C6036" s="1" t="s">
        <v>80</v>
      </c>
      <c r="D6036" s="2" t="n">
        <v>0.916340351104736</v>
      </c>
      <c r="E6036" s="2" t="n">
        <v>0.00574680976569653</v>
      </c>
    </row>
    <row r="6037" customFormat="false" ht="12.5" hidden="false" customHeight="false" outlineLevel="0" collapsed="false">
      <c r="A6037" s="1" t="n">
        <v>42</v>
      </c>
      <c r="B6037" s="1" t="n">
        <v>30</v>
      </c>
      <c r="C6037" s="1" t="s">
        <v>80</v>
      </c>
      <c r="D6037" s="2" t="n">
        <v>0.921527087688446</v>
      </c>
      <c r="E6037" s="2" t="n">
        <v>0.0104122515767813</v>
      </c>
    </row>
    <row r="6038" customFormat="false" ht="12.5" hidden="false" customHeight="false" outlineLevel="0" collapsed="false">
      <c r="A6038" s="1" t="n">
        <v>42</v>
      </c>
      <c r="B6038" s="1" t="n">
        <v>31</v>
      </c>
      <c r="C6038" s="1" t="s">
        <v>80</v>
      </c>
      <c r="D6038" s="2" t="n">
        <v>0.929609954357147</v>
      </c>
      <c r="E6038" s="2" t="n">
        <v>0.0179738234728575</v>
      </c>
    </row>
    <row r="6039" customFormat="false" ht="12.5" hidden="false" customHeight="false" outlineLevel="0" collapsed="false">
      <c r="A6039" s="1" t="n">
        <v>42</v>
      </c>
      <c r="B6039" s="1" t="n">
        <v>32</v>
      </c>
      <c r="C6039" s="1" t="s">
        <v>80</v>
      </c>
      <c r="D6039" s="2" t="n">
        <v>0.94587653875351</v>
      </c>
      <c r="E6039" s="2" t="n">
        <v>0.03371911495924</v>
      </c>
    </row>
    <row r="6040" customFormat="false" ht="12.5" hidden="false" customHeight="false" outlineLevel="0" collapsed="false">
      <c r="A6040" s="1" t="n">
        <v>42</v>
      </c>
      <c r="B6040" s="1" t="n">
        <v>33</v>
      </c>
      <c r="C6040" s="1" t="s">
        <v>80</v>
      </c>
      <c r="D6040" s="2" t="n">
        <v>0.97913008928299</v>
      </c>
      <c r="E6040" s="2" t="n">
        <v>0.066451370716095</v>
      </c>
    </row>
    <row r="6041" customFormat="false" ht="12.5" hidden="false" customHeight="false" outlineLevel="0" collapsed="false">
      <c r="A6041" s="1" t="n">
        <v>42</v>
      </c>
      <c r="B6041" s="1" t="n">
        <v>34</v>
      </c>
      <c r="C6041" s="1" t="s">
        <v>80</v>
      </c>
      <c r="D6041" s="2" t="n">
        <v>1.0362446308136</v>
      </c>
      <c r="E6041" s="2" t="n">
        <v>0.123044617474079</v>
      </c>
    </row>
    <row r="6042" customFormat="false" ht="12.5" hidden="false" customHeight="false" outlineLevel="0" collapsed="false">
      <c r="A6042" s="1" t="n">
        <v>42</v>
      </c>
      <c r="B6042" s="1" t="n">
        <v>35</v>
      </c>
      <c r="C6042" s="1" t="s">
        <v>80</v>
      </c>
      <c r="D6042" s="2" t="n">
        <v>1.13204038143158</v>
      </c>
      <c r="E6042" s="2" t="n">
        <v>0.218319073319435</v>
      </c>
    </row>
    <row r="6043" customFormat="false" ht="12.5" hidden="false" customHeight="false" outlineLevel="0" collapsed="false">
      <c r="A6043" s="1" t="n">
        <v>42</v>
      </c>
      <c r="B6043" s="1" t="n">
        <v>36</v>
      </c>
      <c r="C6043" s="1" t="s">
        <v>80</v>
      </c>
      <c r="D6043" s="2" t="n">
        <v>1.26809728145599</v>
      </c>
      <c r="E6043" s="2" t="n">
        <v>0.353854686021805</v>
      </c>
    </row>
    <row r="6044" customFormat="false" ht="12.5" hidden="false" customHeight="false" outlineLevel="0" collapsed="false">
      <c r="A6044" s="1" t="n">
        <v>42</v>
      </c>
      <c r="B6044" s="1" t="n">
        <v>37</v>
      </c>
      <c r="C6044" s="1" t="s">
        <v>80</v>
      </c>
      <c r="D6044" s="2" t="n">
        <v>1.45044004917145</v>
      </c>
      <c r="E6044" s="2" t="n">
        <v>0.535676181316376</v>
      </c>
    </row>
    <row r="6045" customFormat="false" ht="12.5" hidden="false" customHeight="false" outlineLevel="0" collapsed="false">
      <c r="A6045" s="1" t="n">
        <v>42</v>
      </c>
      <c r="B6045" s="1" t="n">
        <v>38</v>
      </c>
      <c r="C6045" s="1" t="s">
        <v>80</v>
      </c>
      <c r="D6045" s="2" t="n">
        <v>1.66487693786621</v>
      </c>
      <c r="E6045" s="2" t="n">
        <v>0.749591767787933</v>
      </c>
    </row>
    <row r="6046" customFormat="false" ht="12.5" hidden="false" customHeight="false" outlineLevel="0" collapsed="false">
      <c r="A6046" s="1" t="n">
        <v>42</v>
      </c>
      <c r="B6046" s="1" t="n">
        <v>39</v>
      </c>
      <c r="C6046" s="1" t="s">
        <v>80</v>
      </c>
      <c r="D6046" s="2" t="n">
        <v>1.85832965373993</v>
      </c>
      <c r="E6046" s="2" t="n">
        <v>0.942523181438446</v>
      </c>
    </row>
    <row r="6047" customFormat="false" ht="12.5" hidden="false" customHeight="false" outlineLevel="0" collapsed="false">
      <c r="A6047" s="1" t="n">
        <v>42</v>
      </c>
      <c r="B6047" s="1" t="n">
        <v>40</v>
      </c>
      <c r="C6047" s="1" t="s">
        <v>80</v>
      </c>
      <c r="D6047" s="2" t="n">
        <v>1.99092769622803</v>
      </c>
      <c r="E6047" s="2" t="n">
        <v>1.07459986209869</v>
      </c>
    </row>
    <row r="6048" customFormat="false" ht="12.5" hidden="false" customHeight="false" outlineLevel="0" collapsed="false">
      <c r="A6048" s="1" t="n">
        <v>43</v>
      </c>
      <c r="B6048" s="1" t="n">
        <v>1</v>
      </c>
      <c r="C6048" s="1" t="s">
        <v>85</v>
      </c>
      <c r="D6048" s="2" t="n">
        <v>2.28876399993897</v>
      </c>
      <c r="E6048" s="2" t="n">
        <v>-0.00596114946529269</v>
      </c>
    </row>
    <row r="6049" customFormat="false" ht="12.5" hidden="false" customHeight="false" outlineLevel="0" collapsed="false">
      <c r="A6049" s="1" t="n">
        <v>43</v>
      </c>
      <c r="B6049" s="1" t="n">
        <v>2</v>
      </c>
      <c r="C6049" s="1" t="s">
        <v>85</v>
      </c>
      <c r="D6049" s="2" t="n">
        <v>2.28712105751038</v>
      </c>
      <c r="E6049" s="2" t="n">
        <v>-0.0105751343071461</v>
      </c>
    </row>
    <row r="6050" customFormat="false" ht="12.5" hidden="false" customHeight="false" outlineLevel="0" collapsed="false">
      <c r="A6050" s="1" t="n">
        <v>43</v>
      </c>
      <c r="B6050" s="1" t="n">
        <v>3</v>
      </c>
      <c r="C6050" s="1" t="s">
        <v>85</v>
      </c>
      <c r="D6050" s="2" t="n">
        <v>2.28851246833801</v>
      </c>
      <c r="E6050" s="2" t="n">
        <v>-0.0121547663584352</v>
      </c>
    </row>
    <row r="6051" customFormat="false" ht="12.5" hidden="false" customHeight="false" outlineLevel="0" collapsed="false">
      <c r="A6051" s="1" t="n">
        <v>43</v>
      </c>
      <c r="B6051" s="1" t="n">
        <v>4</v>
      </c>
      <c r="C6051" s="1" t="s">
        <v>85</v>
      </c>
      <c r="D6051" s="2" t="n">
        <v>2.29525303840637</v>
      </c>
      <c r="E6051" s="2" t="n">
        <v>-0.00838523916900158</v>
      </c>
    </row>
    <row r="6052" customFormat="false" ht="12.5" hidden="false" customHeight="false" outlineLevel="0" collapsed="false">
      <c r="A6052" s="1" t="n">
        <v>43</v>
      </c>
      <c r="B6052" s="1" t="n">
        <v>5</v>
      </c>
      <c r="C6052" s="1" t="s">
        <v>85</v>
      </c>
      <c r="D6052" s="2" t="n">
        <v>2.30300307273865</v>
      </c>
      <c r="E6052" s="2" t="n">
        <v>-0.00360624771565199</v>
      </c>
    </row>
    <row r="6053" customFormat="false" ht="12.5" hidden="false" customHeight="false" outlineLevel="0" collapsed="false">
      <c r="A6053" s="1" t="n">
        <v>43</v>
      </c>
      <c r="B6053" s="1" t="n">
        <v>6</v>
      </c>
      <c r="C6053" s="1" t="s">
        <v>85</v>
      </c>
      <c r="D6053" s="2" t="n">
        <v>2.30633878707886</v>
      </c>
      <c r="E6053" s="2" t="n">
        <v>-0.00324157602153718</v>
      </c>
    </row>
    <row r="6054" customFormat="false" ht="12.5" hidden="false" customHeight="false" outlineLevel="0" collapsed="false">
      <c r="A6054" s="1" t="n">
        <v>43</v>
      </c>
      <c r="B6054" s="1" t="n">
        <v>7</v>
      </c>
      <c r="C6054" s="1" t="s">
        <v>85</v>
      </c>
      <c r="D6054" s="2" t="n">
        <v>2.30960512161255</v>
      </c>
      <c r="E6054" s="2" t="n">
        <v>-0.00294628436677158</v>
      </c>
    </row>
    <row r="6055" customFormat="false" ht="12.5" hidden="false" customHeight="false" outlineLevel="0" collapsed="false">
      <c r="A6055" s="1" t="n">
        <v>43</v>
      </c>
      <c r="B6055" s="1" t="n">
        <v>8</v>
      </c>
      <c r="C6055" s="1" t="s">
        <v>85</v>
      </c>
      <c r="D6055" s="2" t="n">
        <v>2.31493639945984</v>
      </c>
      <c r="E6055" s="2" t="n">
        <v>-0.000586049281992018</v>
      </c>
    </row>
    <row r="6056" customFormat="false" ht="12.5" hidden="false" customHeight="false" outlineLevel="0" collapsed="false">
      <c r="A6056" s="1" t="n">
        <v>43</v>
      </c>
      <c r="B6056" s="1" t="n">
        <v>9</v>
      </c>
      <c r="C6056" s="1" t="s">
        <v>85</v>
      </c>
      <c r="D6056" s="2" t="n">
        <v>2.31955933570862</v>
      </c>
      <c r="E6056" s="2" t="n">
        <v>0.0010658442042768</v>
      </c>
    </row>
    <row r="6057" customFormat="false" ht="12.5" hidden="false" customHeight="false" outlineLevel="0" collapsed="false">
      <c r="A6057" s="1" t="n">
        <v>43</v>
      </c>
      <c r="B6057" s="1" t="n">
        <v>10</v>
      </c>
      <c r="C6057" s="1" t="s">
        <v>85</v>
      </c>
      <c r="D6057" s="2" t="n">
        <v>2.3227744102478</v>
      </c>
      <c r="E6057" s="2" t="n">
        <v>0.00130987598095089</v>
      </c>
    </row>
    <row r="6058" customFormat="false" ht="12.5" hidden="false" customHeight="false" outlineLevel="0" collapsed="false">
      <c r="A6058" s="1" t="n">
        <v>43</v>
      </c>
      <c r="B6058" s="1" t="n">
        <v>11</v>
      </c>
      <c r="C6058" s="1" t="s">
        <v>85</v>
      </c>
      <c r="D6058" s="2" t="n">
        <v>2.32861351966858</v>
      </c>
      <c r="E6058" s="2" t="n">
        <v>0.00417794240638614</v>
      </c>
    </row>
    <row r="6059" customFormat="false" ht="12.5" hidden="false" customHeight="false" outlineLevel="0" collapsed="false">
      <c r="A6059" s="1" t="n">
        <v>43</v>
      </c>
      <c r="B6059" s="1" t="n">
        <v>12</v>
      </c>
      <c r="C6059" s="1" t="s">
        <v>85</v>
      </c>
      <c r="D6059" s="2" t="n">
        <v>2.33533477783203</v>
      </c>
      <c r="E6059" s="2" t="n">
        <v>0.00792815815657377</v>
      </c>
    </row>
    <row r="6060" customFormat="false" ht="12.5" hidden="false" customHeight="false" outlineLevel="0" collapsed="false">
      <c r="A6060" s="1" t="n">
        <v>43</v>
      </c>
      <c r="B6060" s="1" t="n">
        <v>13</v>
      </c>
      <c r="C6060" s="1" t="s">
        <v>85</v>
      </c>
      <c r="D6060" s="2" t="n">
        <v>2.34171104431152</v>
      </c>
      <c r="E6060" s="2" t="n">
        <v>0.0113333817571402</v>
      </c>
    </row>
    <row r="6061" customFormat="false" ht="12.5" hidden="false" customHeight="false" outlineLevel="0" collapsed="false">
      <c r="A6061" s="1" t="n">
        <v>43</v>
      </c>
      <c r="B6061" s="1" t="n">
        <v>14</v>
      </c>
      <c r="C6061" s="1" t="s">
        <v>85</v>
      </c>
      <c r="D6061" s="2" t="n">
        <v>2.33870029449463</v>
      </c>
      <c r="E6061" s="2" t="n">
        <v>0.00535158906131983</v>
      </c>
    </row>
    <row r="6062" customFormat="false" ht="12.5" hidden="false" customHeight="false" outlineLevel="0" collapsed="false">
      <c r="A6062" s="1" t="n">
        <v>43</v>
      </c>
      <c r="B6062" s="1" t="n">
        <v>15</v>
      </c>
      <c r="C6062" s="1" t="s">
        <v>85</v>
      </c>
      <c r="D6062" s="2" t="n">
        <v>2.33962869644165</v>
      </c>
      <c r="E6062" s="2" t="n">
        <v>0.00330894836224616</v>
      </c>
    </row>
    <row r="6063" customFormat="false" ht="12.5" hidden="false" customHeight="false" outlineLevel="0" collapsed="false">
      <c r="A6063" s="1" t="n">
        <v>43</v>
      </c>
      <c r="B6063" s="1" t="n">
        <v>16</v>
      </c>
      <c r="C6063" s="1" t="s">
        <v>85</v>
      </c>
      <c r="D6063" s="2" t="n">
        <v>2.3461184501648</v>
      </c>
      <c r="E6063" s="2" t="n">
        <v>0.00682765943929553</v>
      </c>
    </row>
    <row r="6064" customFormat="false" ht="12.5" hidden="false" customHeight="false" outlineLevel="0" collapsed="false">
      <c r="A6064" s="1" t="n">
        <v>43</v>
      </c>
      <c r="B6064" s="1" t="n">
        <v>17</v>
      </c>
      <c r="C6064" s="1" t="s">
        <v>85</v>
      </c>
      <c r="D6064" s="2" t="n">
        <v>2.34671401977539</v>
      </c>
      <c r="E6064" s="2" t="n">
        <v>0.00445218617096543</v>
      </c>
    </row>
    <row r="6065" customFormat="false" ht="12.5" hidden="false" customHeight="false" outlineLevel="0" collapsed="false">
      <c r="A6065" s="1" t="n">
        <v>43</v>
      </c>
      <c r="B6065" s="1" t="n">
        <v>18</v>
      </c>
      <c r="C6065" s="1" t="s">
        <v>85</v>
      </c>
      <c r="D6065" s="2" t="n">
        <v>2.34857726097107</v>
      </c>
      <c r="E6065" s="2" t="n">
        <v>0.00334438448771834</v>
      </c>
    </row>
    <row r="6066" customFormat="false" ht="12.5" hidden="false" customHeight="false" outlineLevel="0" collapsed="false">
      <c r="A6066" s="1" t="n">
        <v>43</v>
      </c>
      <c r="B6066" s="1" t="n">
        <v>19</v>
      </c>
      <c r="C6066" s="1" t="s">
        <v>85</v>
      </c>
      <c r="D6066" s="2" t="n">
        <v>2.35128831863403</v>
      </c>
      <c r="E6066" s="2" t="n">
        <v>0.00308439950458705</v>
      </c>
    </row>
    <row r="6067" customFormat="false" ht="12.5" hidden="false" customHeight="false" outlineLevel="0" collapsed="false">
      <c r="A6067" s="1" t="n">
        <v>43</v>
      </c>
      <c r="B6067" s="1" t="n">
        <v>20</v>
      </c>
      <c r="C6067" s="1" t="s">
        <v>85</v>
      </c>
      <c r="D6067" s="2" t="n">
        <v>2.35259532928467</v>
      </c>
      <c r="E6067" s="2" t="n">
        <v>0.00142036739271134</v>
      </c>
    </row>
    <row r="6068" customFormat="false" ht="12.5" hidden="false" customHeight="false" outlineLevel="0" collapsed="false">
      <c r="A6068" s="1" t="n">
        <v>43</v>
      </c>
      <c r="B6068" s="1" t="n">
        <v>21</v>
      </c>
      <c r="C6068" s="1" t="s">
        <v>85</v>
      </c>
      <c r="D6068" s="2" t="n">
        <v>2.35511255264282</v>
      </c>
      <c r="E6068" s="2" t="n">
        <v>0.00096654798835516</v>
      </c>
    </row>
    <row r="6069" customFormat="false" ht="12.5" hidden="false" customHeight="false" outlineLevel="0" collapsed="false">
      <c r="A6069" s="1" t="n">
        <v>43</v>
      </c>
      <c r="B6069" s="1" t="n">
        <v>22</v>
      </c>
      <c r="C6069" s="1" t="s">
        <v>85</v>
      </c>
      <c r="D6069" s="2" t="n">
        <v>2.35570216178894</v>
      </c>
      <c r="E6069" s="2" t="n">
        <v>-0.00141488562803715</v>
      </c>
    </row>
    <row r="6070" customFormat="false" ht="12.5" hidden="false" customHeight="false" outlineLevel="0" collapsed="false">
      <c r="A6070" s="1" t="n">
        <v>43</v>
      </c>
      <c r="B6070" s="1" t="n">
        <v>23</v>
      </c>
      <c r="C6070" s="1" t="s">
        <v>85</v>
      </c>
      <c r="D6070" s="2" t="n">
        <v>2.35759234428406</v>
      </c>
      <c r="E6070" s="2" t="n">
        <v>-0.00249574589543045</v>
      </c>
    </row>
    <row r="6071" customFormat="false" ht="12.5" hidden="false" customHeight="false" outlineLevel="0" collapsed="false">
      <c r="A6071" s="1" t="n">
        <v>43</v>
      </c>
      <c r="B6071" s="1" t="n">
        <v>24</v>
      </c>
      <c r="C6071" s="1" t="s">
        <v>85</v>
      </c>
      <c r="D6071" s="2" t="n">
        <v>2.36235857009888</v>
      </c>
      <c r="E6071" s="2" t="n">
        <v>-0.000700562901329249</v>
      </c>
    </row>
    <row r="6072" customFormat="false" ht="12.5" hidden="false" customHeight="false" outlineLevel="0" collapsed="false">
      <c r="A6072" s="1" t="n">
        <v>43</v>
      </c>
      <c r="B6072" s="1" t="n">
        <v>25</v>
      </c>
      <c r="C6072" s="1" t="s">
        <v>85</v>
      </c>
      <c r="D6072" s="2" t="n">
        <v>2.36236524581909</v>
      </c>
      <c r="E6072" s="2" t="n">
        <v>-0.00366492988541722</v>
      </c>
    </row>
    <row r="6073" customFormat="false" ht="12.5" hidden="false" customHeight="false" outlineLevel="0" collapsed="false">
      <c r="A6073" s="1" t="n">
        <v>43</v>
      </c>
      <c r="B6073" s="1" t="n">
        <v>26</v>
      </c>
      <c r="C6073" s="1" t="s">
        <v>85</v>
      </c>
      <c r="D6073" s="2" t="n">
        <v>2.36624789237976</v>
      </c>
      <c r="E6073" s="2" t="n">
        <v>-0.00275332620367408</v>
      </c>
    </row>
    <row r="6074" customFormat="false" ht="12.5" hidden="false" customHeight="false" outlineLevel="0" collapsed="false">
      <c r="A6074" s="1" t="n">
        <v>43</v>
      </c>
      <c r="B6074" s="1" t="n">
        <v>27</v>
      </c>
      <c r="C6074" s="1" t="s">
        <v>85</v>
      </c>
      <c r="D6074" s="2" t="n">
        <v>2.37205839157105</v>
      </c>
      <c r="E6074" s="2" t="n">
        <v>8.6130305135157E-005</v>
      </c>
    </row>
    <row r="6075" customFormat="false" ht="12.5" hidden="false" customHeight="false" outlineLevel="0" collapsed="false">
      <c r="A6075" s="1" t="n">
        <v>43</v>
      </c>
      <c r="B6075" s="1" t="n">
        <v>28</v>
      </c>
      <c r="C6075" s="1" t="s">
        <v>85</v>
      </c>
      <c r="D6075" s="2" t="n">
        <v>2.37400984764099</v>
      </c>
      <c r="E6075" s="2" t="n">
        <v>-0.000933456409256905</v>
      </c>
    </row>
    <row r="6076" customFormat="false" ht="12.5" hidden="false" customHeight="false" outlineLevel="0" collapsed="false">
      <c r="A6076" s="1" t="n">
        <v>43</v>
      </c>
      <c r="B6076" s="1" t="n">
        <v>29</v>
      </c>
      <c r="C6076" s="1" t="s">
        <v>85</v>
      </c>
      <c r="D6076" s="2" t="n">
        <v>2.37608790397644</v>
      </c>
      <c r="E6076" s="2" t="n">
        <v>-0.0018264427781105</v>
      </c>
    </row>
    <row r="6077" customFormat="false" ht="12.5" hidden="false" customHeight="false" outlineLevel="0" collapsed="false">
      <c r="A6077" s="1" t="n">
        <v>43</v>
      </c>
      <c r="B6077" s="1" t="n">
        <v>30</v>
      </c>
      <c r="C6077" s="1" t="s">
        <v>85</v>
      </c>
      <c r="D6077" s="2" t="n">
        <v>2.37895917892456</v>
      </c>
      <c r="E6077" s="2" t="n">
        <v>-0.00192621059250087</v>
      </c>
    </row>
    <row r="6078" customFormat="false" ht="12.5" hidden="false" customHeight="false" outlineLevel="0" collapsed="false">
      <c r="A6078" s="1" t="n">
        <v>43</v>
      </c>
      <c r="B6078" s="1" t="n">
        <v>31</v>
      </c>
      <c r="C6078" s="1" t="s">
        <v>85</v>
      </c>
      <c r="D6078" s="2" t="n">
        <v>2.38064742088318</v>
      </c>
      <c r="E6078" s="2" t="n">
        <v>-0.00320901139639318</v>
      </c>
    </row>
    <row r="6079" customFormat="false" ht="12.5" hidden="false" customHeight="false" outlineLevel="0" collapsed="false">
      <c r="A6079" s="1" t="n">
        <v>43</v>
      </c>
      <c r="B6079" s="1" t="n">
        <v>32</v>
      </c>
      <c r="C6079" s="1" t="s">
        <v>85</v>
      </c>
      <c r="D6079" s="2" t="n">
        <v>2.38355612754822</v>
      </c>
      <c r="E6079" s="2" t="n">
        <v>-0.00327134761027992</v>
      </c>
    </row>
    <row r="6080" customFormat="false" ht="12.5" hidden="false" customHeight="false" outlineLevel="0" collapsed="false">
      <c r="A6080" s="1" t="n">
        <v>43</v>
      </c>
      <c r="B6080" s="1" t="n">
        <v>33</v>
      </c>
      <c r="C6080" s="1" t="s">
        <v>85</v>
      </c>
      <c r="D6080" s="2" t="n">
        <v>2.38778018951416</v>
      </c>
      <c r="E6080" s="2" t="n">
        <v>-0.00201832829043269</v>
      </c>
    </row>
    <row r="6081" customFormat="false" ht="12.5" hidden="false" customHeight="false" outlineLevel="0" collapsed="false">
      <c r="A6081" s="1" t="n">
        <v>43</v>
      </c>
      <c r="B6081" s="1" t="n">
        <v>34</v>
      </c>
      <c r="C6081" s="1" t="s">
        <v>85</v>
      </c>
      <c r="D6081" s="2" t="n">
        <v>2.39089560508728</v>
      </c>
      <c r="E6081" s="2" t="n">
        <v>-0.00187395547982305</v>
      </c>
    </row>
    <row r="6082" customFormat="false" ht="12.5" hidden="false" customHeight="false" outlineLevel="0" collapsed="false">
      <c r="A6082" s="1" t="n">
        <v>43</v>
      </c>
      <c r="B6082" s="1" t="n">
        <v>35</v>
      </c>
      <c r="C6082" s="1" t="s">
        <v>85</v>
      </c>
      <c r="D6082" s="2" t="n">
        <v>2.39809155464172</v>
      </c>
      <c r="E6082" s="2" t="n">
        <v>0.00235095131210983</v>
      </c>
    </row>
    <row r="6083" customFormat="false" ht="12.5" hidden="false" customHeight="false" outlineLevel="0" collapsed="false">
      <c r="A6083" s="1" t="n">
        <v>43</v>
      </c>
      <c r="B6083" s="1" t="n">
        <v>36</v>
      </c>
      <c r="C6083" s="1" t="s">
        <v>85</v>
      </c>
      <c r="D6083" s="2" t="n">
        <v>2.40716576576233</v>
      </c>
      <c r="E6083" s="2" t="n">
        <v>0.00845411978662014</v>
      </c>
    </row>
    <row r="6084" customFormat="false" ht="12.5" hidden="false" customHeight="false" outlineLevel="0" collapsed="false">
      <c r="A6084" s="1" t="n">
        <v>43</v>
      </c>
      <c r="B6084" s="1" t="n">
        <v>37</v>
      </c>
      <c r="C6084" s="1" t="s">
        <v>85</v>
      </c>
      <c r="D6084" s="2" t="n">
        <v>2.41599249839783</v>
      </c>
      <c r="E6084" s="2" t="n">
        <v>0.0143098095431924</v>
      </c>
    </row>
    <row r="6085" customFormat="false" ht="12.5" hidden="false" customHeight="false" outlineLevel="0" collapsed="false">
      <c r="A6085" s="1" t="n">
        <v>43</v>
      </c>
      <c r="B6085" s="1" t="n">
        <v>38</v>
      </c>
      <c r="C6085" s="1" t="s">
        <v>85</v>
      </c>
      <c r="D6085" s="2" t="n">
        <v>2.42978668212891</v>
      </c>
      <c r="E6085" s="2" t="n">
        <v>0.0251329503953457</v>
      </c>
    </row>
    <row r="6086" customFormat="false" ht="12.5" hidden="false" customHeight="false" outlineLevel="0" collapsed="false">
      <c r="A6086" s="1" t="n">
        <v>43</v>
      </c>
      <c r="B6086" s="1" t="n">
        <v>39</v>
      </c>
      <c r="C6086" s="1" t="s">
        <v>85</v>
      </c>
      <c r="D6086" s="2" t="n">
        <v>2.4493362903595</v>
      </c>
      <c r="E6086" s="2" t="n">
        <v>0.0417115166783333</v>
      </c>
    </row>
    <row r="6087" customFormat="false" ht="12.5" hidden="false" customHeight="false" outlineLevel="0" collapsed="false">
      <c r="A6087" s="1" t="n">
        <v>43</v>
      </c>
      <c r="B6087" s="1" t="n">
        <v>40</v>
      </c>
      <c r="C6087" s="1" t="s">
        <v>85</v>
      </c>
      <c r="D6087" s="2" t="n">
        <v>2.47462773323059</v>
      </c>
      <c r="E6087" s="2" t="n">
        <v>0.0640319138765335</v>
      </c>
    </row>
    <row r="6088" customFormat="false" ht="12.5" hidden="false" customHeight="false" outlineLevel="0" collapsed="false">
      <c r="A6088" s="1" t="n">
        <v>43</v>
      </c>
      <c r="B6088" s="1" t="n">
        <v>1</v>
      </c>
      <c r="C6088" s="1" t="s">
        <v>76</v>
      </c>
      <c r="D6088" s="2" t="n">
        <v>1.2245112657547</v>
      </c>
      <c r="E6088" s="2" t="n">
        <v>-0.0024564943742007</v>
      </c>
    </row>
    <row r="6089" customFormat="false" ht="12.5" hidden="false" customHeight="false" outlineLevel="0" collapsed="false">
      <c r="A6089" s="1" t="n">
        <v>43</v>
      </c>
      <c r="B6089" s="1" t="n">
        <v>2</v>
      </c>
      <c r="C6089" s="1" t="s">
        <v>76</v>
      </c>
      <c r="D6089" s="2" t="n">
        <v>1.22395896911621</v>
      </c>
      <c r="E6089" s="2" t="n">
        <v>-0.00457624718546867</v>
      </c>
    </row>
    <row r="6090" customFormat="false" ht="12.5" hidden="false" customHeight="false" outlineLevel="0" collapsed="false">
      <c r="A6090" s="1" t="n">
        <v>43</v>
      </c>
      <c r="B6090" s="1" t="n">
        <v>3</v>
      </c>
      <c r="C6090" s="1" t="s">
        <v>76</v>
      </c>
      <c r="D6090" s="2" t="n">
        <v>1.22403585910797</v>
      </c>
      <c r="E6090" s="2" t="n">
        <v>-0.00606681313365698</v>
      </c>
    </row>
    <row r="6091" customFormat="false" ht="12.5" hidden="false" customHeight="false" outlineLevel="0" collapsed="false">
      <c r="A6091" s="1" t="n">
        <v>43</v>
      </c>
      <c r="B6091" s="1" t="n">
        <v>4</v>
      </c>
      <c r="C6091" s="1" t="s">
        <v>76</v>
      </c>
      <c r="D6091" s="2" t="n">
        <v>1.22879838943481</v>
      </c>
      <c r="E6091" s="2" t="n">
        <v>-0.00287173874676228</v>
      </c>
    </row>
    <row r="6092" customFormat="false" ht="12.5" hidden="false" customHeight="false" outlineLevel="0" collapsed="false">
      <c r="A6092" s="1" t="n">
        <v>43</v>
      </c>
      <c r="B6092" s="1" t="n">
        <v>5</v>
      </c>
      <c r="C6092" s="1" t="s">
        <v>76</v>
      </c>
      <c r="D6092" s="2" t="n">
        <v>1.23351860046387</v>
      </c>
      <c r="E6092" s="2" t="n">
        <v>0.000281016225926578</v>
      </c>
    </row>
    <row r="6093" customFormat="false" ht="12.5" hidden="false" customHeight="false" outlineLevel="0" collapsed="false">
      <c r="A6093" s="1" t="n">
        <v>43</v>
      </c>
      <c r="B6093" s="1" t="n">
        <v>6</v>
      </c>
      <c r="C6093" s="1" t="s">
        <v>76</v>
      </c>
      <c r="D6093" s="2" t="n">
        <v>1.23420464992523</v>
      </c>
      <c r="E6093" s="2" t="n">
        <v>-0.000600390310864896</v>
      </c>
    </row>
    <row r="6094" customFormat="false" ht="12.5" hidden="false" customHeight="false" outlineLevel="0" collapsed="false">
      <c r="A6094" s="1" t="n">
        <v>43</v>
      </c>
      <c r="B6094" s="1" t="n">
        <v>7</v>
      </c>
      <c r="C6094" s="1" t="s">
        <v>76</v>
      </c>
      <c r="D6094" s="2" t="n">
        <v>1.23756885528564</v>
      </c>
      <c r="E6094" s="2" t="n">
        <v>0.00119635905139148</v>
      </c>
    </row>
    <row r="6095" customFormat="false" ht="12.5" hidden="false" customHeight="false" outlineLevel="0" collapsed="false">
      <c r="A6095" s="1" t="n">
        <v>43</v>
      </c>
      <c r="B6095" s="1" t="n">
        <v>8</v>
      </c>
      <c r="C6095" s="1" t="s">
        <v>76</v>
      </c>
      <c r="D6095" s="2" t="n">
        <v>1.24085104465485</v>
      </c>
      <c r="E6095" s="2" t="n">
        <v>0.00291109248064458</v>
      </c>
    </row>
    <row r="6096" customFormat="false" ht="12.5" hidden="false" customHeight="false" outlineLevel="0" collapsed="false">
      <c r="A6096" s="1" t="n">
        <v>43</v>
      </c>
      <c r="B6096" s="1" t="n">
        <v>9</v>
      </c>
      <c r="C6096" s="1" t="s">
        <v>76</v>
      </c>
      <c r="D6096" s="2" t="n">
        <v>1.24254941940308</v>
      </c>
      <c r="E6096" s="2" t="n">
        <v>0.00304201105609536</v>
      </c>
    </row>
    <row r="6097" customFormat="false" ht="12.5" hidden="false" customHeight="false" outlineLevel="0" collapsed="false">
      <c r="A6097" s="1" t="n">
        <v>43</v>
      </c>
      <c r="B6097" s="1" t="n">
        <v>10</v>
      </c>
      <c r="C6097" s="1" t="s">
        <v>76</v>
      </c>
      <c r="D6097" s="2" t="n">
        <v>1.24340355396271</v>
      </c>
      <c r="E6097" s="2" t="n">
        <v>0.00232868967577815</v>
      </c>
    </row>
    <row r="6098" customFormat="false" ht="12.5" hidden="false" customHeight="false" outlineLevel="0" collapsed="false">
      <c r="A6098" s="1" t="n">
        <v>43</v>
      </c>
      <c r="B6098" s="1" t="n">
        <v>11</v>
      </c>
      <c r="C6098" s="1" t="s">
        <v>76</v>
      </c>
      <c r="D6098" s="2" t="n">
        <v>1.24520766735077</v>
      </c>
      <c r="E6098" s="2" t="n">
        <v>0.00256534712389112</v>
      </c>
    </row>
    <row r="6099" customFormat="false" ht="12.5" hidden="false" customHeight="false" outlineLevel="0" collapsed="false">
      <c r="A6099" s="1" t="n">
        <v>43</v>
      </c>
      <c r="B6099" s="1" t="n">
        <v>12</v>
      </c>
      <c r="C6099" s="1" t="s">
        <v>76</v>
      </c>
      <c r="D6099" s="2" t="n">
        <v>1.24763584136963</v>
      </c>
      <c r="E6099" s="2" t="n">
        <v>0.00342606496997178</v>
      </c>
    </row>
    <row r="6100" customFormat="false" ht="12.5" hidden="false" customHeight="false" outlineLevel="0" collapsed="false">
      <c r="A6100" s="1" t="n">
        <v>43</v>
      </c>
      <c r="B6100" s="1" t="n">
        <v>13</v>
      </c>
      <c r="C6100" s="1" t="s">
        <v>76</v>
      </c>
      <c r="D6100" s="2" t="n">
        <v>1.24982607364655</v>
      </c>
      <c r="E6100" s="2" t="n">
        <v>0.00404884153977037</v>
      </c>
    </row>
    <row r="6101" customFormat="false" ht="12.5" hidden="false" customHeight="false" outlineLevel="0" collapsed="false">
      <c r="A6101" s="1" t="n">
        <v>43</v>
      </c>
      <c r="B6101" s="1" t="n">
        <v>14</v>
      </c>
      <c r="C6101" s="1" t="s">
        <v>76</v>
      </c>
      <c r="D6101" s="2" t="n">
        <v>1.24524438381195</v>
      </c>
      <c r="E6101" s="2" t="n">
        <v>-0.00210030446760356</v>
      </c>
    </row>
    <row r="6102" customFormat="false" ht="12.5" hidden="false" customHeight="false" outlineLevel="0" collapsed="false">
      <c r="A6102" s="1" t="n">
        <v>43</v>
      </c>
      <c r="B6102" s="1" t="n">
        <v>15</v>
      </c>
      <c r="C6102" s="1" t="s">
        <v>76</v>
      </c>
      <c r="D6102" s="2" t="n">
        <v>1.24533891677856</v>
      </c>
      <c r="E6102" s="2" t="n">
        <v>-0.00357322744093835</v>
      </c>
    </row>
    <row r="6103" customFormat="false" ht="12.5" hidden="false" customHeight="false" outlineLevel="0" collapsed="false">
      <c r="A6103" s="1" t="n">
        <v>43</v>
      </c>
      <c r="B6103" s="1" t="n">
        <v>16</v>
      </c>
      <c r="C6103" s="1" t="s">
        <v>76</v>
      </c>
      <c r="D6103" s="2" t="n">
        <v>1.25035643577576</v>
      </c>
      <c r="E6103" s="2" t="n">
        <v>-0.000123164558317512</v>
      </c>
    </row>
    <row r="6104" customFormat="false" ht="12.5" hidden="false" customHeight="false" outlineLevel="0" collapsed="false">
      <c r="A6104" s="1" t="n">
        <v>43</v>
      </c>
      <c r="B6104" s="1" t="n">
        <v>17</v>
      </c>
      <c r="C6104" s="1" t="s">
        <v>76</v>
      </c>
      <c r="D6104" s="2" t="n">
        <v>1.25164461135864</v>
      </c>
      <c r="E6104" s="2" t="n">
        <v>-0.00040244497358799</v>
      </c>
    </row>
    <row r="6105" customFormat="false" ht="12.5" hidden="false" customHeight="false" outlineLevel="0" collapsed="false">
      <c r="A6105" s="1" t="n">
        <v>43</v>
      </c>
      <c r="B6105" s="1" t="n">
        <v>18</v>
      </c>
      <c r="C6105" s="1" t="s">
        <v>76</v>
      </c>
      <c r="D6105" s="2" t="n">
        <v>1.25238406658173</v>
      </c>
      <c r="E6105" s="2" t="n">
        <v>-0.00123044580686837</v>
      </c>
    </row>
    <row r="6106" customFormat="false" ht="12.5" hidden="false" customHeight="false" outlineLevel="0" collapsed="false">
      <c r="A6106" s="1" t="n">
        <v>43</v>
      </c>
      <c r="B6106" s="1" t="n">
        <v>19</v>
      </c>
      <c r="C6106" s="1" t="s">
        <v>76</v>
      </c>
      <c r="D6106" s="2" t="n">
        <v>1.25442111492157</v>
      </c>
      <c r="E6106" s="2" t="n">
        <v>-0.000760853465180844</v>
      </c>
    </row>
    <row r="6107" customFormat="false" ht="12.5" hidden="false" customHeight="false" outlineLevel="0" collapsed="false">
      <c r="A6107" s="1" t="n">
        <v>43</v>
      </c>
      <c r="B6107" s="1" t="n">
        <v>20</v>
      </c>
      <c r="C6107" s="1" t="s">
        <v>76</v>
      </c>
      <c r="D6107" s="2" t="n">
        <v>1.25616586208344</v>
      </c>
      <c r="E6107" s="2" t="n">
        <v>-0.000583562301471829</v>
      </c>
    </row>
    <row r="6108" customFormat="false" ht="12.5" hidden="false" customHeight="false" outlineLevel="0" collapsed="false">
      <c r="A6108" s="1" t="n">
        <v>43</v>
      </c>
      <c r="B6108" s="1" t="n">
        <v>21</v>
      </c>
      <c r="C6108" s="1" t="s">
        <v>76</v>
      </c>
      <c r="D6108" s="2" t="n">
        <v>1.25799691677094</v>
      </c>
      <c r="E6108" s="2" t="n">
        <v>-0.000319963612128049</v>
      </c>
    </row>
    <row r="6109" customFormat="false" ht="12.5" hidden="false" customHeight="false" outlineLevel="0" collapsed="false">
      <c r="A6109" s="1" t="n">
        <v>43</v>
      </c>
      <c r="B6109" s="1" t="n">
        <v>22</v>
      </c>
      <c r="C6109" s="1" t="s">
        <v>76</v>
      </c>
      <c r="D6109" s="2" t="n">
        <v>1.25865507125855</v>
      </c>
      <c r="E6109" s="2" t="n">
        <v>-0.00122926512267441</v>
      </c>
    </row>
    <row r="6110" customFormat="false" ht="12.5" hidden="false" customHeight="false" outlineLevel="0" collapsed="false">
      <c r="A6110" s="1" t="n">
        <v>43</v>
      </c>
      <c r="B6110" s="1" t="n">
        <v>23</v>
      </c>
      <c r="C6110" s="1" t="s">
        <v>76</v>
      </c>
      <c r="D6110" s="2" t="n">
        <v>1.261514544487</v>
      </c>
      <c r="E6110" s="2" t="n">
        <v>6.27520785201341E-005</v>
      </c>
    </row>
    <row r="6111" customFormat="false" ht="12.5" hidden="false" customHeight="false" outlineLevel="0" collapsed="false">
      <c r="A6111" s="1" t="n">
        <v>43</v>
      </c>
      <c r="B6111" s="1" t="n">
        <v>24</v>
      </c>
      <c r="C6111" s="1" t="s">
        <v>76</v>
      </c>
      <c r="D6111" s="2" t="n">
        <v>1.26737356185913</v>
      </c>
      <c r="E6111" s="2" t="n">
        <v>0.00435431348159909</v>
      </c>
    </row>
    <row r="6112" customFormat="false" ht="12.5" hidden="false" customHeight="false" outlineLevel="0" collapsed="false">
      <c r="A6112" s="1" t="n">
        <v>43</v>
      </c>
      <c r="B6112" s="1" t="n">
        <v>25</v>
      </c>
      <c r="C6112" s="1" t="s">
        <v>76</v>
      </c>
      <c r="D6112" s="2" t="n">
        <v>1.27658414840698</v>
      </c>
      <c r="E6112" s="2" t="n">
        <v>0.0119974436238408</v>
      </c>
    </row>
    <row r="6113" customFormat="false" ht="12.5" hidden="false" customHeight="false" outlineLevel="0" collapsed="false">
      <c r="A6113" s="1" t="n">
        <v>43</v>
      </c>
      <c r="B6113" s="1" t="n">
        <v>26</v>
      </c>
      <c r="C6113" s="1" t="s">
        <v>76</v>
      </c>
      <c r="D6113" s="2" t="n">
        <v>1.29345011711121</v>
      </c>
      <c r="E6113" s="2" t="n">
        <v>0.0272959563881159</v>
      </c>
    </row>
    <row r="6114" customFormat="false" ht="12.5" hidden="false" customHeight="false" outlineLevel="0" collapsed="false">
      <c r="A6114" s="1" t="n">
        <v>43</v>
      </c>
      <c r="B6114" s="1" t="n">
        <v>27</v>
      </c>
      <c r="C6114" s="1" t="s">
        <v>76</v>
      </c>
      <c r="D6114" s="2" t="n">
        <v>1.32241249084473</v>
      </c>
      <c r="E6114" s="2" t="n">
        <v>0.0546908751130104</v>
      </c>
    </row>
    <row r="6115" customFormat="false" ht="12.5" hidden="false" customHeight="false" outlineLevel="0" collapsed="false">
      <c r="A6115" s="1" t="n">
        <v>43</v>
      </c>
      <c r="B6115" s="1" t="n">
        <v>28</v>
      </c>
      <c r="C6115" s="1" t="s">
        <v>76</v>
      </c>
      <c r="D6115" s="2" t="n">
        <v>1.37155091762543</v>
      </c>
      <c r="E6115" s="2" t="n">
        <v>0.10226184874773</v>
      </c>
    </row>
    <row r="6116" customFormat="false" ht="12.5" hidden="false" customHeight="false" outlineLevel="0" collapsed="false">
      <c r="A6116" s="1" t="n">
        <v>43</v>
      </c>
      <c r="B6116" s="1" t="n">
        <v>29</v>
      </c>
      <c r="C6116" s="1" t="s">
        <v>76</v>
      </c>
      <c r="D6116" s="2" t="n">
        <v>1.45039045810699</v>
      </c>
      <c r="E6116" s="2" t="n">
        <v>0.179533928632736</v>
      </c>
    </row>
    <row r="6117" customFormat="false" ht="12.5" hidden="false" customHeight="false" outlineLevel="0" collapsed="false">
      <c r="A6117" s="1" t="n">
        <v>43</v>
      </c>
      <c r="B6117" s="1" t="n">
        <v>30</v>
      </c>
      <c r="C6117" s="1" t="s">
        <v>76</v>
      </c>
      <c r="D6117" s="2" t="n">
        <v>1.56557130813599</v>
      </c>
      <c r="E6117" s="2" t="n">
        <v>0.293147325515747</v>
      </c>
    </row>
    <row r="6118" customFormat="false" ht="12.5" hidden="false" customHeight="false" outlineLevel="0" collapsed="false">
      <c r="A6118" s="1" t="n">
        <v>43</v>
      </c>
      <c r="B6118" s="1" t="n">
        <v>31</v>
      </c>
      <c r="C6118" s="1" t="s">
        <v>76</v>
      </c>
      <c r="D6118" s="2" t="n">
        <v>1.71801376342773</v>
      </c>
      <c r="E6118" s="2" t="n">
        <v>0.444022327661514</v>
      </c>
    </row>
    <row r="6119" customFormat="false" ht="12.5" hidden="false" customHeight="false" outlineLevel="0" collapsed="false">
      <c r="A6119" s="1" t="n">
        <v>43</v>
      </c>
      <c r="B6119" s="1" t="n">
        <v>32</v>
      </c>
      <c r="C6119" s="1" t="s">
        <v>76</v>
      </c>
      <c r="D6119" s="2" t="n">
        <v>1.89962005615234</v>
      </c>
      <c r="E6119" s="2" t="n">
        <v>0.624061167240143</v>
      </c>
    </row>
    <row r="6120" customFormat="false" ht="12.5" hidden="false" customHeight="false" outlineLevel="0" collapsed="false">
      <c r="A6120" s="1" t="n">
        <v>43</v>
      </c>
      <c r="B6120" s="1" t="n">
        <v>33</v>
      </c>
      <c r="C6120" s="1" t="s">
        <v>76</v>
      </c>
      <c r="D6120" s="2" t="n">
        <v>2.09965205192566</v>
      </c>
      <c r="E6120" s="2" t="n">
        <v>0.822525680065155</v>
      </c>
    </row>
    <row r="6121" customFormat="false" ht="12.5" hidden="false" customHeight="false" outlineLevel="0" collapsed="false">
      <c r="A6121" s="1" t="n">
        <v>43</v>
      </c>
      <c r="B6121" s="1" t="n">
        <v>34</v>
      </c>
      <c r="C6121" s="1" t="s">
        <v>76</v>
      </c>
      <c r="D6121" s="2" t="n">
        <v>2.30982303619385</v>
      </c>
      <c r="E6121" s="2" t="n">
        <v>1.03112924098969</v>
      </c>
    </row>
    <row r="6122" customFormat="false" ht="12.5" hidden="false" customHeight="false" outlineLevel="0" collapsed="false">
      <c r="A6122" s="1" t="n">
        <v>43</v>
      </c>
      <c r="B6122" s="1" t="n">
        <v>35</v>
      </c>
      <c r="C6122" s="1" t="s">
        <v>76</v>
      </c>
      <c r="D6122" s="2" t="n">
        <v>2.52223420143127</v>
      </c>
      <c r="E6122" s="2" t="n">
        <v>1.24197292327881</v>
      </c>
    </row>
    <row r="6123" customFormat="false" ht="12.5" hidden="false" customHeight="false" outlineLevel="0" collapsed="false">
      <c r="A6123" s="1" t="n">
        <v>43</v>
      </c>
      <c r="B6123" s="1" t="n">
        <v>36</v>
      </c>
      <c r="C6123" s="1" t="s">
        <v>76</v>
      </c>
      <c r="D6123" s="2" t="n">
        <v>2.72810649871826</v>
      </c>
      <c r="E6123" s="2" t="n">
        <v>1.44627773761749</v>
      </c>
    </row>
    <row r="6124" customFormat="false" ht="12.5" hidden="false" customHeight="false" outlineLevel="0" collapsed="false">
      <c r="A6124" s="1" t="n">
        <v>43</v>
      </c>
      <c r="B6124" s="1" t="n">
        <v>37</v>
      </c>
      <c r="C6124" s="1" t="s">
        <v>76</v>
      </c>
      <c r="D6124" s="2" t="n">
        <v>2.92241859436035</v>
      </c>
      <c r="E6124" s="2" t="n">
        <v>1.63902246952057</v>
      </c>
    </row>
    <row r="6125" customFormat="false" ht="12.5" hidden="false" customHeight="false" outlineLevel="0" collapsed="false">
      <c r="A6125" s="1" t="n">
        <v>43</v>
      </c>
      <c r="B6125" s="1" t="n">
        <v>38</v>
      </c>
      <c r="C6125" s="1" t="s">
        <v>76</v>
      </c>
      <c r="D6125" s="2" t="n">
        <v>3.10014295578003</v>
      </c>
      <c r="E6125" s="2" t="n">
        <v>1.81517934799194</v>
      </c>
    </row>
    <row r="6126" customFormat="false" ht="12.5" hidden="false" customHeight="false" outlineLevel="0" collapsed="false">
      <c r="A6126" s="1" t="n">
        <v>43</v>
      </c>
      <c r="B6126" s="1" t="n">
        <v>39</v>
      </c>
      <c r="C6126" s="1" t="s">
        <v>76</v>
      </c>
      <c r="D6126" s="2" t="n">
        <v>3.25307989120483</v>
      </c>
      <c r="E6126" s="2" t="n">
        <v>1.96654880046844</v>
      </c>
    </row>
    <row r="6127" customFormat="false" ht="12.5" hidden="false" customHeight="false" outlineLevel="0" collapsed="false">
      <c r="A6127" s="1" t="n">
        <v>43</v>
      </c>
      <c r="B6127" s="1" t="n">
        <v>40</v>
      </c>
      <c r="C6127" s="1" t="s">
        <v>76</v>
      </c>
      <c r="D6127" s="2" t="n">
        <v>3.36742901802063</v>
      </c>
      <c r="E6127" s="2" t="n">
        <v>2.07933044433594</v>
      </c>
    </row>
    <row r="6128" customFormat="false" ht="12.5" hidden="false" customHeight="false" outlineLevel="0" collapsed="false">
      <c r="A6128" s="1" t="n">
        <v>43</v>
      </c>
      <c r="B6128" s="1" t="n">
        <v>1</v>
      </c>
      <c r="C6128" s="1" t="s">
        <v>88</v>
      </c>
      <c r="D6128" s="2" t="n">
        <v>1.31483972072601</v>
      </c>
      <c r="E6128" s="2" t="n">
        <v>0.00114645110443234</v>
      </c>
    </row>
    <row r="6129" customFormat="false" ht="12.5" hidden="false" customHeight="false" outlineLevel="0" collapsed="false">
      <c r="A6129" s="1" t="n">
        <v>43</v>
      </c>
      <c r="B6129" s="1" t="n">
        <v>2</v>
      </c>
      <c r="C6129" s="1" t="s">
        <v>88</v>
      </c>
      <c r="D6129" s="2" t="n">
        <v>1.3154182434082</v>
      </c>
      <c r="E6129" s="2" t="n">
        <v>0.00143688486423343</v>
      </c>
    </row>
    <row r="6130" customFormat="false" ht="12.5" hidden="false" customHeight="false" outlineLevel="0" collapsed="false">
      <c r="A6130" s="1" t="n">
        <v>43</v>
      </c>
      <c r="B6130" s="1" t="n">
        <v>3</v>
      </c>
      <c r="C6130" s="1" t="s">
        <v>88</v>
      </c>
      <c r="D6130" s="2" t="n">
        <v>1.32377457618713</v>
      </c>
      <c r="E6130" s="2" t="n">
        <v>0.0095051284879446</v>
      </c>
    </row>
    <row r="6131" customFormat="false" ht="12.5" hidden="false" customHeight="false" outlineLevel="0" collapsed="false">
      <c r="A6131" s="1" t="n">
        <v>43</v>
      </c>
      <c r="B6131" s="1" t="n">
        <v>4</v>
      </c>
      <c r="C6131" s="1" t="s">
        <v>88</v>
      </c>
      <c r="D6131" s="2" t="n">
        <v>1.32826614379883</v>
      </c>
      <c r="E6131" s="2" t="n">
        <v>0.0137086072936654</v>
      </c>
    </row>
    <row r="6132" customFormat="false" ht="12.5" hidden="false" customHeight="false" outlineLevel="0" collapsed="false">
      <c r="A6132" s="1" t="n">
        <v>43</v>
      </c>
      <c r="B6132" s="1" t="n">
        <v>5</v>
      </c>
      <c r="C6132" s="1" t="s">
        <v>88</v>
      </c>
      <c r="D6132" s="2" t="n">
        <v>1.32985663414001</v>
      </c>
      <c r="E6132" s="2" t="n">
        <v>0.0150110088288784</v>
      </c>
    </row>
    <row r="6133" customFormat="false" ht="12.5" hidden="false" customHeight="false" outlineLevel="0" collapsed="false">
      <c r="A6133" s="1" t="n">
        <v>43</v>
      </c>
      <c r="B6133" s="1" t="n">
        <v>6</v>
      </c>
      <c r="C6133" s="1" t="s">
        <v>88</v>
      </c>
      <c r="D6133" s="2" t="n">
        <v>1.32798147201538</v>
      </c>
      <c r="E6133" s="2" t="n">
        <v>0.0128477578982711</v>
      </c>
    </row>
    <row r="6134" customFormat="false" ht="12.5" hidden="false" customHeight="false" outlineLevel="0" collapsed="false">
      <c r="A6134" s="1" t="n">
        <v>43</v>
      </c>
      <c r="B6134" s="1" t="n">
        <v>7</v>
      </c>
      <c r="C6134" s="1" t="s">
        <v>88</v>
      </c>
      <c r="D6134" s="2" t="n">
        <v>1.32640278339386</v>
      </c>
      <c r="E6134" s="2" t="n">
        <v>0.0109809804707766</v>
      </c>
    </row>
    <row r="6135" customFormat="false" ht="12.5" hidden="false" customHeight="false" outlineLevel="0" collapsed="false">
      <c r="A6135" s="1" t="n">
        <v>43</v>
      </c>
      <c r="B6135" s="1" t="n">
        <v>8</v>
      </c>
      <c r="C6135" s="1" t="s">
        <v>88</v>
      </c>
      <c r="D6135" s="2" t="n">
        <v>1.3257794380188</v>
      </c>
      <c r="E6135" s="2" t="n">
        <v>0.010069546289742</v>
      </c>
    </row>
    <row r="6136" customFormat="false" ht="12.5" hidden="false" customHeight="false" outlineLevel="0" collapsed="false">
      <c r="A6136" s="1" t="n">
        <v>43</v>
      </c>
      <c r="B6136" s="1" t="n">
        <v>9</v>
      </c>
      <c r="C6136" s="1" t="s">
        <v>88</v>
      </c>
      <c r="D6136" s="2" t="n">
        <v>1.32414257526398</v>
      </c>
      <c r="E6136" s="2" t="n">
        <v>0.00814459472894669</v>
      </c>
    </row>
    <row r="6137" customFormat="false" ht="12.5" hidden="false" customHeight="false" outlineLevel="0" collapsed="false">
      <c r="A6137" s="1" t="n">
        <v>43</v>
      </c>
      <c r="B6137" s="1" t="n">
        <v>10</v>
      </c>
      <c r="C6137" s="1" t="s">
        <v>88</v>
      </c>
      <c r="D6137" s="2" t="n">
        <v>1.32122850418091</v>
      </c>
      <c r="E6137" s="2" t="n">
        <v>0.00494243483990431</v>
      </c>
    </row>
    <row r="6138" customFormat="false" ht="12.5" hidden="false" customHeight="false" outlineLevel="0" collapsed="false">
      <c r="A6138" s="1" t="n">
        <v>43</v>
      </c>
      <c r="B6138" s="1" t="n">
        <v>11</v>
      </c>
      <c r="C6138" s="1" t="s">
        <v>88</v>
      </c>
      <c r="D6138" s="2" t="n">
        <v>1.31855869293213</v>
      </c>
      <c r="E6138" s="2" t="n">
        <v>0.00198453455232084</v>
      </c>
    </row>
    <row r="6139" customFormat="false" ht="12.5" hidden="false" customHeight="false" outlineLevel="0" collapsed="false">
      <c r="A6139" s="1" t="n">
        <v>43</v>
      </c>
      <c r="B6139" s="1" t="n">
        <v>12</v>
      </c>
      <c r="C6139" s="1" t="s">
        <v>88</v>
      </c>
      <c r="D6139" s="2" t="n">
        <v>1.31820333003998</v>
      </c>
      <c r="E6139" s="2" t="n">
        <v>0.00134108285419643</v>
      </c>
    </row>
    <row r="6140" customFormat="false" ht="12.5" hidden="false" customHeight="false" outlineLevel="0" collapsed="false">
      <c r="A6140" s="1" t="n">
        <v>43</v>
      </c>
      <c r="B6140" s="1" t="n">
        <v>13</v>
      </c>
      <c r="C6140" s="1" t="s">
        <v>88</v>
      </c>
      <c r="D6140" s="2" t="n">
        <v>1.31479907035828</v>
      </c>
      <c r="E6140" s="2" t="n">
        <v>-0.00235126563347876</v>
      </c>
    </row>
    <row r="6141" customFormat="false" ht="12.5" hidden="false" customHeight="false" outlineLevel="0" collapsed="false">
      <c r="A6141" s="1" t="n">
        <v>43</v>
      </c>
      <c r="B6141" s="1" t="n">
        <v>14</v>
      </c>
      <c r="C6141" s="1" t="s">
        <v>88</v>
      </c>
      <c r="D6141" s="2" t="n">
        <v>1.30326223373413</v>
      </c>
      <c r="E6141" s="2" t="n">
        <v>-0.0141761908307672</v>
      </c>
    </row>
    <row r="6142" customFormat="false" ht="12.5" hidden="false" customHeight="false" outlineLevel="0" collapsed="false">
      <c r="A6142" s="1" t="n">
        <v>43</v>
      </c>
      <c r="B6142" s="1" t="n">
        <v>15</v>
      </c>
      <c r="C6142" s="1" t="s">
        <v>88</v>
      </c>
      <c r="D6142" s="2" t="n">
        <v>1.30156564712524</v>
      </c>
      <c r="E6142" s="2" t="n">
        <v>-0.0161608662456274</v>
      </c>
    </row>
    <row r="6143" customFormat="false" ht="12.5" hidden="false" customHeight="false" outlineLevel="0" collapsed="false">
      <c r="A6143" s="1" t="n">
        <v>43</v>
      </c>
      <c r="B6143" s="1" t="n">
        <v>16</v>
      </c>
      <c r="C6143" s="1" t="s">
        <v>88</v>
      </c>
      <c r="D6143" s="2" t="n">
        <v>1.30548620223999</v>
      </c>
      <c r="E6143" s="2" t="n">
        <v>-0.0125283999368548</v>
      </c>
    </row>
    <row r="6144" customFormat="false" ht="12.5" hidden="false" customHeight="false" outlineLevel="0" collapsed="false">
      <c r="A6144" s="1" t="n">
        <v>43</v>
      </c>
      <c r="B6144" s="1" t="n">
        <v>17</v>
      </c>
      <c r="C6144" s="1" t="s">
        <v>88</v>
      </c>
      <c r="D6144" s="2" t="n">
        <v>1.30673313140869</v>
      </c>
      <c r="E6144" s="2" t="n">
        <v>-0.0115695605054498</v>
      </c>
    </row>
    <row r="6145" customFormat="false" ht="12.5" hidden="false" customHeight="false" outlineLevel="0" collapsed="false">
      <c r="A6145" s="1" t="n">
        <v>43</v>
      </c>
      <c r="B6145" s="1" t="n">
        <v>18</v>
      </c>
      <c r="C6145" s="1" t="s">
        <v>88</v>
      </c>
      <c r="D6145" s="2" t="n">
        <v>1.30727219581604</v>
      </c>
      <c r="E6145" s="2" t="n">
        <v>-0.0113185849040747</v>
      </c>
    </row>
    <row r="6146" customFormat="false" ht="12.5" hidden="false" customHeight="false" outlineLevel="0" collapsed="false">
      <c r="A6146" s="1" t="n">
        <v>43</v>
      </c>
      <c r="B6146" s="1" t="n">
        <v>19</v>
      </c>
      <c r="C6146" s="1" t="s">
        <v>88</v>
      </c>
      <c r="D6146" s="2" t="n">
        <v>1.30756139755249</v>
      </c>
      <c r="E6146" s="2" t="n">
        <v>-0.011317471973598</v>
      </c>
    </row>
    <row r="6147" customFormat="false" ht="12.5" hidden="false" customHeight="false" outlineLevel="0" collapsed="false">
      <c r="A6147" s="1" t="n">
        <v>43</v>
      </c>
      <c r="B6147" s="1" t="n">
        <v>20</v>
      </c>
      <c r="C6147" s="1" t="s">
        <v>88</v>
      </c>
      <c r="D6147" s="2" t="n">
        <v>1.30770909786224</v>
      </c>
      <c r="E6147" s="2" t="n">
        <v>-0.0114578604698181</v>
      </c>
    </row>
    <row r="6148" customFormat="false" ht="12.5" hidden="false" customHeight="false" outlineLevel="0" collapsed="false">
      <c r="A6148" s="1" t="n">
        <v>43</v>
      </c>
      <c r="B6148" s="1" t="n">
        <v>21</v>
      </c>
      <c r="C6148" s="1" t="s">
        <v>88</v>
      </c>
      <c r="D6148" s="2" t="n">
        <v>1.30833959579468</v>
      </c>
      <c r="E6148" s="2" t="n">
        <v>-0.0111154513433576</v>
      </c>
    </row>
    <row r="6149" customFormat="false" ht="12.5" hidden="false" customHeight="false" outlineLevel="0" collapsed="false">
      <c r="A6149" s="1" t="n">
        <v>43</v>
      </c>
      <c r="B6149" s="1" t="n">
        <v>22</v>
      </c>
      <c r="C6149" s="1" t="s">
        <v>88</v>
      </c>
      <c r="D6149" s="2" t="n">
        <v>1.30951130390167</v>
      </c>
      <c r="E6149" s="2" t="n">
        <v>-0.0102318320423365</v>
      </c>
    </row>
    <row r="6150" customFormat="false" ht="12.5" hidden="false" customHeight="false" outlineLevel="0" collapsed="false">
      <c r="A6150" s="1" t="n">
        <v>43</v>
      </c>
      <c r="B6150" s="1" t="n">
        <v>23</v>
      </c>
      <c r="C6150" s="1" t="s">
        <v>88</v>
      </c>
      <c r="D6150" s="2" t="n">
        <v>1.309006690979</v>
      </c>
      <c r="E6150" s="2" t="n">
        <v>-0.0110245337709785</v>
      </c>
    </row>
    <row r="6151" customFormat="false" ht="12.5" hidden="false" customHeight="false" outlineLevel="0" collapsed="false">
      <c r="A6151" s="1" t="n">
        <v>43</v>
      </c>
      <c r="B6151" s="1" t="n">
        <v>24</v>
      </c>
      <c r="C6151" s="1" t="s">
        <v>88</v>
      </c>
      <c r="D6151" s="2" t="n">
        <v>1.3092383146286</v>
      </c>
      <c r="E6151" s="2" t="n">
        <v>-0.0110809989273548</v>
      </c>
    </row>
    <row r="6152" customFormat="false" ht="12.5" hidden="false" customHeight="false" outlineLevel="0" collapsed="false">
      <c r="A6152" s="1" t="n">
        <v>43</v>
      </c>
      <c r="B6152" s="1" t="n">
        <v>25</v>
      </c>
      <c r="C6152" s="1" t="s">
        <v>88</v>
      </c>
      <c r="D6152" s="2" t="n">
        <v>1.31167089939117</v>
      </c>
      <c r="E6152" s="2" t="n">
        <v>-0.0089365029707551</v>
      </c>
    </row>
    <row r="6153" customFormat="false" ht="12.5" hidden="false" customHeight="false" outlineLevel="0" collapsed="false">
      <c r="A6153" s="1" t="n">
        <v>43</v>
      </c>
      <c r="B6153" s="1" t="n">
        <v>26</v>
      </c>
      <c r="C6153" s="1" t="s">
        <v>88</v>
      </c>
      <c r="D6153" s="2" t="n">
        <v>1.31592977046967</v>
      </c>
      <c r="E6153" s="2" t="n">
        <v>-0.00496572069823742</v>
      </c>
    </row>
    <row r="6154" customFormat="false" ht="12.5" hidden="false" customHeight="false" outlineLevel="0" collapsed="false">
      <c r="A6154" s="1" t="n">
        <v>43</v>
      </c>
      <c r="B6154" s="1" t="n">
        <v>27</v>
      </c>
      <c r="C6154" s="1" t="s">
        <v>88</v>
      </c>
      <c r="D6154" s="2" t="n">
        <v>1.3171352148056</v>
      </c>
      <c r="E6154" s="2" t="n">
        <v>-0.00404836516827345</v>
      </c>
    </row>
    <row r="6155" customFormat="false" ht="12.5" hidden="false" customHeight="false" outlineLevel="0" collapsed="false">
      <c r="A6155" s="1" t="n">
        <v>43</v>
      </c>
      <c r="B6155" s="1" t="n">
        <v>28</v>
      </c>
      <c r="C6155" s="1" t="s">
        <v>88</v>
      </c>
      <c r="D6155" s="2" t="n">
        <v>1.31751549243927</v>
      </c>
      <c r="E6155" s="2" t="n">
        <v>-0.00395617634057999</v>
      </c>
    </row>
    <row r="6156" customFormat="false" ht="12.5" hidden="false" customHeight="false" outlineLevel="0" collapsed="false">
      <c r="A6156" s="1" t="n">
        <v>43</v>
      </c>
      <c r="B6156" s="1" t="n">
        <v>29</v>
      </c>
      <c r="C6156" s="1" t="s">
        <v>88</v>
      </c>
      <c r="D6156" s="2" t="n">
        <v>1.31859517097473</v>
      </c>
      <c r="E6156" s="2" t="n">
        <v>-0.00316458684392273</v>
      </c>
    </row>
    <row r="6157" customFormat="false" ht="12.5" hidden="false" customHeight="false" outlineLevel="0" collapsed="false">
      <c r="A6157" s="1" t="n">
        <v>43</v>
      </c>
      <c r="B6157" s="1" t="n">
        <v>30</v>
      </c>
      <c r="C6157" s="1" t="s">
        <v>88</v>
      </c>
      <c r="D6157" s="2" t="n">
        <v>1.31957530975342</v>
      </c>
      <c r="E6157" s="2" t="n">
        <v>-0.00247253687120974</v>
      </c>
    </row>
    <row r="6158" customFormat="false" ht="12.5" hidden="false" customHeight="false" outlineLevel="0" collapsed="false">
      <c r="A6158" s="1" t="n">
        <v>43</v>
      </c>
      <c r="B6158" s="1" t="n">
        <v>31</v>
      </c>
      <c r="C6158" s="1" t="s">
        <v>88</v>
      </c>
      <c r="D6158" s="2" t="n">
        <v>1.32302045822144</v>
      </c>
      <c r="E6158" s="2" t="n">
        <v>0.000684522674418986</v>
      </c>
    </row>
    <row r="6159" customFormat="false" ht="12.5" hidden="false" customHeight="false" outlineLevel="0" collapsed="false">
      <c r="A6159" s="1" t="n">
        <v>43</v>
      </c>
      <c r="B6159" s="1" t="n">
        <v>32</v>
      </c>
      <c r="C6159" s="1" t="s">
        <v>88</v>
      </c>
      <c r="D6159" s="2" t="n">
        <v>1.32448971271515</v>
      </c>
      <c r="E6159" s="2" t="n">
        <v>0.00186568836215884</v>
      </c>
    </row>
    <row r="6160" customFormat="false" ht="12.5" hidden="false" customHeight="false" outlineLevel="0" collapsed="false">
      <c r="A6160" s="1" t="n">
        <v>43</v>
      </c>
      <c r="B6160" s="1" t="n">
        <v>33</v>
      </c>
      <c r="C6160" s="1" t="s">
        <v>88</v>
      </c>
      <c r="D6160" s="2" t="n">
        <v>1.32729816436768</v>
      </c>
      <c r="E6160" s="2" t="n">
        <v>0.00438605109229684</v>
      </c>
    </row>
    <row r="6161" customFormat="false" ht="12.5" hidden="false" customHeight="false" outlineLevel="0" collapsed="false">
      <c r="A6161" s="1" t="n">
        <v>43</v>
      </c>
      <c r="B6161" s="1" t="n">
        <v>34</v>
      </c>
      <c r="C6161" s="1" t="s">
        <v>88</v>
      </c>
      <c r="D6161" s="2" t="n">
        <v>1.32967233657837</v>
      </c>
      <c r="E6161" s="2" t="n">
        <v>0.00647213449701667</v>
      </c>
    </row>
    <row r="6162" customFormat="false" ht="12.5" hidden="false" customHeight="false" outlineLevel="0" collapsed="false">
      <c r="A6162" s="1" t="n">
        <v>43</v>
      </c>
      <c r="B6162" s="1" t="n">
        <v>35</v>
      </c>
      <c r="C6162" s="1" t="s">
        <v>88</v>
      </c>
      <c r="D6162" s="2" t="n">
        <v>1.33226430416107</v>
      </c>
      <c r="E6162" s="2" t="n">
        <v>0.00877601280808449</v>
      </c>
    </row>
    <row r="6163" customFormat="false" ht="12.5" hidden="false" customHeight="false" outlineLevel="0" collapsed="false">
      <c r="A6163" s="1" t="n">
        <v>43</v>
      </c>
      <c r="B6163" s="1" t="n">
        <v>36</v>
      </c>
      <c r="C6163" s="1" t="s">
        <v>88</v>
      </c>
      <c r="D6163" s="2" t="n">
        <v>1.33352339267731</v>
      </c>
      <c r="E6163" s="2" t="n">
        <v>0.00974701251834631</v>
      </c>
    </row>
    <row r="6164" customFormat="false" ht="12.5" hidden="false" customHeight="false" outlineLevel="0" collapsed="false">
      <c r="A6164" s="1" t="n">
        <v>43</v>
      </c>
      <c r="B6164" s="1" t="n">
        <v>37</v>
      </c>
      <c r="C6164" s="1" t="s">
        <v>88</v>
      </c>
      <c r="D6164" s="2" t="n">
        <v>1.33629322052002</v>
      </c>
      <c r="E6164" s="2" t="n">
        <v>0.0122287515550852</v>
      </c>
    </row>
    <row r="6165" customFormat="false" ht="12.5" hidden="false" customHeight="false" outlineLevel="0" collapsed="false">
      <c r="A6165" s="1" t="n">
        <v>43</v>
      </c>
      <c r="B6165" s="1" t="n">
        <v>38</v>
      </c>
      <c r="C6165" s="1" t="s">
        <v>88</v>
      </c>
      <c r="D6165" s="2" t="n">
        <v>1.33911907672882</v>
      </c>
      <c r="E6165" s="2" t="n">
        <v>0.0147665189579129</v>
      </c>
    </row>
    <row r="6166" customFormat="false" ht="12.5" hidden="false" customHeight="false" outlineLevel="0" collapsed="false">
      <c r="A6166" s="1" t="n">
        <v>43</v>
      </c>
      <c r="B6166" s="1" t="n">
        <v>39</v>
      </c>
      <c r="C6166" s="1" t="s">
        <v>88</v>
      </c>
      <c r="D6166" s="2" t="n">
        <v>1.33905518054962</v>
      </c>
      <c r="E6166" s="2" t="n">
        <v>0.0144145339727402</v>
      </c>
    </row>
    <row r="6167" customFormat="false" ht="12.5" hidden="false" customHeight="false" outlineLevel="0" collapsed="false">
      <c r="A6167" s="1" t="n">
        <v>43</v>
      </c>
      <c r="B6167" s="1" t="n">
        <v>40</v>
      </c>
      <c r="C6167" s="1" t="s">
        <v>88</v>
      </c>
      <c r="D6167" s="2" t="n">
        <v>1.3380081653595</v>
      </c>
      <c r="E6167" s="2" t="n">
        <v>0.0130794299766421</v>
      </c>
    </row>
    <row r="6168" customFormat="false" ht="12.5" hidden="false" customHeight="false" outlineLevel="0" collapsed="false">
      <c r="A6168" s="1" t="n">
        <v>43</v>
      </c>
      <c r="B6168" s="1" t="n">
        <v>1</v>
      </c>
      <c r="C6168" s="1" t="s">
        <v>80</v>
      </c>
      <c r="D6168" s="2" t="n">
        <v>0.921496629714966</v>
      </c>
      <c r="E6168" s="2" t="n">
        <v>-0.000722399330697954</v>
      </c>
    </row>
    <row r="6169" customFormat="false" ht="12.5" hidden="false" customHeight="false" outlineLevel="0" collapsed="false">
      <c r="A6169" s="1" t="n">
        <v>43</v>
      </c>
      <c r="B6169" s="1" t="n">
        <v>2</v>
      </c>
      <c r="C6169" s="1" t="s">
        <v>80</v>
      </c>
      <c r="D6169" s="2" t="n">
        <v>0.920083820819855</v>
      </c>
      <c r="E6169" s="2" t="n">
        <v>-0.00271183042787015</v>
      </c>
    </row>
    <row r="6170" customFormat="false" ht="12.5" hidden="false" customHeight="false" outlineLevel="0" collapsed="false">
      <c r="A6170" s="1" t="n">
        <v>43</v>
      </c>
      <c r="B6170" s="1" t="n">
        <v>3</v>
      </c>
      <c r="C6170" s="1" t="s">
        <v>80</v>
      </c>
      <c r="D6170" s="2" t="n">
        <v>0.920649349689484</v>
      </c>
      <c r="E6170" s="2" t="n">
        <v>-0.00272292364388704</v>
      </c>
    </row>
    <row r="6171" customFormat="false" ht="12.5" hidden="false" customHeight="false" outlineLevel="0" collapsed="false">
      <c r="A6171" s="1" t="n">
        <v>43</v>
      </c>
      <c r="B6171" s="1" t="n">
        <v>4</v>
      </c>
      <c r="C6171" s="1" t="s">
        <v>80</v>
      </c>
      <c r="D6171" s="2" t="n">
        <v>0.92316073179245</v>
      </c>
      <c r="E6171" s="2" t="n">
        <v>-0.00078816368477419</v>
      </c>
    </row>
    <row r="6172" customFormat="false" ht="12.5" hidden="false" customHeight="false" outlineLevel="0" collapsed="false">
      <c r="A6172" s="1" t="n">
        <v>43</v>
      </c>
      <c r="B6172" s="1" t="n">
        <v>5</v>
      </c>
      <c r="C6172" s="1" t="s">
        <v>80</v>
      </c>
      <c r="D6172" s="2" t="n">
        <v>0.924619138240814</v>
      </c>
      <c r="E6172" s="2" t="n">
        <v>9.36206124606542E-005</v>
      </c>
    </row>
    <row r="6173" customFormat="false" ht="12.5" hidden="false" customHeight="false" outlineLevel="0" collapsed="false">
      <c r="A6173" s="1" t="n">
        <v>43</v>
      </c>
      <c r="B6173" s="1" t="n">
        <v>6</v>
      </c>
      <c r="C6173" s="1" t="s">
        <v>80</v>
      </c>
      <c r="D6173" s="2" t="n">
        <v>0.92457240819931</v>
      </c>
      <c r="E6173" s="2" t="n">
        <v>-0.00052973156562075</v>
      </c>
    </row>
    <row r="6174" customFormat="false" ht="12.5" hidden="false" customHeight="false" outlineLevel="0" collapsed="false">
      <c r="A6174" s="1" t="n">
        <v>43</v>
      </c>
      <c r="B6174" s="1" t="n">
        <v>7</v>
      </c>
      <c r="C6174" s="1" t="s">
        <v>80</v>
      </c>
      <c r="D6174" s="2" t="n">
        <v>0.925890445709229</v>
      </c>
      <c r="E6174" s="2" t="n">
        <v>0.000211683785892092</v>
      </c>
    </row>
    <row r="6175" customFormat="false" ht="12.5" hidden="false" customHeight="false" outlineLevel="0" collapsed="false">
      <c r="A6175" s="1" t="n">
        <v>43</v>
      </c>
      <c r="B6175" s="1" t="n">
        <v>8</v>
      </c>
      <c r="C6175" s="1" t="s">
        <v>80</v>
      </c>
      <c r="D6175" s="2" t="n">
        <v>0.925250768661499</v>
      </c>
      <c r="E6175" s="2" t="n">
        <v>-0.0010046154493466</v>
      </c>
    </row>
    <row r="6176" customFormat="false" ht="12.5" hidden="false" customHeight="false" outlineLevel="0" collapsed="false">
      <c r="A6176" s="1" t="n">
        <v>43</v>
      </c>
      <c r="B6176" s="1" t="n">
        <v>9</v>
      </c>
      <c r="C6176" s="1" t="s">
        <v>80</v>
      </c>
      <c r="D6176" s="2" t="n">
        <v>0.925713419914246</v>
      </c>
      <c r="E6176" s="2" t="n">
        <v>-0.00111858628224581</v>
      </c>
    </row>
    <row r="6177" customFormat="false" ht="12.5" hidden="false" customHeight="false" outlineLevel="0" collapsed="false">
      <c r="A6177" s="1" t="n">
        <v>43</v>
      </c>
      <c r="B6177" s="1" t="n">
        <v>10</v>
      </c>
      <c r="C6177" s="1" t="s">
        <v>80</v>
      </c>
      <c r="D6177" s="2" t="n">
        <v>0.927864193916321</v>
      </c>
      <c r="E6177" s="2" t="n">
        <v>0.000455565575975925</v>
      </c>
    </row>
    <row r="6178" customFormat="false" ht="12.5" hidden="false" customHeight="false" outlineLevel="0" collapsed="false">
      <c r="A6178" s="1" t="n">
        <v>43</v>
      </c>
      <c r="B6178" s="1" t="n">
        <v>11</v>
      </c>
      <c r="C6178" s="1" t="s">
        <v>80</v>
      </c>
      <c r="D6178" s="2" t="n">
        <v>0.928786933422089</v>
      </c>
      <c r="E6178" s="2" t="n">
        <v>0.000801682937890291</v>
      </c>
    </row>
    <row r="6179" customFormat="false" ht="12.5" hidden="false" customHeight="false" outlineLevel="0" collapsed="false">
      <c r="A6179" s="1" t="n">
        <v>43</v>
      </c>
      <c r="B6179" s="1" t="n">
        <v>12</v>
      </c>
      <c r="C6179" s="1" t="s">
        <v>80</v>
      </c>
      <c r="D6179" s="2" t="n">
        <v>0.929659903049469</v>
      </c>
      <c r="E6179" s="2" t="n">
        <v>0.00109803036320955</v>
      </c>
    </row>
    <row r="6180" customFormat="false" ht="12.5" hidden="false" customHeight="false" outlineLevel="0" collapsed="false">
      <c r="A6180" s="1" t="n">
        <v>43</v>
      </c>
      <c r="B6180" s="1" t="n">
        <v>13</v>
      </c>
      <c r="C6180" s="1" t="s">
        <v>80</v>
      </c>
      <c r="D6180" s="2" t="n">
        <v>0.930923461914063</v>
      </c>
      <c r="E6180" s="2" t="n">
        <v>0.00178496714215726</v>
      </c>
    </row>
    <row r="6181" customFormat="false" ht="12.5" hidden="false" customHeight="false" outlineLevel="0" collapsed="false">
      <c r="A6181" s="1" t="n">
        <v>43</v>
      </c>
      <c r="B6181" s="1" t="n">
        <v>14</v>
      </c>
      <c r="C6181" s="1" t="s">
        <v>80</v>
      </c>
      <c r="D6181" s="2" t="n">
        <v>0.931527256965637</v>
      </c>
      <c r="E6181" s="2" t="n">
        <v>0.00181213999167085</v>
      </c>
    </row>
    <row r="6182" customFormat="false" ht="12.5" hidden="false" customHeight="false" outlineLevel="0" collapsed="false">
      <c r="A6182" s="1" t="n">
        <v>43</v>
      </c>
      <c r="B6182" s="1" t="n">
        <v>15</v>
      </c>
      <c r="C6182" s="1" t="s">
        <v>80</v>
      </c>
      <c r="D6182" s="2" t="n">
        <v>0.932059109210968</v>
      </c>
      <c r="E6182" s="2" t="n">
        <v>0.00176737015135586</v>
      </c>
    </row>
    <row r="6183" customFormat="false" ht="12.5" hidden="false" customHeight="false" outlineLevel="0" collapsed="false">
      <c r="A6183" s="1" t="n">
        <v>43</v>
      </c>
      <c r="B6183" s="1" t="n">
        <v>16</v>
      </c>
      <c r="C6183" s="1" t="s">
        <v>80</v>
      </c>
      <c r="D6183" s="2" t="n">
        <v>0.933315932750702</v>
      </c>
      <c r="E6183" s="2" t="n">
        <v>0.00244757160544395</v>
      </c>
    </row>
    <row r="6184" customFormat="false" ht="12.5" hidden="false" customHeight="false" outlineLevel="0" collapsed="false">
      <c r="A6184" s="1" t="n">
        <v>43</v>
      </c>
      <c r="B6184" s="1" t="n">
        <v>17</v>
      </c>
      <c r="C6184" s="1" t="s">
        <v>80</v>
      </c>
      <c r="D6184" s="2" t="n">
        <v>0.933034062385559</v>
      </c>
      <c r="E6184" s="2" t="n">
        <v>0.00158907903824002</v>
      </c>
    </row>
    <row r="6185" customFormat="false" ht="12.5" hidden="false" customHeight="false" outlineLevel="0" collapsed="false">
      <c r="A6185" s="1" t="n">
        <v>43</v>
      </c>
      <c r="B6185" s="1" t="n">
        <v>18</v>
      </c>
      <c r="C6185" s="1" t="s">
        <v>80</v>
      </c>
      <c r="D6185" s="2" t="n">
        <v>0.932909727096558</v>
      </c>
      <c r="E6185" s="2" t="n">
        <v>0.000888121605385095</v>
      </c>
    </row>
    <row r="6186" customFormat="false" ht="12.5" hidden="false" customHeight="false" outlineLevel="0" collapsed="false">
      <c r="A6186" s="1" t="n">
        <v>43</v>
      </c>
      <c r="B6186" s="1" t="n">
        <v>19</v>
      </c>
      <c r="C6186" s="1" t="s">
        <v>80</v>
      </c>
      <c r="D6186" s="2" t="n">
        <v>0.932629823684692</v>
      </c>
      <c r="E6186" s="2" t="n">
        <v>3.15960278385319E-005</v>
      </c>
    </row>
    <row r="6187" customFormat="false" ht="12.5" hidden="false" customHeight="false" outlineLevel="0" collapsed="false">
      <c r="A6187" s="1" t="n">
        <v>43</v>
      </c>
      <c r="B6187" s="1" t="n">
        <v>20</v>
      </c>
      <c r="C6187" s="1" t="s">
        <v>80</v>
      </c>
      <c r="D6187" s="2" t="n">
        <v>0.931214213371277</v>
      </c>
      <c r="E6187" s="2" t="n">
        <v>-0.00196063634939492</v>
      </c>
    </row>
    <row r="6188" customFormat="false" ht="12.5" hidden="false" customHeight="false" outlineLevel="0" collapsed="false">
      <c r="A6188" s="1" t="n">
        <v>43</v>
      </c>
      <c r="B6188" s="1" t="n">
        <v>21</v>
      </c>
      <c r="C6188" s="1" t="s">
        <v>80</v>
      </c>
      <c r="D6188" s="2" t="n">
        <v>0.931413054466248</v>
      </c>
      <c r="E6188" s="2" t="n">
        <v>-0.00233841757290065</v>
      </c>
    </row>
    <row r="6189" customFormat="false" ht="12.5" hidden="false" customHeight="false" outlineLevel="0" collapsed="false">
      <c r="A6189" s="1" t="n">
        <v>43</v>
      </c>
      <c r="B6189" s="1" t="n">
        <v>22</v>
      </c>
      <c r="C6189" s="1" t="s">
        <v>80</v>
      </c>
      <c r="D6189" s="2" t="n">
        <v>0.933134377002716</v>
      </c>
      <c r="E6189" s="2" t="n">
        <v>-0.00119371712207794</v>
      </c>
    </row>
    <row r="6190" customFormat="false" ht="12.5" hidden="false" customHeight="false" outlineLevel="0" collapsed="false">
      <c r="A6190" s="1" t="n">
        <v>43</v>
      </c>
      <c r="B6190" s="1" t="n">
        <v>23</v>
      </c>
      <c r="C6190" s="1" t="s">
        <v>80</v>
      </c>
      <c r="D6190" s="2" t="n">
        <v>0.934004843235016</v>
      </c>
      <c r="E6190" s="2" t="n">
        <v>-0.000899872975423932</v>
      </c>
    </row>
    <row r="6191" customFormat="false" ht="12.5" hidden="false" customHeight="false" outlineLevel="0" collapsed="false">
      <c r="A6191" s="1" t="n">
        <v>43</v>
      </c>
      <c r="B6191" s="1" t="n">
        <v>24</v>
      </c>
      <c r="C6191" s="1" t="s">
        <v>80</v>
      </c>
      <c r="D6191" s="2" t="n">
        <v>0.934367716312408</v>
      </c>
      <c r="E6191" s="2" t="n">
        <v>-0.00111362210009247</v>
      </c>
    </row>
    <row r="6192" customFormat="false" ht="12.5" hidden="false" customHeight="false" outlineLevel="0" collapsed="false">
      <c r="A6192" s="1" t="n">
        <v>43</v>
      </c>
      <c r="B6192" s="1" t="n">
        <v>25</v>
      </c>
      <c r="C6192" s="1" t="s">
        <v>80</v>
      </c>
      <c r="D6192" s="2" t="n">
        <v>0.935836851596832</v>
      </c>
      <c r="E6192" s="2" t="n">
        <v>-0.000221108930418268</v>
      </c>
    </row>
    <row r="6193" customFormat="false" ht="12.5" hidden="false" customHeight="false" outlineLevel="0" collapsed="false">
      <c r="A6193" s="1" t="n">
        <v>43</v>
      </c>
      <c r="B6193" s="1" t="n">
        <v>26</v>
      </c>
      <c r="C6193" s="1" t="s">
        <v>80</v>
      </c>
      <c r="D6193" s="2" t="n">
        <v>0.93895035982132</v>
      </c>
      <c r="E6193" s="2" t="n">
        <v>0.00231577712111175</v>
      </c>
    </row>
    <row r="6194" customFormat="false" ht="12.5" hidden="false" customHeight="false" outlineLevel="0" collapsed="false">
      <c r="A6194" s="1" t="n">
        <v>43</v>
      </c>
      <c r="B6194" s="1" t="n">
        <v>27</v>
      </c>
      <c r="C6194" s="1" t="s">
        <v>80</v>
      </c>
      <c r="D6194" s="2" t="n">
        <v>0.93916791677475</v>
      </c>
      <c r="E6194" s="2" t="n">
        <v>0.00195671198889613</v>
      </c>
    </row>
    <row r="6195" customFormat="false" ht="12.5" hidden="false" customHeight="false" outlineLevel="0" collapsed="false">
      <c r="A6195" s="1" t="n">
        <v>43</v>
      </c>
      <c r="B6195" s="1" t="n">
        <v>28</v>
      </c>
      <c r="C6195" s="1" t="s">
        <v>80</v>
      </c>
      <c r="D6195" s="2" t="n">
        <v>0.937809407711029</v>
      </c>
      <c r="E6195" s="2" t="n">
        <v>2.15807540371316E-005</v>
      </c>
    </row>
    <row r="6196" customFormat="false" ht="12.5" hidden="false" customHeight="false" outlineLevel="0" collapsed="false">
      <c r="A6196" s="1" t="n">
        <v>43</v>
      </c>
      <c r="B6196" s="1" t="n">
        <v>29</v>
      </c>
      <c r="C6196" s="1" t="s">
        <v>80</v>
      </c>
      <c r="D6196" s="2" t="n">
        <v>0.937818348407745</v>
      </c>
      <c r="E6196" s="2" t="n">
        <v>-0.000546100665815175</v>
      </c>
    </row>
    <row r="6197" customFormat="false" ht="12.5" hidden="false" customHeight="false" outlineLevel="0" collapsed="false">
      <c r="A6197" s="1" t="n">
        <v>43</v>
      </c>
      <c r="B6197" s="1" t="n">
        <v>30</v>
      </c>
      <c r="C6197" s="1" t="s">
        <v>80</v>
      </c>
      <c r="D6197" s="2" t="n">
        <v>0.939064979553223</v>
      </c>
      <c r="E6197" s="2" t="n">
        <v>0.000123908306704834</v>
      </c>
    </row>
    <row r="6198" customFormat="false" ht="12.5" hidden="false" customHeight="false" outlineLevel="0" collapsed="false">
      <c r="A6198" s="1" t="n">
        <v>43</v>
      </c>
      <c r="B6198" s="1" t="n">
        <v>31</v>
      </c>
      <c r="C6198" s="1" t="s">
        <v>80</v>
      </c>
      <c r="D6198" s="2" t="n">
        <v>0.939263820648193</v>
      </c>
      <c r="E6198" s="2" t="n">
        <v>-0.000253872742177919</v>
      </c>
    </row>
    <row r="6199" customFormat="false" ht="12.5" hidden="false" customHeight="false" outlineLevel="0" collapsed="false">
      <c r="A6199" s="1" t="n">
        <v>43</v>
      </c>
      <c r="B6199" s="1" t="n">
        <v>32</v>
      </c>
      <c r="C6199" s="1" t="s">
        <v>80</v>
      </c>
      <c r="D6199" s="2" t="n">
        <v>0.939435303211212</v>
      </c>
      <c r="E6199" s="2" t="n">
        <v>-0.000659012352116406</v>
      </c>
    </row>
    <row r="6200" customFormat="false" ht="12.5" hidden="false" customHeight="false" outlineLevel="0" collapsed="false">
      <c r="A6200" s="1" t="n">
        <v>43</v>
      </c>
      <c r="B6200" s="1" t="n">
        <v>33</v>
      </c>
      <c r="C6200" s="1" t="s">
        <v>80</v>
      </c>
      <c r="D6200" s="2" t="n">
        <v>0.940257668495178</v>
      </c>
      <c r="E6200" s="2" t="n">
        <v>-0.000413269182899967</v>
      </c>
    </row>
    <row r="6201" customFormat="false" ht="12.5" hidden="false" customHeight="false" outlineLevel="0" collapsed="false">
      <c r="A6201" s="1" t="n">
        <v>43</v>
      </c>
      <c r="B6201" s="1" t="n">
        <v>34</v>
      </c>
      <c r="C6201" s="1" t="s">
        <v>80</v>
      </c>
      <c r="D6201" s="2" t="n">
        <v>0.940256536006928</v>
      </c>
      <c r="E6201" s="2" t="n">
        <v>-0.000991023844107986</v>
      </c>
    </row>
    <row r="6202" customFormat="false" ht="12.5" hidden="false" customHeight="false" outlineLevel="0" collapsed="false">
      <c r="A6202" s="1" t="n">
        <v>43</v>
      </c>
      <c r="B6202" s="1" t="n">
        <v>35</v>
      </c>
      <c r="C6202" s="1" t="s">
        <v>80</v>
      </c>
      <c r="D6202" s="2" t="n">
        <v>0.939566731452942</v>
      </c>
      <c r="E6202" s="2" t="n">
        <v>-0.00225745048373938</v>
      </c>
    </row>
    <row r="6203" customFormat="false" ht="12.5" hidden="false" customHeight="false" outlineLevel="0" collapsed="false">
      <c r="A6203" s="1" t="n">
        <v>43</v>
      </c>
      <c r="B6203" s="1" t="n">
        <v>36</v>
      </c>
      <c r="C6203" s="1" t="s">
        <v>80</v>
      </c>
      <c r="D6203" s="2" t="n">
        <v>0.940200567245483</v>
      </c>
      <c r="E6203" s="2" t="n">
        <v>-0.00220023677684367</v>
      </c>
    </row>
    <row r="6204" customFormat="false" ht="12.5" hidden="false" customHeight="false" outlineLevel="0" collapsed="false">
      <c r="A6204" s="1" t="n">
        <v>43</v>
      </c>
      <c r="B6204" s="1" t="n">
        <v>37</v>
      </c>
      <c r="C6204" s="1" t="s">
        <v>80</v>
      </c>
      <c r="D6204" s="2" t="n">
        <v>0.943024277687073</v>
      </c>
      <c r="E6204" s="2" t="n">
        <v>4.68514263047837E-005</v>
      </c>
    </row>
    <row r="6205" customFormat="false" ht="12.5" hidden="false" customHeight="false" outlineLevel="0" collapsed="false">
      <c r="A6205" s="1" t="n">
        <v>43</v>
      </c>
      <c r="B6205" s="1" t="n">
        <v>38</v>
      </c>
      <c r="C6205" s="1" t="s">
        <v>80</v>
      </c>
      <c r="D6205" s="2" t="n">
        <v>0.945391654968262</v>
      </c>
      <c r="E6205" s="2" t="n">
        <v>0.00183760654181242</v>
      </c>
    </row>
    <row r="6206" customFormat="false" ht="12.5" hidden="false" customHeight="false" outlineLevel="0" collapsed="false">
      <c r="A6206" s="1" t="n">
        <v>43</v>
      </c>
      <c r="B6206" s="1" t="n">
        <v>39</v>
      </c>
      <c r="C6206" s="1" t="s">
        <v>80</v>
      </c>
      <c r="D6206" s="2" t="n">
        <v>0.946059167385101</v>
      </c>
      <c r="E6206" s="2" t="n">
        <v>0.00192849687300622</v>
      </c>
    </row>
    <row r="6207" customFormat="false" ht="12.5" hidden="false" customHeight="false" outlineLevel="0" collapsed="false">
      <c r="A6207" s="1" t="n">
        <v>43</v>
      </c>
      <c r="B6207" s="1" t="n">
        <v>40</v>
      </c>
      <c r="C6207" s="1" t="s">
        <v>80</v>
      </c>
      <c r="D6207" s="2" t="n">
        <v>0.945556938648224</v>
      </c>
      <c r="E6207" s="2" t="n">
        <v>0.000849645934067667</v>
      </c>
    </row>
    <row r="6208" customFormat="false" ht="12.5" hidden="false" customHeight="false" outlineLevel="0" collapsed="false">
      <c r="A6208" s="1" t="n">
        <v>44</v>
      </c>
      <c r="B6208" s="1" t="n">
        <v>1</v>
      </c>
      <c r="C6208" s="1" t="s">
        <v>85</v>
      </c>
      <c r="D6208" s="2" t="n">
        <v>2.36466717720032</v>
      </c>
      <c r="E6208" s="2" t="n">
        <v>0.0328741073608398</v>
      </c>
    </row>
    <row r="6209" customFormat="false" ht="12.5" hidden="false" customHeight="false" outlineLevel="0" collapsed="false">
      <c r="A6209" s="1" t="n">
        <v>44</v>
      </c>
      <c r="B6209" s="1" t="n">
        <v>2</v>
      </c>
      <c r="C6209" s="1" t="s">
        <v>85</v>
      </c>
      <c r="D6209" s="2" t="n">
        <v>2.31403970718384</v>
      </c>
      <c r="E6209" s="2" t="n">
        <v>-0.0205285884439945</v>
      </c>
    </row>
    <row r="6210" customFormat="false" ht="12.5" hidden="false" customHeight="false" outlineLevel="0" collapsed="false">
      <c r="A6210" s="1" t="n">
        <v>44</v>
      </c>
      <c r="B6210" s="1" t="n">
        <v>3</v>
      </c>
      <c r="C6210" s="1" t="s">
        <v>85</v>
      </c>
      <c r="D6210" s="2" t="n">
        <v>2.32141804695129</v>
      </c>
      <c r="E6210" s="2" t="n">
        <v>-0.0159254763275385</v>
      </c>
    </row>
    <row r="6211" customFormat="false" ht="12.5" hidden="false" customHeight="false" outlineLevel="0" collapsed="false">
      <c r="A6211" s="1" t="n">
        <v>44</v>
      </c>
      <c r="B6211" s="1" t="n">
        <v>4</v>
      </c>
      <c r="C6211" s="1" t="s">
        <v>85</v>
      </c>
      <c r="D6211" s="2" t="n">
        <v>2.34059262275696</v>
      </c>
      <c r="E6211" s="2" t="n">
        <v>0.00047387377708219</v>
      </c>
    </row>
    <row r="6212" customFormat="false" ht="12.5" hidden="false" customHeight="false" outlineLevel="0" collapsed="false">
      <c r="A6212" s="1" t="n">
        <v>44</v>
      </c>
      <c r="B6212" s="1" t="n">
        <v>5</v>
      </c>
      <c r="C6212" s="1" t="s">
        <v>85</v>
      </c>
      <c r="D6212" s="2" t="n">
        <v>2.34653997421265</v>
      </c>
      <c r="E6212" s="2" t="n">
        <v>0.00364599865861237</v>
      </c>
    </row>
    <row r="6213" customFormat="false" ht="12.5" hidden="false" customHeight="false" outlineLevel="0" collapsed="false">
      <c r="A6213" s="1" t="n">
        <v>44</v>
      </c>
      <c r="B6213" s="1" t="n">
        <v>6</v>
      </c>
      <c r="C6213" s="1" t="s">
        <v>85</v>
      </c>
      <c r="D6213" s="2" t="n">
        <v>2.34846138954163</v>
      </c>
      <c r="E6213" s="2" t="n">
        <v>0.00279218750074506</v>
      </c>
    </row>
    <row r="6214" customFormat="false" ht="12.5" hidden="false" customHeight="false" outlineLevel="0" collapsed="false">
      <c r="A6214" s="1" t="n">
        <v>44</v>
      </c>
      <c r="B6214" s="1" t="n">
        <v>7</v>
      </c>
      <c r="C6214" s="1" t="s">
        <v>85</v>
      </c>
      <c r="D6214" s="2" t="n">
        <v>2.35020470619202</v>
      </c>
      <c r="E6214" s="2" t="n">
        <v>0.00176027766428888</v>
      </c>
    </row>
    <row r="6215" customFormat="false" ht="12.5" hidden="false" customHeight="false" outlineLevel="0" collapsed="false">
      <c r="A6215" s="1" t="n">
        <v>44</v>
      </c>
      <c r="B6215" s="1" t="n">
        <v>8</v>
      </c>
      <c r="C6215" s="1" t="s">
        <v>85</v>
      </c>
      <c r="D6215" s="2" t="n">
        <v>2.35238432884216</v>
      </c>
      <c r="E6215" s="2" t="n">
        <v>0.00116467382758856</v>
      </c>
    </row>
    <row r="6216" customFormat="false" ht="12.5" hidden="false" customHeight="false" outlineLevel="0" collapsed="false">
      <c r="A6216" s="1" t="n">
        <v>44</v>
      </c>
      <c r="B6216" s="1" t="n">
        <v>9</v>
      </c>
      <c r="C6216" s="1" t="s">
        <v>85</v>
      </c>
      <c r="D6216" s="2" t="n">
        <v>2.35632801055908</v>
      </c>
      <c r="E6216" s="2" t="n">
        <v>0.0023331290576607</v>
      </c>
    </row>
    <row r="6217" customFormat="false" ht="12.5" hidden="false" customHeight="false" outlineLevel="0" collapsed="false">
      <c r="A6217" s="1" t="n">
        <v>44</v>
      </c>
      <c r="B6217" s="1" t="n">
        <v>10</v>
      </c>
      <c r="C6217" s="1" t="s">
        <v>85</v>
      </c>
      <c r="D6217" s="2" t="n">
        <v>2.3610737323761</v>
      </c>
      <c r="E6217" s="2" t="n">
        <v>0.0043036243878305</v>
      </c>
    </row>
    <row r="6218" customFormat="false" ht="12.5" hidden="false" customHeight="false" outlineLevel="0" collapsed="false">
      <c r="A6218" s="1" t="n">
        <v>44</v>
      </c>
      <c r="B6218" s="1" t="n">
        <v>11</v>
      </c>
      <c r="C6218" s="1" t="s">
        <v>85</v>
      </c>
      <c r="D6218" s="2" t="n">
        <v>2.36523866653442</v>
      </c>
      <c r="E6218" s="2" t="n">
        <v>0.00569333182647824</v>
      </c>
    </row>
    <row r="6219" customFormat="false" ht="12.5" hidden="false" customHeight="false" outlineLevel="0" collapsed="false">
      <c r="A6219" s="1" t="n">
        <v>44</v>
      </c>
      <c r="B6219" s="1" t="n">
        <v>12</v>
      </c>
      <c r="C6219" s="1" t="s">
        <v>85</v>
      </c>
      <c r="D6219" s="2" t="n">
        <v>2.36750483512878</v>
      </c>
      <c r="E6219" s="2" t="n">
        <v>0.00518427416682243</v>
      </c>
    </row>
    <row r="6220" customFormat="false" ht="12.5" hidden="false" customHeight="false" outlineLevel="0" collapsed="false">
      <c r="A6220" s="1" t="n">
        <v>44</v>
      </c>
      <c r="B6220" s="1" t="n">
        <v>13</v>
      </c>
      <c r="C6220" s="1" t="s">
        <v>85</v>
      </c>
      <c r="D6220" s="2" t="n">
        <v>2.36704468727112</v>
      </c>
      <c r="E6220" s="2" t="n">
        <v>0.00194889982230961</v>
      </c>
    </row>
    <row r="6221" customFormat="false" ht="12.5" hidden="false" customHeight="false" outlineLevel="0" collapsed="false">
      <c r="A6221" s="1" t="n">
        <v>44</v>
      </c>
      <c r="B6221" s="1" t="n">
        <v>14</v>
      </c>
      <c r="C6221" s="1" t="s">
        <v>85</v>
      </c>
      <c r="D6221" s="2" t="n">
        <v>2.36793637275696</v>
      </c>
      <c r="E6221" s="2" t="n">
        <v>6.53587776469067E-005</v>
      </c>
    </row>
    <row r="6222" customFormat="false" ht="12.5" hidden="false" customHeight="false" outlineLevel="0" collapsed="false">
      <c r="A6222" s="1" t="n">
        <v>44</v>
      </c>
      <c r="B6222" s="1" t="n">
        <v>15</v>
      </c>
      <c r="C6222" s="1" t="s">
        <v>85</v>
      </c>
      <c r="D6222" s="2" t="n">
        <v>2.36987781524658</v>
      </c>
      <c r="E6222" s="2" t="n">
        <v>-0.00076842523412779</v>
      </c>
    </row>
    <row r="6223" customFormat="false" ht="12.5" hidden="false" customHeight="false" outlineLevel="0" collapsed="false">
      <c r="A6223" s="1" t="n">
        <v>44</v>
      </c>
      <c r="B6223" s="1" t="n">
        <v>16</v>
      </c>
      <c r="C6223" s="1" t="s">
        <v>85</v>
      </c>
      <c r="D6223" s="2" t="n">
        <v>2.36922335624695</v>
      </c>
      <c r="E6223" s="2" t="n">
        <v>-0.00419811066240072</v>
      </c>
    </row>
    <row r="6224" customFormat="false" ht="12.5" hidden="false" customHeight="false" outlineLevel="0" collapsed="false">
      <c r="A6224" s="1" t="n">
        <v>44</v>
      </c>
      <c r="B6224" s="1" t="n">
        <v>17</v>
      </c>
      <c r="C6224" s="1" t="s">
        <v>85</v>
      </c>
      <c r="D6224" s="2" t="n">
        <v>2.37113976478577</v>
      </c>
      <c r="E6224" s="2" t="n">
        <v>-0.00505692884325981</v>
      </c>
    </row>
    <row r="6225" customFormat="false" ht="12.5" hidden="false" customHeight="false" outlineLevel="0" collapsed="false">
      <c r="A6225" s="1" t="n">
        <v>44</v>
      </c>
      <c r="B6225" s="1" t="n">
        <v>18</v>
      </c>
      <c r="C6225" s="1" t="s">
        <v>85</v>
      </c>
      <c r="D6225" s="2" t="n">
        <v>2.37553524971008</v>
      </c>
      <c r="E6225" s="2" t="n">
        <v>-0.00343667017295957</v>
      </c>
    </row>
    <row r="6226" customFormat="false" ht="12.5" hidden="false" customHeight="false" outlineLevel="0" collapsed="false">
      <c r="A6226" s="1" t="n">
        <v>44</v>
      </c>
      <c r="B6226" s="1" t="n">
        <v>19</v>
      </c>
      <c r="C6226" s="1" t="s">
        <v>85</v>
      </c>
      <c r="D6226" s="2" t="n">
        <v>2.38199305534363</v>
      </c>
      <c r="E6226" s="2" t="n">
        <v>0.000245908857323229</v>
      </c>
    </row>
    <row r="6227" customFormat="false" ht="12.5" hidden="false" customHeight="false" outlineLevel="0" collapsed="false">
      <c r="A6227" s="1" t="n">
        <v>44</v>
      </c>
      <c r="B6227" s="1" t="n">
        <v>20</v>
      </c>
      <c r="C6227" s="1" t="s">
        <v>85</v>
      </c>
      <c r="D6227" s="2" t="n">
        <v>2.3844678401947</v>
      </c>
      <c r="E6227" s="2" t="n">
        <v>-5.45327820873354E-005</v>
      </c>
    </row>
    <row r="6228" customFormat="false" ht="12.5" hidden="false" customHeight="false" outlineLevel="0" collapsed="false">
      <c r="A6228" s="1" t="n">
        <v>44</v>
      </c>
      <c r="B6228" s="1" t="n">
        <v>21</v>
      </c>
      <c r="C6228" s="1" t="s">
        <v>85</v>
      </c>
      <c r="D6228" s="2" t="n">
        <v>2.38644909858704</v>
      </c>
      <c r="E6228" s="2" t="n">
        <v>-0.000848500872962177</v>
      </c>
    </row>
    <row r="6229" customFormat="false" ht="12.5" hidden="false" customHeight="false" outlineLevel="0" collapsed="false">
      <c r="A6229" s="1" t="n">
        <v>44</v>
      </c>
      <c r="B6229" s="1" t="n">
        <v>22</v>
      </c>
      <c r="C6229" s="1" t="s">
        <v>85</v>
      </c>
      <c r="D6229" s="2" t="n">
        <v>2.39074993133545</v>
      </c>
      <c r="E6229" s="2" t="n">
        <v>0.000677105330396444</v>
      </c>
    </row>
    <row r="6230" customFormat="false" ht="12.5" hidden="false" customHeight="false" outlineLevel="0" collapsed="false">
      <c r="A6230" s="1" t="n">
        <v>44</v>
      </c>
      <c r="B6230" s="1" t="n">
        <v>23</v>
      </c>
      <c r="C6230" s="1" t="s">
        <v>85</v>
      </c>
      <c r="D6230" s="2" t="n">
        <v>2.39852166175842</v>
      </c>
      <c r="E6230" s="2" t="n">
        <v>0.00567360920831561</v>
      </c>
    </row>
    <row r="6231" customFormat="false" ht="12.5" hidden="false" customHeight="false" outlineLevel="0" collapsed="false">
      <c r="A6231" s="1" t="n">
        <v>44</v>
      </c>
      <c r="B6231" s="1" t="n">
        <v>24</v>
      </c>
      <c r="C6231" s="1" t="s">
        <v>85</v>
      </c>
      <c r="D6231" s="2" t="n">
        <v>2.41068530082703</v>
      </c>
      <c r="E6231" s="2" t="n">
        <v>0.015062022022903</v>
      </c>
    </row>
    <row r="6232" customFormat="false" ht="12.5" hidden="false" customHeight="false" outlineLevel="0" collapsed="false">
      <c r="A6232" s="1" t="n">
        <v>44</v>
      </c>
      <c r="B6232" s="1" t="n">
        <v>25</v>
      </c>
      <c r="C6232" s="1" t="s">
        <v>85</v>
      </c>
      <c r="D6232" s="2" t="n">
        <v>2.42748379707336</v>
      </c>
      <c r="E6232" s="2" t="n">
        <v>0.0290852915495634</v>
      </c>
    </row>
    <row r="6233" customFormat="false" ht="12.5" hidden="false" customHeight="false" outlineLevel="0" collapsed="false">
      <c r="A6233" s="1" t="n">
        <v>44</v>
      </c>
      <c r="B6233" s="1" t="n">
        <v>26</v>
      </c>
      <c r="C6233" s="1" t="s">
        <v>85</v>
      </c>
      <c r="D6233" s="2" t="n">
        <v>2.45885372161865</v>
      </c>
      <c r="E6233" s="2" t="n">
        <v>0.0576799884438515</v>
      </c>
    </row>
    <row r="6234" customFormat="false" ht="12.5" hidden="false" customHeight="false" outlineLevel="0" collapsed="false">
      <c r="A6234" s="1" t="n">
        <v>44</v>
      </c>
      <c r="B6234" s="1" t="n">
        <v>27</v>
      </c>
      <c r="C6234" s="1" t="s">
        <v>85</v>
      </c>
      <c r="D6234" s="2" t="n">
        <v>2.50918316841126</v>
      </c>
      <c r="E6234" s="2" t="n">
        <v>0.105234213173389</v>
      </c>
    </row>
    <row r="6235" customFormat="false" ht="12.5" hidden="false" customHeight="false" outlineLevel="0" collapsed="false">
      <c r="A6235" s="1" t="n">
        <v>44</v>
      </c>
      <c r="B6235" s="1" t="n">
        <v>28</v>
      </c>
      <c r="C6235" s="1" t="s">
        <v>85</v>
      </c>
      <c r="D6235" s="2" t="n">
        <v>2.58060216903687</v>
      </c>
      <c r="E6235" s="2" t="n">
        <v>0.173877984285355</v>
      </c>
    </row>
    <row r="6236" customFormat="false" ht="12.5" hidden="false" customHeight="false" outlineLevel="0" collapsed="false">
      <c r="A6236" s="1" t="n">
        <v>44</v>
      </c>
      <c r="B6236" s="1" t="n">
        <v>29</v>
      </c>
      <c r="C6236" s="1" t="s">
        <v>85</v>
      </c>
      <c r="D6236" s="2" t="n">
        <v>2.66806530952454</v>
      </c>
      <c r="E6236" s="2" t="n">
        <v>0.258565902709961</v>
      </c>
    </row>
    <row r="6237" customFormat="false" ht="12.5" hidden="false" customHeight="false" outlineLevel="0" collapsed="false">
      <c r="A6237" s="1" t="n">
        <v>44</v>
      </c>
      <c r="B6237" s="1" t="n">
        <v>30</v>
      </c>
      <c r="C6237" s="1" t="s">
        <v>85</v>
      </c>
      <c r="D6237" s="2" t="n">
        <v>2.77540755271912</v>
      </c>
      <c r="E6237" s="2" t="n">
        <v>0.363132923841476</v>
      </c>
    </row>
    <row r="6238" customFormat="false" ht="12.5" hidden="false" customHeight="false" outlineLevel="0" collapsed="false">
      <c r="A6238" s="1" t="n">
        <v>44</v>
      </c>
      <c r="B6238" s="1" t="n">
        <v>31</v>
      </c>
      <c r="C6238" s="1" t="s">
        <v>85</v>
      </c>
      <c r="D6238" s="2" t="n">
        <v>2.90033721923828</v>
      </c>
      <c r="E6238" s="2" t="n">
        <v>0.485287368297577</v>
      </c>
    </row>
    <row r="6239" customFormat="false" ht="12.5" hidden="false" customHeight="false" outlineLevel="0" collapsed="false">
      <c r="A6239" s="1" t="n">
        <v>44</v>
      </c>
      <c r="B6239" s="1" t="n">
        <v>32</v>
      </c>
      <c r="C6239" s="1" t="s">
        <v>85</v>
      </c>
      <c r="D6239" s="2" t="n">
        <v>3.0360906124115</v>
      </c>
      <c r="E6239" s="2" t="n">
        <v>0.618265509605408</v>
      </c>
    </row>
    <row r="6240" customFormat="false" ht="12.5" hidden="false" customHeight="false" outlineLevel="0" collapsed="false">
      <c r="A6240" s="1" t="n">
        <v>44</v>
      </c>
      <c r="B6240" s="1" t="n">
        <v>33</v>
      </c>
      <c r="C6240" s="1" t="s">
        <v>85</v>
      </c>
      <c r="D6240" s="2" t="n">
        <v>3.17584323883057</v>
      </c>
      <c r="E6240" s="2" t="n">
        <v>0.755242943763733</v>
      </c>
    </row>
    <row r="6241" customFormat="false" ht="12.5" hidden="false" customHeight="false" outlineLevel="0" collapsed="false">
      <c r="A6241" s="1" t="n">
        <v>44</v>
      </c>
      <c r="B6241" s="1" t="n">
        <v>34</v>
      </c>
      <c r="C6241" s="1" t="s">
        <v>85</v>
      </c>
      <c r="D6241" s="2" t="n">
        <v>3.31351947784424</v>
      </c>
      <c r="E6241" s="2" t="n">
        <v>0.890143930912018</v>
      </c>
    </row>
    <row r="6242" customFormat="false" ht="12.5" hidden="false" customHeight="false" outlineLevel="0" collapsed="false">
      <c r="A6242" s="1" t="n">
        <v>44</v>
      </c>
      <c r="B6242" s="1" t="n">
        <v>35</v>
      </c>
      <c r="C6242" s="1" t="s">
        <v>85</v>
      </c>
      <c r="D6242" s="2" t="n">
        <v>3.44637417793274</v>
      </c>
      <c r="E6242" s="2" t="n">
        <v>1.02022337913513</v>
      </c>
    </row>
    <row r="6243" customFormat="false" ht="12.5" hidden="false" customHeight="false" outlineLevel="0" collapsed="false">
      <c r="A6243" s="1" t="n">
        <v>44</v>
      </c>
      <c r="B6243" s="1" t="n">
        <v>36</v>
      </c>
      <c r="C6243" s="1" t="s">
        <v>85</v>
      </c>
      <c r="D6243" s="2" t="n">
        <v>3.57973432540894</v>
      </c>
      <c r="E6243" s="2" t="n">
        <v>1.15080833435059</v>
      </c>
    </row>
    <row r="6244" customFormat="false" ht="12.5" hidden="false" customHeight="false" outlineLevel="0" collapsed="false">
      <c r="A6244" s="1" t="n">
        <v>44</v>
      </c>
      <c r="B6244" s="1" t="n">
        <v>37</v>
      </c>
      <c r="C6244" s="1" t="s">
        <v>85</v>
      </c>
      <c r="D6244" s="2" t="n">
        <v>3.71038866043091</v>
      </c>
      <c r="E6244" s="2" t="n">
        <v>1.27868747711182</v>
      </c>
    </row>
    <row r="6245" customFormat="false" ht="12.5" hidden="false" customHeight="false" outlineLevel="0" collapsed="false">
      <c r="A6245" s="1" t="n">
        <v>44</v>
      </c>
      <c r="B6245" s="1" t="n">
        <v>38</v>
      </c>
      <c r="C6245" s="1" t="s">
        <v>85</v>
      </c>
      <c r="D6245" s="2" t="n">
        <v>3.83252620697022</v>
      </c>
      <c r="E6245" s="2" t="n">
        <v>1.39804971218109</v>
      </c>
    </row>
    <row r="6246" customFormat="false" ht="12.5" hidden="false" customHeight="false" outlineLevel="0" collapsed="false">
      <c r="A6246" s="1" t="n">
        <v>44</v>
      </c>
      <c r="B6246" s="1" t="n">
        <v>39</v>
      </c>
      <c r="C6246" s="1" t="s">
        <v>85</v>
      </c>
      <c r="D6246" s="2" t="n">
        <v>3.94710922241211</v>
      </c>
      <c r="E6246" s="2" t="n">
        <v>1.50985753536224</v>
      </c>
    </row>
    <row r="6247" customFormat="false" ht="12.5" hidden="false" customHeight="false" outlineLevel="0" collapsed="false">
      <c r="A6247" s="1" t="n">
        <v>44</v>
      </c>
      <c r="B6247" s="1" t="n">
        <v>40</v>
      </c>
      <c r="C6247" s="1" t="s">
        <v>85</v>
      </c>
      <c r="D6247" s="2" t="n">
        <v>4.03883028030396</v>
      </c>
      <c r="E6247" s="2" t="n">
        <v>1.59880340099335</v>
      </c>
    </row>
    <row r="6248" customFormat="false" ht="12.5" hidden="false" customHeight="false" outlineLevel="0" collapsed="false">
      <c r="A6248" s="1" t="n">
        <v>44</v>
      </c>
      <c r="B6248" s="1" t="n">
        <v>1</v>
      </c>
      <c r="C6248" s="1" t="s">
        <v>76</v>
      </c>
      <c r="D6248" s="2" t="n">
        <v>1.25037586688995</v>
      </c>
      <c r="E6248" s="2" t="n">
        <v>-0.00428605265915394</v>
      </c>
    </row>
    <row r="6249" customFormat="false" ht="12.5" hidden="false" customHeight="false" outlineLevel="0" collapsed="false">
      <c r="A6249" s="1" t="n">
        <v>44</v>
      </c>
      <c r="B6249" s="1" t="n">
        <v>2</v>
      </c>
      <c r="C6249" s="1" t="s">
        <v>76</v>
      </c>
      <c r="D6249" s="2" t="n">
        <v>1.24548649787903</v>
      </c>
      <c r="E6249" s="2" t="n">
        <v>-0.0107161393389106</v>
      </c>
    </row>
    <row r="6250" customFormat="false" ht="12.5" hidden="false" customHeight="false" outlineLevel="0" collapsed="false">
      <c r="A6250" s="1" t="n">
        <v>44</v>
      </c>
      <c r="B6250" s="1" t="n">
        <v>3</v>
      </c>
      <c r="C6250" s="1" t="s">
        <v>76</v>
      </c>
      <c r="D6250" s="2" t="n">
        <v>1.25600862503052</v>
      </c>
      <c r="E6250" s="2" t="n">
        <v>-0.00173473032191396</v>
      </c>
    </row>
    <row r="6251" customFormat="false" ht="12.5" hidden="false" customHeight="false" outlineLevel="0" collapsed="false">
      <c r="A6251" s="1" t="n">
        <v>44</v>
      </c>
      <c r="B6251" s="1" t="n">
        <v>4</v>
      </c>
      <c r="C6251" s="1" t="s">
        <v>76</v>
      </c>
      <c r="D6251" s="2" t="n">
        <v>1.26127254962921</v>
      </c>
      <c r="E6251" s="2" t="n">
        <v>0.0019884763751179</v>
      </c>
    </row>
    <row r="6252" customFormat="false" ht="12.5" hidden="false" customHeight="false" outlineLevel="0" collapsed="false">
      <c r="A6252" s="1" t="n">
        <v>44</v>
      </c>
      <c r="B6252" s="1" t="n">
        <v>5</v>
      </c>
      <c r="C6252" s="1" t="s">
        <v>76</v>
      </c>
      <c r="D6252" s="2" t="n">
        <v>1.2627991437912</v>
      </c>
      <c r="E6252" s="2" t="n">
        <v>0.00197435263544321</v>
      </c>
    </row>
    <row r="6253" customFormat="false" ht="12.5" hidden="false" customHeight="false" outlineLevel="0" collapsed="false">
      <c r="A6253" s="1" t="n">
        <v>44</v>
      </c>
      <c r="B6253" s="1" t="n">
        <v>6</v>
      </c>
      <c r="C6253" s="1" t="s">
        <v>76</v>
      </c>
      <c r="D6253" s="2" t="n">
        <v>1.26294255256653</v>
      </c>
      <c r="E6253" s="2" t="n">
        <v>0.000577043450903148</v>
      </c>
    </row>
    <row r="6254" customFormat="false" ht="12.5" hidden="false" customHeight="false" outlineLevel="0" collapsed="false">
      <c r="A6254" s="1" t="n">
        <v>44</v>
      </c>
      <c r="B6254" s="1" t="n">
        <v>7</v>
      </c>
      <c r="C6254" s="1" t="s">
        <v>76</v>
      </c>
      <c r="D6254" s="2" t="n">
        <v>1.2639753818512</v>
      </c>
      <c r="E6254" s="2" t="n">
        <v>6.91547829774208E-005</v>
      </c>
    </row>
    <row r="6255" customFormat="false" ht="12.5" hidden="false" customHeight="false" outlineLevel="0" collapsed="false">
      <c r="A6255" s="1" t="n">
        <v>44</v>
      </c>
      <c r="B6255" s="1" t="n">
        <v>8</v>
      </c>
      <c r="C6255" s="1" t="s">
        <v>76</v>
      </c>
      <c r="D6255" s="2" t="n">
        <v>1.26528024673462</v>
      </c>
      <c r="E6255" s="2" t="n">
        <v>-0.000166698271641508</v>
      </c>
    </row>
    <row r="6256" customFormat="false" ht="12.5" hidden="false" customHeight="false" outlineLevel="0" collapsed="false">
      <c r="A6256" s="1" t="n">
        <v>44</v>
      </c>
      <c r="B6256" s="1" t="n">
        <v>9</v>
      </c>
      <c r="C6256" s="1" t="s">
        <v>76</v>
      </c>
      <c r="D6256" s="2" t="n">
        <v>1.26755213737488</v>
      </c>
      <c r="E6256" s="2" t="n">
        <v>0.000564474437851459</v>
      </c>
    </row>
    <row r="6257" customFormat="false" ht="12.5" hidden="false" customHeight="false" outlineLevel="0" collapsed="false">
      <c r="A6257" s="1" t="n">
        <v>44</v>
      </c>
      <c r="B6257" s="1" t="n">
        <v>10</v>
      </c>
      <c r="C6257" s="1" t="s">
        <v>76</v>
      </c>
      <c r="D6257" s="2" t="n">
        <v>1.26967763900757</v>
      </c>
      <c r="E6257" s="2" t="n">
        <v>0.00114925811067224</v>
      </c>
    </row>
    <row r="6258" customFormat="false" ht="12.5" hidden="false" customHeight="false" outlineLevel="0" collapsed="false">
      <c r="A6258" s="1" t="n">
        <v>44</v>
      </c>
      <c r="B6258" s="1" t="n">
        <v>11</v>
      </c>
      <c r="C6258" s="1" t="s">
        <v>76</v>
      </c>
      <c r="D6258" s="2" t="n">
        <v>1.27179980278015</v>
      </c>
      <c r="E6258" s="2" t="n">
        <v>0.00173070398159325</v>
      </c>
    </row>
    <row r="6259" customFormat="false" ht="12.5" hidden="false" customHeight="false" outlineLevel="0" collapsed="false">
      <c r="A6259" s="1" t="n">
        <v>44</v>
      </c>
      <c r="B6259" s="1" t="n">
        <v>12</v>
      </c>
      <c r="C6259" s="1" t="s">
        <v>76</v>
      </c>
      <c r="D6259" s="2" t="n">
        <v>1.27267706394196</v>
      </c>
      <c r="E6259" s="2" t="n">
        <v>0.00106724712532014</v>
      </c>
    </row>
    <row r="6260" customFormat="false" ht="12.5" hidden="false" customHeight="false" outlineLevel="0" collapsed="false">
      <c r="A6260" s="1" t="n">
        <v>44</v>
      </c>
      <c r="B6260" s="1" t="n">
        <v>13</v>
      </c>
      <c r="C6260" s="1" t="s">
        <v>76</v>
      </c>
      <c r="D6260" s="2" t="n">
        <v>1.27224516868591</v>
      </c>
      <c r="E6260" s="2" t="n">
        <v>-0.000905366032384336</v>
      </c>
    </row>
    <row r="6261" customFormat="false" ht="12.5" hidden="false" customHeight="false" outlineLevel="0" collapsed="false">
      <c r="A6261" s="1" t="n">
        <v>44</v>
      </c>
      <c r="B6261" s="1" t="n">
        <v>14</v>
      </c>
      <c r="C6261" s="1" t="s">
        <v>76</v>
      </c>
      <c r="D6261" s="2" t="n">
        <v>1.27235734462738</v>
      </c>
      <c r="E6261" s="2" t="n">
        <v>-0.00233390810899436</v>
      </c>
    </row>
    <row r="6262" customFormat="false" ht="12.5" hidden="false" customHeight="false" outlineLevel="0" collapsed="false">
      <c r="A6262" s="1" t="n">
        <v>44</v>
      </c>
      <c r="B6262" s="1" t="n">
        <v>15</v>
      </c>
      <c r="C6262" s="1" t="s">
        <v>76</v>
      </c>
      <c r="D6262" s="2" t="n">
        <v>1.27342915534973</v>
      </c>
      <c r="E6262" s="2" t="n">
        <v>-0.00280281528830528</v>
      </c>
    </row>
    <row r="6263" customFormat="false" ht="12.5" hidden="false" customHeight="false" outlineLevel="0" collapsed="false">
      <c r="A6263" s="1" t="n">
        <v>44</v>
      </c>
      <c r="B6263" s="1" t="n">
        <v>16</v>
      </c>
      <c r="C6263" s="1" t="s">
        <v>76</v>
      </c>
      <c r="D6263" s="2" t="n">
        <v>1.27410531044006</v>
      </c>
      <c r="E6263" s="2" t="n">
        <v>-0.00366737809963524</v>
      </c>
    </row>
    <row r="6264" customFormat="false" ht="12.5" hidden="false" customHeight="false" outlineLevel="0" collapsed="false">
      <c r="A6264" s="1" t="n">
        <v>44</v>
      </c>
      <c r="B6264" s="1" t="n">
        <v>17</v>
      </c>
      <c r="C6264" s="1" t="s">
        <v>76</v>
      </c>
      <c r="D6264" s="2" t="n">
        <v>1.2764298915863</v>
      </c>
      <c r="E6264" s="2" t="n">
        <v>-0.002883514855057</v>
      </c>
    </row>
    <row r="6265" customFormat="false" ht="12.5" hidden="false" customHeight="false" outlineLevel="0" collapsed="false">
      <c r="A6265" s="1" t="n">
        <v>44</v>
      </c>
      <c r="B6265" s="1" t="n">
        <v>18</v>
      </c>
      <c r="C6265" s="1" t="s">
        <v>76</v>
      </c>
      <c r="D6265" s="2" t="n">
        <v>1.2798547744751</v>
      </c>
      <c r="E6265" s="2" t="n">
        <v>-0.000999349867925048</v>
      </c>
    </row>
    <row r="6266" customFormat="false" ht="12.5" hidden="false" customHeight="false" outlineLevel="0" collapsed="false">
      <c r="A6266" s="1" t="n">
        <v>44</v>
      </c>
      <c r="B6266" s="1" t="n">
        <v>19</v>
      </c>
      <c r="C6266" s="1" t="s">
        <v>76</v>
      </c>
      <c r="D6266" s="2" t="n">
        <v>1.28323495388031</v>
      </c>
      <c r="E6266" s="2" t="n">
        <v>0.000840111577417702</v>
      </c>
    </row>
    <row r="6267" customFormat="false" ht="12.5" hidden="false" customHeight="false" outlineLevel="0" collapsed="false">
      <c r="A6267" s="1" t="n">
        <v>44</v>
      </c>
      <c r="B6267" s="1" t="n">
        <v>20</v>
      </c>
      <c r="C6267" s="1" t="s">
        <v>76</v>
      </c>
      <c r="D6267" s="2" t="n">
        <v>1.284264087677</v>
      </c>
      <c r="E6267" s="2" t="n">
        <v>0.000328527414239943</v>
      </c>
    </row>
    <row r="6268" customFormat="false" ht="12.5" hidden="false" customHeight="false" outlineLevel="0" collapsed="false">
      <c r="A6268" s="1" t="n">
        <v>44</v>
      </c>
      <c r="B6268" s="1" t="n">
        <v>21</v>
      </c>
      <c r="C6268" s="1" t="s">
        <v>76</v>
      </c>
      <c r="D6268" s="2" t="n">
        <v>1.28522229194641</v>
      </c>
      <c r="E6268" s="2" t="n">
        <v>-0.00025398627622053</v>
      </c>
    </row>
    <row r="6269" customFormat="false" ht="12.5" hidden="false" customHeight="false" outlineLevel="0" collapsed="false">
      <c r="A6269" s="1" t="n">
        <v>44</v>
      </c>
      <c r="B6269" s="1" t="n">
        <v>22</v>
      </c>
      <c r="C6269" s="1" t="s">
        <v>76</v>
      </c>
      <c r="D6269" s="2" t="n">
        <v>1.28605914115906</v>
      </c>
      <c r="E6269" s="2" t="n">
        <v>-0.000957854965236038</v>
      </c>
    </row>
    <row r="6270" customFormat="false" ht="12.5" hidden="false" customHeight="false" outlineLevel="0" collapsed="false">
      <c r="A6270" s="1" t="n">
        <v>44</v>
      </c>
      <c r="B6270" s="1" t="n">
        <v>23</v>
      </c>
      <c r="C6270" s="1" t="s">
        <v>76</v>
      </c>
      <c r="D6270" s="2" t="n">
        <v>1.29015290737152</v>
      </c>
      <c r="E6270" s="2" t="n">
        <v>0.00159519328735769</v>
      </c>
    </row>
    <row r="6271" customFormat="false" ht="12.5" hidden="false" customHeight="false" outlineLevel="0" collapsed="false">
      <c r="A6271" s="1" t="n">
        <v>44</v>
      </c>
      <c r="B6271" s="1" t="n">
        <v>24</v>
      </c>
      <c r="C6271" s="1" t="s">
        <v>76</v>
      </c>
      <c r="D6271" s="2" t="n">
        <v>1.29491949081421</v>
      </c>
      <c r="E6271" s="2" t="n">
        <v>0.00482105882838368</v>
      </c>
    </row>
    <row r="6272" customFormat="false" ht="12.5" hidden="false" customHeight="false" outlineLevel="0" collapsed="false">
      <c r="A6272" s="1" t="n">
        <v>44</v>
      </c>
      <c r="B6272" s="1" t="n">
        <v>25</v>
      </c>
      <c r="C6272" s="1" t="s">
        <v>76</v>
      </c>
      <c r="D6272" s="2" t="n">
        <v>1.3005975484848</v>
      </c>
      <c r="E6272" s="2" t="n">
        <v>0.00895839836448431</v>
      </c>
    </row>
    <row r="6273" customFormat="false" ht="12.5" hidden="false" customHeight="false" outlineLevel="0" collapsed="false">
      <c r="A6273" s="1" t="n">
        <v>44</v>
      </c>
      <c r="B6273" s="1" t="n">
        <v>26</v>
      </c>
      <c r="C6273" s="1" t="s">
        <v>76</v>
      </c>
      <c r="D6273" s="2" t="n">
        <v>1.31143152713776</v>
      </c>
      <c r="E6273" s="2" t="n">
        <v>0.0182516593486071</v>
      </c>
    </row>
    <row r="6274" customFormat="false" ht="12.5" hidden="false" customHeight="false" outlineLevel="0" collapsed="false">
      <c r="A6274" s="1" t="n">
        <v>44</v>
      </c>
      <c r="B6274" s="1" t="n">
        <v>27</v>
      </c>
      <c r="C6274" s="1" t="s">
        <v>76</v>
      </c>
      <c r="D6274" s="2" t="n">
        <v>1.33732867240906</v>
      </c>
      <c r="E6274" s="2" t="n">
        <v>0.0426080860197544</v>
      </c>
    </row>
    <row r="6275" customFormat="false" ht="12.5" hidden="false" customHeight="false" outlineLevel="0" collapsed="false">
      <c r="A6275" s="1" t="n">
        <v>44</v>
      </c>
      <c r="B6275" s="1" t="n">
        <v>28</v>
      </c>
      <c r="C6275" s="1" t="s">
        <v>76</v>
      </c>
      <c r="D6275" s="2" t="n">
        <v>1.38637363910675</v>
      </c>
      <c r="E6275" s="2" t="n">
        <v>0.0901123359799385</v>
      </c>
    </row>
    <row r="6276" customFormat="false" ht="12.5" hidden="false" customHeight="false" outlineLevel="0" collapsed="false">
      <c r="A6276" s="1" t="n">
        <v>44</v>
      </c>
      <c r="B6276" s="1" t="n">
        <v>29</v>
      </c>
      <c r="C6276" s="1" t="s">
        <v>76</v>
      </c>
      <c r="D6276" s="2" t="n">
        <v>1.4612375497818</v>
      </c>
      <c r="E6276" s="2" t="n">
        <v>0.163435533642769</v>
      </c>
    </row>
    <row r="6277" customFormat="false" ht="12.5" hidden="false" customHeight="false" outlineLevel="0" collapsed="false">
      <c r="A6277" s="1" t="n">
        <v>44</v>
      </c>
      <c r="B6277" s="1" t="n">
        <v>30</v>
      </c>
      <c r="C6277" s="1" t="s">
        <v>76</v>
      </c>
      <c r="D6277" s="2" t="n">
        <v>1.55374336242676</v>
      </c>
      <c r="E6277" s="2" t="n">
        <v>0.254400610923767</v>
      </c>
    </row>
    <row r="6278" customFormat="false" ht="12.5" hidden="false" customHeight="false" outlineLevel="0" collapsed="false">
      <c r="A6278" s="1" t="n">
        <v>44</v>
      </c>
      <c r="B6278" s="1" t="n">
        <v>31</v>
      </c>
      <c r="C6278" s="1" t="s">
        <v>76</v>
      </c>
      <c r="D6278" s="2" t="n">
        <v>1.66137409210205</v>
      </c>
      <c r="E6278" s="2" t="n">
        <v>0.360490620136261</v>
      </c>
    </row>
    <row r="6279" customFormat="false" ht="12.5" hidden="false" customHeight="false" outlineLevel="0" collapsed="false">
      <c r="A6279" s="1" t="n">
        <v>44</v>
      </c>
      <c r="B6279" s="1" t="n">
        <v>32</v>
      </c>
      <c r="C6279" s="1" t="s">
        <v>76</v>
      </c>
      <c r="D6279" s="2" t="n">
        <v>1.78667569160461</v>
      </c>
      <c r="E6279" s="2" t="n">
        <v>0.484251528978348</v>
      </c>
    </row>
    <row r="6280" customFormat="false" ht="12.5" hidden="false" customHeight="false" outlineLevel="0" collapsed="false">
      <c r="A6280" s="1" t="n">
        <v>44</v>
      </c>
      <c r="B6280" s="1" t="n">
        <v>33</v>
      </c>
      <c r="C6280" s="1" t="s">
        <v>76</v>
      </c>
      <c r="D6280" s="2" t="n">
        <v>1.92612707614899</v>
      </c>
      <c r="E6280" s="2" t="n">
        <v>0.622162163257599</v>
      </c>
    </row>
    <row r="6281" customFormat="false" ht="12.5" hidden="false" customHeight="false" outlineLevel="0" collapsed="false">
      <c r="A6281" s="1" t="n">
        <v>44</v>
      </c>
      <c r="B6281" s="1" t="n">
        <v>34</v>
      </c>
      <c r="C6281" s="1" t="s">
        <v>76</v>
      </c>
      <c r="D6281" s="2" t="n">
        <v>2.07447743415833</v>
      </c>
      <c r="E6281" s="2" t="n">
        <v>0.768971800804138</v>
      </c>
    </row>
    <row r="6282" customFormat="false" ht="12.5" hidden="false" customHeight="false" outlineLevel="0" collapsed="false">
      <c r="A6282" s="1" t="n">
        <v>44</v>
      </c>
      <c r="B6282" s="1" t="n">
        <v>35</v>
      </c>
      <c r="C6282" s="1" t="s">
        <v>76</v>
      </c>
      <c r="D6282" s="2" t="n">
        <v>2.22537589073181</v>
      </c>
      <c r="E6282" s="2" t="n">
        <v>0.918329536914825</v>
      </c>
    </row>
    <row r="6283" customFormat="false" ht="12.5" hidden="false" customHeight="false" outlineLevel="0" collapsed="false">
      <c r="A6283" s="1" t="n">
        <v>44</v>
      </c>
      <c r="B6283" s="1" t="n">
        <v>36</v>
      </c>
      <c r="C6283" s="1" t="s">
        <v>76</v>
      </c>
      <c r="D6283" s="2" t="n">
        <v>2.38390207290649</v>
      </c>
      <c r="E6283" s="2" t="n">
        <v>1.07531499862671</v>
      </c>
    </row>
    <row r="6284" customFormat="false" ht="12.5" hidden="false" customHeight="false" outlineLevel="0" collapsed="false">
      <c r="A6284" s="1" t="n">
        <v>44</v>
      </c>
      <c r="B6284" s="1" t="n">
        <v>37</v>
      </c>
      <c r="C6284" s="1" t="s">
        <v>76</v>
      </c>
      <c r="D6284" s="2" t="n">
        <v>2.5425124168396</v>
      </c>
      <c r="E6284" s="2" t="n">
        <v>1.23238468170166</v>
      </c>
    </row>
    <row r="6285" customFormat="false" ht="12.5" hidden="false" customHeight="false" outlineLevel="0" collapsed="false">
      <c r="A6285" s="1" t="n">
        <v>44</v>
      </c>
      <c r="B6285" s="1" t="n">
        <v>38</v>
      </c>
      <c r="C6285" s="1" t="s">
        <v>76</v>
      </c>
      <c r="D6285" s="2" t="n">
        <v>2.69987440109253</v>
      </c>
      <c r="E6285" s="2" t="n">
        <v>1.38820588588715</v>
      </c>
    </row>
    <row r="6286" customFormat="false" ht="12.5" hidden="false" customHeight="false" outlineLevel="0" collapsed="false">
      <c r="A6286" s="1" t="n">
        <v>44</v>
      </c>
      <c r="B6286" s="1" t="n">
        <v>39</v>
      </c>
      <c r="C6286" s="1" t="s">
        <v>76</v>
      </c>
      <c r="D6286" s="2" t="n">
        <v>2.85468292236328</v>
      </c>
      <c r="E6286" s="2" t="n">
        <v>1.54147374629974</v>
      </c>
    </row>
    <row r="6287" customFormat="false" ht="12.5" hidden="false" customHeight="false" outlineLevel="0" collapsed="false">
      <c r="A6287" s="1" t="n">
        <v>44</v>
      </c>
      <c r="B6287" s="1" t="n">
        <v>40</v>
      </c>
      <c r="C6287" s="1" t="s">
        <v>76</v>
      </c>
      <c r="D6287" s="2" t="n">
        <v>2.98535561561584</v>
      </c>
      <c r="E6287" s="2" t="n">
        <v>1.67060565948486</v>
      </c>
    </row>
    <row r="6288" customFormat="false" ht="12.5" hidden="false" customHeight="false" outlineLevel="0" collapsed="false">
      <c r="A6288" s="1" t="n">
        <v>44</v>
      </c>
      <c r="B6288" s="1" t="n">
        <v>1</v>
      </c>
      <c r="C6288" s="1" t="s">
        <v>88</v>
      </c>
      <c r="D6288" s="2" t="n">
        <v>1.38586783409119</v>
      </c>
      <c r="E6288" s="2" t="n">
        <v>0.0633237063884735</v>
      </c>
    </row>
    <row r="6289" customFormat="false" ht="12.5" hidden="false" customHeight="false" outlineLevel="0" collapsed="false">
      <c r="A6289" s="1" t="n">
        <v>44</v>
      </c>
      <c r="B6289" s="1" t="n">
        <v>2</v>
      </c>
      <c r="C6289" s="1" t="s">
        <v>88</v>
      </c>
      <c r="D6289" s="2" t="n">
        <v>1.3069965839386</v>
      </c>
      <c r="E6289" s="2" t="n">
        <v>-0.0178219899535179</v>
      </c>
    </row>
    <row r="6290" customFormat="false" ht="12.5" hidden="false" customHeight="false" outlineLevel="0" collapsed="false">
      <c r="A6290" s="1" t="n">
        <v>44</v>
      </c>
      <c r="B6290" s="1" t="n">
        <v>3</v>
      </c>
      <c r="C6290" s="1" t="s">
        <v>88</v>
      </c>
      <c r="D6290" s="2" t="n">
        <v>1.29525256156921</v>
      </c>
      <c r="E6290" s="2" t="n">
        <v>-0.0318404622375965</v>
      </c>
    </row>
    <row r="6291" customFormat="false" ht="12.5" hidden="false" customHeight="false" outlineLevel="0" collapsed="false">
      <c r="A6291" s="1" t="n">
        <v>44</v>
      </c>
      <c r="B6291" s="1" t="n">
        <v>4</v>
      </c>
      <c r="C6291" s="1" t="s">
        <v>88</v>
      </c>
      <c r="D6291" s="2" t="n">
        <v>1.33020079135895</v>
      </c>
      <c r="E6291" s="2" t="n">
        <v>0.000833321711979806</v>
      </c>
    </row>
    <row r="6292" customFormat="false" ht="12.5" hidden="false" customHeight="false" outlineLevel="0" collapsed="false">
      <c r="A6292" s="1" t="n">
        <v>44</v>
      </c>
      <c r="B6292" s="1" t="n">
        <v>5</v>
      </c>
      <c r="C6292" s="1" t="s">
        <v>88</v>
      </c>
      <c r="D6292" s="2" t="n">
        <v>1.33958637714386</v>
      </c>
      <c r="E6292" s="2" t="n">
        <v>0.00794446002691984</v>
      </c>
    </row>
    <row r="6293" customFormat="false" ht="12.5" hidden="false" customHeight="false" outlineLevel="0" collapsed="false">
      <c r="A6293" s="1" t="n">
        <v>44</v>
      </c>
      <c r="B6293" s="1" t="n">
        <v>6</v>
      </c>
      <c r="C6293" s="1" t="s">
        <v>88</v>
      </c>
      <c r="D6293" s="2" t="n">
        <v>1.34092676639557</v>
      </c>
      <c r="E6293" s="2" t="n">
        <v>0.00701040169224143</v>
      </c>
    </row>
    <row r="6294" customFormat="false" ht="12.5" hidden="false" customHeight="false" outlineLevel="0" collapsed="false">
      <c r="A6294" s="1" t="n">
        <v>44</v>
      </c>
      <c r="B6294" s="1" t="n">
        <v>7</v>
      </c>
      <c r="C6294" s="1" t="s">
        <v>88</v>
      </c>
      <c r="D6294" s="2" t="n">
        <v>1.34314584732056</v>
      </c>
      <c r="E6294" s="2" t="n">
        <v>0.00695503549650312</v>
      </c>
    </row>
    <row r="6295" customFormat="false" ht="12.5" hidden="false" customHeight="false" outlineLevel="0" collapsed="false">
      <c r="A6295" s="1" t="n">
        <v>44</v>
      </c>
      <c r="B6295" s="1" t="n">
        <v>8</v>
      </c>
      <c r="C6295" s="1" t="s">
        <v>88</v>
      </c>
      <c r="D6295" s="2" t="n">
        <v>1.34494888782501</v>
      </c>
      <c r="E6295" s="2" t="n">
        <v>0.00648362841457129</v>
      </c>
    </row>
    <row r="6296" customFormat="false" ht="12.5" hidden="false" customHeight="false" outlineLevel="0" collapsed="false">
      <c r="A6296" s="1" t="n">
        <v>44</v>
      </c>
      <c r="B6296" s="1" t="n">
        <v>9</v>
      </c>
      <c r="C6296" s="1" t="s">
        <v>88</v>
      </c>
      <c r="D6296" s="2" t="n">
        <v>1.34591162204742</v>
      </c>
      <c r="E6296" s="2" t="n">
        <v>0.005171915050596</v>
      </c>
    </row>
    <row r="6297" customFormat="false" ht="12.5" hidden="false" customHeight="false" outlineLevel="0" collapsed="false">
      <c r="A6297" s="1" t="n">
        <v>44</v>
      </c>
      <c r="B6297" s="1" t="n">
        <v>10</v>
      </c>
      <c r="C6297" s="1" t="s">
        <v>88</v>
      </c>
      <c r="D6297" s="2" t="n">
        <v>1.34755194187164</v>
      </c>
      <c r="E6297" s="2" t="n">
        <v>0.00453778728842735</v>
      </c>
    </row>
    <row r="6298" customFormat="false" ht="12.5" hidden="false" customHeight="false" outlineLevel="0" collapsed="false">
      <c r="A6298" s="1" t="n">
        <v>44</v>
      </c>
      <c r="B6298" s="1" t="n">
        <v>11</v>
      </c>
      <c r="C6298" s="1" t="s">
        <v>88</v>
      </c>
      <c r="D6298" s="2" t="n">
        <v>1.34844875335693</v>
      </c>
      <c r="E6298" s="2" t="n">
        <v>0.00316015142016113</v>
      </c>
    </row>
    <row r="6299" customFormat="false" ht="12.5" hidden="false" customHeight="false" outlineLevel="0" collapsed="false">
      <c r="A6299" s="1" t="n">
        <v>44</v>
      </c>
      <c r="B6299" s="1" t="n">
        <v>12</v>
      </c>
      <c r="C6299" s="1" t="s">
        <v>88</v>
      </c>
      <c r="D6299" s="2" t="n">
        <v>1.34937536716461</v>
      </c>
      <c r="E6299" s="2" t="n">
        <v>0.0018123178742826</v>
      </c>
    </row>
    <row r="6300" customFormat="false" ht="12.5" hidden="false" customHeight="false" outlineLevel="0" collapsed="false">
      <c r="A6300" s="1" t="n">
        <v>44</v>
      </c>
      <c r="B6300" s="1" t="n">
        <v>13</v>
      </c>
      <c r="C6300" s="1" t="s">
        <v>88</v>
      </c>
      <c r="D6300" s="2" t="n">
        <v>1.35113227367401</v>
      </c>
      <c r="E6300" s="2" t="n">
        <v>0.00129477691370994</v>
      </c>
    </row>
    <row r="6301" customFormat="false" ht="12.5" hidden="false" customHeight="false" outlineLevel="0" collapsed="false">
      <c r="A6301" s="1" t="n">
        <v>44</v>
      </c>
      <c r="B6301" s="1" t="n">
        <v>14</v>
      </c>
      <c r="C6301" s="1" t="s">
        <v>88</v>
      </c>
      <c r="D6301" s="2" t="n">
        <v>1.35287320613861</v>
      </c>
      <c r="E6301" s="2" t="n">
        <v>0.000761261908337474</v>
      </c>
    </row>
    <row r="6302" customFormat="false" ht="12.5" hidden="false" customHeight="false" outlineLevel="0" collapsed="false">
      <c r="A6302" s="1" t="n">
        <v>44</v>
      </c>
      <c r="B6302" s="1" t="n">
        <v>15</v>
      </c>
      <c r="C6302" s="1" t="s">
        <v>88</v>
      </c>
      <c r="D6302" s="2" t="n">
        <v>1.35426163673401</v>
      </c>
      <c r="E6302" s="2" t="n">
        <v>-0.000124754937132821</v>
      </c>
    </row>
    <row r="6303" customFormat="false" ht="12.5" hidden="false" customHeight="false" outlineLevel="0" collapsed="false">
      <c r="A6303" s="1" t="n">
        <v>44</v>
      </c>
      <c r="B6303" s="1" t="n">
        <v>16</v>
      </c>
      <c r="C6303" s="1" t="s">
        <v>88</v>
      </c>
      <c r="D6303" s="2" t="n">
        <v>1.35507905483246</v>
      </c>
      <c r="E6303" s="2" t="n">
        <v>-0.00158178433775902</v>
      </c>
    </row>
    <row r="6304" customFormat="false" ht="12.5" hidden="false" customHeight="false" outlineLevel="0" collapsed="false">
      <c r="A6304" s="1" t="n">
        <v>44</v>
      </c>
      <c r="B6304" s="1" t="n">
        <v>17</v>
      </c>
      <c r="C6304" s="1" t="s">
        <v>88</v>
      </c>
      <c r="D6304" s="2" t="n">
        <v>1.35656893253326</v>
      </c>
      <c r="E6304" s="2" t="n">
        <v>-0.00236635399051011</v>
      </c>
    </row>
    <row r="6305" customFormat="false" ht="12.5" hidden="false" customHeight="false" outlineLevel="0" collapsed="false">
      <c r="A6305" s="1" t="n">
        <v>44</v>
      </c>
      <c r="B6305" s="1" t="n">
        <v>18</v>
      </c>
      <c r="C6305" s="1" t="s">
        <v>88</v>
      </c>
      <c r="D6305" s="2" t="n">
        <v>1.35805821418762</v>
      </c>
      <c r="E6305" s="2" t="n">
        <v>-0.00315151992253959</v>
      </c>
    </row>
    <row r="6306" customFormat="false" ht="12.5" hidden="false" customHeight="false" outlineLevel="0" collapsed="false">
      <c r="A6306" s="1" t="n">
        <v>44</v>
      </c>
      <c r="B6306" s="1" t="n">
        <v>19</v>
      </c>
      <c r="C6306" s="1" t="s">
        <v>88</v>
      </c>
      <c r="D6306" s="2" t="n">
        <v>1.36191046237946</v>
      </c>
      <c r="E6306" s="2" t="n">
        <v>-0.00157371908426285</v>
      </c>
    </row>
    <row r="6307" customFormat="false" ht="12.5" hidden="false" customHeight="false" outlineLevel="0" collapsed="false">
      <c r="A6307" s="1" t="n">
        <v>44</v>
      </c>
      <c r="B6307" s="1" t="n">
        <v>20</v>
      </c>
      <c r="C6307" s="1" t="s">
        <v>88</v>
      </c>
      <c r="D6307" s="2" t="n">
        <v>1.36423981189728</v>
      </c>
      <c r="E6307" s="2" t="n">
        <v>-0.00151881703641266</v>
      </c>
    </row>
    <row r="6308" customFormat="false" ht="12.5" hidden="false" customHeight="false" outlineLevel="0" collapsed="false">
      <c r="A6308" s="1" t="n">
        <v>44</v>
      </c>
      <c r="B6308" s="1" t="n">
        <v>21</v>
      </c>
      <c r="C6308" s="1" t="s">
        <v>88</v>
      </c>
      <c r="D6308" s="2" t="n">
        <v>1.36592781543732</v>
      </c>
      <c r="E6308" s="2" t="n">
        <v>-0.00210526096634567</v>
      </c>
    </row>
    <row r="6309" customFormat="false" ht="12.5" hidden="false" customHeight="false" outlineLevel="0" collapsed="false">
      <c r="A6309" s="1" t="n">
        <v>44</v>
      </c>
      <c r="B6309" s="1" t="n">
        <v>22</v>
      </c>
      <c r="C6309" s="1" t="s">
        <v>88</v>
      </c>
      <c r="D6309" s="2" t="n">
        <v>1.36860513687134</v>
      </c>
      <c r="E6309" s="2" t="n">
        <v>-0.00170238700229675</v>
      </c>
    </row>
    <row r="6310" customFormat="false" ht="12.5" hidden="false" customHeight="false" outlineLevel="0" collapsed="false">
      <c r="A6310" s="1" t="n">
        <v>44</v>
      </c>
      <c r="B6310" s="1" t="n">
        <v>23</v>
      </c>
      <c r="C6310" s="1" t="s">
        <v>88</v>
      </c>
      <c r="D6310" s="2" t="n">
        <v>1.37739956378937</v>
      </c>
      <c r="E6310" s="2" t="n">
        <v>0.00481759244576097</v>
      </c>
    </row>
    <row r="6311" customFormat="false" ht="12.5" hidden="false" customHeight="false" outlineLevel="0" collapsed="false">
      <c r="A6311" s="1" t="n">
        <v>44</v>
      </c>
      <c r="B6311" s="1" t="n">
        <v>24</v>
      </c>
      <c r="C6311" s="1" t="s">
        <v>88</v>
      </c>
      <c r="D6311" s="2" t="n">
        <v>1.3919780254364</v>
      </c>
      <c r="E6311" s="2" t="n">
        <v>0.0171216074377298</v>
      </c>
    </row>
    <row r="6312" customFormat="false" ht="12.5" hidden="false" customHeight="false" outlineLevel="0" collapsed="false">
      <c r="A6312" s="1" t="n">
        <v>44</v>
      </c>
      <c r="B6312" s="1" t="n">
        <v>25</v>
      </c>
      <c r="C6312" s="1" t="s">
        <v>88</v>
      </c>
      <c r="D6312" s="2" t="n">
        <v>1.41917431354523</v>
      </c>
      <c r="E6312" s="2" t="n">
        <v>0.0420434474945068</v>
      </c>
    </row>
    <row r="6313" customFormat="false" ht="12.5" hidden="false" customHeight="false" outlineLevel="0" collapsed="false">
      <c r="A6313" s="1" t="n">
        <v>44</v>
      </c>
      <c r="B6313" s="1" t="n">
        <v>26</v>
      </c>
      <c r="C6313" s="1" t="s">
        <v>88</v>
      </c>
      <c r="D6313" s="2" t="n">
        <v>1.46680879592896</v>
      </c>
      <c r="E6313" s="2" t="n">
        <v>0.0874034836888313</v>
      </c>
    </row>
    <row r="6314" customFormat="false" ht="12.5" hidden="false" customHeight="false" outlineLevel="0" collapsed="false">
      <c r="A6314" s="1" t="n">
        <v>44</v>
      </c>
      <c r="B6314" s="1" t="n">
        <v>27</v>
      </c>
      <c r="C6314" s="1" t="s">
        <v>88</v>
      </c>
      <c r="D6314" s="2" t="n">
        <v>1.55018365383148</v>
      </c>
      <c r="E6314" s="2" t="n">
        <v>0.168503895401955</v>
      </c>
    </row>
    <row r="6315" customFormat="false" ht="12.5" hidden="false" customHeight="false" outlineLevel="0" collapsed="false">
      <c r="A6315" s="1" t="n">
        <v>44</v>
      </c>
      <c r="B6315" s="1" t="n">
        <v>28</v>
      </c>
      <c r="C6315" s="1" t="s">
        <v>88</v>
      </c>
      <c r="D6315" s="2" t="n">
        <v>1.67958414554596</v>
      </c>
      <c r="E6315" s="2" t="n">
        <v>0.295629948377609</v>
      </c>
    </row>
    <row r="6316" customFormat="false" ht="12.5" hidden="false" customHeight="false" outlineLevel="0" collapsed="false">
      <c r="A6316" s="1" t="n">
        <v>44</v>
      </c>
      <c r="B6316" s="1" t="n">
        <v>29</v>
      </c>
      <c r="C6316" s="1" t="s">
        <v>88</v>
      </c>
      <c r="D6316" s="2" t="n">
        <v>1.85780918598175</v>
      </c>
      <c r="E6316" s="2" t="n">
        <v>0.471580535173416</v>
      </c>
    </row>
    <row r="6317" customFormat="false" ht="12.5" hidden="false" customHeight="false" outlineLevel="0" collapsed="false">
      <c r="A6317" s="1" t="n">
        <v>44</v>
      </c>
      <c r="B6317" s="1" t="n">
        <v>30</v>
      </c>
      <c r="C6317" s="1" t="s">
        <v>88</v>
      </c>
      <c r="D6317" s="2" t="n">
        <v>2.07493853569031</v>
      </c>
      <c r="E6317" s="2" t="n">
        <v>0.686435461044312</v>
      </c>
    </row>
    <row r="6318" customFormat="false" ht="12.5" hidden="false" customHeight="false" outlineLevel="0" collapsed="false">
      <c r="A6318" s="1" t="n">
        <v>44</v>
      </c>
      <c r="B6318" s="1" t="n">
        <v>31</v>
      </c>
      <c r="C6318" s="1" t="s">
        <v>88</v>
      </c>
      <c r="D6318" s="2" t="n">
        <v>2.3071186542511</v>
      </c>
      <c r="E6318" s="2" t="n">
        <v>0.916341125965118</v>
      </c>
    </row>
    <row r="6319" customFormat="false" ht="12.5" hidden="false" customHeight="false" outlineLevel="0" collapsed="false">
      <c r="A6319" s="1" t="n">
        <v>44</v>
      </c>
      <c r="B6319" s="1" t="n">
        <v>32</v>
      </c>
      <c r="C6319" s="1" t="s">
        <v>88</v>
      </c>
      <c r="D6319" s="2" t="n">
        <v>2.52726554870605</v>
      </c>
      <c r="E6319" s="2" t="n">
        <v>1.13421356678009</v>
      </c>
    </row>
    <row r="6320" customFormat="false" ht="12.5" hidden="false" customHeight="false" outlineLevel="0" collapsed="false">
      <c r="A6320" s="1" t="n">
        <v>44</v>
      </c>
      <c r="B6320" s="1" t="n">
        <v>33</v>
      </c>
      <c r="C6320" s="1" t="s">
        <v>88</v>
      </c>
      <c r="D6320" s="2" t="n">
        <v>2.7247142791748</v>
      </c>
      <c r="E6320" s="2" t="n">
        <v>1.32938778400421</v>
      </c>
    </row>
    <row r="6321" customFormat="false" ht="12.5" hidden="false" customHeight="false" outlineLevel="0" collapsed="false">
      <c r="A6321" s="1" t="n">
        <v>44</v>
      </c>
      <c r="B6321" s="1" t="n">
        <v>34</v>
      </c>
      <c r="C6321" s="1" t="s">
        <v>88</v>
      </c>
      <c r="D6321" s="2" t="n">
        <v>2.88401389122009</v>
      </c>
      <c r="E6321" s="2" t="n">
        <v>1.48641300201416</v>
      </c>
    </row>
    <row r="6322" customFormat="false" ht="12.5" hidden="false" customHeight="false" outlineLevel="0" collapsed="false">
      <c r="A6322" s="1" t="n">
        <v>44</v>
      </c>
      <c r="B6322" s="1" t="n">
        <v>35</v>
      </c>
      <c r="C6322" s="1" t="s">
        <v>88</v>
      </c>
      <c r="D6322" s="2" t="n">
        <v>3.00380349159241</v>
      </c>
      <c r="E6322" s="2" t="n">
        <v>1.60392820835114</v>
      </c>
    </row>
    <row r="6323" customFormat="false" ht="12.5" hidden="false" customHeight="false" outlineLevel="0" collapsed="false">
      <c r="A6323" s="1" t="n">
        <v>44</v>
      </c>
      <c r="B6323" s="1" t="n">
        <v>36</v>
      </c>
      <c r="C6323" s="1" t="s">
        <v>88</v>
      </c>
      <c r="D6323" s="2" t="n">
        <v>3.09216809272766</v>
      </c>
      <c r="E6323" s="2" t="n">
        <v>1.69001829624176</v>
      </c>
    </row>
    <row r="6324" customFormat="false" ht="12.5" hidden="false" customHeight="false" outlineLevel="0" collapsed="false">
      <c r="A6324" s="1" t="n">
        <v>44</v>
      </c>
      <c r="B6324" s="1" t="n">
        <v>37</v>
      </c>
      <c r="C6324" s="1" t="s">
        <v>88</v>
      </c>
      <c r="D6324" s="2" t="n">
        <v>3.15330123901367</v>
      </c>
      <c r="E6324" s="2" t="n">
        <v>1.74887704849243</v>
      </c>
    </row>
    <row r="6325" customFormat="false" ht="12.5" hidden="false" customHeight="false" outlineLevel="0" collapsed="false">
      <c r="A6325" s="1" t="n">
        <v>44</v>
      </c>
      <c r="B6325" s="1" t="n">
        <v>38</v>
      </c>
      <c r="C6325" s="1" t="s">
        <v>88</v>
      </c>
      <c r="D6325" s="2" t="n">
        <v>3.19385004043579</v>
      </c>
      <c r="E6325" s="2" t="n">
        <v>1.78715133666992</v>
      </c>
    </row>
    <row r="6326" customFormat="false" ht="12.5" hidden="false" customHeight="false" outlineLevel="0" collapsed="false">
      <c r="A6326" s="1" t="n">
        <v>44</v>
      </c>
      <c r="B6326" s="1" t="n">
        <v>39</v>
      </c>
      <c r="C6326" s="1" t="s">
        <v>88</v>
      </c>
      <c r="D6326" s="2" t="n">
        <v>3.22481966018677</v>
      </c>
      <c r="E6326" s="2" t="n">
        <v>1.81584656238556</v>
      </c>
    </row>
    <row r="6327" customFormat="false" ht="12.5" hidden="false" customHeight="false" outlineLevel="0" collapsed="false">
      <c r="A6327" s="1" t="n">
        <v>44</v>
      </c>
      <c r="B6327" s="1" t="n">
        <v>40</v>
      </c>
      <c r="C6327" s="1" t="s">
        <v>88</v>
      </c>
      <c r="D6327" s="2" t="n">
        <v>3.24641799926758</v>
      </c>
      <c r="E6327" s="2" t="n">
        <v>1.83517038822174</v>
      </c>
    </row>
    <row r="6328" customFormat="false" ht="12.5" hidden="false" customHeight="false" outlineLevel="0" collapsed="false">
      <c r="A6328" s="1" t="n">
        <v>44</v>
      </c>
      <c r="B6328" s="1" t="n">
        <v>1</v>
      </c>
      <c r="C6328" s="1" t="s">
        <v>80</v>
      </c>
      <c r="D6328" s="2" t="n">
        <v>0.93356865644455</v>
      </c>
      <c r="E6328" s="2" t="n">
        <v>0.00246432237327099</v>
      </c>
    </row>
    <row r="6329" customFormat="false" ht="12.5" hidden="false" customHeight="false" outlineLevel="0" collapsed="false">
      <c r="A6329" s="1" t="n">
        <v>44</v>
      </c>
      <c r="B6329" s="1" t="n">
        <v>2</v>
      </c>
      <c r="C6329" s="1" t="s">
        <v>80</v>
      </c>
      <c r="D6329" s="2" t="n">
        <v>0.927585184574127</v>
      </c>
      <c r="E6329" s="2" t="n">
        <v>-0.00420628394931555</v>
      </c>
    </row>
    <row r="6330" customFormat="false" ht="12.5" hidden="false" customHeight="false" outlineLevel="0" collapsed="false">
      <c r="A6330" s="1" t="n">
        <v>44</v>
      </c>
      <c r="B6330" s="1" t="n">
        <v>3</v>
      </c>
      <c r="C6330" s="1" t="s">
        <v>80</v>
      </c>
      <c r="D6330" s="2" t="n">
        <v>0.932730078697205</v>
      </c>
      <c r="E6330" s="2" t="n">
        <v>0.000251475459663197</v>
      </c>
    </row>
    <row r="6331" customFormat="false" ht="12.5" hidden="false" customHeight="false" outlineLevel="0" collapsed="false">
      <c r="A6331" s="1" t="n">
        <v>44</v>
      </c>
      <c r="B6331" s="1" t="n">
        <v>4</v>
      </c>
      <c r="C6331" s="1" t="s">
        <v>80</v>
      </c>
      <c r="D6331" s="2" t="n">
        <v>0.936093986034393</v>
      </c>
      <c r="E6331" s="2" t="n">
        <v>0.00292824814096093</v>
      </c>
    </row>
    <row r="6332" customFormat="false" ht="12.5" hidden="false" customHeight="false" outlineLevel="0" collapsed="false">
      <c r="A6332" s="1" t="n">
        <v>44</v>
      </c>
      <c r="B6332" s="1" t="n">
        <v>5</v>
      </c>
      <c r="C6332" s="1" t="s">
        <v>80</v>
      </c>
      <c r="D6332" s="2" t="n">
        <v>0.934233009815216</v>
      </c>
      <c r="E6332" s="2" t="n">
        <v>0.000380137411411852</v>
      </c>
    </row>
    <row r="6333" customFormat="false" ht="12.5" hidden="false" customHeight="false" outlineLevel="0" collapsed="false">
      <c r="A6333" s="1" t="n">
        <v>44</v>
      </c>
      <c r="B6333" s="1" t="n">
        <v>6</v>
      </c>
      <c r="C6333" s="1" t="s">
        <v>80</v>
      </c>
      <c r="D6333" s="2" t="n">
        <v>0.933957636356354</v>
      </c>
      <c r="E6333" s="2" t="n">
        <v>-0.000582370616029948</v>
      </c>
    </row>
    <row r="6334" customFormat="false" ht="12.5" hidden="false" customHeight="false" outlineLevel="0" collapsed="false">
      <c r="A6334" s="1" t="n">
        <v>44</v>
      </c>
      <c r="B6334" s="1" t="n">
        <v>7</v>
      </c>
      <c r="C6334" s="1" t="s">
        <v>80</v>
      </c>
      <c r="D6334" s="2" t="n">
        <v>0.93561863899231</v>
      </c>
      <c r="E6334" s="2" t="n">
        <v>0.000391497422242537</v>
      </c>
    </row>
    <row r="6335" customFormat="false" ht="12.5" hidden="false" customHeight="false" outlineLevel="0" collapsed="false">
      <c r="A6335" s="1" t="n">
        <v>44</v>
      </c>
      <c r="B6335" s="1" t="n">
        <v>8</v>
      </c>
      <c r="C6335" s="1" t="s">
        <v>80</v>
      </c>
      <c r="D6335" s="2" t="n">
        <v>0.937103033065796</v>
      </c>
      <c r="E6335" s="2" t="n">
        <v>0.00118875689804554</v>
      </c>
    </row>
    <row r="6336" customFormat="false" ht="12.5" hidden="false" customHeight="false" outlineLevel="0" collapsed="false">
      <c r="A6336" s="1" t="n">
        <v>44</v>
      </c>
      <c r="B6336" s="1" t="n">
        <v>9</v>
      </c>
      <c r="C6336" s="1" t="s">
        <v>80</v>
      </c>
      <c r="D6336" s="2" t="n">
        <v>0.93639874458313</v>
      </c>
      <c r="E6336" s="2" t="n">
        <v>-0.000202666138648056</v>
      </c>
    </row>
    <row r="6337" customFormat="false" ht="12.5" hidden="false" customHeight="false" outlineLevel="0" collapsed="false">
      <c r="A6337" s="1" t="n">
        <v>44</v>
      </c>
      <c r="B6337" s="1" t="n">
        <v>10</v>
      </c>
      <c r="C6337" s="1" t="s">
        <v>80</v>
      </c>
      <c r="D6337" s="2" t="n">
        <v>0.936955988407135</v>
      </c>
      <c r="E6337" s="2" t="n">
        <v>-0.000332556897774339</v>
      </c>
    </row>
    <row r="6338" customFormat="false" ht="12.5" hidden="false" customHeight="false" outlineLevel="0" collapsed="false">
      <c r="A6338" s="1" t="n">
        <v>44</v>
      </c>
      <c r="B6338" s="1" t="n">
        <v>11</v>
      </c>
      <c r="C6338" s="1" t="s">
        <v>80</v>
      </c>
      <c r="D6338" s="2" t="n">
        <v>0.937902808189392</v>
      </c>
      <c r="E6338" s="2" t="n">
        <v>-7.28716986486688E-005</v>
      </c>
    </row>
    <row r="6339" customFormat="false" ht="12.5" hidden="false" customHeight="false" outlineLevel="0" collapsed="false">
      <c r="A6339" s="1" t="n">
        <v>44</v>
      </c>
      <c r="B6339" s="1" t="n">
        <v>12</v>
      </c>
      <c r="C6339" s="1" t="s">
        <v>80</v>
      </c>
      <c r="D6339" s="2" t="n">
        <v>0.93815279006958</v>
      </c>
      <c r="E6339" s="2" t="n">
        <v>-0.00051002437248826</v>
      </c>
    </row>
    <row r="6340" customFormat="false" ht="12.5" hidden="false" customHeight="false" outlineLevel="0" collapsed="false">
      <c r="A6340" s="1" t="n">
        <v>44</v>
      </c>
      <c r="B6340" s="1" t="n">
        <v>13</v>
      </c>
      <c r="C6340" s="1" t="s">
        <v>80</v>
      </c>
      <c r="D6340" s="2" t="n">
        <v>0.93834000825882</v>
      </c>
      <c r="E6340" s="2" t="n">
        <v>-0.00100994075182825</v>
      </c>
    </row>
    <row r="6341" customFormat="false" ht="12.5" hidden="false" customHeight="false" outlineLevel="0" collapsed="false">
      <c r="A6341" s="1" t="n">
        <v>44</v>
      </c>
      <c r="B6341" s="1" t="n">
        <v>14</v>
      </c>
      <c r="C6341" s="1" t="s">
        <v>80</v>
      </c>
      <c r="D6341" s="2" t="n">
        <v>0.938027024269104</v>
      </c>
      <c r="E6341" s="2" t="n">
        <v>-0.00201005931012332</v>
      </c>
    </row>
    <row r="6342" customFormat="false" ht="12.5" hidden="false" customHeight="false" outlineLevel="0" collapsed="false">
      <c r="A6342" s="1" t="n">
        <v>44</v>
      </c>
      <c r="B6342" s="1" t="n">
        <v>15</v>
      </c>
      <c r="C6342" s="1" t="s">
        <v>80</v>
      </c>
      <c r="D6342" s="2" t="n">
        <v>0.938155293464661</v>
      </c>
      <c r="E6342" s="2" t="n">
        <v>-0.0025689247995615</v>
      </c>
    </row>
    <row r="6343" customFormat="false" ht="12.5" hidden="false" customHeight="false" outlineLevel="0" collapsed="false">
      <c r="A6343" s="1" t="n">
        <v>44</v>
      </c>
      <c r="B6343" s="1" t="n">
        <v>16</v>
      </c>
      <c r="C6343" s="1" t="s">
        <v>80</v>
      </c>
      <c r="D6343" s="2" t="n">
        <v>0.939156115055084</v>
      </c>
      <c r="E6343" s="2" t="n">
        <v>-0.00225523766130209</v>
      </c>
    </row>
    <row r="6344" customFormat="false" ht="12.5" hidden="false" customHeight="false" outlineLevel="0" collapsed="false">
      <c r="A6344" s="1" t="n">
        <v>44</v>
      </c>
      <c r="B6344" s="1" t="n">
        <v>17</v>
      </c>
      <c r="C6344" s="1" t="s">
        <v>80</v>
      </c>
      <c r="D6344" s="2" t="n">
        <v>0.939602792263031</v>
      </c>
      <c r="E6344" s="2" t="n">
        <v>-0.00249569513835013</v>
      </c>
    </row>
    <row r="6345" customFormat="false" ht="12.5" hidden="false" customHeight="false" outlineLevel="0" collapsed="false">
      <c r="A6345" s="1" t="n">
        <v>44</v>
      </c>
      <c r="B6345" s="1" t="n">
        <v>18</v>
      </c>
      <c r="C6345" s="1" t="s">
        <v>80</v>
      </c>
      <c r="D6345" s="2" t="n">
        <v>0.940492153167725</v>
      </c>
      <c r="E6345" s="2" t="n">
        <v>-0.0022934686858207</v>
      </c>
    </row>
    <row r="6346" customFormat="false" ht="12.5" hidden="false" customHeight="false" outlineLevel="0" collapsed="false">
      <c r="A6346" s="1" t="n">
        <v>44</v>
      </c>
      <c r="B6346" s="1" t="n">
        <v>19</v>
      </c>
      <c r="C6346" s="1" t="s">
        <v>80</v>
      </c>
      <c r="D6346" s="2" t="n">
        <v>0.944107949733734</v>
      </c>
      <c r="E6346" s="2" t="n">
        <v>0.000635193195194006</v>
      </c>
    </row>
    <row r="6347" customFormat="false" ht="12.5" hidden="false" customHeight="false" outlineLevel="0" collapsed="false">
      <c r="A6347" s="1" t="n">
        <v>44</v>
      </c>
      <c r="B6347" s="1" t="n">
        <v>20</v>
      </c>
      <c r="C6347" s="1" t="s">
        <v>80</v>
      </c>
      <c r="D6347" s="2" t="n">
        <v>0.947413206100464</v>
      </c>
      <c r="E6347" s="2" t="n">
        <v>0.00325331510975957</v>
      </c>
    </row>
    <row r="6348" customFormat="false" ht="12.5" hidden="false" customHeight="false" outlineLevel="0" collapsed="false">
      <c r="A6348" s="1" t="n">
        <v>44</v>
      </c>
      <c r="B6348" s="1" t="n">
        <v>21</v>
      </c>
      <c r="C6348" s="1" t="s">
        <v>80</v>
      </c>
      <c r="D6348" s="2" t="n">
        <v>0.950152218341827</v>
      </c>
      <c r="E6348" s="2" t="n">
        <v>0.00530519243329763</v>
      </c>
    </row>
    <row r="6349" customFormat="false" ht="12.5" hidden="false" customHeight="false" outlineLevel="0" collapsed="false">
      <c r="A6349" s="1" t="n">
        <v>44</v>
      </c>
      <c r="B6349" s="1" t="n">
        <v>22</v>
      </c>
      <c r="C6349" s="1" t="s">
        <v>80</v>
      </c>
      <c r="D6349" s="2" t="n">
        <v>0.958582758903503</v>
      </c>
      <c r="E6349" s="2" t="n">
        <v>0.0130485985428095</v>
      </c>
    </row>
    <row r="6350" customFormat="false" ht="12.5" hidden="false" customHeight="false" outlineLevel="0" collapsed="false">
      <c r="A6350" s="1" t="n">
        <v>44</v>
      </c>
      <c r="B6350" s="1" t="n">
        <v>23</v>
      </c>
      <c r="C6350" s="1" t="s">
        <v>80</v>
      </c>
      <c r="D6350" s="2" t="n">
        <v>0.975922107696533</v>
      </c>
      <c r="E6350" s="2" t="n">
        <v>0.0297008119523525</v>
      </c>
    </row>
    <row r="6351" customFormat="false" ht="12.5" hidden="false" customHeight="false" outlineLevel="0" collapsed="false">
      <c r="A6351" s="1" t="n">
        <v>44</v>
      </c>
      <c r="B6351" s="1" t="n">
        <v>24</v>
      </c>
      <c r="C6351" s="1" t="s">
        <v>80</v>
      </c>
      <c r="D6351" s="2" t="n">
        <v>1.00718724727631</v>
      </c>
      <c r="E6351" s="2" t="n">
        <v>0.0602788180112839</v>
      </c>
    </row>
    <row r="6352" customFormat="false" ht="12.5" hidden="false" customHeight="false" outlineLevel="0" collapsed="false">
      <c r="A6352" s="1" t="n">
        <v>44</v>
      </c>
      <c r="B6352" s="1" t="n">
        <v>25</v>
      </c>
      <c r="C6352" s="1" t="s">
        <v>80</v>
      </c>
      <c r="D6352" s="2" t="n">
        <v>1.06289553642273</v>
      </c>
      <c r="E6352" s="2" t="n">
        <v>0.115299969911575</v>
      </c>
    </row>
    <row r="6353" customFormat="false" ht="12.5" hidden="false" customHeight="false" outlineLevel="0" collapsed="false">
      <c r="A6353" s="1" t="n">
        <v>44</v>
      </c>
      <c r="B6353" s="1" t="n">
        <v>26</v>
      </c>
      <c r="C6353" s="1" t="s">
        <v>80</v>
      </c>
      <c r="D6353" s="2" t="n">
        <v>1.16598868370056</v>
      </c>
      <c r="E6353" s="2" t="n">
        <v>0.217705979943275</v>
      </c>
    </row>
    <row r="6354" customFormat="false" ht="12.5" hidden="false" customHeight="false" outlineLevel="0" collapsed="false">
      <c r="A6354" s="1" t="n">
        <v>44</v>
      </c>
      <c r="B6354" s="1" t="n">
        <v>27</v>
      </c>
      <c r="C6354" s="1" t="s">
        <v>80</v>
      </c>
      <c r="D6354" s="2" t="n">
        <v>1.32965672016144</v>
      </c>
      <c r="E6354" s="2" t="n">
        <v>0.38068687915802</v>
      </c>
    </row>
    <row r="6355" customFormat="false" ht="12.5" hidden="false" customHeight="false" outlineLevel="0" collapsed="false">
      <c r="A6355" s="1" t="n">
        <v>44</v>
      </c>
      <c r="B6355" s="1" t="n">
        <v>28</v>
      </c>
      <c r="C6355" s="1" t="s">
        <v>80</v>
      </c>
      <c r="D6355" s="2" t="n">
        <v>1.54555904865265</v>
      </c>
      <c r="E6355" s="2" t="n">
        <v>0.59590208530426</v>
      </c>
    </row>
    <row r="6356" customFormat="false" ht="12.5" hidden="false" customHeight="false" outlineLevel="0" collapsed="false">
      <c r="A6356" s="1" t="n">
        <v>44</v>
      </c>
      <c r="B6356" s="1" t="n">
        <v>29</v>
      </c>
      <c r="C6356" s="1" t="s">
        <v>80</v>
      </c>
      <c r="D6356" s="2" t="n">
        <v>1.80985498428345</v>
      </c>
      <c r="E6356" s="2" t="n">
        <v>0.859510898590088</v>
      </c>
    </row>
    <row r="6357" customFormat="false" ht="12.5" hidden="false" customHeight="false" outlineLevel="0" collapsed="false">
      <c r="A6357" s="1" t="n">
        <v>44</v>
      </c>
      <c r="B6357" s="1" t="n">
        <v>30</v>
      </c>
      <c r="C6357" s="1" t="s">
        <v>80</v>
      </c>
      <c r="D6357" s="2" t="n">
        <v>2.10953140258789</v>
      </c>
      <c r="E6357" s="2" t="n">
        <v>1.15850019454956</v>
      </c>
    </row>
    <row r="6358" customFormat="false" ht="12.5" hidden="false" customHeight="false" outlineLevel="0" collapsed="false">
      <c r="A6358" s="1" t="n">
        <v>44</v>
      </c>
      <c r="B6358" s="1" t="n">
        <v>31</v>
      </c>
      <c r="C6358" s="1" t="s">
        <v>80</v>
      </c>
      <c r="D6358" s="2" t="n">
        <v>2.38308501243591</v>
      </c>
      <c r="E6358" s="2" t="n">
        <v>1.43136668205261</v>
      </c>
    </row>
    <row r="6359" customFormat="false" ht="12.5" hidden="false" customHeight="false" outlineLevel="0" collapsed="false">
      <c r="A6359" s="1" t="n">
        <v>44</v>
      </c>
      <c r="B6359" s="1" t="n">
        <v>32</v>
      </c>
      <c r="C6359" s="1" t="s">
        <v>80</v>
      </c>
      <c r="D6359" s="2" t="n">
        <v>2.58885383605957</v>
      </c>
      <c r="E6359" s="2" t="n">
        <v>1.6364483833313</v>
      </c>
    </row>
    <row r="6360" customFormat="false" ht="12.5" hidden="false" customHeight="false" outlineLevel="0" collapsed="false">
      <c r="A6360" s="1" t="n">
        <v>44</v>
      </c>
      <c r="B6360" s="1" t="n">
        <v>33</v>
      </c>
      <c r="C6360" s="1" t="s">
        <v>80</v>
      </c>
      <c r="D6360" s="2" t="n">
        <v>2.74097418785095</v>
      </c>
      <c r="E6360" s="2" t="n">
        <v>1.78788149356842</v>
      </c>
    </row>
    <row r="6361" customFormat="false" ht="12.5" hidden="false" customHeight="false" outlineLevel="0" collapsed="false">
      <c r="A6361" s="1" t="n">
        <v>44</v>
      </c>
      <c r="B6361" s="1" t="n">
        <v>34</v>
      </c>
      <c r="C6361" s="1" t="s">
        <v>80</v>
      </c>
      <c r="D6361" s="2" t="n">
        <v>2.85416102409363</v>
      </c>
      <c r="E6361" s="2" t="n">
        <v>1.90038120746613</v>
      </c>
    </row>
    <row r="6362" customFormat="false" ht="12.5" hidden="false" customHeight="false" outlineLevel="0" collapsed="false">
      <c r="A6362" s="1" t="n">
        <v>44</v>
      </c>
      <c r="B6362" s="1" t="n">
        <v>35</v>
      </c>
      <c r="C6362" s="1" t="s">
        <v>80</v>
      </c>
      <c r="D6362" s="2" t="n">
        <v>2.95049667358398</v>
      </c>
      <c r="E6362" s="2" t="n">
        <v>1.99602973461151</v>
      </c>
    </row>
    <row r="6363" customFormat="false" ht="12.5" hidden="false" customHeight="false" outlineLevel="0" collapsed="false">
      <c r="A6363" s="1" t="n">
        <v>44</v>
      </c>
      <c r="B6363" s="1" t="n">
        <v>36</v>
      </c>
      <c r="C6363" s="1" t="s">
        <v>80</v>
      </c>
      <c r="D6363" s="2" t="n">
        <v>3.03233313560486</v>
      </c>
      <c r="E6363" s="2" t="n">
        <v>2.0771791934967</v>
      </c>
    </row>
    <row r="6364" customFormat="false" ht="12.5" hidden="false" customHeight="false" outlineLevel="0" collapsed="false">
      <c r="A6364" s="1" t="n">
        <v>44</v>
      </c>
      <c r="B6364" s="1" t="n">
        <v>37</v>
      </c>
      <c r="C6364" s="1" t="s">
        <v>80</v>
      </c>
      <c r="D6364" s="2" t="n">
        <v>3.10072445869446</v>
      </c>
      <c r="E6364" s="2" t="n">
        <v>2.14488339424133</v>
      </c>
    </row>
    <row r="6365" customFormat="false" ht="12.5" hidden="false" customHeight="false" outlineLevel="0" collapsed="false">
      <c r="A6365" s="1" t="n">
        <v>44</v>
      </c>
      <c r="B6365" s="1" t="n">
        <v>38</v>
      </c>
      <c r="C6365" s="1" t="s">
        <v>80</v>
      </c>
      <c r="D6365" s="2" t="n">
        <v>3.15507769584656</v>
      </c>
      <c r="E6365" s="2" t="n">
        <v>2.19854927062988</v>
      </c>
    </row>
    <row r="6366" customFormat="false" ht="12.5" hidden="false" customHeight="false" outlineLevel="0" collapsed="false">
      <c r="A6366" s="1" t="n">
        <v>44</v>
      </c>
      <c r="B6366" s="1" t="n">
        <v>39</v>
      </c>
      <c r="C6366" s="1" t="s">
        <v>80</v>
      </c>
      <c r="D6366" s="2" t="n">
        <v>3.20245504379272</v>
      </c>
      <c r="E6366" s="2" t="n">
        <v>2.24523949623108</v>
      </c>
    </row>
    <row r="6367" customFormat="false" ht="12.5" hidden="false" customHeight="false" outlineLevel="0" collapsed="false">
      <c r="A6367" s="1" t="n">
        <v>44</v>
      </c>
      <c r="B6367" s="1" t="n">
        <v>40</v>
      </c>
      <c r="C6367" s="1" t="s">
        <v>80</v>
      </c>
      <c r="D6367" s="2" t="n">
        <v>3.23389530181885</v>
      </c>
      <c r="E6367" s="2" t="n">
        <v>2.27599263191223</v>
      </c>
    </row>
    <row r="6368" customFormat="false" ht="12.5" hidden="false" customHeight="false" outlineLevel="0" collapsed="false">
      <c r="A6368" s="1" t="n">
        <v>45</v>
      </c>
      <c r="B6368" s="1" t="n">
        <v>1</v>
      </c>
      <c r="C6368" s="1" t="s">
        <v>85</v>
      </c>
      <c r="D6368" s="2" t="n">
        <v>2.27916216850281</v>
      </c>
      <c r="E6368" s="2" t="n">
        <v>-0.021192679181695</v>
      </c>
    </row>
    <row r="6369" customFormat="false" ht="12.5" hidden="false" customHeight="false" outlineLevel="0" collapsed="false">
      <c r="A6369" s="1" t="n">
        <v>45</v>
      </c>
      <c r="B6369" s="1" t="n">
        <v>2</v>
      </c>
      <c r="C6369" s="1" t="s">
        <v>85</v>
      </c>
      <c r="D6369" s="2" t="n">
        <v>2.28145217895508</v>
      </c>
      <c r="E6369" s="2" t="n">
        <v>-0.0216984525322914</v>
      </c>
    </row>
    <row r="6370" customFormat="false" ht="12.5" hidden="false" customHeight="false" outlineLevel="0" collapsed="false">
      <c r="A6370" s="1" t="n">
        <v>45</v>
      </c>
      <c r="B6370" s="1" t="n">
        <v>3</v>
      </c>
      <c r="C6370" s="1" t="s">
        <v>85</v>
      </c>
      <c r="D6370" s="2" t="n">
        <v>2.2920994758606</v>
      </c>
      <c r="E6370" s="2" t="n">
        <v>-0.0138469422236085</v>
      </c>
    </row>
    <row r="6371" customFormat="false" ht="12.5" hidden="false" customHeight="false" outlineLevel="0" collapsed="false">
      <c r="A6371" s="1" t="n">
        <v>45</v>
      </c>
      <c r="B6371" s="1" t="n">
        <v>4</v>
      </c>
      <c r="C6371" s="1" t="s">
        <v>85</v>
      </c>
      <c r="D6371" s="2" t="n">
        <v>2.30124878883362</v>
      </c>
      <c r="E6371" s="2" t="n">
        <v>-0.00749341445043683</v>
      </c>
    </row>
    <row r="6372" customFormat="false" ht="12.5" hidden="false" customHeight="false" outlineLevel="0" collapsed="false">
      <c r="A6372" s="1" t="n">
        <v>45</v>
      </c>
      <c r="B6372" s="1" t="n">
        <v>5</v>
      </c>
      <c r="C6372" s="1" t="s">
        <v>85</v>
      </c>
      <c r="D6372" s="2" t="n">
        <v>2.30931687355042</v>
      </c>
      <c r="E6372" s="2" t="n">
        <v>-0.00222111493349075</v>
      </c>
    </row>
    <row r="6373" customFormat="false" ht="12.5" hidden="false" customHeight="false" outlineLevel="0" collapsed="false">
      <c r="A6373" s="1" t="n">
        <v>45</v>
      </c>
      <c r="B6373" s="1" t="n">
        <v>6</v>
      </c>
      <c r="C6373" s="1" t="s">
        <v>85</v>
      </c>
      <c r="D6373" s="2" t="n">
        <v>2.31451439857483</v>
      </c>
      <c r="E6373" s="2" t="n">
        <v>0.000180624701897614</v>
      </c>
    </row>
    <row r="6374" customFormat="false" ht="12.5" hidden="false" customHeight="false" outlineLevel="0" collapsed="false">
      <c r="A6374" s="1" t="n">
        <v>45</v>
      </c>
      <c r="B6374" s="1" t="n">
        <v>7</v>
      </c>
      <c r="C6374" s="1" t="s">
        <v>85</v>
      </c>
      <c r="D6374" s="2" t="n">
        <v>2.31927537918091</v>
      </c>
      <c r="E6374" s="2" t="n">
        <v>0.00214581983163953</v>
      </c>
    </row>
    <row r="6375" customFormat="false" ht="12.5" hidden="false" customHeight="false" outlineLevel="0" collapsed="false">
      <c r="A6375" s="1" t="n">
        <v>45</v>
      </c>
      <c r="B6375" s="1" t="n">
        <v>8</v>
      </c>
      <c r="C6375" s="1" t="s">
        <v>85</v>
      </c>
      <c r="D6375" s="2" t="n">
        <v>2.32373356819153</v>
      </c>
      <c r="E6375" s="2" t="n">
        <v>0.0038082234095782</v>
      </c>
    </row>
    <row r="6376" customFormat="false" ht="12.5" hidden="false" customHeight="false" outlineLevel="0" collapsed="false">
      <c r="A6376" s="1" t="n">
        <v>45</v>
      </c>
      <c r="B6376" s="1" t="n">
        <v>9</v>
      </c>
      <c r="C6376" s="1" t="s">
        <v>85</v>
      </c>
      <c r="D6376" s="2" t="n">
        <v>2.32457661628723</v>
      </c>
      <c r="E6376" s="2" t="n">
        <v>0.00185548618901521</v>
      </c>
    </row>
    <row r="6377" customFormat="false" ht="12.5" hidden="false" customHeight="false" outlineLevel="0" collapsed="false">
      <c r="A6377" s="1" t="n">
        <v>45</v>
      </c>
      <c r="B6377" s="1" t="n">
        <v>10</v>
      </c>
      <c r="C6377" s="1" t="s">
        <v>85</v>
      </c>
      <c r="D6377" s="2" t="n">
        <v>2.32740306854248</v>
      </c>
      <c r="E6377" s="2" t="n">
        <v>0.00188615301158279</v>
      </c>
    </row>
    <row r="6378" customFormat="false" ht="12.5" hidden="false" customHeight="false" outlineLevel="0" collapsed="false">
      <c r="A6378" s="1" t="n">
        <v>45</v>
      </c>
      <c r="B6378" s="1" t="n">
        <v>11</v>
      </c>
      <c r="C6378" s="1" t="s">
        <v>85</v>
      </c>
      <c r="D6378" s="2" t="n">
        <v>2.33720326423645</v>
      </c>
      <c r="E6378" s="2" t="n">
        <v>0.00889056362211704</v>
      </c>
    </row>
    <row r="6379" customFormat="false" ht="12.5" hidden="false" customHeight="false" outlineLevel="0" collapsed="false">
      <c r="A6379" s="1" t="n">
        <v>45</v>
      </c>
      <c r="B6379" s="1" t="n">
        <v>12</v>
      </c>
      <c r="C6379" s="1" t="s">
        <v>85</v>
      </c>
      <c r="D6379" s="2" t="n">
        <v>2.33964276313782</v>
      </c>
      <c r="E6379" s="2" t="n">
        <v>0.00853427685797215</v>
      </c>
    </row>
    <row r="6380" customFormat="false" ht="12.5" hidden="false" customHeight="false" outlineLevel="0" collapsed="false">
      <c r="A6380" s="1" t="n">
        <v>45</v>
      </c>
      <c r="B6380" s="1" t="n">
        <v>13</v>
      </c>
      <c r="C6380" s="1" t="s">
        <v>85</v>
      </c>
      <c r="D6380" s="2" t="n">
        <v>2.33934617042542</v>
      </c>
      <c r="E6380" s="2" t="n">
        <v>0.00544189848005772</v>
      </c>
    </row>
    <row r="6381" customFormat="false" ht="12.5" hidden="false" customHeight="false" outlineLevel="0" collapsed="false">
      <c r="A6381" s="1" t="n">
        <v>45</v>
      </c>
      <c r="B6381" s="1" t="n">
        <v>14</v>
      </c>
      <c r="C6381" s="1" t="s">
        <v>85</v>
      </c>
      <c r="D6381" s="2" t="n">
        <v>2.34163093566895</v>
      </c>
      <c r="E6381" s="2" t="n">
        <v>0.00493087852373719</v>
      </c>
    </row>
    <row r="6382" customFormat="false" ht="12.5" hidden="false" customHeight="false" outlineLevel="0" collapsed="false">
      <c r="A6382" s="1" t="n">
        <v>45</v>
      </c>
      <c r="B6382" s="1" t="n">
        <v>15</v>
      </c>
      <c r="C6382" s="1" t="s">
        <v>85</v>
      </c>
      <c r="D6382" s="2" t="n">
        <v>2.34229135513306</v>
      </c>
      <c r="E6382" s="2" t="n">
        <v>0.00279551255516708</v>
      </c>
    </row>
    <row r="6383" customFormat="false" ht="12.5" hidden="false" customHeight="false" outlineLevel="0" collapsed="false">
      <c r="A6383" s="1" t="n">
        <v>45</v>
      </c>
      <c r="B6383" s="1" t="n">
        <v>16</v>
      </c>
      <c r="C6383" s="1" t="s">
        <v>85</v>
      </c>
      <c r="D6383" s="2" t="n">
        <v>2.34227752685547</v>
      </c>
      <c r="E6383" s="2" t="n">
        <v>-1.41010768857086E-005</v>
      </c>
    </row>
    <row r="6384" customFormat="false" ht="12.5" hidden="false" customHeight="false" outlineLevel="0" collapsed="false">
      <c r="A6384" s="1" t="n">
        <v>45</v>
      </c>
      <c r="B6384" s="1" t="n">
        <v>17</v>
      </c>
      <c r="C6384" s="1" t="s">
        <v>85</v>
      </c>
      <c r="D6384" s="2" t="n">
        <v>2.34565997123718</v>
      </c>
      <c r="E6384" s="2" t="n">
        <v>0.000572557910345495</v>
      </c>
    </row>
    <row r="6385" customFormat="false" ht="12.5" hidden="false" customHeight="false" outlineLevel="0" collapsed="false">
      <c r="A6385" s="1" t="n">
        <v>45</v>
      </c>
      <c r="B6385" s="1" t="n">
        <v>18</v>
      </c>
      <c r="C6385" s="1" t="s">
        <v>85</v>
      </c>
      <c r="D6385" s="2" t="n">
        <v>2.34684181213379</v>
      </c>
      <c r="E6385" s="2" t="n">
        <v>-0.0010413866257295</v>
      </c>
    </row>
    <row r="6386" customFormat="false" ht="12.5" hidden="false" customHeight="false" outlineLevel="0" collapsed="false">
      <c r="A6386" s="1" t="n">
        <v>45</v>
      </c>
      <c r="B6386" s="1" t="n">
        <v>19</v>
      </c>
      <c r="C6386" s="1" t="s">
        <v>85</v>
      </c>
      <c r="D6386" s="2" t="n">
        <v>2.35134053230286</v>
      </c>
      <c r="E6386" s="2" t="n">
        <v>0.000661548168864101</v>
      </c>
    </row>
    <row r="6387" customFormat="false" ht="12.5" hidden="false" customHeight="false" outlineLevel="0" collapsed="false">
      <c r="A6387" s="1" t="n">
        <v>45</v>
      </c>
      <c r="B6387" s="1" t="n">
        <v>20</v>
      </c>
      <c r="C6387" s="1" t="s">
        <v>85</v>
      </c>
      <c r="D6387" s="2" t="n">
        <v>2.3529748916626</v>
      </c>
      <c r="E6387" s="2" t="n">
        <v>-0.000499877904076129</v>
      </c>
    </row>
    <row r="6388" customFormat="false" ht="12.5" hidden="false" customHeight="false" outlineLevel="0" collapsed="false">
      <c r="A6388" s="1" t="n">
        <v>45</v>
      </c>
      <c r="B6388" s="1" t="n">
        <v>21</v>
      </c>
      <c r="C6388" s="1" t="s">
        <v>85</v>
      </c>
      <c r="D6388" s="2" t="n">
        <v>2.35269951820374</v>
      </c>
      <c r="E6388" s="2" t="n">
        <v>-0.00357103673741221</v>
      </c>
    </row>
    <row r="6389" customFormat="false" ht="12.5" hidden="false" customHeight="false" outlineLevel="0" collapsed="false">
      <c r="A6389" s="1" t="n">
        <v>45</v>
      </c>
      <c r="B6389" s="1" t="n">
        <v>22</v>
      </c>
      <c r="C6389" s="1" t="s">
        <v>85</v>
      </c>
      <c r="D6389" s="2" t="n">
        <v>2.35362505912781</v>
      </c>
      <c r="E6389" s="2" t="n">
        <v>-0.00544128101319075</v>
      </c>
    </row>
    <row r="6390" customFormat="false" ht="12.5" hidden="false" customHeight="false" outlineLevel="0" collapsed="false">
      <c r="A6390" s="1" t="n">
        <v>45</v>
      </c>
      <c r="B6390" s="1" t="n">
        <v>23</v>
      </c>
      <c r="C6390" s="1" t="s">
        <v>85</v>
      </c>
      <c r="D6390" s="2" t="n">
        <v>2.35757279396057</v>
      </c>
      <c r="E6390" s="2" t="n">
        <v>-0.00428933184593916</v>
      </c>
    </row>
    <row r="6391" customFormat="false" ht="12.5" hidden="false" customHeight="false" outlineLevel="0" collapsed="false">
      <c r="A6391" s="1" t="n">
        <v>45</v>
      </c>
      <c r="B6391" s="1" t="n">
        <v>24</v>
      </c>
      <c r="C6391" s="1" t="s">
        <v>85</v>
      </c>
      <c r="D6391" s="2" t="n">
        <v>2.36343574523926</v>
      </c>
      <c r="E6391" s="2" t="n">
        <v>-0.00122216599993408</v>
      </c>
    </row>
    <row r="6392" customFormat="false" ht="12.5" hidden="false" customHeight="false" outlineLevel="0" collapsed="false">
      <c r="A6392" s="1" t="n">
        <v>45</v>
      </c>
      <c r="B6392" s="1" t="n">
        <v>25</v>
      </c>
      <c r="C6392" s="1" t="s">
        <v>85</v>
      </c>
      <c r="D6392" s="2" t="n">
        <v>2.36589503288269</v>
      </c>
      <c r="E6392" s="2" t="n">
        <v>-0.00155866367276758</v>
      </c>
    </row>
    <row r="6393" customFormat="false" ht="12.5" hidden="false" customHeight="false" outlineLevel="0" collapsed="false">
      <c r="A6393" s="1" t="n">
        <v>45</v>
      </c>
      <c r="B6393" s="1" t="n">
        <v>26</v>
      </c>
      <c r="C6393" s="1" t="s">
        <v>85</v>
      </c>
      <c r="D6393" s="2" t="n">
        <v>2.3697452545166</v>
      </c>
      <c r="E6393" s="2" t="n">
        <v>-0.000504227471537888</v>
      </c>
    </row>
    <row r="6394" customFormat="false" ht="12.5" hidden="false" customHeight="false" outlineLevel="0" collapsed="false">
      <c r="A6394" s="1" t="n">
        <v>45</v>
      </c>
      <c r="B6394" s="1" t="n">
        <v>27</v>
      </c>
      <c r="C6394" s="1" t="s">
        <v>85</v>
      </c>
      <c r="D6394" s="2" t="n">
        <v>2.38144683837891</v>
      </c>
      <c r="E6394" s="2" t="n">
        <v>0.00840157084167004</v>
      </c>
    </row>
    <row r="6395" customFormat="false" ht="12.5" hidden="false" customHeight="false" outlineLevel="0" collapsed="false">
      <c r="A6395" s="1" t="n">
        <v>45</v>
      </c>
      <c r="B6395" s="1" t="n">
        <v>28</v>
      </c>
      <c r="C6395" s="1" t="s">
        <v>85</v>
      </c>
      <c r="D6395" s="2" t="n">
        <v>2.39627552032471</v>
      </c>
      <c r="E6395" s="2" t="n">
        <v>0.0204344671219587</v>
      </c>
    </row>
    <row r="6396" customFormat="false" ht="12.5" hidden="false" customHeight="false" outlineLevel="0" collapsed="false">
      <c r="A6396" s="1" t="n">
        <v>45</v>
      </c>
      <c r="B6396" s="1" t="n">
        <v>29</v>
      </c>
      <c r="C6396" s="1" t="s">
        <v>85</v>
      </c>
      <c r="D6396" s="2" t="n">
        <v>2.41765022277832</v>
      </c>
      <c r="E6396" s="2" t="n">
        <v>0.0390133857727051</v>
      </c>
    </row>
    <row r="6397" customFormat="false" ht="12.5" hidden="false" customHeight="false" outlineLevel="0" collapsed="false">
      <c r="A6397" s="1" t="n">
        <v>45</v>
      </c>
      <c r="B6397" s="1" t="n">
        <v>30</v>
      </c>
      <c r="C6397" s="1" t="s">
        <v>85</v>
      </c>
      <c r="D6397" s="2" t="n">
        <v>2.45243573188782</v>
      </c>
      <c r="E6397" s="2" t="n">
        <v>0.0710031092166901</v>
      </c>
    </row>
    <row r="6398" customFormat="false" ht="12.5" hidden="false" customHeight="false" outlineLevel="0" collapsed="false">
      <c r="A6398" s="1" t="n">
        <v>45</v>
      </c>
      <c r="B6398" s="1" t="n">
        <v>31</v>
      </c>
      <c r="C6398" s="1" t="s">
        <v>85</v>
      </c>
      <c r="D6398" s="2" t="n">
        <v>2.50973033905029</v>
      </c>
      <c r="E6398" s="2" t="n">
        <v>0.125501930713654</v>
      </c>
    </row>
    <row r="6399" customFormat="false" ht="12.5" hidden="false" customHeight="false" outlineLevel="0" collapsed="false">
      <c r="A6399" s="1" t="n">
        <v>45</v>
      </c>
      <c r="B6399" s="1" t="n">
        <v>32</v>
      </c>
      <c r="C6399" s="1" t="s">
        <v>85</v>
      </c>
      <c r="D6399" s="2" t="n">
        <v>2.58692860603333</v>
      </c>
      <c r="E6399" s="2" t="n">
        <v>0.199904412031174</v>
      </c>
    </row>
    <row r="6400" customFormat="false" ht="12.5" hidden="false" customHeight="false" outlineLevel="0" collapsed="false">
      <c r="A6400" s="1" t="n">
        <v>45</v>
      </c>
      <c r="B6400" s="1" t="n">
        <v>33</v>
      </c>
      <c r="C6400" s="1" t="s">
        <v>85</v>
      </c>
      <c r="D6400" s="2" t="n">
        <v>2.68505597114563</v>
      </c>
      <c r="E6400" s="2" t="n">
        <v>0.295235991477966</v>
      </c>
    </row>
    <row r="6401" customFormat="false" ht="12.5" hidden="false" customHeight="false" outlineLevel="0" collapsed="false">
      <c r="A6401" s="1" t="n">
        <v>45</v>
      </c>
      <c r="B6401" s="1" t="n">
        <v>34</v>
      </c>
      <c r="C6401" s="1" t="s">
        <v>85</v>
      </c>
      <c r="D6401" s="2" t="n">
        <v>2.80036497116089</v>
      </c>
      <c r="E6401" s="2" t="n">
        <v>0.407749205827713</v>
      </c>
    </row>
    <row r="6402" customFormat="false" ht="12.5" hidden="false" customHeight="false" outlineLevel="0" collapsed="false">
      <c r="A6402" s="1" t="n">
        <v>45</v>
      </c>
      <c r="B6402" s="1" t="n">
        <v>35</v>
      </c>
      <c r="C6402" s="1" t="s">
        <v>85</v>
      </c>
      <c r="D6402" s="2" t="n">
        <v>2.93295860290527</v>
      </c>
      <c r="E6402" s="2" t="n">
        <v>0.537547051906586</v>
      </c>
    </row>
    <row r="6403" customFormat="false" ht="12.5" hidden="false" customHeight="false" outlineLevel="0" collapsed="false">
      <c r="A6403" s="1" t="n">
        <v>45</v>
      </c>
      <c r="B6403" s="1" t="n">
        <v>36</v>
      </c>
      <c r="C6403" s="1" t="s">
        <v>85</v>
      </c>
      <c r="D6403" s="2" t="n">
        <v>3.0740818977356</v>
      </c>
      <c r="E6403" s="2" t="n">
        <v>0.675874590873718</v>
      </c>
    </row>
    <row r="6404" customFormat="false" ht="12.5" hidden="false" customHeight="false" outlineLevel="0" collapsed="false">
      <c r="A6404" s="1" t="n">
        <v>45</v>
      </c>
      <c r="B6404" s="1" t="n">
        <v>37</v>
      </c>
      <c r="C6404" s="1" t="s">
        <v>85</v>
      </c>
      <c r="D6404" s="2" t="n">
        <v>3.21682476997376</v>
      </c>
      <c r="E6404" s="2" t="n">
        <v>0.815821647644043</v>
      </c>
    </row>
    <row r="6405" customFormat="false" ht="12.5" hidden="false" customHeight="false" outlineLevel="0" collapsed="false">
      <c r="A6405" s="1" t="n">
        <v>45</v>
      </c>
      <c r="B6405" s="1" t="n">
        <v>38</v>
      </c>
      <c r="C6405" s="1" t="s">
        <v>85</v>
      </c>
      <c r="D6405" s="2" t="n">
        <v>3.36097574234009</v>
      </c>
      <c r="E6405" s="2" t="n">
        <v>0.957176864147186</v>
      </c>
    </row>
    <row r="6406" customFormat="false" ht="12.5" hidden="false" customHeight="false" outlineLevel="0" collapsed="false">
      <c r="A6406" s="1" t="n">
        <v>45</v>
      </c>
      <c r="B6406" s="1" t="n">
        <v>39</v>
      </c>
      <c r="C6406" s="1" t="s">
        <v>85</v>
      </c>
      <c r="D6406" s="2" t="n">
        <v>3.49933290481567</v>
      </c>
      <c r="E6406" s="2" t="n">
        <v>1.09273827075958</v>
      </c>
    </row>
    <row r="6407" customFormat="false" ht="12.5" hidden="false" customHeight="false" outlineLevel="0" collapsed="false">
      <c r="A6407" s="1" t="n">
        <v>45</v>
      </c>
      <c r="B6407" s="1" t="n">
        <v>40</v>
      </c>
      <c r="C6407" s="1" t="s">
        <v>85</v>
      </c>
      <c r="D6407" s="2" t="n">
        <v>3.61033058166504</v>
      </c>
      <c r="E6407" s="2" t="n">
        <v>1.20094013214111</v>
      </c>
    </row>
    <row r="6408" customFormat="false" ht="12.5" hidden="false" customHeight="false" outlineLevel="0" collapsed="false">
      <c r="A6408" s="1" t="n">
        <v>45</v>
      </c>
      <c r="B6408" s="1" t="n">
        <v>1</v>
      </c>
      <c r="C6408" s="1" t="s">
        <v>76</v>
      </c>
      <c r="D6408" s="2" t="n">
        <v>1.2146110534668</v>
      </c>
      <c r="E6408" s="2" t="n">
        <v>-0.00517055159434676</v>
      </c>
    </row>
    <row r="6409" customFormat="false" ht="12.5" hidden="false" customHeight="false" outlineLevel="0" collapsed="false">
      <c r="A6409" s="1" t="n">
        <v>45</v>
      </c>
      <c r="B6409" s="1" t="n">
        <v>2</v>
      </c>
      <c r="C6409" s="1" t="s">
        <v>76</v>
      </c>
      <c r="D6409" s="2" t="n">
        <v>1.2143589258194</v>
      </c>
      <c r="E6409" s="2" t="n">
        <v>-0.00694300746545196</v>
      </c>
    </row>
    <row r="6410" customFormat="false" ht="12.5" hidden="false" customHeight="false" outlineLevel="0" collapsed="false">
      <c r="A6410" s="1" t="n">
        <v>45</v>
      </c>
      <c r="B6410" s="1" t="n">
        <v>3</v>
      </c>
      <c r="C6410" s="1" t="s">
        <v>76</v>
      </c>
      <c r="D6410" s="2" t="n">
        <v>1.21824157238007</v>
      </c>
      <c r="E6410" s="2" t="n">
        <v>-0.00458068866282702</v>
      </c>
    </row>
    <row r="6411" customFormat="false" ht="12.5" hidden="false" customHeight="false" outlineLevel="0" collapsed="false">
      <c r="A6411" s="1" t="n">
        <v>45</v>
      </c>
      <c r="B6411" s="1" t="n">
        <v>4</v>
      </c>
      <c r="C6411" s="1" t="s">
        <v>76</v>
      </c>
      <c r="D6411" s="2" t="n">
        <v>1.22211229801178</v>
      </c>
      <c r="E6411" s="2" t="n">
        <v>-0.0022302910219878</v>
      </c>
    </row>
    <row r="6412" customFormat="false" ht="12.5" hidden="false" customHeight="false" outlineLevel="0" collapsed="false">
      <c r="A6412" s="1" t="n">
        <v>45</v>
      </c>
      <c r="B6412" s="1" t="n">
        <v>5</v>
      </c>
      <c r="C6412" s="1" t="s">
        <v>76</v>
      </c>
      <c r="D6412" s="2" t="n">
        <v>1.22586011886597</v>
      </c>
      <c r="E6412" s="2" t="n">
        <v>-2.79806386060955E-006</v>
      </c>
    </row>
    <row r="6413" customFormat="false" ht="12.5" hidden="false" customHeight="false" outlineLevel="0" collapsed="false">
      <c r="A6413" s="1" t="n">
        <v>45</v>
      </c>
      <c r="B6413" s="1" t="n">
        <v>6</v>
      </c>
      <c r="C6413" s="1" t="s">
        <v>76</v>
      </c>
      <c r="D6413" s="2" t="n">
        <v>1.22728252410889</v>
      </c>
      <c r="E6413" s="2" t="n">
        <v>-0.000100720753835049</v>
      </c>
    </row>
    <row r="6414" customFormat="false" ht="12.5" hidden="false" customHeight="false" outlineLevel="0" collapsed="false">
      <c r="A6414" s="1" t="n">
        <v>45</v>
      </c>
      <c r="B6414" s="1" t="n">
        <v>7</v>
      </c>
      <c r="C6414" s="1" t="s">
        <v>76</v>
      </c>
      <c r="D6414" s="2" t="n">
        <v>1.22883856296539</v>
      </c>
      <c r="E6414" s="2" t="n">
        <v>-6.50098299956881E-005</v>
      </c>
    </row>
    <row r="6415" customFormat="false" ht="12.5" hidden="false" customHeight="false" outlineLevel="0" collapsed="false">
      <c r="A6415" s="1" t="n">
        <v>45</v>
      </c>
      <c r="B6415" s="1" t="n">
        <v>8</v>
      </c>
      <c r="C6415" s="1" t="s">
        <v>76</v>
      </c>
      <c r="D6415" s="2" t="n">
        <v>1.23168659210205</v>
      </c>
      <c r="E6415" s="2" t="n">
        <v>0.00126269133761525</v>
      </c>
    </row>
    <row r="6416" customFormat="false" ht="12.5" hidden="false" customHeight="false" outlineLevel="0" collapsed="false">
      <c r="A6416" s="1" t="n">
        <v>45</v>
      </c>
      <c r="B6416" s="1" t="n">
        <v>9</v>
      </c>
      <c r="C6416" s="1" t="s">
        <v>76</v>
      </c>
      <c r="D6416" s="2" t="n">
        <v>1.23328423500061</v>
      </c>
      <c r="E6416" s="2" t="n">
        <v>0.0013400063617155</v>
      </c>
    </row>
    <row r="6417" customFormat="false" ht="12.5" hidden="false" customHeight="false" outlineLevel="0" collapsed="false">
      <c r="A6417" s="1" t="n">
        <v>45</v>
      </c>
      <c r="B6417" s="1" t="n">
        <v>10</v>
      </c>
      <c r="C6417" s="1" t="s">
        <v>76</v>
      </c>
      <c r="D6417" s="2" t="n">
        <v>1.234419465065</v>
      </c>
      <c r="E6417" s="2" t="n">
        <v>0.000954908493440598</v>
      </c>
    </row>
    <row r="6418" customFormat="false" ht="12.5" hidden="false" customHeight="false" outlineLevel="0" collapsed="false">
      <c r="A6418" s="1" t="n">
        <v>45</v>
      </c>
      <c r="B6418" s="1" t="n">
        <v>11</v>
      </c>
      <c r="C6418" s="1" t="s">
        <v>76</v>
      </c>
      <c r="D6418" s="2" t="n">
        <v>1.23759472370148</v>
      </c>
      <c r="E6418" s="2" t="n">
        <v>0.00260983919724822</v>
      </c>
    </row>
    <row r="6419" customFormat="false" ht="12.5" hidden="false" customHeight="false" outlineLevel="0" collapsed="false">
      <c r="A6419" s="1" t="n">
        <v>45</v>
      </c>
      <c r="B6419" s="1" t="n">
        <v>12</v>
      </c>
      <c r="C6419" s="1" t="s">
        <v>76</v>
      </c>
      <c r="D6419" s="2" t="n">
        <v>1.23938190937042</v>
      </c>
      <c r="E6419" s="2" t="n">
        <v>0.00287669687531889</v>
      </c>
    </row>
    <row r="6420" customFormat="false" ht="12.5" hidden="false" customHeight="false" outlineLevel="0" collapsed="false">
      <c r="A6420" s="1" t="n">
        <v>45</v>
      </c>
      <c r="B6420" s="1" t="n">
        <v>13</v>
      </c>
      <c r="C6420" s="1" t="s">
        <v>76</v>
      </c>
      <c r="D6420" s="2" t="n">
        <v>1.239333152771</v>
      </c>
      <c r="E6420" s="2" t="n">
        <v>0.00130761240143329</v>
      </c>
    </row>
    <row r="6421" customFormat="false" ht="12.5" hidden="false" customHeight="false" outlineLevel="0" collapsed="false">
      <c r="A6421" s="1" t="n">
        <v>45</v>
      </c>
      <c r="B6421" s="1" t="n">
        <v>14</v>
      </c>
      <c r="C6421" s="1" t="s">
        <v>76</v>
      </c>
      <c r="D6421" s="2" t="n">
        <v>1.24109387397766</v>
      </c>
      <c r="E6421" s="2" t="n">
        <v>0.00154800561722368</v>
      </c>
    </row>
    <row r="6422" customFormat="false" ht="12.5" hidden="false" customHeight="false" outlineLevel="0" collapsed="false">
      <c r="A6422" s="1" t="n">
        <v>45</v>
      </c>
      <c r="B6422" s="1" t="n">
        <v>15</v>
      </c>
      <c r="C6422" s="1" t="s">
        <v>76</v>
      </c>
      <c r="D6422" s="2" t="n">
        <v>1.2424464225769</v>
      </c>
      <c r="E6422" s="2" t="n">
        <v>0.00138022634200752</v>
      </c>
    </row>
    <row r="6423" customFormat="false" ht="12.5" hidden="false" customHeight="false" outlineLevel="0" collapsed="false">
      <c r="A6423" s="1" t="n">
        <v>45</v>
      </c>
      <c r="B6423" s="1" t="n">
        <v>16</v>
      </c>
      <c r="C6423" s="1" t="s">
        <v>76</v>
      </c>
      <c r="D6423" s="2" t="n">
        <v>1.24263262748718</v>
      </c>
      <c r="E6423" s="2" t="n">
        <v>4.61032905150205E-005</v>
      </c>
    </row>
    <row r="6424" customFormat="false" ht="12.5" hidden="false" customHeight="false" outlineLevel="0" collapsed="false">
      <c r="A6424" s="1" t="n">
        <v>45</v>
      </c>
      <c r="B6424" s="1" t="n">
        <v>17</v>
      </c>
      <c r="C6424" s="1" t="s">
        <v>76</v>
      </c>
      <c r="D6424" s="2" t="n">
        <v>1.24403750896454</v>
      </c>
      <c r="E6424" s="2" t="n">
        <v>-6.93431647960097E-005</v>
      </c>
    </row>
    <row r="6425" customFormat="false" ht="12.5" hidden="false" customHeight="false" outlineLevel="0" collapsed="false">
      <c r="A6425" s="1" t="n">
        <v>45</v>
      </c>
      <c r="B6425" s="1" t="n">
        <v>18</v>
      </c>
      <c r="C6425" s="1" t="s">
        <v>76</v>
      </c>
      <c r="D6425" s="2" t="n">
        <v>1.24465894699097</v>
      </c>
      <c r="E6425" s="2" t="n">
        <v>-0.000968233100138605</v>
      </c>
    </row>
    <row r="6426" customFormat="false" ht="12.5" hidden="false" customHeight="false" outlineLevel="0" collapsed="false">
      <c r="A6426" s="1" t="n">
        <v>45</v>
      </c>
      <c r="B6426" s="1" t="n">
        <v>19</v>
      </c>
      <c r="C6426" s="1" t="s">
        <v>76</v>
      </c>
      <c r="D6426" s="2" t="n">
        <v>1.24705052375793</v>
      </c>
      <c r="E6426" s="2" t="n">
        <v>-9.69842367339879E-005</v>
      </c>
    </row>
    <row r="6427" customFormat="false" ht="12.5" hidden="false" customHeight="false" outlineLevel="0" collapsed="false">
      <c r="A6427" s="1" t="n">
        <v>45</v>
      </c>
      <c r="B6427" s="1" t="n">
        <v>20</v>
      </c>
      <c r="C6427" s="1" t="s">
        <v>76</v>
      </c>
      <c r="D6427" s="2" t="n">
        <v>1.24774241447449</v>
      </c>
      <c r="E6427" s="2" t="n">
        <v>-0.000925421481952071</v>
      </c>
    </row>
    <row r="6428" customFormat="false" ht="12.5" hidden="false" customHeight="false" outlineLevel="0" collapsed="false">
      <c r="A6428" s="1" t="n">
        <v>45</v>
      </c>
      <c r="B6428" s="1" t="n">
        <v>21</v>
      </c>
      <c r="C6428" s="1" t="s">
        <v>76</v>
      </c>
      <c r="D6428" s="2" t="n">
        <v>1.24794089794159</v>
      </c>
      <c r="E6428" s="2" t="n">
        <v>-0.00224726600572467</v>
      </c>
    </row>
    <row r="6429" customFormat="false" ht="12.5" hidden="false" customHeight="false" outlineLevel="0" collapsed="false">
      <c r="A6429" s="1" t="n">
        <v>45</v>
      </c>
      <c r="B6429" s="1" t="n">
        <v>22</v>
      </c>
      <c r="C6429" s="1" t="s">
        <v>76</v>
      </c>
      <c r="D6429" s="2" t="n">
        <v>1.24996781349182</v>
      </c>
      <c r="E6429" s="2" t="n">
        <v>-0.00174067832995206</v>
      </c>
    </row>
    <row r="6430" customFormat="false" ht="12.5" hidden="false" customHeight="false" outlineLevel="0" collapsed="false">
      <c r="A6430" s="1" t="n">
        <v>45</v>
      </c>
      <c r="B6430" s="1" t="n">
        <v>23</v>
      </c>
      <c r="C6430" s="1" t="s">
        <v>76</v>
      </c>
      <c r="D6430" s="2" t="n">
        <v>1.25293016433716</v>
      </c>
      <c r="E6430" s="2" t="n">
        <v>-0.000298655388178304</v>
      </c>
    </row>
    <row r="6431" customFormat="false" ht="12.5" hidden="false" customHeight="false" outlineLevel="0" collapsed="false">
      <c r="A6431" s="1" t="n">
        <v>45</v>
      </c>
      <c r="B6431" s="1" t="n">
        <v>24</v>
      </c>
      <c r="C6431" s="1" t="s">
        <v>76</v>
      </c>
      <c r="D6431" s="2" t="n">
        <v>1.25942397117615</v>
      </c>
      <c r="E6431" s="2" t="n">
        <v>0.00467482348904014</v>
      </c>
    </row>
    <row r="6432" customFormat="false" ht="12.5" hidden="false" customHeight="false" outlineLevel="0" collapsed="false">
      <c r="A6432" s="1" t="n">
        <v>45</v>
      </c>
      <c r="B6432" s="1" t="n">
        <v>25</v>
      </c>
      <c r="C6432" s="1" t="s">
        <v>76</v>
      </c>
      <c r="D6432" s="2" t="n">
        <v>1.26785659790039</v>
      </c>
      <c r="E6432" s="2" t="n">
        <v>0.0115871224552393</v>
      </c>
    </row>
    <row r="6433" customFormat="false" ht="12.5" hidden="false" customHeight="false" outlineLevel="0" collapsed="false">
      <c r="A6433" s="1" t="n">
        <v>45</v>
      </c>
      <c r="B6433" s="1" t="n">
        <v>26</v>
      </c>
      <c r="C6433" s="1" t="s">
        <v>76</v>
      </c>
      <c r="D6433" s="2" t="n">
        <v>1.28109002113342</v>
      </c>
      <c r="E6433" s="2" t="n">
        <v>0.0233002174645662</v>
      </c>
    </row>
    <row r="6434" customFormat="false" ht="12.5" hidden="false" customHeight="false" outlineLevel="0" collapsed="false">
      <c r="A6434" s="1" t="n">
        <v>45</v>
      </c>
      <c r="B6434" s="1" t="n">
        <v>27</v>
      </c>
      <c r="C6434" s="1" t="s">
        <v>76</v>
      </c>
      <c r="D6434" s="2" t="n">
        <v>1.30980825424194</v>
      </c>
      <c r="E6434" s="2" t="n">
        <v>0.0504981242120266</v>
      </c>
    </row>
    <row r="6435" customFormat="false" ht="12.5" hidden="false" customHeight="false" outlineLevel="0" collapsed="false">
      <c r="A6435" s="1" t="n">
        <v>45</v>
      </c>
      <c r="B6435" s="1" t="n">
        <v>28</v>
      </c>
      <c r="C6435" s="1" t="s">
        <v>76</v>
      </c>
      <c r="D6435" s="2" t="n">
        <v>1.35762023925781</v>
      </c>
      <c r="E6435" s="2" t="n">
        <v>0.0967897772789002</v>
      </c>
    </row>
    <row r="6436" customFormat="false" ht="12.5" hidden="false" customHeight="false" outlineLevel="0" collapsed="false">
      <c r="A6436" s="1" t="n">
        <v>45</v>
      </c>
      <c r="B6436" s="1" t="n">
        <v>29</v>
      </c>
      <c r="C6436" s="1" t="s">
        <v>76</v>
      </c>
      <c r="D6436" s="2" t="n">
        <v>1.43123507499695</v>
      </c>
      <c r="E6436" s="2" t="n">
        <v>0.168884292244911</v>
      </c>
    </row>
    <row r="6437" customFormat="false" ht="12.5" hidden="false" customHeight="false" outlineLevel="0" collapsed="false">
      <c r="A6437" s="1" t="n">
        <v>45</v>
      </c>
      <c r="B6437" s="1" t="n">
        <v>30</v>
      </c>
      <c r="C6437" s="1" t="s">
        <v>76</v>
      </c>
      <c r="D6437" s="2" t="n">
        <v>1.54043519496918</v>
      </c>
      <c r="E6437" s="2" t="n">
        <v>0.276564091444016</v>
      </c>
    </row>
    <row r="6438" customFormat="false" ht="12.5" hidden="false" customHeight="false" outlineLevel="0" collapsed="false">
      <c r="A6438" s="1" t="n">
        <v>45</v>
      </c>
      <c r="B6438" s="1" t="n">
        <v>31</v>
      </c>
      <c r="C6438" s="1" t="s">
        <v>76</v>
      </c>
      <c r="D6438" s="2" t="n">
        <v>1.68555772304535</v>
      </c>
      <c r="E6438" s="2" t="n">
        <v>0.420166283845902</v>
      </c>
    </row>
    <row r="6439" customFormat="false" ht="12.5" hidden="false" customHeight="false" outlineLevel="0" collapsed="false">
      <c r="A6439" s="1" t="n">
        <v>45</v>
      </c>
      <c r="B6439" s="1" t="n">
        <v>32</v>
      </c>
      <c r="C6439" s="1" t="s">
        <v>76</v>
      </c>
      <c r="D6439" s="2" t="n">
        <v>1.85167419910431</v>
      </c>
      <c r="E6439" s="2" t="n">
        <v>0.584762454032898</v>
      </c>
    </row>
    <row r="6440" customFormat="false" ht="12.5" hidden="false" customHeight="false" outlineLevel="0" collapsed="false">
      <c r="A6440" s="1" t="n">
        <v>45</v>
      </c>
      <c r="B6440" s="1" t="n">
        <v>33</v>
      </c>
      <c r="C6440" s="1" t="s">
        <v>76</v>
      </c>
      <c r="D6440" s="2" t="n">
        <v>2.01694202423096</v>
      </c>
      <c r="E6440" s="2" t="n">
        <v>0.74850994348526</v>
      </c>
    </row>
    <row r="6441" customFormat="false" ht="12.5" hidden="false" customHeight="false" outlineLevel="0" collapsed="false">
      <c r="A6441" s="1" t="n">
        <v>45</v>
      </c>
      <c r="B6441" s="1" t="n">
        <v>34</v>
      </c>
      <c r="C6441" s="1" t="s">
        <v>76</v>
      </c>
      <c r="D6441" s="2" t="n">
        <v>2.17146229743958</v>
      </c>
      <c r="E6441" s="2" t="n">
        <v>0.901509881019592</v>
      </c>
    </row>
    <row r="6442" customFormat="false" ht="12.5" hidden="false" customHeight="false" outlineLevel="0" collapsed="false">
      <c r="A6442" s="1" t="n">
        <v>45</v>
      </c>
      <c r="B6442" s="1" t="n">
        <v>35</v>
      </c>
      <c r="C6442" s="1" t="s">
        <v>76</v>
      </c>
      <c r="D6442" s="2" t="n">
        <v>2.32581233978272</v>
      </c>
      <c r="E6442" s="2" t="n">
        <v>1.0543395280838</v>
      </c>
    </row>
    <row r="6443" customFormat="false" ht="12.5" hidden="false" customHeight="false" outlineLevel="0" collapsed="false">
      <c r="A6443" s="1" t="n">
        <v>45</v>
      </c>
      <c r="B6443" s="1" t="n">
        <v>36</v>
      </c>
      <c r="C6443" s="1" t="s">
        <v>76</v>
      </c>
      <c r="D6443" s="2" t="n">
        <v>2.47764801979065</v>
      </c>
      <c r="E6443" s="2" t="n">
        <v>1.20465493202209</v>
      </c>
    </row>
    <row r="6444" customFormat="false" ht="12.5" hidden="false" customHeight="false" outlineLevel="0" collapsed="false">
      <c r="A6444" s="1" t="n">
        <v>45</v>
      </c>
      <c r="B6444" s="1" t="n">
        <v>37</v>
      </c>
      <c r="C6444" s="1" t="s">
        <v>76</v>
      </c>
      <c r="D6444" s="2" t="n">
        <v>2.6232373714447</v>
      </c>
      <c r="E6444" s="2" t="n">
        <v>1.34872400760651</v>
      </c>
    </row>
    <row r="6445" customFormat="false" ht="12.5" hidden="false" customHeight="false" outlineLevel="0" collapsed="false">
      <c r="A6445" s="1" t="n">
        <v>45</v>
      </c>
      <c r="B6445" s="1" t="n">
        <v>38</v>
      </c>
      <c r="C6445" s="1" t="s">
        <v>76</v>
      </c>
      <c r="D6445" s="2" t="n">
        <v>2.75997710227966</v>
      </c>
      <c r="E6445" s="2" t="n">
        <v>1.48394334316254</v>
      </c>
    </row>
    <row r="6446" customFormat="false" ht="12.5" hidden="false" customHeight="false" outlineLevel="0" collapsed="false">
      <c r="A6446" s="1" t="n">
        <v>45</v>
      </c>
      <c r="B6446" s="1" t="n">
        <v>39</v>
      </c>
      <c r="C6446" s="1" t="s">
        <v>76</v>
      </c>
      <c r="D6446" s="2" t="n">
        <v>2.88659691810608</v>
      </c>
      <c r="E6446" s="2" t="n">
        <v>1.60904288291931</v>
      </c>
    </row>
    <row r="6447" customFormat="false" ht="12.5" hidden="false" customHeight="false" outlineLevel="0" collapsed="false">
      <c r="A6447" s="1" t="n">
        <v>45</v>
      </c>
      <c r="B6447" s="1" t="n">
        <v>40</v>
      </c>
      <c r="C6447" s="1" t="s">
        <v>76</v>
      </c>
      <c r="D6447" s="2" t="n">
        <v>2.97937178611755</v>
      </c>
      <c r="E6447" s="2" t="n">
        <v>1.70029735565186</v>
      </c>
    </row>
    <row r="6448" customFormat="false" ht="12.5" hidden="false" customHeight="false" outlineLevel="0" collapsed="false">
      <c r="A6448" s="1" t="n">
        <v>45</v>
      </c>
      <c r="B6448" s="1" t="n">
        <v>1</v>
      </c>
      <c r="C6448" s="1" t="s">
        <v>88</v>
      </c>
      <c r="D6448" s="2" t="n">
        <v>1.301509141922</v>
      </c>
      <c r="E6448" s="2" t="n">
        <v>-0.0248008854687214</v>
      </c>
    </row>
    <row r="6449" customFormat="false" ht="12.5" hidden="false" customHeight="false" outlineLevel="0" collapsed="false">
      <c r="A6449" s="1" t="n">
        <v>45</v>
      </c>
      <c r="B6449" s="1" t="n">
        <v>2</v>
      </c>
      <c r="C6449" s="1" t="s">
        <v>88</v>
      </c>
      <c r="D6449" s="2" t="n">
        <v>1.30516052246094</v>
      </c>
      <c r="E6449" s="2" t="n">
        <v>-0.022710794582963</v>
      </c>
    </row>
    <row r="6450" customFormat="false" ht="12.5" hidden="false" customHeight="false" outlineLevel="0" collapsed="false">
      <c r="A6450" s="1" t="n">
        <v>45</v>
      </c>
      <c r="B6450" s="1" t="n">
        <v>3</v>
      </c>
      <c r="C6450" s="1" t="s">
        <v>88</v>
      </c>
      <c r="D6450" s="2" t="n">
        <v>1.31720018386841</v>
      </c>
      <c r="E6450" s="2" t="n">
        <v>-0.0122324228286743</v>
      </c>
    </row>
    <row r="6451" customFormat="false" ht="12.5" hidden="false" customHeight="false" outlineLevel="0" collapsed="false">
      <c r="A6451" s="1" t="n">
        <v>45</v>
      </c>
      <c r="B6451" s="1" t="n">
        <v>4</v>
      </c>
      <c r="C6451" s="1" t="s">
        <v>88</v>
      </c>
      <c r="D6451" s="2" t="n">
        <v>1.32574772834778</v>
      </c>
      <c r="E6451" s="2" t="n">
        <v>-0.00524616753682494</v>
      </c>
    </row>
    <row r="6452" customFormat="false" ht="12.5" hidden="false" customHeight="false" outlineLevel="0" collapsed="false">
      <c r="A6452" s="1" t="n">
        <v>45</v>
      </c>
      <c r="B6452" s="1" t="n">
        <v>5</v>
      </c>
      <c r="C6452" s="1" t="s">
        <v>88</v>
      </c>
      <c r="D6452" s="2" t="n">
        <v>1.33093535900116</v>
      </c>
      <c r="E6452" s="2" t="n">
        <v>-0.00161982618737966</v>
      </c>
    </row>
    <row r="6453" customFormat="false" ht="12.5" hidden="false" customHeight="false" outlineLevel="0" collapsed="false">
      <c r="A6453" s="1" t="n">
        <v>45</v>
      </c>
      <c r="B6453" s="1" t="n">
        <v>6</v>
      </c>
      <c r="C6453" s="1" t="s">
        <v>88</v>
      </c>
      <c r="D6453" s="2" t="n">
        <v>1.33457767963409</v>
      </c>
      <c r="E6453" s="2" t="n">
        <v>0.000461205199826509</v>
      </c>
    </row>
    <row r="6454" customFormat="false" ht="12.5" hidden="false" customHeight="false" outlineLevel="0" collapsed="false">
      <c r="A6454" s="1" t="n">
        <v>45</v>
      </c>
      <c r="B6454" s="1" t="n">
        <v>7</v>
      </c>
      <c r="C6454" s="1" t="s">
        <v>88</v>
      </c>
      <c r="D6454" s="2" t="n">
        <v>1.33825993537903</v>
      </c>
      <c r="E6454" s="2" t="n">
        <v>0.00258217169903219</v>
      </c>
    </row>
    <row r="6455" customFormat="false" ht="12.5" hidden="false" customHeight="false" outlineLevel="0" collapsed="false">
      <c r="A6455" s="1" t="n">
        <v>45</v>
      </c>
      <c r="B6455" s="1" t="n">
        <v>8</v>
      </c>
      <c r="C6455" s="1" t="s">
        <v>88</v>
      </c>
      <c r="D6455" s="2" t="n">
        <v>1.34130811691284</v>
      </c>
      <c r="E6455" s="2" t="n">
        <v>0.00406906381249428</v>
      </c>
    </row>
    <row r="6456" customFormat="false" ht="12.5" hidden="false" customHeight="false" outlineLevel="0" collapsed="false">
      <c r="A6456" s="1" t="n">
        <v>45</v>
      </c>
      <c r="B6456" s="1" t="n">
        <v>9</v>
      </c>
      <c r="C6456" s="1" t="s">
        <v>88</v>
      </c>
      <c r="D6456" s="2" t="n">
        <v>1.34084510803223</v>
      </c>
      <c r="E6456" s="2" t="n">
        <v>0.0020447657443583</v>
      </c>
    </row>
    <row r="6457" customFormat="false" ht="12.5" hidden="false" customHeight="false" outlineLevel="0" collapsed="false">
      <c r="A6457" s="1" t="n">
        <v>45</v>
      </c>
      <c r="B6457" s="1" t="n">
        <v>10</v>
      </c>
      <c r="C6457" s="1" t="s">
        <v>88</v>
      </c>
      <c r="D6457" s="2" t="n">
        <v>1.34236216545105</v>
      </c>
      <c r="E6457" s="2" t="n">
        <v>0.0020005339756608</v>
      </c>
    </row>
    <row r="6458" customFormat="false" ht="12.5" hidden="false" customHeight="false" outlineLevel="0" collapsed="false">
      <c r="A6458" s="1" t="n">
        <v>45</v>
      </c>
      <c r="B6458" s="1" t="n">
        <v>11</v>
      </c>
      <c r="C6458" s="1" t="s">
        <v>88</v>
      </c>
      <c r="D6458" s="2" t="n">
        <v>1.34880578517914</v>
      </c>
      <c r="E6458" s="2" t="n">
        <v>0.00688286451622844</v>
      </c>
    </row>
    <row r="6459" customFormat="false" ht="12.5" hidden="false" customHeight="false" outlineLevel="0" collapsed="false">
      <c r="A6459" s="1" t="n">
        <v>45</v>
      </c>
      <c r="B6459" s="1" t="n">
        <v>12</v>
      </c>
      <c r="C6459" s="1" t="s">
        <v>88</v>
      </c>
      <c r="D6459" s="2" t="n">
        <v>1.34994041919708</v>
      </c>
      <c r="E6459" s="2" t="n">
        <v>0.00645620934665203</v>
      </c>
    </row>
    <row r="6460" customFormat="false" ht="12.5" hidden="false" customHeight="false" outlineLevel="0" collapsed="false">
      <c r="A6460" s="1" t="n">
        <v>45</v>
      </c>
      <c r="B6460" s="1" t="n">
        <v>13</v>
      </c>
      <c r="C6460" s="1" t="s">
        <v>88</v>
      </c>
      <c r="D6460" s="2" t="n">
        <v>1.34990453720093</v>
      </c>
      <c r="E6460" s="2" t="n">
        <v>0.0048590381629765</v>
      </c>
    </row>
    <row r="6461" customFormat="false" ht="12.5" hidden="false" customHeight="false" outlineLevel="0" collapsed="false">
      <c r="A6461" s="1" t="n">
        <v>45</v>
      </c>
      <c r="B6461" s="1" t="n">
        <v>14</v>
      </c>
      <c r="C6461" s="1" t="s">
        <v>88</v>
      </c>
      <c r="D6461" s="2" t="n">
        <v>1.35087013244629</v>
      </c>
      <c r="E6461" s="2" t="n">
        <v>0.00426334422081709</v>
      </c>
    </row>
    <row r="6462" customFormat="false" ht="12.5" hidden="false" customHeight="false" outlineLevel="0" collapsed="false">
      <c r="A6462" s="1" t="n">
        <v>45</v>
      </c>
      <c r="B6462" s="1" t="n">
        <v>15</v>
      </c>
      <c r="C6462" s="1" t="s">
        <v>88</v>
      </c>
      <c r="D6462" s="2" t="n">
        <v>1.35026228427887</v>
      </c>
      <c r="E6462" s="2" t="n">
        <v>0.00209420663304627</v>
      </c>
    </row>
    <row r="6463" customFormat="false" ht="12.5" hidden="false" customHeight="false" outlineLevel="0" collapsed="false">
      <c r="A6463" s="1" t="n">
        <v>45</v>
      </c>
      <c r="B6463" s="1" t="n">
        <v>16</v>
      </c>
      <c r="C6463" s="1" t="s">
        <v>88</v>
      </c>
      <c r="D6463" s="2" t="n">
        <v>1.34969890117645</v>
      </c>
      <c r="E6463" s="2" t="n">
        <v>-3.04657478409354E-005</v>
      </c>
    </row>
    <row r="6464" customFormat="false" ht="12.5" hidden="false" customHeight="false" outlineLevel="0" collapsed="false">
      <c r="A6464" s="1" t="n">
        <v>45</v>
      </c>
      <c r="B6464" s="1" t="n">
        <v>17</v>
      </c>
      <c r="C6464" s="1" t="s">
        <v>88</v>
      </c>
      <c r="D6464" s="2" t="n">
        <v>1.35034120082855</v>
      </c>
      <c r="E6464" s="2" t="n">
        <v>-0.000949455366935581</v>
      </c>
    </row>
    <row r="6465" customFormat="false" ht="12.5" hidden="false" customHeight="false" outlineLevel="0" collapsed="false">
      <c r="A6465" s="1" t="n">
        <v>45</v>
      </c>
      <c r="B6465" s="1" t="n">
        <v>18</v>
      </c>
      <c r="C6465" s="1" t="s">
        <v>88</v>
      </c>
      <c r="D6465" s="2" t="n">
        <v>1.35052478313446</v>
      </c>
      <c r="E6465" s="2" t="n">
        <v>-0.00232716230675578</v>
      </c>
    </row>
    <row r="6466" customFormat="false" ht="12.5" hidden="false" customHeight="false" outlineLevel="0" collapsed="false">
      <c r="A6466" s="1" t="n">
        <v>45</v>
      </c>
      <c r="B6466" s="1" t="n">
        <v>19</v>
      </c>
      <c r="C6466" s="1" t="s">
        <v>88</v>
      </c>
      <c r="D6466" s="2" t="n">
        <v>1.35310792922974</v>
      </c>
      <c r="E6466" s="2" t="n">
        <v>-0.00130530539900064</v>
      </c>
    </row>
    <row r="6467" customFormat="false" ht="12.5" hidden="false" customHeight="false" outlineLevel="0" collapsed="false">
      <c r="A6467" s="1" t="n">
        <v>45</v>
      </c>
      <c r="B6467" s="1" t="n">
        <v>20</v>
      </c>
      <c r="C6467" s="1" t="s">
        <v>88</v>
      </c>
      <c r="D6467" s="2" t="n">
        <v>1.3539811372757</v>
      </c>
      <c r="E6467" s="2" t="n">
        <v>-0.00199338654056191</v>
      </c>
    </row>
    <row r="6468" customFormat="false" ht="12.5" hidden="false" customHeight="false" outlineLevel="0" collapsed="false">
      <c r="A6468" s="1" t="n">
        <v>45</v>
      </c>
      <c r="B6468" s="1" t="n">
        <v>21</v>
      </c>
      <c r="C6468" s="1" t="s">
        <v>88</v>
      </c>
      <c r="D6468" s="2" t="n">
        <v>1.3530935049057</v>
      </c>
      <c r="E6468" s="2" t="n">
        <v>-0.00444230809807777</v>
      </c>
    </row>
    <row r="6469" customFormat="false" ht="12.5" hidden="false" customHeight="false" outlineLevel="0" collapsed="false">
      <c r="A6469" s="1" t="n">
        <v>45</v>
      </c>
      <c r="B6469" s="1" t="n">
        <v>22</v>
      </c>
      <c r="C6469" s="1" t="s">
        <v>88</v>
      </c>
      <c r="D6469" s="2" t="n">
        <v>1.35462510585785</v>
      </c>
      <c r="E6469" s="2" t="n">
        <v>-0.00447199633345008</v>
      </c>
    </row>
    <row r="6470" customFormat="false" ht="12.5" hidden="false" customHeight="false" outlineLevel="0" collapsed="false">
      <c r="A6470" s="1" t="n">
        <v>45</v>
      </c>
      <c r="B6470" s="1" t="n">
        <v>23</v>
      </c>
      <c r="C6470" s="1" t="s">
        <v>88</v>
      </c>
      <c r="D6470" s="2" t="n">
        <v>1.35769486427307</v>
      </c>
      <c r="E6470" s="2" t="n">
        <v>-0.0029635273385793</v>
      </c>
    </row>
    <row r="6471" customFormat="false" ht="12.5" hidden="false" customHeight="false" outlineLevel="0" collapsed="false">
      <c r="A6471" s="1" t="n">
        <v>45</v>
      </c>
      <c r="B6471" s="1" t="n">
        <v>24</v>
      </c>
      <c r="C6471" s="1" t="s">
        <v>88</v>
      </c>
      <c r="D6471" s="2" t="n">
        <v>1.36147809028625</v>
      </c>
      <c r="E6471" s="2" t="n">
        <v>-0.000741590629331768</v>
      </c>
    </row>
    <row r="6472" customFormat="false" ht="12.5" hidden="false" customHeight="false" outlineLevel="0" collapsed="false">
      <c r="A6472" s="1" t="n">
        <v>45</v>
      </c>
      <c r="B6472" s="1" t="n">
        <v>25</v>
      </c>
      <c r="C6472" s="1" t="s">
        <v>88</v>
      </c>
      <c r="D6472" s="2" t="n">
        <v>1.36430466175079</v>
      </c>
      <c r="E6472" s="2" t="n">
        <v>0.000523691589478403</v>
      </c>
    </row>
    <row r="6473" customFormat="false" ht="12.5" hidden="false" customHeight="false" outlineLevel="0" collapsed="false">
      <c r="A6473" s="1" t="n">
        <v>45</v>
      </c>
      <c r="B6473" s="1" t="n">
        <v>26</v>
      </c>
      <c r="C6473" s="1" t="s">
        <v>88</v>
      </c>
      <c r="D6473" s="2" t="n">
        <v>1.36742877960205</v>
      </c>
      <c r="E6473" s="2" t="n">
        <v>0.00208652019500732</v>
      </c>
    </row>
    <row r="6474" customFormat="false" ht="12.5" hidden="false" customHeight="false" outlineLevel="0" collapsed="false">
      <c r="A6474" s="1" t="n">
        <v>45</v>
      </c>
      <c r="B6474" s="1" t="n">
        <v>27</v>
      </c>
      <c r="C6474" s="1" t="s">
        <v>88</v>
      </c>
      <c r="D6474" s="2" t="n">
        <v>1.37726926803589</v>
      </c>
      <c r="E6474" s="2" t="n">
        <v>0.0103657189756632</v>
      </c>
    </row>
    <row r="6475" customFormat="false" ht="12.5" hidden="false" customHeight="false" outlineLevel="0" collapsed="false">
      <c r="A6475" s="1" t="n">
        <v>45</v>
      </c>
      <c r="B6475" s="1" t="n">
        <v>28</v>
      </c>
      <c r="C6475" s="1" t="s">
        <v>88</v>
      </c>
      <c r="D6475" s="2" t="n">
        <v>1.39384531974792</v>
      </c>
      <c r="E6475" s="2" t="n">
        <v>0.0253804810345173</v>
      </c>
    </row>
    <row r="6476" customFormat="false" ht="12.5" hidden="false" customHeight="false" outlineLevel="0" collapsed="false">
      <c r="A6476" s="1" t="n">
        <v>45</v>
      </c>
      <c r="B6476" s="1" t="n">
        <v>29</v>
      </c>
      <c r="C6476" s="1" t="s">
        <v>88</v>
      </c>
      <c r="D6476" s="2" t="n">
        <v>1.42262840270996</v>
      </c>
      <c r="E6476" s="2" t="n">
        <v>0.0526022762060165</v>
      </c>
    </row>
    <row r="6477" customFormat="false" ht="12.5" hidden="false" customHeight="false" outlineLevel="0" collapsed="false">
      <c r="A6477" s="1" t="n">
        <v>45</v>
      </c>
      <c r="B6477" s="1" t="n">
        <v>30</v>
      </c>
      <c r="C6477" s="1" t="s">
        <v>88</v>
      </c>
      <c r="D6477" s="2" t="n">
        <v>1.47461986541748</v>
      </c>
      <c r="E6477" s="2" t="n">
        <v>0.103032447397709</v>
      </c>
    </row>
    <row r="6478" customFormat="false" ht="12.5" hidden="false" customHeight="false" outlineLevel="0" collapsed="false">
      <c r="A6478" s="1" t="n">
        <v>45</v>
      </c>
      <c r="B6478" s="1" t="n">
        <v>31</v>
      </c>
      <c r="C6478" s="1" t="s">
        <v>88</v>
      </c>
      <c r="D6478" s="2" t="n">
        <v>1.5669332742691</v>
      </c>
      <c r="E6478" s="2" t="n">
        <v>0.193784564733505</v>
      </c>
    </row>
    <row r="6479" customFormat="false" ht="12.5" hidden="false" customHeight="false" outlineLevel="0" collapsed="false">
      <c r="A6479" s="1" t="n">
        <v>45</v>
      </c>
      <c r="B6479" s="1" t="n">
        <v>32</v>
      </c>
      <c r="C6479" s="1" t="s">
        <v>88</v>
      </c>
      <c r="D6479" s="2" t="n">
        <v>1.70904147624969</v>
      </c>
      <c r="E6479" s="2" t="n">
        <v>0.33433148264885</v>
      </c>
    </row>
    <row r="6480" customFormat="false" ht="12.5" hidden="false" customHeight="false" outlineLevel="0" collapsed="false">
      <c r="A6480" s="1" t="n">
        <v>45</v>
      </c>
      <c r="B6480" s="1" t="n">
        <v>33</v>
      </c>
      <c r="C6480" s="1" t="s">
        <v>88</v>
      </c>
      <c r="D6480" s="2" t="n">
        <v>1.89979445934296</v>
      </c>
      <c r="E6480" s="2" t="n">
        <v>0.523523151874542</v>
      </c>
    </row>
    <row r="6481" customFormat="false" ht="12.5" hidden="false" customHeight="false" outlineLevel="0" collapsed="false">
      <c r="A6481" s="1" t="n">
        <v>45</v>
      </c>
      <c r="B6481" s="1" t="n">
        <v>34</v>
      </c>
      <c r="C6481" s="1" t="s">
        <v>88</v>
      </c>
      <c r="D6481" s="2" t="n">
        <v>2.12569093704224</v>
      </c>
      <c r="E6481" s="2" t="n">
        <v>0.747858345508575</v>
      </c>
    </row>
    <row r="6482" customFormat="false" ht="12.5" hidden="false" customHeight="false" outlineLevel="0" collapsed="false">
      <c r="A6482" s="1" t="n">
        <v>45</v>
      </c>
      <c r="B6482" s="1" t="n">
        <v>35</v>
      </c>
      <c r="C6482" s="1" t="s">
        <v>88</v>
      </c>
      <c r="D6482" s="2" t="n">
        <v>2.36177539825439</v>
      </c>
      <c r="E6482" s="2" t="n">
        <v>0.982381522655487</v>
      </c>
    </row>
    <row r="6483" customFormat="false" ht="12.5" hidden="false" customHeight="false" outlineLevel="0" collapsed="false">
      <c r="A6483" s="1" t="n">
        <v>45</v>
      </c>
      <c r="B6483" s="1" t="n">
        <v>36</v>
      </c>
      <c r="C6483" s="1" t="s">
        <v>88</v>
      </c>
      <c r="D6483" s="2" t="n">
        <v>2.58753824234009</v>
      </c>
      <c r="E6483" s="2" t="n">
        <v>1.20658314228058</v>
      </c>
    </row>
    <row r="6484" customFormat="false" ht="12.5" hidden="false" customHeight="false" outlineLevel="0" collapsed="false">
      <c r="A6484" s="1" t="n">
        <v>45</v>
      </c>
      <c r="B6484" s="1" t="n">
        <v>37</v>
      </c>
      <c r="C6484" s="1" t="s">
        <v>88</v>
      </c>
      <c r="D6484" s="2" t="n">
        <v>2.78633737564087</v>
      </c>
      <c r="E6484" s="2" t="n">
        <v>1.40382099151611</v>
      </c>
    </row>
    <row r="6485" customFormat="false" ht="12.5" hidden="false" customHeight="false" outlineLevel="0" collapsed="false">
      <c r="A6485" s="1" t="n">
        <v>45</v>
      </c>
      <c r="B6485" s="1" t="n">
        <v>38</v>
      </c>
      <c r="C6485" s="1" t="s">
        <v>88</v>
      </c>
      <c r="D6485" s="2" t="n">
        <v>2.94890737533569</v>
      </c>
      <c r="E6485" s="2" t="n">
        <v>1.5648295879364</v>
      </c>
    </row>
    <row r="6486" customFormat="false" ht="12.5" hidden="false" customHeight="false" outlineLevel="0" collapsed="false">
      <c r="A6486" s="1" t="n">
        <v>45</v>
      </c>
      <c r="B6486" s="1" t="n">
        <v>39</v>
      </c>
      <c r="C6486" s="1" t="s">
        <v>88</v>
      </c>
      <c r="D6486" s="2" t="n">
        <v>3.07140183448792</v>
      </c>
      <c r="E6486" s="2" t="n">
        <v>1.68576276302338</v>
      </c>
    </row>
    <row r="6487" customFormat="false" ht="12.5" hidden="false" customHeight="false" outlineLevel="0" collapsed="false">
      <c r="A6487" s="1" t="n">
        <v>45</v>
      </c>
      <c r="B6487" s="1" t="n">
        <v>40</v>
      </c>
      <c r="C6487" s="1" t="s">
        <v>88</v>
      </c>
      <c r="D6487" s="2" t="n">
        <v>3.14763355255127</v>
      </c>
      <c r="E6487" s="2" t="n">
        <v>1.76043319702148</v>
      </c>
    </row>
    <row r="6488" customFormat="false" ht="12.5" hidden="false" customHeight="false" outlineLevel="0" collapsed="false">
      <c r="A6488" s="1" t="n">
        <v>45</v>
      </c>
      <c r="B6488" s="1" t="n">
        <v>1</v>
      </c>
      <c r="C6488" s="1" t="s">
        <v>80</v>
      </c>
      <c r="D6488" s="2" t="n">
        <v>0.910322546958923</v>
      </c>
      <c r="E6488" s="2" t="n">
        <v>-0.00308152241632342</v>
      </c>
    </row>
    <row r="6489" customFormat="false" ht="12.5" hidden="false" customHeight="false" outlineLevel="0" collapsed="false">
      <c r="A6489" s="1" t="n">
        <v>45</v>
      </c>
      <c r="B6489" s="1" t="n">
        <v>2</v>
      </c>
      <c r="C6489" s="1" t="s">
        <v>80</v>
      </c>
      <c r="D6489" s="2" t="n">
        <v>0.910549342632294</v>
      </c>
      <c r="E6489" s="2" t="n">
        <v>-0.00344238267280161</v>
      </c>
    </row>
    <row r="6490" customFormat="false" ht="12.5" hidden="false" customHeight="false" outlineLevel="0" collapsed="false">
      <c r="A6490" s="1" t="n">
        <v>45</v>
      </c>
      <c r="B6490" s="1" t="n">
        <v>3</v>
      </c>
      <c r="C6490" s="1" t="s">
        <v>80</v>
      </c>
      <c r="D6490" s="2" t="n">
        <v>0.91354501247406</v>
      </c>
      <c r="E6490" s="2" t="n">
        <v>-0.00103436864446849</v>
      </c>
    </row>
    <row r="6491" customFormat="false" ht="12.5" hidden="false" customHeight="false" outlineLevel="0" collapsed="false">
      <c r="A6491" s="1" t="n">
        <v>45</v>
      </c>
      <c r="B6491" s="1" t="n">
        <v>4</v>
      </c>
      <c r="C6491" s="1" t="s">
        <v>80</v>
      </c>
      <c r="D6491" s="2" t="n">
        <v>0.914799988269806</v>
      </c>
      <c r="E6491" s="2" t="n">
        <v>-0.000367048662155867</v>
      </c>
    </row>
    <row r="6492" customFormat="false" ht="12.5" hidden="false" customHeight="false" outlineLevel="0" collapsed="false">
      <c r="A6492" s="1" t="n">
        <v>45</v>
      </c>
      <c r="B6492" s="1" t="n">
        <v>5</v>
      </c>
      <c r="C6492" s="1" t="s">
        <v>80</v>
      </c>
      <c r="D6492" s="2" t="n">
        <v>0.91498988866806</v>
      </c>
      <c r="E6492" s="2" t="n">
        <v>-0.000764804077334702</v>
      </c>
    </row>
    <row r="6493" customFormat="false" ht="12.5" hidden="false" customHeight="false" outlineLevel="0" collapsed="false">
      <c r="A6493" s="1" t="n">
        <v>45</v>
      </c>
      <c r="B6493" s="1" t="n">
        <v>6</v>
      </c>
      <c r="C6493" s="1" t="s">
        <v>80</v>
      </c>
      <c r="D6493" s="2" t="n">
        <v>0.914884686470032</v>
      </c>
      <c r="E6493" s="2" t="n">
        <v>-0.0014576620887965</v>
      </c>
    </row>
    <row r="6494" customFormat="false" ht="12.5" hidden="false" customHeight="false" outlineLevel="0" collapsed="false">
      <c r="A6494" s="1" t="n">
        <v>45</v>
      </c>
      <c r="B6494" s="1" t="n">
        <v>7</v>
      </c>
      <c r="C6494" s="1" t="s">
        <v>80</v>
      </c>
      <c r="D6494" s="2" t="n">
        <v>0.915066719055176</v>
      </c>
      <c r="E6494" s="2" t="n">
        <v>-0.00186328531708568</v>
      </c>
    </row>
    <row r="6495" customFormat="false" ht="12.5" hidden="false" customHeight="false" outlineLevel="0" collapsed="false">
      <c r="A6495" s="1" t="n">
        <v>45</v>
      </c>
      <c r="B6495" s="1" t="n">
        <v>8</v>
      </c>
      <c r="C6495" s="1" t="s">
        <v>80</v>
      </c>
      <c r="D6495" s="2" t="n">
        <v>0.917940437793732</v>
      </c>
      <c r="E6495" s="2" t="n">
        <v>0.000422777549829334</v>
      </c>
    </row>
    <row r="6496" customFormat="false" ht="12.5" hidden="false" customHeight="false" outlineLevel="0" collapsed="false">
      <c r="A6496" s="1" t="n">
        <v>45</v>
      </c>
      <c r="B6496" s="1" t="n">
        <v>9</v>
      </c>
      <c r="C6496" s="1" t="s">
        <v>80</v>
      </c>
      <c r="D6496" s="2" t="n">
        <v>0.919640123844147</v>
      </c>
      <c r="E6496" s="2" t="n">
        <v>0.0015348078450188</v>
      </c>
    </row>
    <row r="6497" customFormat="false" ht="12.5" hidden="false" customHeight="false" outlineLevel="0" collapsed="false">
      <c r="A6497" s="1" t="n">
        <v>45</v>
      </c>
      <c r="B6497" s="1" t="n">
        <v>10</v>
      </c>
      <c r="C6497" s="1" t="s">
        <v>80</v>
      </c>
      <c r="D6497" s="2" t="n">
        <v>0.920143604278565</v>
      </c>
      <c r="E6497" s="2" t="n">
        <v>0.00145063234958798</v>
      </c>
    </row>
    <row r="6498" customFormat="false" ht="12.5" hidden="false" customHeight="false" outlineLevel="0" collapsed="false">
      <c r="A6498" s="1" t="n">
        <v>45</v>
      </c>
      <c r="B6498" s="1" t="n">
        <v>11</v>
      </c>
      <c r="C6498" s="1" t="s">
        <v>80</v>
      </c>
      <c r="D6498" s="2" t="n">
        <v>0.921148002147675</v>
      </c>
      <c r="E6498" s="2" t="n">
        <v>0.00186737440526485</v>
      </c>
    </row>
    <row r="6499" customFormat="false" ht="12.5" hidden="false" customHeight="false" outlineLevel="0" collapsed="false">
      <c r="A6499" s="1" t="n">
        <v>45</v>
      </c>
      <c r="B6499" s="1" t="n">
        <v>12</v>
      </c>
      <c r="C6499" s="1" t="s">
        <v>80</v>
      </c>
      <c r="D6499" s="2" t="n">
        <v>0.92200779914856</v>
      </c>
      <c r="E6499" s="2" t="n">
        <v>0.00213951570913196</v>
      </c>
    </row>
    <row r="6500" customFormat="false" ht="12.5" hidden="false" customHeight="false" outlineLevel="0" collapsed="false">
      <c r="A6500" s="1" t="n">
        <v>45</v>
      </c>
      <c r="B6500" s="1" t="n">
        <v>13</v>
      </c>
      <c r="C6500" s="1" t="s">
        <v>80</v>
      </c>
      <c r="D6500" s="2" t="n">
        <v>0.921226680278778</v>
      </c>
      <c r="E6500" s="2" t="n">
        <v>0.00077074090950191</v>
      </c>
    </row>
    <row r="6501" customFormat="false" ht="12.5" hidden="false" customHeight="false" outlineLevel="0" collapsed="false">
      <c r="A6501" s="1" t="n">
        <v>45</v>
      </c>
      <c r="B6501" s="1" t="n">
        <v>14</v>
      </c>
      <c r="C6501" s="1" t="s">
        <v>80</v>
      </c>
      <c r="D6501" s="2" t="n">
        <v>0.921812534332275</v>
      </c>
      <c r="E6501" s="2" t="n">
        <v>0.000768939149565995</v>
      </c>
    </row>
    <row r="6502" customFormat="false" ht="12.5" hidden="false" customHeight="false" outlineLevel="0" collapsed="false">
      <c r="A6502" s="1" t="n">
        <v>45</v>
      </c>
      <c r="B6502" s="1" t="n">
        <v>15</v>
      </c>
      <c r="C6502" s="1" t="s">
        <v>80</v>
      </c>
      <c r="D6502" s="2" t="n">
        <v>0.922514915466309</v>
      </c>
      <c r="E6502" s="2" t="n">
        <v>0.000883664470165968</v>
      </c>
    </row>
    <row r="6503" customFormat="false" ht="12.5" hidden="false" customHeight="false" outlineLevel="0" collapsed="false">
      <c r="A6503" s="1" t="n">
        <v>45</v>
      </c>
      <c r="B6503" s="1" t="n">
        <v>16</v>
      </c>
      <c r="C6503" s="1" t="s">
        <v>80</v>
      </c>
      <c r="D6503" s="2" t="n">
        <v>0.921077191829681</v>
      </c>
      <c r="E6503" s="2" t="n">
        <v>-0.00114171497989446</v>
      </c>
    </row>
    <row r="6504" customFormat="false" ht="12.5" hidden="false" customHeight="false" outlineLevel="0" collapsed="false">
      <c r="A6504" s="1" t="n">
        <v>45</v>
      </c>
      <c r="B6504" s="1" t="n">
        <v>17</v>
      </c>
      <c r="C6504" s="1" t="s">
        <v>80</v>
      </c>
      <c r="D6504" s="2" t="n">
        <v>0.92236602306366</v>
      </c>
      <c r="E6504" s="2" t="n">
        <v>-0.000440539588453248</v>
      </c>
    </row>
    <row r="6505" customFormat="false" ht="12.5" hidden="false" customHeight="false" outlineLevel="0" collapsed="false">
      <c r="A6505" s="1" t="n">
        <v>45</v>
      </c>
      <c r="B6505" s="1" t="n">
        <v>18</v>
      </c>
      <c r="C6505" s="1" t="s">
        <v>80</v>
      </c>
      <c r="D6505" s="2" t="n">
        <v>0.923461318016052</v>
      </c>
      <c r="E6505" s="2" t="n">
        <v>6.70995505061001E-005</v>
      </c>
    </row>
    <row r="6506" customFormat="false" ht="12.5" hidden="false" customHeight="false" outlineLevel="0" collapsed="false">
      <c r="A6506" s="1" t="n">
        <v>45</v>
      </c>
      <c r="B6506" s="1" t="n">
        <v>19</v>
      </c>
      <c r="C6506" s="1" t="s">
        <v>80</v>
      </c>
      <c r="D6506" s="2" t="n">
        <v>0.923837721347809</v>
      </c>
      <c r="E6506" s="2" t="n">
        <v>-0.000144152945722453</v>
      </c>
    </row>
    <row r="6507" customFormat="false" ht="12.5" hidden="false" customHeight="false" outlineLevel="0" collapsed="false">
      <c r="A6507" s="1" t="n">
        <v>45</v>
      </c>
      <c r="B6507" s="1" t="n">
        <v>20</v>
      </c>
      <c r="C6507" s="1" t="s">
        <v>80</v>
      </c>
      <c r="D6507" s="2" t="n">
        <v>0.923938691616058</v>
      </c>
      <c r="E6507" s="2" t="n">
        <v>-0.000630838505458087</v>
      </c>
    </row>
    <row r="6508" customFormat="false" ht="12.5" hidden="false" customHeight="false" outlineLevel="0" collapsed="false">
      <c r="A6508" s="1" t="n">
        <v>45</v>
      </c>
      <c r="B6508" s="1" t="n">
        <v>21</v>
      </c>
      <c r="C6508" s="1" t="s">
        <v>80</v>
      </c>
      <c r="D6508" s="2" t="n">
        <v>0.92376035451889</v>
      </c>
      <c r="E6508" s="2" t="n">
        <v>-0.00139683147426695</v>
      </c>
    </row>
    <row r="6509" customFormat="false" ht="12.5" hidden="false" customHeight="false" outlineLevel="0" collapsed="false">
      <c r="A6509" s="1" t="n">
        <v>45</v>
      </c>
      <c r="B6509" s="1" t="n">
        <v>22</v>
      </c>
      <c r="C6509" s="1" t="s">
        <v>80</v>
      </c>
      <c r="D6509" s="2" t="n">
        <v>0.924404799938202</v>
      </c>
      <c r="E6509" s="2" t="n">
        <v>-0.00134004186838865</v>
      </c>
    </row>
    <row r="6510" customFormat="false" ht="12.5" hidden="false" customHeight="false" outlineLevel="0" collapsed="false">
      <c r="A6510" s="1" t="n">
        <v>45</v>
      </c>
      <c r="B6510" s="1" t="n">
        <v>23</v>
      </c>
      <c r="C6510" s="1" t="s">
        <v>80</v>
      </c>
      <c r="D6510" s="2" t="n">
        <v>0.925603866577148</v>
      </c>
      <c r="E6510" s="2" t="n">
        <v>-0.000728630984667689</v>
      </c>
    </row>
    <row r="6511" customFormat="false" ht="12.5" hidden="false" customHeight="false" outlineLevel="0" collapsed="false">
      <c r="A6511" s="1" t="n">
        <v>45</v>
      </c>
      <c r="B6511" s="1" t="n">
        <v>24</v>
      </c>
      <c r="C6511" s="1" t="s">
        <v>80</v>
      </c>
      <c r="D6511" s="2" t="n">
        <v>0.928324520587921</v>
      </c>
      <c r="E6511" s="2" t="n">
        <v>0.00140436715446413</v>
      </c>
    </row>
    <row r="6512" customFormat="false" ht="12.5" hidden="false" customHeight="false" outlineLevel="0" collapsed="false">
      <c r="A6512" s="1" t="n">
        <v>45</v>
      </c>
      <c r="B6512" s="1" t="n">
        <v>25</v>
      </c>
      <c r="C6512" s="1" t="s">
        <v>80</v>
      </c>
      <c r="D6512" s="2" t="n">
        <v>0.935352027416229</v>
      </c>
      <c r="E6512" s="2" t="n">
        <v>0.00784421805292368</v>
      </c>
    </row>
    <row r="6513" customFormat="false" ht="12.5" hidden="false" customHeight="false" outlineLevel="0" collapsed="false">
      <c r="A6513" s="1" t="n">
        <v>45</v>
      </c>
      <c r="B6513" s="1" t="n">
        <v>26</v>
      </c>
      <c r="C6513" s="1" t="s">
        <v>80</v>
      </c>
      <c r="D6513" s="2" t="n">
        <v>0.943497121334076</v>
      </c>
      <c r="E6513" s="2" t="n">
        <v>0.0154016567394137</v>
      </c>
    </row>
    <row r="6514" customFormat="false" ht="12.5" hidden="false" customHeight="false" outlineLevel="0" collapsed="false">
      <c r="A6514" s="1" t="n">
        <v>45</v>
      </c>
      <c r="B6514" s="1" t="n">
        <v>27</v>
      </c>
      <c r="C6514" s="1" t="s">
        <v>80</v>
      </c>
      <c r="D6514" s="2" t="n">
        <v>0.962524056434631</v>
      </c>
      <c r="E6514" s="2" t="n">
        <v>0.03384093567729</v>
      </c>
    </row>
    <row r="6515" customFormat="false" ht="12.5" hidden="false" customHeight="false" outlineLevel="0" collapsed="false">
      <c r="A6515" s="1" t="n">
        <v>45</v>
      </c>
      <c r="B6515" s="1" t="n">
        <v>28</v>
      </c>
      <c r="C6515" s="1" t="s">
        <v>80</v>
      </c>
      <c r="D6515" s="2" t="n">
        <v>0.995984613895416</v>
      </c>
      <c r="E6515" s="2" t="n">
        <v>0.0667138397693634</v>
      </c>
    </row>
    <row r="6516" customFormat="false" ht="12.5" hidden="false" customHeight="false" outlineLevel="0" collapsed="false">
      <c r="A6516" s="1" t="n">
        <v>45</v>
      </c>
      <c r="B6516" s="1" t="n">
        <v>29</v>
      </c>
      <c r="C6516" s="1" t="s">
        <v>80</v>
      </c>
      <c r="D6516" s="2" t="n">
        <v>1.05970752239227</v>
      </c>
      <c r="E6516" s="2" t="n">
        <v>0.129849091172218</v>
      </c>
    </row>
    <row r="6517" customFormat="false" ht="12.5" hidden="false" customHeight="false" outlineLevel="0" collapsed="false">
      <c r="A6517" s="1" t="n">
        <v>45</v>
      </c>
      <c r="B6517" s="1" t="n">
        <v>30</v>
      </c>
      <c r="C6517" s="1" t="s">
        <v>80</v>
      </c>
      <c r="D6517" s="2" t="n">
        <v>1.1680588722229</v>
      </c>
      <c r="E6517" s="2" t="n">
        <v>0.237612783908844</v>
      </c>
    </row>
    <row r="6518" customFormat="false" ht="12.5" hidden="false" customHeight="false" outlineLevel="0" collapsed="false">
      <c r="A6518" s="1" t="n">
        <v>45</v>
      </c>
      <c r="B6518" s="1" t="n">
        <v>31</v>
      </c>
      <c r="C6518" s="1" t="s">
        <v>80</v>
      </c>
      <c r="D6518" s="2" t="n">
        <v>1.32573628425598</v>
      </c>
      <c r="E6518" s="2" t="n">
        <v>0.394702553749085</v>
      </c>
    </row>
    <row r="6519" customFormat="false" ht="12.5" hidden="false" customHeight="false" outlineLevel="0" collapsed="false">
      <c r="A6519" s="1" t="n">
        <v>45</v>
      </c>
      <c r="B6519" s="1" t="n">
        <v>32</v>
      </c>
      <c r="C6519" s="1" t="s">
        <v>80</v>
      </c>
      <c r="D6519" s="2" t="n">
        <v>1.53541564941406</v>
      </c>
      <c r="E6519" s="2" t="n">
        <v>0.603794276714325</v>
      </c>
    </row>
    <row r="6520" customFormat="false" ht="12.5" hidden="false" customHeight="false" outlineLevel="0" collapsed="false">
      <c r="A6520" s="1" t="n">
        <v>45</v>
      </c>
      <c r="B6520" s="1" t="n">
        <v>33</v>
      </c>
      <c r="C6520" s="1" t="s">
        <v>80</v>
      </c>
      <c r="D6520" s="2" t="n">
        <v>1.79336619377136</v>
      </c>
      <c r="E6520" s="2" t="n">
        <v>0.861157119274139</v>
      </c>
    </row>
    <row r="6521" customFormat="false" ht="12.5" hidden="false" customHeight="false" outlineLevel="0" collapsed="false">
      <c r="A6521" s="1" t="n">
        <v>45</v>
      </c>
      <c r="B6521" s="1" t="n">
        <v>34</v>
      </c>
      <c r="C6521" s="1" t="s">
        <v>80</v>
      </c>
      <c r="D6521" s="2" t="n">
        <v>2.05457973480225</v>
      </c>
      <c r="E6521" s="2" t="n">
        <v>1.12178301811218</v>
      </c>
    </row>
    <row r="6522" customFormat="false" ht="12.5" hidden="false" customHeight="false" outlineLevel="0" collapsed="false">
      <c r="A6522" s="1" t="n">
        <v>45</v>
      </c>
      <c r="B6522" s="1" t="n">
        <v>35</v>
      </c>
      <c r="C6522" s="1" t="s">
        <v>80</v>
      </c>
      <c r="D6522" s="2" t="n">
        <v>2.26395869255066</v>
      </c>
      <c r="E6522" s="2" t="n">
        <v>1.33057427406311</v>
      </c>
    </row>
    <row r="6523" customFormat="false" ht="12.5" hidden="false" customHeight="false" outlineLevel="0" collapsed="false">
      <c r="A6523" s="1" t="n">
        <v>45</v>
      </c>
      <c r="B6523" s="1" t="n">
        <v>36</v>
      </c>
      <c r="C6523" s="1" t="s">
        <v>80</v>
      </c>
      <c r="D6523" s="2" t="n">
        <v>2.42019653320313</v>
      </c>
      <c r="E6523" s="2" t="n">
        <v>1.48622453212738</v>
      </c>
    </row>
    <row r="6524" customFormat="false" ht="12.5" hidden="false" customHeight="false" outlineLevel="0" collapsed="false">
      <c r="A6524" s="1" t="n">
        <v>45</v>
      </c>
      <c r="B6524" s="1" t="n">
        <v>37</v>
      </c>
      <c r="C6524" s="1" t="s">
        <v>80</v>
      </c>
      <c r="D6524" s="2" t="n">
        <v>2.54535937309265</v>
      </c>
      <c r="E6524" s="2" t="n">
        <v>1.61079967021942</v>
      </c>
    </row>
    <row r="6525" customFormat="false" ht="12.5" hidden="false" customHeight="false" outlineLevel="0" collapsed="false">
      <c r="A6525" s="1" t="n">
        <v>45</v>
      </c>
      <c r="B6525" s="1" t="n">
        <v>38</v>
      </c>
      <c r="C6525" s="1" t="s">
        <v>80</v>
      </c>
      <c r="D6525" s="2" t="n">
        <v>2.64947390556335</v>
      </c>
      <c r="E6525" s="2" t="n">
        <v>1.71432662010193</v>
      </c>
    </row>
    <row r="6526" customFormat="false" ht="12.5" hidden="false" customHeight="false" outlineLevel="0" collapsed="false">
      <c r="A6526" s="1" t="n">
        <v>45</v>
      </c>
      <c r="B6526" s="1" t="n">
        <v>39</v>
      </c>
      <c r="C6526" s="1" t="s">
        <v>80</v>
      </c>
      <c r="D6526" s="2" t="n">
        <v>2.73735785484314</v>
      </c>
      <c r="E6526" s="2" t="n">
        <v>1.80162286758423</v>
      </c>
    </row>
    <row r="6527" customFormat="false" ht="12.5" hidden="false" customHeight="false" outlineLevel="0" collapsed="false">
      <c r="A6527" s="1" t="n">
        <v>45</v>
      </c>
      <c r="B6527" s="1" t="n">
        <v>40</v>
      </c>
      <c r="C6527" s="1" t="s">
        <v>80</v>
      </c>
      <c r="D6527" s="2" t="n">
        <v>2.80415439605713</v>
      </c>
      <c r="E6527" s="2" t="n">
        <v>1.86783170700073</v>
      </c>
    </row>
    <row r="6528" customFormat="false" ht="12.5" hidden="false" customHeight="false" outlineLevel="0" collapsed="false">
      <c r="A6528" s="1" t="n">
        <v>46</v>
      </c>
      <c r="B6528" s="1" t="n">
        <v>1</v>
      </c>
      <c r="C6528" s="1" t="s">
        <v>85</v>
      </c>
      <c r="D6528" s="2" t="n">
        <v>2.16261196136475</v>
      </c>
      <c r="E6528" s="2" t="n">
        <v>-0.0206064786761999</v>
      </c>
    </row>
    <row r="6529" customFormat="false" ht="12.5" hidden="false" customHeight="false" outlineLevel="0" collapsed="false">
      <c r="A6529" s="1" t="n">
        <v>46</v>
      </c>
      <c r="B6529" s="1" t="n">
        <v>2</v>
      </c>
      <c r="C6529" s="1" t="s">
        <v>85</v>
      </c>
      <c r="D6529" s="2" t="n">
        <v>2.16112160682678</v>
      </c>
      <c r="E6529" s="2" t="n">
        <v>-0.0247571840882301</v>
      </c>
    </row>
    <row r="6530" customFormat="false" ht="12.5" hidden="false" customHeight="false" outlineLevel="0" collapsed="false">
      <c r="A6530" s="1" t="n">
        <v>46</v>
      </c>
      <c r="B6530" s="1" t="n">
        <v>3</v>
      </c>
      <c r="C6530" s="1" t="s">
        <v>85</v>
      </c>
      <c r="D6530" s="2" t="n">
        <v>2.18163800239563</v>
      </c>
      <c r="E6530" s="2" t="n">
        <v>-0.00690113939344883</v>
      </c>
    </row>
    <row r="6531" customFormat="false" ht="12.5" hidden="false" customHeight="false" outlineLevel="0" collapsed="false">
      <c r="A6531" s="1" t="n">
        <v>46</v>
      </c>
      <c r="B6531" s="1" t="n">
        <v>4</v>
      </c>
      <c r="C6531" s="1" t="s">
        <v>85</v>
      </c>
      <c r="D6531" s="2" t="n">
        <v>2.19157862663269</v>
      </c>
      <c r="E6531" s="2" t="n">
        <v>0.000379133824026212</v>
      </c>
    </row>
    <row r="6532" customFormat="false" ht="12.5" hidden="false" customHeight="false" outlineLevel="0" collapsed="false">
      <c r="A6532" s="1" t="n">
        <v>46</v>
      </c>
      <c r="B6532" s="1" t="n">
        <v>5</v>
      </c>
      <c r="C6532" s="1" t="s">
        <v>85</v>
      </c>
      <c r="D6532" s="2" t="n">
        <v>2.1957995891571</v>
      </c>
      <c r="E6532" s="2" t="n">
        <v>0.00193974538706243</v>
      </c>
    </row>
    <row r="6533" customFormat="false" ht="12.5" hidden="false" customHeight="false" outlineLevel="0" collapsed="false">
      <c r="A6533" s="1" t="n">
        <v>46</v>
      </c>
      <c r="B6533" s="1" t="n">
        <v>6</v>
      </c>
      <c r="C6533" s="1" t="s">
        <v>85</v>
      </c>
      <c r="D6533" s="2" t="n">
        <v>2.20181059837341</v>
      </c>
      <c r="E6533" s="2" t="n">
        <v>0.00529040349647403</v>
      </c>
    </row>
    <row r="6534" customFormat="false" ht="12.5" hidden="false" customHeight="false" outlineLevel="0" collapsed="false">
      <c r="A6534" s="1" t="n">
        <v>46</v>
      </c>
      <c r="B6534" s="1" t="n">
        <v>7</v>
      </c>
      <c r="C6534" s="1" t="s">
        <v>85</v>
      </c>
      <c r="D6534" s="2" t="n">
        <v>2.20352578163147</v>
      </c>
      <c r="E6534" s="2" t="n">
        <v>0.00434523588046432</v>
      </c>
    </row>
    <row r="6535" customFormat="false" ht="12.5" hidden="false" customHeight="false" outlineLevel="0" collapsed="false">
      <c r="A6535" s="1" t="n">
        <v>46</v>
      </c>
      <c r="B6535" s="1" t="n">
        <v>8</v>
      </c>
      <c r="C6535" s="1" t="s">
        <v>85</v>
      </c>
      <c r="D6535" s="2" t="n">
        <v>2.20235061645508</v>
      </c>
      <c r="E6535" s="2" t="n">
        <v>0.000509719597175717</v>
      </c>
    </row>
    <row r="6536" customFormat="false" ht="12.5" hidden="false" customHeight="false" outlineLevel="0" collapsed="false">
      <c r="A6536" s="1" t="n">
        <v>46</v>
      </c>
      <c r="B6536" s="1" t="n">
        <v>9</v>
      </c>
      <c r="C6536" s="1" t="s">
        <v>85</v>
      </c>
      <c r="D6536" s="2" t="n">
        <v>2.20359778404236</v>
      </c>
      <c r="E6536" s="2" t="n">
        <v>-0.000903463806025684</v>
      </c>
    </row>
    <row r="6537" customFormat="false" ht="12.5" hidden="false" customHeight="false" outlineLevel="0" collapsed="false">
      <c r="A6537" s="1" t="n">
        <v>46</v>
      </c>
      <c r="B6537" s="1" t="n">
        <v>10</v>
      </c>
      <c r="C6537" s="1" t="s">
        <v>85</v>
      </c>
      <c r="D6537" s="2" t="n">
        <v>2.2083911895752</v>
      </c>
      <c r="E6537" s="2" t="n">
        <v>0.00122959073632956</v>
      </c>
    </row>
    <row r="6538" customFormat="false" ht="12.5" hidden="false" customHeight="false" outlineLevel="0" collapsed="false">
      <c r="A6538" s="1" t="n">
        <v>46</v>
      </c>
      <c r="B6538" s="1" t="n">
        <v>11</v>
      </c>
      <c r="C6538" s="1" t="s">
        <v>85</v>
      </c>
      <c r="D6538" s="2" t="n">
        <v>2.21116924285889</v>
      </c>
      <c r="E6538" s="2" t="n">
        <v>0.00134729302953929</v>
      </c>
    </row>
    <row r="6539" customFormat="false" ht="12.5" hidden="false" customHeight="false" outlineLevel="0" collapsed="false">
      <c r="A6539" s="1" t="n">
        <v>46</v>
      </c>
      <c r="B6539" s="1" t="n">
        <v>12</v>
      </c>
      <c r="C6539" s="1" t="s">
        <v>85</v>
      </c>
      <c r="D6539" s="2" t="n">
        <v>2.21064877510071</v>
      </c>
      <c r="E6539" s="2" t="n">
        <v>-0.0018335257191211</v>
      </c>
    </row>
    <row r="6540" customFormat="false" ht="12.5" hidden="false" customHeight="false" outlineLevel="0" collapsed="false">
      <c r="A6540" s="1" t="n">
        <v>46</v>
      </c>
      <c r="B6540" s="1" t="n">
        <v>13</v>
      </c>
      <c r="C6540" s="1" t="s">
        <v>85</v>
      </c>
      <c r="D6540" s="2" t="n">
        <v>2.21205425262451</v>
      </c>
      <c r="E6540" s="2" t="n">
        <v>-0.00308839930221438</v>
      </c>
    </row>
    <row r="6541" customFormat="false" ht="12.5" hidden="false" customHeight="false" outlineLevel="0" collapsed="false">
      <c r="A6541" s="1" t="n">
        <v>46</v>
      </c>
      <c r="B6541" s="1" t="n">
        <v>14</v>
      </c>
      <c r="C6541" s="1" t="s">
        <v>85</v>
      </c>
      <c r="D6541" s="2" t="n">
        <v>2.21764969825745</v>
      </c>
      <c r="E6541" s="2" t="n">
        <v>-0.000153304630657658</v>
      </c>
    </row>
    <row r="6542" customFormat="false" ht="12.5" hidden="false" customHeight="false" outlineLevel="0" collapsed="false">
      <c r="A6542" s="1" t="n">
        <v>46</v>
      </c>
      <c r="B6542" s="1" t="n">
        <v>15</v>
      </c>
      <c r="C6542" s="1" t="s">
        <v>85</v>
      </c>
      <c r="D6542" s="2" t="n">
        <v>2.22285032272339</v>
      </c>
      <c r="E6542" s="2" t="n">
        <v>0.00238696881569922</v>
      </c>
    </row>
    <row r="6543" customFormat="false" ht="12.5" hidden="false" customHeight="false" outlineLevel="0" collapsed="false">
      <c r="A6543" s="1" t="n">
        <v>46</v>
      </c>
      <c r="B6543" s="1" t="n">
        <v>16</v>
      </c>
      <c r="C6543" s="1" t="s">
        <v>85</v>
      </c>
      <c r="D6543" s="2" t="n">
        <v>2.22374081611633</v>
      </c>
      <c r="E6543" s="2" t="n">
        <v>0.000617111218161881</v>
      </c>
    </row>
    <row r="6544" customFormat="false" ht="12.5" hidden="false" customHeight="false" outlineLevel="0" collapsed="false">
      <c r="A6544" s="1" t="n">
        <v>46</v>
      </c>
      <c r="B6544" s="1" t="n">
        <v>17</v>
      </c>
      <c r="C6544" s="1" t="s">
        <v>85</v>
      </c>
      <c r="D6544" s="2" t="n">
        <v>2.2232129573822</v>
      </c>
      <c r="E6544" s="2" t="n">
        <v>-0.00257109850645065</v>
      </c>
    </row>
    <row r="6545" customFormat="false" ht="12.5" hidden="false" customHeight="false" outlineLevel="0" collapsed="false">
      <c r="A6545" s="1" t="n">
        <v>46</v>
      </c>
      <c r="B6545" s="1" t="n">
        <v>18</v>
      </c>
      <c r="C6545" s="1" t="s">
        <v>85</v>
      </c>
      <c r="D6545" s="2" t="n">
        <v>2.22480607032776</v>
      </c>
      <c r="E6545" s="2" t="n">
        <v>-0.00363833666779101</v>
      </c>
    </row>
    <row r="6546" customFormat="false" ht="12.5" hidden="false" customHeight="false" outlineLevel="0" collapsed="false">
      <c r="A6546" s="1" t="n">
        <v>46</v>
      </c>
      <c r="B6546" s="1" t="n">
        <v>19</v>
      </c>
      <c r="C6546" s="1" t="s">
        <v>85</v>
      </c>
      <c r="D6546" s="2" t="n">
        <v>2.22985410690308</v>
      </c>
      <c r="E6546" s="2" t="n">
        <v>-0.00125065096653998</v>
      </c>
    </row>
    <row r="6547" customFormat="false" ht="12.5" hidden="false" customHeight="false" outlineLevel="0" collapsed="false">
      <c r="A6547" s="1" t="n">
        <v>46</v>
      </c>
      <c r="B6547" s="1" t="n">
        <v>20</v>
      </c>
      <c r="C6547" s="1" t="s">
        <v>85</v>
      </c>
      <c r="D6547" s="2" t="n">
        <v>2.232257604599</v>
      </c>
      <c r="E6547" s="2" t="n">
        <v>-0.00150750437751412</v>
      </c>
    </row>
    <row r="6548" customFormat="false" ht="12.5" hidden="false" customHeight="false" outlineLevel="0" collapsed="false">
      <c r="A6548" s="1" t="n">
        <v>46</v>
      </c>
      <c r="B6548" s="1" t="n">
        <v>21</v>
      </c>
      <c r="C6548" s="1" t="s">
        <v>85</v>
      </c>
      <c r="D6548" s="2" t="n">
        <v>2.23522758483887</v>
      </c>
      <c r="E6548" s="2" t="n">
        <v>-0.00119787512812763</v>
      </c>
    </row>
    <row r="6549" customFormat="false" ht="12.5" hidden="false" customHeight="false" outlineLevel="0" collapsed="false">
      <c r="A6549" s="1" t="n">
        <v>46</v>
      </c>
      <c r="B6549" s="1" t="n">
        <v>22</v>
      </c>
      <c r="C6549" s="1" t="s">
        <v>85</v>
      </c>
      <c r="D6549" s="2" t="n">
        <v>2.23763704299927</v>
      </c>
      <c r="E6549" s="2" t="n">
        <v>-0.00144876795820892</v>
      </c>
    </row>
    <row r="6550" customFormat="false" ht="12.5" hidden="false" customHeight="false" outlineLevel="0" collapsed="false">
      <c r="A6550" s="1" t="n">
        <v>46</v>
      </c>
      <c r="B6550" s="1" t="n">
        <v>23</v>
      </c>
      <c r="C6550" s="1" t="s">
        <v>85</v>
      </c>
      <c r="D6550" s="2" t="n">
        <v>2.24269437789917</v>
      </c>
      <c r="E6550" s="2" t="n">
        <v>0.000948215951211751</v>
      </c>
    </row>
    <row r="6551" customFormat="false" ht="12.5" hidden="false" customHeight="false" outlineLevel="0" collapsed="false">
      <c r="A6551" s="1" t="n">
        <v>46</v>
      </c>
      <c r="B6551" s="1" t="n">
        <v>24</v>
      </c>
      <c r="C6551" s="1" t="s">
        <v>85</v>
      </c>
      <c r="D6551" s="2" t="n">
        <v>2.24518895149231</v>
      </c>
      <c r="E6551" s="2" t="n">
        <v>0.000782438553869724</v>
      </c>
    </row>
    <row r="6552" customFormat="false" ht="12.5" hidden="false" customHeight="false" outlineLevel="0" collapsed="false">
      <c r="A6552" s="1" t="n">
        <v>46</v>
      </c>
      <c r="B6552" s="1" t="n">
        <v>25</v>
      </c>
      <c r="C6552" s="1" t="s">
        <v>85</v>
      </c>
      <c r="D6552" s="2" t="n">
        <v>2.24730253219605</v>
      </c>
      <c r="E6552" s="2" t="n">
        <v>0.000235668238019571</v>
      </c>
    </row>
    <row r="6553" customFormat="false" ht="12.5" hidden="false" customHeight="false" outlineLevel="0" collapsed="false">
      <c r="A6553" s="1" t="n">
        <v>46</v>
      </c>
      <c r="B6553" s="1" t="n">
        <v>26</v>
      </c>
      <c r="C6553" s="1" t="s">
        <v>85</v>
      </c>
      <c r="D6553" s="2" t="n">
        <v>2.2542097568512</v>
      </c>
      <c r="E6553" s="2" t="n">
        <v>0.00448254169896245</v>
      </c>
    </row>
    <row r="6554" customFormat="false" ht="12.5" hidden="false" customHeight="false" outlineLevel="0" collapsed="false">
      <c r="A6554" s="1" t="n">
        <v>46</v>
      </c>
      <c r="B6554" s="1" t="n">
        <v>27</v>
      </c>
      <c r="C6554" s="1" t="s">
        <v>85</v>
      </c>
      <c r="D6554" s="2" t="n">
        <v>2.26393723487854</v>
      </c>
      <c r="E6554" s="2" t="n">
        <v>0.0115496693179011</v>
      </c>
    </row>
    <row r="6555" customFormat="false" ht="12.5" hidden="false" customHeight="false" outlineLevel="0" collapsed="false">
      <c r="A6555" s="1" t="n">
        <v>46</v>
      </c>
      <c r="B6555" s="1" t="n">
        <v>28</v>
      </c>
      <c r="C6555" s="1" t="s">
        <v>85</v>
      </c>
      <c r="D6555" s="2" t="n">
        <v>2.27416324615479</v>
      </c>
      <c r="E6555" s="2" t="n">
        <v>0.0191153287887573</v>
      </c>
    </row>
    <row r="6556" customFormat="false" ht="12.5" hidden="false" customHeight="false" outlineLevel="0" collapsed="false">
      <c r="A6556" s="1" t="n">
        <v>46</v>
      </c>
      <c r="B6556" s="1" t="n">
        <v>29</v>
      </c>
      <c r="C6556" s="1" t="s">
        <v>85</v>
      </c>
      <c r="D6556" s="2" t="n">
        <v>2.28604102134705</v>
      </c>
      <c r="E6556" s="2" t="n">
        <v>0.0283327531069517</v>
      </c>
    </row>
    <row r="6557" customFormat="false" ht="12.5" hidden="false" customHeight="false" outlineLevel="0" collapsed="false">
      <c r="A6557" s="1" t="n">
        <v>46</v>
      </c>
      <c r="B6557" s="1" t="n">
        <v>30</v>
      </c>
      <c r="C6557" s="1" t="s">
        <v>85</v>
      </c>
      <c r="D6557" s="2" t="n">
        <v>2.30742692947388</v>
      </c>
      <c r="E6557" s="2" t="n">
        <v>0.0470583103597164</v>
      </c>
    </row>
    <row r="6558" customFormat="false" ht="12.5" hidden="false" customHeight="false" outlineLevel="0" collapsed="false">
      <c r="A6558" s="1" t="n">
        <v>46</v>
      </c>
      <c r="B6558" s="1" t="n">
        <v>31</v>
      </c>
      <c r="C6558" s="1" t="s">
        <v>85</v>
      </c>
      <c r="D6558" s="2" t="n">
        <v>2.3458092212677</v>
      </c>
      <c r="E6558" s="2" t="n">
        <v>0.0827802494168282</v>
      </c>
    </row>
    <row r="6559" customFormat="false" ht="12.5" hidden="false" customHeight="false" outlineLevel="0" collapsed="false">
      <c r="A6559" s="1" t="n">
        <v>46</v>
      </c>
      <c r="B6559" s="1" t="n">
        <v>32</v>
      </c>
      <c r="C6559" s="1" t="s">
        <v>85</v>
      </c>
      <c r="D6559" s="2" t="n">
        <v>2.40409851074219</v>
      </c>
      <c r="E6559" s="2" t="n">
        <v>0.138409182429314</v>
      </c>
    </row>
    <row r="6560" customFormat="false" ht="12.5" hidden="false" customHeight="false" outlineLevel="0" collapsed="false">
      <c r="A6560" s="1" t="n">
        <v>46</v>
      </c>
      <c r="B6560" s="1" t="n">
        <v>33</v>
      </c>
      <c r="C6560" s="1" t="s">
        <v>85</v>
      </c>
      <c r="D6560" s="2" t="n">
        <v>2.48357892036438</v>
      </c>
      <c r="E6560" s="2" t="n">
        <v>0.215229243040085</v>
      </c>
    </row>
    <row r="6561" customFormat="false" ht="12.5" hidden="false" customHeight="false" outlineLevel="0" collapsed="false">
      <c r="A6561" s="1" t="n">
        <v>46</v>
      </c>
      <c r="B6561" s="1" t="n">
        <v>34</v>
      </c>
      <c r="C6561" s="1" t="s">
        <v>85</v>
      </c>
      <c r="D6561" s="2" t="n">
        <v>2.57992839813232</v>
      </c>
      <c r="E6561" s="2" t="n">
        <v>0.308918386697769</v>
      </c>
    </row>
    <row r="6562" customFormat="false" ht="12.5" hidden="false" customHeight="false" outlineLevel="0" collapsed="false">
      <c r="A6562" s="1" t="n">
        <v>46</v>
      </c>
      <c r="B6562" s="1" t="n">
        <v>35</v>
      </c>
      <c r="C6562" s="1" t="s">
        <v>85</v>
      </c>
      <c r="D6562" s="2" t="n">
        <v>2.69510817527771</v>
      </c>
      <c r="E6562" s="2" t="n">
        <v>0.421437799930573</v>
      </c>
    </row>
    <row r="6563" customFormat="false" ht="12.5" hidden="false" customHeight="false" outlineLevel="0" collapsed="false">
      <c r="A6563" s="1" t="n">
        <v>46</v>
      </c>
      <c r="B6563" s="1" t="n">
        <v>36</v>
      </c>
      <c r="C6563" s="1" t="s">
        <v>85</v>
      </c>
      <c r="D6563" s="2" t="n">
        <v>2.83222365379334</v>
      </c>
      <c r="E6563" s="2" t="n">
        <v>0.555892944335938</v>
      </c>
    </row>
    <row r="6564" customFormat="false" ht="12.5" hidden="false" customHeight="false" outlineLevel="0" collapsed="false">
      <c r="A6564" s="1" t="n">
        <v>46</v>
      </c>
      <c r="B6564" s="1" t="n">
        <v>37</v>
      </c>
      <c r="C6564" s="1" t="s">
        <v>85</v>
      </c>
      <c r="D6564" s="2" t="n">
        <v>2.96918678283691</v>
      </c>
      <c r="E6564" s="2" t="n">
        <v>0.690195679664612</v>
      </c>
    </row>
    <row r="6565" customFormat="false" ht="12.5" hidden="false" customHeight="false" outlineLevel="0" collapsed="false">
      <c r="A6565" s="1" t="n">
        <v>46</v>
      </c>
      <c r="B6565" s="1" t="n">
        <v>38</v>
      </c>
      <c r="C6565" s="1" t="s">
        <v>85</v>
      </c>
      <c r="D6565" s="2" t="n">
        <v>3.10974860191345</v>
      </c>
      <c r="E6565" s="2" t="n">
        <v>0.82809716463089</v>
      </c>
    </row>
    <row r="6566" customFormat="false" ht="12.5" hidden="false" customHeight="false" outlineLevel="0" collapsed="false">
      <c r="A6566" s="1" t="n">
        <v>46</v>
      </c>
      <c r="B6566" s="1" t="n">
        <v>39</v>
      </c>
      <c r="C6566" s="1" t="s">
        <v>85</v>
      </c>
      <c r="D6566" s="2" t="n">
        <v>3.25160336494446</v>
      </c>
      <c r="E6566" s="2" t="n">
        <v>0.967291593551636</v>
      </c>
    </row>
    <row r="6567" customFormat="false" ht="12.5" hidden="false" customHeight="false" outlineLevel="0" collapsed="false">
      <c r="A6567" s="1" t="n">
        <v>46</v>
      </c>
      <c r="B6567" s="1" t="n">
        <v>40</v>
      </c>
      <c r="C6567" s="1" t="s">
        <v>85</v>
      </c>
      <c r="D6567" s="2" t="n">
        <v>3.3648407459259</v>
      </c>
      <c r="E6567" s="2" t="n">
        <v>1.07786858081818</v>
      </c>
    </row>
    <row r="6568" customFormat="false" ht="12.5" hidden="false" customHeight="false" outlineLevel="0" collapsed="false">
      <c r="A6568" s="1" t="n">
        <v>46</v>
      </c>
      <c r="B6568" s="1" t="n">
        <v>1</v>
      </c>
      <c r="C6568" s="1" t="s">
        <v>76</v>
      </c>
      <c r="D6568" s="2" t="n">
        <v>1.13092350959778</v>
      </c>
      <c r="E6568" s="2" t="n">
        <v>-0.00621426617726684</v>
      </c>
    </row>
    <row r="6569" customFormat="false" ht="12.5" hidden="false" customHeight="false" outlineLevel="0" collapsed="false">
      <c r="A6569" s="1" t="n">
        <v>46</v>
      </c>
      <c r="B6569" s="1" t="n">
        <v>2</v>
      </c>
      <c r="C6569" s="1" t="s">
        <v>76</v>
      </c>
      <c r="D6569" s="2" t="n">
        <v>1.13201403617859</v>
      </c>
      <c r="E6569" s="2" t="n">
        <v>-0.00699100084602833</v>
      </c>
    </row>
    <row r="6570" customFormat="false" ht="12.5" hidden="false" customHeight="false" outlineLevel="0" collapsed="false">
      <c r="A6570" s="1" t="n">
        <v>46</v>
      </c>
      <c r="B6570" s="1" t="n">
        <v>3</v>
      </c>
      <c r="C6570" s="1" t="s">
        <v>76</v>
      </c>
      <c r="D6570" s="2" t="n">
        <v>1.13989853858948</v>
      </c>
      <c r="E6570" s="2" t="n">
        <v>-0.000973759917542338</v>
      </c>
    </row>
    <row r="6571" customFormat="false" ht="12.5" hidden="false" customHeight="false" outlineLevel="0" collapsed="false">
      <c r="A6571" s="1" t="n">
        <v>46</v>
      </c>
      <c r="B6571" s="1" t="n">
        <v>4</v>
      </c>
      <c r="C6571" s="1" t="s">
        <v>76</v>
      </c>
      <c r="D6571" s="2" t="n">
        <v>1.14390444755554</v>
      </c>
      <c r="E6571" s="2" t="n">
        <v>0.00116488768253475</v>
      </c>
    </row>
    <row r="6572" customFormat="false" ht="12.5" hidden="false" customHeight="false" outlineLevel="0" collapsed="false">
      <c r="A6572" s="1" t="n">
        <v>46</v>
      </c>
      <c r="B6572" s="1" t="n">
        <v>5</v>
      </c>
      <c r="C6572" s="1" t="s">
        <v>76</v>
      </c>
      <c r="D6572" s="2" t="n">
        <v>1.14605760574341</v>
      </c>
      <c r="E6572" s="2" t="n">
        <v>0.0014507845044136</v>
      </c>
    </row>
    <row r="6573" customFormat="false" ht="12.5" hidden="false" customHeight="false" outlineLevel="0" collapsed="false">
      <c r="A6573" s="1" t="n">
        <v>46</v>
      </c>
      <c r="B6573" s="1" t="n">
        <v>6</v>
      </c>
      <c r="C6573" s="1" t="s">
        <v>76</v>
      </c>
      <c r="D6573" s="2" t="n">
        <v>1.14847719669342</v>
      </c>
      <c r="E6573" s="2" t="n">
        <v>0.00200311397202313</v>
      </c>
    </row>
    <row r="6574" customFormat="false" ht="12.5" hidden="false" customHeight="false" outlineLevel="0" collapsed="false">
      <c r="A6574" s="1" t="n">
        <v>46</v>
      </c>
      <c r="B6574" s="1" t="n">
        <v>7</v>
      </c>
      <c r="C6574" s="1" t="s">
        <v>76</v>
      </c>
      <c r="D6574" s="2" t="n">
        <v>1.15093863010407</v>
      </c>
      <c r="E6574" s="2" t="n">
        <v>0.00259728613309562</v>
      </c>
    </row>
    <row r="6575" customFormat="false" ht="12.5" hidden="false" customHeight="false" outlineLevel="0" collapsed="false">
      <c r="A6575" s="1" t="n">
        <v>46</v>
      </c>
      <c r="B6575" s="1" t="n">
        <v>8</v>
      </c>
      <c r="C6575" s="1" t="s">
        <v>76</v>
      </c>
      <c r="D6575" s="2" t="n">
        <v>1.1515599489212</v>
      </c>
      <c r="E6575" s="2" t="n">
        <v>0.00135134346783161</v>
      </c>
    </row>
    <row r="6576" customFormat="false" ht="12.5" hidden="false" customHeight="false" outlineLevel="0" collapsed="false">
      <c r="A6576" s="1" t="n">
        <v>46</v>
      </c>
      <c r="B6576" s="1" t="n">
        <v>9</v>
      </c>
      <c r="C6576" s="1" t="s">
        <v>76</v>
      </c>
      <c r="D6576" s="2" t="n">
        <v>1.1518702507019</v>
      </c>
      <c r="E6576" s="2" t="n">
        <v>-0.000205616161110811</v>
      </c>
    </row>
    <row r="6577" customFormat="false" ht="12.5" hidden="false" customHeight="false" outlineLevel="0" collapsed="false">
      <c r="A6577" s="1" t="n">
        <v>46</v>
      </c>
      <c r="B6577" s="1" t="n">
        <v>10</v>
      </c>
      <c r="C6577" s="1" t="s">
        <v>76</v>
      </c>
      <c r="D6577" s="2" t="n">
        <v>1.15241765975952</v>
      </c>
      <c r="E6577" s="2" t="n">
        <v>-0.00152546854224056</v>
      </c>
    </row>
    <row r="6578" customFormat="false" ht="12.5" hidden="false" customHeight="false" outlineLevel="0" collapsed="false">
      <c r="A6578" s="1" t="n">
        <v>46</v>
      </c>
      <c r="B6578" s="1" t="n">
        <v>11</v>
      </c>
      <c r="C6578" s="1" t="s">
        <v>76</v>
      </c>
      <c r="D6578" s="2" t="n">
        <v>1.15439558029175</v>
      </c>
      <c r="E6578" s="2" t="n">
        <v>-0.00141480937600136</v>
      </c>
    </row>
    <row r="6579" customFormat="false" ht="12.5" hidden="false" customHeight="false" outlineLevel="0" collapsed="false">
      <c r="A6579" s="1" t="n">
        <v>46</v>
      </c>
      <c r="B6579" s="1" t="n">
        <v>12</v>
      </c>
      <c r="C6579" s="1" t="s">
        <v>76</v>
      </c>
      <c r="D6579" s="2" t="n">
        <v>1.15593254566193</v>
      </c>
      <c r="E6579" s="2" t="n">
        <v>-0.0017451053718105</v>
      </c>
    </row>
    <row r="6580" customFormat="false" ht="12.5" hidden="false" customHeight="false" outlineLevel="0" collapsed="false">
      <c r="A6580" s="1" t="n">
        <v>46</v>
      </c>
      <c r="B6580" s="1" t="n">
        <v>13</v>
      </c>
      <c r="C6580" s="1" t="s">
        <v>76</v>
      </c>
      <c r="D6580" s="2" t="n">
        <v>1.15690231323242</v>
      </c>
      <c r="E6580" s="2" t="n">
        <v>-0.00264259916730225</v>
      </c>
    </row>
    <row r="6581" customFormat="false" ht="12.5" hidden="false" customHeight="false" outlineLevel="0" collapsed="false">
      <c r="A6581" s="1" t="n">
        <v>46</v>
      </c>
      <c r="B6581" s="1" t="n">
        <v>14</v>
      </c>
      <c r="C6581" s="1" t="s">
        <v>76</v>
      </c>
      <c r="D6581" s="2" t="n">
        <v>1.15987181663513</v>
      </c>
      <c r="E6581" s="2" t="n">
        <v>-0.00154035724699497</v>
      </c>
    </row>
    <row r="6582" customFormat="false" ht="12.5" hidden="false" customHeight="false" outlineLevel="0" collapsed="false">
      <c r="A6582" s="1" t="n">
        <v>46</v>
      </c>
      <c r="B6582" s="1" t="n">
        <v>15</v>
      </c>
      <c r="C6582" s="1" t="s">
        <v>76</v>
      </c>
      <c r="D6582" s="2" t="n">
        <v>1.16538834571838</v>
      </c>
      <c r="E6582" s="2" t="n">
        <v>0.00210891058668494</v>
      </c>
    </row>
    <row r="6583" customFormat="false" ht="12.5" hidden="false" customHeight="false" outlineLevel="0" collapsed="false">
      <c r="A6583" s="1" t="n">
        <v>46</v>
      </c>
      <c r="B6583" s="1" t="n">
        <v>16</v>
      </c>
      <c r="C6583" s="1" t="s">
        <v>76</v>
      </c>
      <c r="D6583" s="2" t="n">
        <v>1.16567504405975</v>
      </c>
      <c r="E6583" s="2" t="n">
        <v>0.000528347445651889</v>
      </c>
    </row>
    <row r="6584" customFormat="false" ht="12.5" hidden="false" customHeight="false" outlineLevel="0" collapsed="false">
      <c r="A6584" s="1" t="n">
        <v>46</v>
      </c>
      <c r="B6584" s="1" t="n">
        <v>17</v>
      </c>
      <c r="C6584" s="1" t="s">
        <v>76</v>
      </c>
      <c r="D6584" s="2" t="n">
        <v>1.16463220119476</v>
      </c>
      <c r="E6584" s="2" t="n">
        <v>-0.00238175690174103</v>
      </c>
    </row>
    <row r="6585" customFormat="false" ht="12.5" hidden="false" customHeight="false" outlineLevel="0" collapsed="false">
      <c r="A6585" s="1" t="n">
        <v>46</v>
      </c>
      <c r="B6585" s="1" t="n">
        <v>18</v>
      </c>
      <c r="C6585" s="1" t="s">
        <v>76</v>
      </c>
      <c r="D6585" s="2" t="n">
        <v>1.16556572914124</v>
      </c>
      <c r="E6585" s="2" t="n">
        <v>-0.0033154902048409</v>
      </c>
    </row>
    <row r="6586" customFormat="false" ht="12.5" hidden="false" customHeight="false" outlineLevel="0" collapsed="false">
      <c r="A6586" s="1" t="n">
        <v>46</v>
      </c>
      <c r="B6586" s="1" t="n">
        <v>19</v>
      </c>
      <c r="C6586" s="1" t="s">
        <v>76</v>
      </c>
      <c r="D6586" s="2" t="n">
        <v>1.1689612865448</v>
      </c>
      <c r="E6586" s="2" t="n">
        <v>-0.00178719428367913</v>
      </c>
    </row>
    <row r="6587" customFormat="false" ht="12.5" hidden="false" customHeight="false" outlineLevel="0" collapsed="false">
      <c r="A6587" s="1" t="n">
        <v>46</v>
      </c>
      <c r="B6587" s="1" t="n">
        <v>20</v>
      </c>
      <c r="C6587" s="1" t="s">
        <v>76</v>
      </c>
      <c r="D6587" s="2" t="n">
        <v>1.1709178686142</v>
      </c>
      <c r="E6587" s="2" t="n">
        <v>-0.00169787358026952</v>
      </c>
    </row>
    <row r="6588" customFormat="false" ht="12.5" hidden="false" customHeight="false" outlineLevel="0" collapsed="false">
      <c r="A6588" s="1" t="n">
        <v>46</v>
      </c>
      <c r="B6588" s="1" t="n">
        <v>21</v>
      </c>
      <c r="C6588" s="1" t="s">
        <v>76</v>
      </c>
      <c r="D6588" s="2" t="n">
        <v>1.1747145652771</v>
      </c>
      <c r="E6588" s="2" t="n">
        <v>0.000231561658438295</v>
      </c>
    </row>
    <row r="6589" customFormat="false" ht="12.5" hidden="false" customHeight="false" outlineLevel="0" collapsed="false">
      <c r="A6589" s="1" t="n">
        <v>46</v>
      </c>
      <c r="B6589" s="1" t="n">
        <v>22</v>
      </c>
      <c r="C6589" s="1" t="s">
        <v>76</v>
      </c>
      <c r="D6589" s="2" t="n">
        <v>1.17731595039368</v>
      </c>
      <c r="E6589" s="2" t="n">
        <v>0.000965685350820422</v>
      </c>
    </row>
    <row r="6590" customFormat="false" ht="12.5" hidden="false" customHeight="false" outlineLevel="0" collapsed="false">
      <c r="A6590" s="1" t="n">
        <v>46</v>
      </c>
      <c r="B6590" s="1" t="n">
        <v>23</v>
      </c>
      <c r="C6590" s="1" t="s">
        <v>76</v>
      </c>
      <c r="D6590" s="2" t="n">
        <v>1.1806788444519</v>
      </c>
      <c r="E6590" s="2" t="n">
        <v>0.00246131792664528</v>
      </c>
    </row>
    <row r="6591" customFormat="false" ht="12.5" hidden="false" customHeight="false" outlineLevel="0" collapsed="false">
      <c r="A6591" s="1" t="n">
        <v>46</v>
      </c>
      <c r="B6591" s="1" t="n">
        <v>24</v>
      </c>
      <c r="C6591" s="1" t="s">
        <v>76</v>
      </c>
      <c r="D6591" s="2" t="n">
        <v>1.18445158004761</v>
      </c>
      <c r="E6591" s="2" t="n">
        <v>0.00436679227277637</v>
      </c>
    </row>
    <row r="6592" customFormat="false" ht="12.5" hidden="false" customHeight="false" outlineLevel="0" collapsed="false">
      <c r="A6592" s="1" t="n">
        <v>46</v>
      </c>
      <c r="B6592" s="1" t="n">
        <v>25</v>
      </c>
      <c r="C6592" s="1" t="s">
        <v>76</v>
      </c>
      <c r="D6592" s="2" t="n">
        <v>1.1918830871582</v>
      </c>
      <c r="E6592" s="2" t="n">
        <v>0.00993103813380003</v>
      </c>
    </row>
    <row r="6593" customFormat="false" ht="12.5" hidden="false" customHeight="false" outlineLevel="0" collapsed="false">
      <c r="A6593" s="1" t="n">
        <v>46</v>
      </c>
      <c r="B6593" s="1" t="n">
        <v>26</v>
      </c>
      <c r="C6593" s="1" t="s">
        <v>76</v>
      </c>
      <c r="D6593" s="2" t="n">
        <v>1.2076803445816</v>
      </c>
      <c r="E6593" s="2" t="n">
        <v>0.0238610338419676</v>
      </c>
    </row>
    <row r="6594" customFormat="false" ht="12.5" hidden="false" customHeight="false" outlineLevel="0" collapsed="false">
      <c r="A6594" s="1" t="n">
        <v>46</v>
      </c>
      <c r="B6594" s="1" t="n">
        <v>27</v>
      </c>
      <c r="C6594" s="1" t="s">
        <v>76</v>
      </c>
      <c r="D6594" s="2" t="n">
        <v>1.23467588424683</v>
      </c>
      <c r="E6594" s="2" t="n">
        <v>0.0489893108606339</v>
      </c>
    </row>
    <row r="6595" customFormat="false" ht="12.5" hidden="false" customHeight="false" outlineLevel="0" collapsed="false">
      <c r="A6595" s="1" t="n">
        <v>46</v>
      </c>
      <c r="B6595" s="1" t="n">
        <v>28</v>
      </c>
      <c r="C6595" s="1" t="s">
        <v>76</v>
      </c>
      <c r="D6595" s="2" t="n">
        <v>1.27889037132263</v>
      </c>
      <c r="E6595" s="2" t="n">
        <v>0.0913365408778191</v>
      </c>
    </row>
    <row r="6596" customFormat="false" ht="12.5" hidden="false" customHeight="false" outlineLevel="0" collapsed="false">
      <c r="A6596" s="1" t="n">
        <v>46</v>
      </c>
      <c r="B6596" s="1" t="n">
        <v>29</v>
      </c>
      <c r="C6596" s="1" t="s">
        <v>76</v>
      </c>
      <c r="D6596" s="2" t="n">
        <v>1.34844279289246</v>
      </c>
      <c r="E6596" s="2" t="n">
        <v>0.159021705389023</v>
      </c>
    </row>
    <row r="6597" customFormat="false" ht="12.5" hidden="false" customHeight="false" outlineLevel="0" collapsed="false">
      <c r="A6597" s="1" t="n">
        <v>46</v>
      </c>
      <c r="B6597" s="1" t="n">
        <v>30</v>
      </c>
      <c r="C6597" s="1" t="s">
        <v>76</v>
      </c>
      <c r="D6597" s="2" t="n">
        <v>1.45168852806091</v>
      </c>
      <c r="E6597" s="2" t="n">
        <v>0.260400176048279</v>
      </c>
    </row>
    <row r="6598" customFormat="false" ht="12.5" hidden="false" customHeight="false" outlineLevel="0" collapsed="false">
      <c r="A6598" s="1" t="n">
        <v>46</v>
      </c>
      <c r="B6598" s="1" t="n">
        <v>31</v>
      </c>
      <c r="C6598" s="1" t="s">
        <v>76</v>
      </c>
      <c r="D6598" s="2" t="n">
        <v>1.58599984645844</v>
      </c>
      <c r="E6598" s="2" t="n">
        <v>0.3928442299366</v>
      </c>
    </row>
    <row r="6599" customFormat="false" ht="12.5" hidden="false" customHeight="false" outlineLevel="0" collapsed="false">
      <c r="A6599" s="1" t="n">
        <v>46</v>
      </c>
      <c r="B6599" s="1" t="n">
        <v>32</v>
      </c>
      <c r="C6599" s="1" t="s">
        <v>76</v>
      </c>
      <c r="D6599" s="2" t="n">
        <v>1.74636137485504</v>
      </c>
      <c r="E6599" s="2" t="n">
        <v>0.551338493824005</v>
      </c>
    </row>
    <row r="6600" customFormat="false" ht="12.5" hidden="false" customHeight="false" outlineLevel="0" collapsed="false">
      <c r="A6600" s="1" t="n">
        <v>46</v>
      </c>
      <c r="B6600" s="1" t="n">
        <v>33</v>
      </c>
      <c r="C6600" s="1" t="s">
        <v>76</v>
      </c>
      <c r="D6600" s="2" t="n">
        <v>1.91687047481537</v>
      </c>
      <c r="E6600" s="2" t="n">
        <v>0.719980359077454</v>
      </c>
    </row>
    <row r="6601" customFormat="false" ht="12.5" hidden="false" customHeight="false" outlineLevel="0" collapsed="false">
      <c r="A6601" s="1" t="n">
        <v>46</v>
      </c>
      <c r="B6601" s="1" t="n">
        <v>34</v>
      </c>
      <c r="C6601" s="1" t="s">
        <v>76</v>
      </c>
      <c r="D6601" s="2" t="n">
        <v>2.07463026046753</v>
      </c>
      <c r="E6601" s="2" t="n">
        <v>0.875872850418091</v>
      </c>
    </row>
    <row r="6602" customFormat="false" ht="12.5" hidden="false" customHeight="false" outlineLevel="0" collapsed="false">
      <c r="A6602" s="1" t="n">
        <v>46</v>
      </c>
      <c r="B6602" s="1" t="n">
        <v>35</v>
      </c>
      <c r="C6602" s="1" t="s">
        <v>76</v>
      </c>
      <c r="D6602" s="2" t="n">
        <v>2.22335195541382</v>
      </c>
      <c r="E6602" s="2" t="n">
        <v>1.02272725105286</v>
      </c>
    </row>
    <row r="6603" customFormat="false" ht="12.5" hidden="false" customHeight="false" outlineLevel="0" collapsed="false">
      <c r="A6603" s="1" t="n">
        <v>46</v>
      </c>
      <c r="B6603" s="1" t="n">
        <v>36</v>
      </c>
      <c r="C6603" s="1" t="s">
        <v>76</v>
      </c>
      <c r="D6603" s="2" t="n">
        <v>2.37462401390076</v>
      </c>
      <c r="E6603" s="2" t="n">
        <v>1.17213213443756</v>
      </c>
    </row>
    <row r="6604" customFormat="false" ht="12.5" hidden="false" customHeight="false" outlineLevel="0" collapsed="false">
      <c r="A6604" s="1" t="n">
        <v>46</v>
      </c>
      <c r="B6604" s="1" t="n">
        <v>37</v>
      </c>
      <c r="C6604" s="1" t="s">
        <v>76</v>
      </c>
      <c r="D6604" s="2" t="n">
        <v>2.51392340660095</v>
      </c>
      <c r="E6604" s="2" t="n">
        <v>1.30956423282623</v>
      </c>
    </row>
    <row r="6605" customFormat="false" ht="12.5" hidden="false" customHeight="false" outlineLevel="0" collapsed="false">
      <c r="A6605" s="1" t="n">
        <v>46</v>
      </c>
      <c r="B6605" s="1" t="n">
        <v>38</v>
      </c>
      <c r="C6605" s="1" t="s">
        <v>76</v>
      </c>
      <c r="D6605" s="2" t="n">
        <v>2.64080142974854</v>
      </c>
      <c r="E6605" s="2" t="n">
        <v>1.43457496166229</v>
      </c>
    </row>
    <row r="6606" customFormat="false" ht="12.5" hidden="false" customHeight="false" outlineLevel="0" collapsed="false">
      <c r="A6606" s="1" t="n">
        <v>46</v>
      </c>
      <c r="B6606" s="1" t="n">
        <v>39</v>
      </c>
      <c r="C6606" s="1" t="s">
        <v>76</v>
      </c>
      <c r="D6606" s="2" t="n">
        <v>2.75652933120728</v>
      </c>
      <c r="E6606" s="2" t="n">
        <v>1.54843556880951</v>
      </c>
    </row>
    <row r="6607" customFormat="false" ht="12.5" hidden="false" customHeight="false" outlineLevel="0" collapsed="false">
      <c r="A6607" s="1" t="n">
        <v>46</v>
      </c>
      <c r="B6607" s="1" t="n">
        <v>40</v>
      </c>
      <c r="C6607" s="1" t="s">
        <v>76</v>
      </c>
      <c r="D6607" s="2" t="n">
        <v>2.83794546127319</v>
      </c>
      <c r="E6607" s="2" t="n">
        <v>1.62798452377319</v>
      </c>
    </row>
    <row r="6608" customFormat="false" ht="12.5" hidden="false" customHeight="false" outlineLevel="0" collapsed="false">
      <c r="A6608" s="1" t="n">
        <v>46</v>
      </c>
      <c r="B6608" s="1" t="n">
        <v>1</v>
      </c>
      <c r="C6608" s="1" t="s">
        <v>88</v>
      </c>
      <c r="D6608" s="2" t="n">
        <v>1.25962781906128</v>
      </c>
      <c r="E6608" s="2" t="n">
        <v>-0.0175870470702648</v>
      </c>
    </row>
    <row r="6609" customFormat="false" ht="12.5" hidden="false" customHeight="false" outlineLevel="0" collapsed="false">
      <c r="A6609" s="1" t="n">
        <v>46</v>
      </c>
      <c r="B6609" s="1" t="n">
        <v>2</v>
      </c>
      <c r="C6609" s="1" t="s">
        <v>88</v>
      </c>
      <c r="D6609" s="2" t="n">
        <v>1.25897371768951</v>
      </c>
      <c r="E6609" s="2" t="n">
        <v>-0.0198175236582756</v>
      </c>
    </row>
    <row r="6610" customFormat="false" ht="12.5" hidden="false" customHeight="false" outlineLevel="0" collapsed="false">
      <c r="A6610" s="1" t="n">
        <v>46</v>
      </c>
      <c r="B6610" s="1" t="n">
        <v>3</v>
      </c>
      <c r="C6610" s="1" t="s">
        <v>88</v>
      </c>
      <c r="D6610" s="2" t="n">
        <v>1.27386295795441</v>
      </c>
      <c r="E6610" s="2" t="n">
        <v>-0.00650465907528997</v>
      </c>
    </row>
    <row r="6611" customFormat="false" ht="12.5" hidden="false" customHeight="false" outlineLevel="0" collapsed="false">
      <c r="A6611" s="1" t="n">
        <v>46</v>
      </c>
      <c r="B6611" s="1" t="n">
        <v>4</v>
      </c>
      <c r="C6611" s="1" t="s">
        <v>88</v>
      </c>
      <c r="D6611" s="2" t="n">
        <v>1.28260815143585</v>
      </c>
      <c r="E6611" s="2" t="n">
        <v>0.000664158607833087</v>
      </c>
    </row>
    <row r="6612" customFormat="false" ht="12.5" hidden="false" customHeight="false" outlineLevel="0" collapsed="false">
      <c r="A6612" s="1" t="n">
        <v>46</v>
      </c>
      <c r="B6612" s="1" t="n">
        <v>5</v>
      </c>
      <c r="C6612" s="1" t="s">
        <v>88</v>
      </c>
      <c r="D6612" s="2" t="n">
        <v>1.28530073165894</v>
      </c>
      <c r="E6612" s="2" t="n">
        <v>0.00178036326542497</v>
      </c>
    </row>
    <row r="6613" customFormat="false" ht="12.5" hidden="false" customHeight="false" outlineLevel="0" collapsed="false">
      <c r="A6613" s="1" t="n">
        <v>46</v>
      </c>
      <c r="B6613" s="1" t="n">
        <v>6</v>
      </c>
      <c r="C6613" s="1" t="s">
        <v>88</v>
      </c>
      <c r="D6613" s="2" t="n">
        <v>1.28780925273895</v>
      </c>
      <c r="E6613" s="2" t="n">
        <v>0.00271250866353512</v>
      </c>
    </row>
    <row r="6614" customFormat="false" ht="12.5" hidden="false" customHeight="false" outlineLevel="0" collapsed="false">
      <c r="A6614" s="1" t="n">
        <v>46</v>
      </c>
      <c r="B6614" s="1" t="n">
        <v>7</v>
      </c>
      <c r="C6614" s="1" t="s">
        <v>88</v>
      </c>
      <c r="D6614" s="2" t="n">
        <v>1.29031777381897</v>
      </c>
      <c r="E6614" s="2" t="n">
        <v>0.00364465429447591</v>
      </c>
    </row>
    <row r="6615" customFormat="false" ht="12.5" hidden="false" customHeight="false" outlineLevel="0" collapsed="false">
      <c r="A6615" s="1" t="n">
        <v>46</v>
      </c>
      <c r="B6615" s="1" t="n">
        <v>8</v>
      </c>
      <c r="C6615" s="1" t="s">
        <v>88</v>
      </c>
      <c r="D6615" s="2" t="n">
        <v>1.29024088382721</v>
      </c>
      <c r="E6615" s="2" t="n">
        <v>0.00199138862080872</v>
      </c>
    </row>
    <row r="6616" customFormat="false" ht="12.5" hidden="false" customHeight="false" outlineLevel="0" collapsed="false">
      <c r="A6616" s="1" t="n">
        <v>46</v>
      </c>
      <c r="B6616" s="1" t="n">
        <v>9</v>
      </c>
      <c r="C6616" s="1" t="s">
        <v>88</v>
      </c>
      <c r="D6616" s="2" t="n">
        <v>1.29066395759583</v>
      </c>
      <c r="E6616" s="2" t="n">
        <v>0.000838086765725166</v>
      </c>
    </row>
    <row r="6617" customFormat="false" ht="12.5" hidden="false" customHeight="false" outlineLevel="0" collapsed="false">
      <c r="A6617" s="1" t="n">
        <v>46</v>
      </c>
      <c r="B6617" s="1" t="n">
        <v>10</v>
      </c>
      <c r="C6617" s="1" t="s">
        <v>88</v>
      </c>
      <c r="D6617" s="2" t="n">
        <v>1.29235887527466</v>
      </c>
      <c r="E6617" s="2" t="n">
        <v>0.000956628879066557</v>
      </c>
    </row>
    <row r="6618" customFormat="false" ht="12.5" hidden="false" customHeight="false" outlineLevel="0" collapsed="false">
      <c r="A6618" s="1" t="n">
        <v>46</v>
      </c>
      <c r="B6618" s="1" t="n">
        <v>11</v>
      </c>
      <c r="C6618" s="1" t="s">
        <v>88</v>
      </c>
      <c r="D6618" s="2" t="n">
        <v>1.29400634765625</v>
      </c>
      <c r="E6618" s="2" t="n">
        <v>0.00102772563695908</v>
      </c>
    </row>
    <row r="6619" customFormat="false" ht="12.5" hidden="false" customHeight="false" outlineLevel="0" collapsed="false">
      <c r="A6619" s="1" t="n">
        <v>46</v>
      </c>
      <c r="B6619" s="1" t="n">
        <v>12</v>
      </c>
      <c r="C6619" s="1" t="s">
        <v>88</v>
      </c>
      <c r="D6619" s="2" t="n">
        <v>1.29438102245331</v>
      </c>
      <c r="E6619" s="2" t="n">
        <v>-0.000173975131474435</v>
      </c>
    </row>
    <row r="6620" customFormat="false" ht="12.5" hidden="false" customHeight="false" outlineLevel="0" collapsed="false">
      <c r="A6620" s="1" t="n">
        <v>46</v>
      </c>
      <c r="B6620" s="1" t="n">
        <v>13</v>
      </c>
      <c r="C6620" s="1" t="s">
        <v>88</v>
      </c>
      <c r="D6620" s="2" t="n">
        <v>1.29521977901459</v>
      </c>
      <c r="E6620" s="2" t="n">
        <v>-0.000911594193894416</v>
      </c>
    </row>
    <row r="6621" customFormat="false" ht="12.5" hidden="false" customHeight="false" outlineLevel="0" collapsed="false">
      <c r="A6621" s="1" t="n">
        <v>46</v>
      </c>
      <c r="B6621" s="1" t="n">
        <v>14</v>
      </c>
      <c r="C6621" s="1" t="s">
        <v>88</v>
      </c>
      <c r="D6621" s="2" t="n">
        <v>1.29838383197784</v>
      </c>
      <c r="E6621" s="2" t="n">
        <v>0.000676083203870803</v>
      </c>
    </row>
    <row r="6622" customFormat="false" ht="12.5" hidden="false" customHeight="false" outlineLevel="0" collapsed="false">
      <c r="A6622" s="1" t="n">
        <v>46</v>
      </c>
      <c r="B6622" s="1" t="n">
        <v>15</v>
      </c>
      <c r="C6622" s="1" t="s">
        <v>88</v>
      </c>
      <c r="D6622" s="2" t="n">
        <v>1.30205380916595</v>
      </c>
      <c r="E6622" s="2" t="n">
        <v>0.0027696848846972</v>
      </c>
    </row>
    <row r="6623" customFormat="false" ht="12.5" hidden="false" customHeight="false" outlineLevel="0" collapsed="false">
      <c r="A6623" s="1" t="n">
        <v>46</v>
      </c>
      <c r="B6623" s="1" t="n">
        <v>16</v>
      </c>
      <c r="C6623" s="1" t="s">
        <v>88</v>
      </c>
      <c r="D6623" s="2" t="n">
        <v>1.30104565620422</v>
      </c>
      <c r="E6623" s="2" t="n">
        <v>0.000185156241059303</v>
      </c>
    </row>
    <row r="6624" customFormat="false" ht="12.5" hidden="false" customHeight="false" outlineLevel="0" collapsed="false">
      <c r="A6624" s="1" t="n">
        <v>46</v>
      </c>
      <c r="B6624" s="1" t="n">
        <v>17</v>
      </c>
      <c r="C6624" s="1" t="s">
        <v>88</v>
      </c>
      <c r="D6624" s="2" t="n">
        <v>1.29909706115723</v>
      </c>
      <c r="E6624" s="2" t="n">
        <v>-0.00333981448784471</v>
      </c>
    </row>
    <row r="6625" customFormat="false" ht="12.5" hidden="false" customHeight="false" outlineLevel="0" collapsed="false">
      <c r="A6625" s="1" t="n">
        <v>46</v>
      </c>
      <c r="B6625" s="1" t="n">
        <v>18</v>
      </c>
      <c r="C6625" s="1" t="s">
        <v>88</v>
      </c>
      <c r="D6625" s="2" t="n">
        <v>1.29969918727875</v>
      </c>
      <c r="E6625" s="2" t="n">
        <v>-0.00431406404823065</v>
      </c>
    </row>
    <row r="6626" customFormat="false" ht="12.5" hidden="false" customHeight="false" outlineLevel="0" collapsed="false">
      <c r="A6626" s="1" t="n">
        <v>46</v>
      </c>
      <c r="B6626" s="1" t="n">
        <v>19</v>
      </c>
      <c r="C6626" s="1" t="s">
        <v>88</v>
      </c>
      <c r="D6626" s="2" t="n">
        <v>1.30256855487823</v>
      </c>
      <c r="E6626" s="2" t="n">
        <v>-0.00302107189781964</v>
      </c>
    </row>
    <row r="6627" customFormat="false" ht="12.5" hidden="false" customHeight="false" outlineLevel="0" collapsed="false">
      <c r="A6627" s="1" t="n">
        <v>46</v>
      </c>
      <c r="B6627" s="1" t="n">
        <v>20</v>
      </c>
      <c r="C6627" s="1" t="s">
        <v>88</v>
      </c>
      <c r="D6627" s="2" t="n">
        <v>1.30423104763031</v>
      </c>
      <c r="E6627" s="2" t="n">
        <v>-0.00293495482765138</v>
      </c>
    </row>
    <row r="6628" customFormat="false" ht="12.5" hidden="false" customHeight="false" outlineLevel="0" collapsed="false">
      <c r="A6628" s="1" t="n">
        <v>46</v>
      </c>
      <c r="B6628" s="1" t="n">
        <v>21</v>
      </c>
      <c r="C6628" s="1" t="s">
        <v>88</v>
      </c>
      <c r="D6628" s="2" t="n">
        <v>1.30690896511078</v>
      </c>
      <c r="E6628" s="2" t="n">
        <v>-0.00183341279625893</v>
      </c>
    </row>
    <row r="6629" customFormat="false" ht="12.5" hidden="false" customHeight="false" outlineLevel="0" collapsed="false">
      <c r="A6629" s="1" t="n">
        <v>46</v>
      </c>
      <c r="B6629" s="1" t="n">
        <v>22</v>
      </c>
      <c r="C6629" s="1" t="s">
        <v>88</v>
      </c>
      <c r="D6629" s="2" t="n">
        <v>1.30842459201813</v>
      </c>
      <c r="E6629" s="2" t="n">
        <v>-0.00189416157081723</v>
      </c>
    </row>
    <row r="6630" customFormat="false" ht="12.5" hidden="false" customHeight="false" outlineLevel="0" collapsed="false">
      <c r="A6630" s="1" t="n">
        <v>46</v>
      </c>
      <c r="B6630" s="1" t="n">
        <v>23</v>
      </c>
      <c r="C6630" s="1" t="s">
        <v>88</v>
      </c>
      <c r="D6630" s="2" t="n">
        <v>1.31095468997955</v>
      </c>
      <c r="E6630" s="2" t="n">
        <v>-0.000940439174883068</v>
      </c>
    </row>
    <row r="6631" customFormat="false" ht="12.5" hidden="false" customHeight="false" outlineLevel="0" collapsed="false">
      <c r="A6631" s="1" t="n">
        <v>46</v>
      </c>
      <c r="B6631" s="1" t="n">
        <v>24</v>
      </c>
      <c r="C6631" s="1" t="s">
        <v>88</v>
      </c>
      <c r="D6631" s="2" t="n">
        <v>1.31267774105072</v>
      </c>
      <c r="E6631" s="2" t="n">
        <v>-0.000793763669207692</v>
      </c>
    </row>
    <row r="6632" customFormat="false" ht="12.5" hidden="false" customHeight="false" outlineLevel="0" collapsed="false">
      <c r="A6632" s="1" t="n">
        <v>46</v>
      </c>
      <c r="B6632" s="1" t="n">
        <v>25</v>
      </c>
      <c r="C6632" s="1" t="s">
        <v>88</v>
      </c>
      <c r="D6632" s="2" t="n">
        <v>1.31423485279083</v>
      </c>
      <c r="E6632" s="2" t="n">
        <v>-0.000813027552794665</v>
      </c>
    </row>
    <row r="6633" customFormat="false" ht="12.5" hidden="false" customHeight="false" outlineLevel="0" collapsed="false">
      <c r="A6633" s="1" t="n">
        <v>46</v>
      </c>
      <c r="B6633" s="1" t="n">
        <v>26</v>
      </c>
      <c r="C6633" s="1" t="s">
        <v>88</v>
      </c>
      <c r="D6633" s="2" t="n">
        <v>1.31929671764374</v>
      </c>
      <c r="E6633" s="2" t="n">
        <v>0.00267246179282665</v>
      </c>
    </row>
    <row r="6634" customFormat="false" ht="12.5" hidden="false" customHeight="false" outlineLevel="0" collapsed="false">
      <c r="A6634" s="1" t="n">
        <v>46</v>
      </c>
      <c r="B6634" s="1" t="n">
        <v>27</v>
      </c>
      <c r="C6634" s="1" t="s">
        <v>88</v>
      </c>
      <c r="D6634" s="2" t="n">
        <v>1.32575666904449</v>
      </c>
      <c r="E6634" s="2" t="n">
        <v>0.00755603751167655</v>
      </c>
    </row>
    <row r="6635" customFormat="false" ht="12.5" hidden="false" customHeight="false" outlineLevel="0" collapsed="false">
      <c r="A6635" s="1" t="n">
        <v>46</v>
      </c>
      <c r="B6635" s="1" t="n">
        <v>28</v>
      </c>
      <c r="C6635" s="1" t="s">
        <v>88</v>
      </c>
      <c r="D6635" s="2" t="n">
        <v>1.33277869224548</v>
      </c>
      <c r="E6635" s="2" t="n">
        <v>0.0130016850307584</v>
      </c>
    </row>
    <row r="6636" customFormat="false" ht="12.5" hidden="false" customHeight="false" outlineLevel="0" collapsed="false">
      <c r="A6636" s="1" t="n">
        <v>46</v>
      </c>
      <c r="B6636" s="1" t="n">
        <v>29</v>
      </c>
      <c r="C6636" s="1" t="s">
        <v>88</v>
      </c>
      <c r="D6636" s="2" t="n">
        <v>1.34610319137573</v>
      </c>
      <c r="E6636" s="2" t="n">
        <v>0.0247498080134392</v>
      </c>
    </row>
    <row r="6637" customFormat="false" ht="12.5" hidden="false" customHeight="false" outlineLevel="0" collapsed="false">
      <c r="A6637" s="1" t="n">
        <v>46</v>
      </c>
      <c r="B6637" s="1" t="n">
        <v>30</v>
      </c>
      <c r="C6637" s="1" t="s">
        <v>88</v>
      </c>
      <c r="D6637" s="2" t="n">
        <v>1.37210607528687</v>
      </c>
      <c r="E6637" s="2" t="n">
        <v>0.0491763167083263</v>
      </c>
    </row>
    <row r="6638" customFormat="false" ht="12.5" hidden="false" customHeight="false" outlineLevel="0" collapsed="false">
      <c r="A6638" s="1" t="n">
        <v>46</v>
      </c>
      <c r="B6638" s="1" t="n">
        <v>31</v>
      </c>
      <c r="C6638" s="1" t="s">
        <v>88</v>
      </c>
      <c r="D6638" s="2" t="n">
        <v>1.42123830318451</v>
      </c>
      <c r="E6638" s="2" t="n">
        <v>0.0967321693897247</v>
      </c>
    </row>
    <row r="6639" customFormat="false" ht="12.5" hidden="false" customHeight="false" outlineLevel="0" collapsed="false">
      <c r="A6639" s="1" t="n">
        <v>46</v>
      </c>
      <c r="B6639" s="1" t="n">
        <v>32</v>
      </c>
      <c r="C6639" s="1" t="s">
        <v>88</v>
      </c>
      <c r="D6639" s="2" t="n">
        <v>1.50524091720581</v>
      </c>
      <c r="E6639" s="2" t="n">
        <v>0.17915840446949</v>
      </c>
    </row>
    <row r="6640" customFormat="false" ht="12.5" hidden="false" customHeight="false" outlineLevel="0" collapsed="false">
      <c r="A6640" s="1" t="n">
        <v>46</v>
      </c>
      <c r="B6640" s="1" t="n">
        <v>33</v>
      </c>
      <c r="C6640" s="1" t="s">
        <v>88</v>
      </c>
      <c r="D6640" s="2" t="n">
        <v>1.63863849639893</v>
      </c>
      <c r="E6640" s="2" t="n">
        <v>0.310979604721069</v>
      </c>
    </row>
    <row r="6641" customFormat="false" ht="12.5" hidden="false" customHeight="false" outlineLevel="0" collapsed="false">
      <c r="A6641" s="1" t="n">
        <v>46</v>
      </c>
      <c r="B6641" s="1" t="n">
        <v>34</v>
      </c>
      <c r="C6641" s="1" t="s">
        <v>88</v>
      </c>
      <c r="D6641" s="2" t="n">
        <v>1.81769478321075</v>
      </c>
      <c r="E6641" s="2" t="n">
        <v>0.488459527492523</v>
      </c>
    </row>
    <row r="6642" customFormat="false" ht="12.5" hidden="false" customHeight="false" outlineLevel="0" collapsed="false">
      <c r="A6642" s="1" t="n">
        <v>46</v>
      </c>
      <c r="B6642" s="1" t="n">
        <v>35</v>
      </c>
      <c r="C6642" s="1" t="s">
        <v>88</v>
      </c>
      <c r="D6642" s="2" t="n">
        <v>2.03238368034363</v>
      </c>
      <c r="E6642" s="2" t="n">
        <v>0.701572060585022</v>
      </c>
    </row>
    <row r="6643" customFormat="false" ht="12.5" hidden="false" customHeight="false" outlineLevel="0" collapsed="false">
      <c r="A6643" s="1" t="n">
        <v>46</v>
      </c>
      <c r="B6643" s="1" t="n">
        <v>36</v>
      </c>
      <c r="C6643" s="1" t="s">
        <v>88</v>
      </c>
      <c r="D6643" s="2" t="n">
        <v>2.2640163898468</v>
      </c>
      <c r="E6643" s="2" t="n">
        <v>0.931628406047821</v>
      </c>
    </row>
    <row r="6644" customFormat="false" ht="12.5" hidden="false" customHeight="false" outlineLevel="0" collapsed="false">
      <c r="A6644" s="1" t="n">
        <v>46</v>
      </c>
      <c r="B6644" s="1" t="n">
        <v>37</v>
      </c>
      <c r="C6644" s="1" t="s">
        <v>88</v>
      </c>
      <c r="D6644" s="2" t="n">
        <v>2.4789252281189</v>
      </c>
      <c r="E6644" s="2" t="n">
        <v>1.14496088027954</v>
      </c>
    </row>
    <row r="6645" customFormat="false" ht="12.5" hidden="false" customHeight="false" outlineLevel="0" collapsed="false">
      <c r="A6645" s="1" t="n">
        <v>46</v>
      </c>
      <c r="B6645" s="1" t="n">
        <v>38</v>
      </c>
      <c r="C6645" s="1" t="s">
        <v>88</v>
      </c>
      <c r="D6645" s="2" t="n">
        <v>2.66695618629456</v>
      </c>
      <c r="E6645" s="2" t="n">
        <v>1.33141541481018</v>
      </c>
    </row>
    <row r="6646" customFormat="false" ht="12.5" hidden="false" customHeight="false" outlineLevel="0" collapsed="false">
      <c r="A6646" s="1" t="n">
        <v>46</v>
      </c>
      <c r="B6646" s="1" t="n">
        <v>39</v>
      </c>
      <c r="C6646" s="1" t="s">
        <v>88</v>
      </c>
      <c r="D6646" s="2" t="n">
        <v>2.82654476165772</v>
      </c>
      <c r="E6646" s="2" t="n">
        <v>1.48942756652832</v>
      </c>
    </row>
    <row r="6647" customFormat="false" ht="12.5" hidden="false" customHeight="false" outlineLevel="0" collapsed="false">
      <c r="A6647" s="1" t="n">
        <v>46</v>
      </c>
      <c r="B6647" s="1" t="n">
        <v>40</v>
      </c>
      <c r="C6647" s="1" t="s">
        <v>88</v>
      </c>
      <c r="D6647" s="2" t="n">
        <v>2.93036437034607</v>
      </c>
      <c r="E6647" s="2" t="n">
        <v>1.59167087078094</v>
      </c>
    </row>
    <row r="6648" customFormat="false" ht="12.5" hidden="false" customHeight="false" outlineLevel="0" collapsed="false">
      <c r="A6648" s="1" t="n">
        <v>46</v>
      </c>
      <c r="B6648" s="1" t="n">
        <v>1</v>
      </c>
      <c r="C6648" s="1" t="s">
        <v>80</v>
      </c>
      <c r="D6648" s="2" t="n">
        <v>0.877386689186096</v>
      </c>
      <c r="E6648" s="2" t="n">
        <v>-0.000609346781857312</v>
      </c>
    </row>
    <row r="6649" customFormat="false" ht="12.5" hidden="false" customHeight="false" outlineLevel="0" collapsed="false">
      <c r="A6649" s="1" t="n">
        <v>46</v>
      </c>
      <c r="B6649" s="1" t="n">
        <v>2</v>
      </c>
      <c r="C6649" s="1" t="s">
        <v>80</v>
      </c>
      <c r="D6649" s="2" t="n">
        <v>0.877428770065308</v>
      </c>
      <c r="E6649" s="2" t="n">
        <v>-0.00110777211375535</v>
      </c>
    </row>
    <row r="6650" customFormat="false" ht="12.5" hidden="false" customHeight="false" outlineLevel="0" collapsed="false">
      <c r="A6650" s="1" t="n">
        <v>46</v>
      </c>
      <c r="B6650" s="1" t="n">
        <v>3</v>
      </c>
      <c r="C6650" s="1" t="s">
        <v>80</v>
      </c>
      <c r="D6650" s="2" t="n">
        <v>0.879911541938782</v>
      </c>
      <c r="E6650" s="2" t="n">
        <v>0.000834493548609316</v>
      </c>
    </row>
    <row r="6651" customFormat="false" ht="12.5" hidden="false" customHeight="false" outlineLevel="0" collapsed="false">
      <c r="A6651" s="1" t="n">
        <v>46</v>
      </c>
      <c r="B6651" s="1" t="n">
        <v>4</v>
      </c>
      <c r="C6651" s="1" t="s">
        <v>80</v>
      </c>
      <c r="D6651" s="2" t="n">
        <v>0.881571590900421</v>
      </c>
      <c r="E6651" s="2" t="n">
        <v>0.00195403629913926</v>
      </c>
    </row>
    <row r="6652" customFormat="false" ht="12.5" hidden="false" customHeight="false" outlineLevel="0" collapsed="false">
      <c r="A6652" s="1" t="n">
        <v>46</v>
      </c>
      <c r="B6652" s="1" t="n">
        <v>5</v>
      </c>
      <c r="C6652" s="1" t="s">
        <v>80</v>
      </c>
      <c r="D6652" s="2" t="n">
        <v>0.881057560443878</v>
      </c>
      <c r="E6652" s="2" t="n">
        <v>0.000899499573279172</v>
      </c>
    </row>
    <row r="6653" customFormat="false" ht="12.5" hidden="false" customHeight="false" outlineLevel="0" collapsed="false">
      <c r="A6653" s="1" t="n">
        <v>46</v>
      </c>
      <c r="B6653" s="1" t="n">
        <v>6</v>
      </c>
      <c r="C6653" s="1" t="s">
        <v>80</v>
      </c>
      <c r="D6653" s="2" t="n">
        <v>0.88241571187973</v>
      </c>
      <c r="E6653" s="2" t="n">
        <v>0.0017171447398141</v>
      </c>
    </row>
    <row r="6654" customFormat="false" ht="12.5" hidden="false" customHeight="false" outlineLevel="0" collapsed="false">
      <c r="A6654" s="1" t="n">
        <v>46</v>
      </c>
      <c r="B6654" s="1" t="n">
        <v>7</v>
      </c>
      <c r="C6654" s="1" t="s">
        <v>80</v>
      </c>
      <c r="D6654" s="2" t="n">
        <v>0.881774067878723</v>
      </c>
      <c r="E6654" s="2" t="n">
        <v>0.000534994585905224</v>
      </c>
    </row>
    <row r="6655" customFormat="false" ht="12.5" hidden="false" customHeight="false" outlineLevel="0" collapsed="false">
      <c r="A6655" s="1" t="n">
        <v>46</v>
      </c>
      <c r="B6655" s="1" t="n">
        <v>8</v>
      </c>
      <c r="C6655" s="1" t="s">
        <v>80</v>
      </c>
      <c r="D6655" s="2" t="n">
        <v>0.882340669631958</v>
      </c>
      <c r="E6655" s="2" t="n">
        <v>0.000561090069822967</v>
      </c>
    </row>
    <row r="6656" customFormat="false" ht="12.5" hidden="false" customHeight="false" outlineLevel="0" collapsed="false">
      <c r="A6656" s="1" t="n">
        <v>46</v>
      </c>
      <c r="B6656" s="1" t="n">
        <v>9</v>
      </c>
      <c r="C6656" s="1" t="s">
        <v>80</v>
      </c>
      <c r="D6656" s="2" t="n">
        <v>0.882382929325104</v>
      </c>
      <c r="E6656" s="2" t="n">
        <v>6.28435591352172E-005</v>
      </c>
    </row>
    <row r="6657" customFormat="false" ht="12.5" hidden="false" customHeight="false" outlineLevel="0" collapsed="false">
      <c r="A6657" s="1" t="n">
        <v>46</v>
      </c>
      <c r="B6657" s="1" t="n">
        <v>10</v>
      </c>
      <c r="C6657" s="1" t="s">
        <v>80</v>
      </c>
      <c r="D6657" s="2" t="n">
        <v>0.881644368171692</v>
      </c>
      <c r="E6657" s="2" t="n">
        <v>-0.00121622381266207</v>
      </c>
    </row>
    <row r="6658" customFormat="false" ht="12.5" hidden="false" customHeight="false" outlineLevel="0" collapsed="false">
      <c r="A6658" s="1" t="n">
        <v>46</v>
      </c>
      <c r="B6658" s="1" t="n">
        <v>11</v>
      </c>
      <c r="C6658" s="1" t="s">
        <v>80</v>
      </c>
      <c r="D6658" s="2" t="n">
        <v>0.882484674453735</v>
      </c>
      <c r="E6658" s="2" t="n">
        <v>-0.000916423741728067</v>
      </c>
    </row>
    <row r="6659" customFormat="false" ht="12.5" hidden="false" customHeight="false" outlineLevel="0" collapsed="false">
      <c r="A6659" s="1" t="n">
        <v>46</v>
      </c>
      <c r="B6659" s="1" t="n">
        <v>12</v>
      </c>
      <c r="C6659" s="1" t="s">
        <v>80</v>
      </c>
      <c r="D6659" s="2" t="n">
        <v>0.883276462554932</v>
      </c>
      <c r="E6659" s="2" t="n">
        <v>-0.000665141909848899</v>
      </c>
    </row>
    <row r="6660" customFormat="false" ht="12.5" hidden="false" customHeight="false" outlineLevel="0" collapsed="false">
      <c r="A6660" s="1" t="n">
        <v>46</v>
      </c>
      <c r="B6660" s="1" t="n">
        <v>13</v>
      </c>
      <c r="C6660" s="1" t="s">
        <v>80</v>
      </c>
      <c r="D6660" s="2" t="n">
        <v>0.883450210094452</v>
      </c>
      <c r="E6660" s="2" t="n">
        <v>-0.00103190063964576</v>
      </c>
    </row>
    <row r="6661" customFormat="false" ht="12.5" hidden="false" customHeight="false" outlineLevel="0" collapsed="false">
      <c r="A6661" s="1" t="n">
        <v>46</v>
      </c>
      <c r="B6661" s="1" t="n">
        <v>14</v>
      </c>
      <c r="C6661" s="1" t="s">
        <v>80</v>
      </c>
      <c r="D6661" s="2" t="n">
        <v>0.88380241394043</v>
      </c>
      <c r="E6661" s="2" t="n">
        <v>-0.00122020300477743</v>
      </c>
    </row>
    <row r="6662" customFormat="false" ht="12.5" hidden="false" customHeight="false" outlineLevel="0" collapsed="false">
      <c r="A6662" s="1" t="n">
        <v>46</v>
      </c>
      <c r="B6662" s="1" t="n">
        <v>15</v>
      </c>
      <c r="C6662" s="1" t="s">
        <v>80</v>
      </c>
      <c r="D6662" s="2" t="n">
        <v>0.885806441307068</v>
      </c>
      <c r="E6662" s="2" t="n">
        <v>0.000243318179855123</v>
      </c>
    </row>
    <row r="6663" customFormat="false" ht="12.5" hidden="false" customHeight="false" outlineLevel="0" collapsed="false">
      <c r="A6663" s="1" t="n">
        <v>46</v>
      </c>
      <c r="B6663" s="1" t="n">
        <v>16</v>
      </c>
      <c r="C6663" s="1" t="s">
        <v>80</v>
      </c>
      <c r="D6663" s="2" t="n">
        <v>0.884038686752319</v>
      </c>
      <c r="E6663" s="2" t="n">
        <v>-0.0020649426151067</v>
      </c>
    </row>
    <row r="6664" customFormat="false" ht="12.5" hidden="false" customHeight="false" outlineLevel="0" collapsed="false">
      <c r="A6664" s="1" t="n">
        <v>46</v>
      </c>
      <c r="B6664" s="1" t="n">
        <v>17</v>
      </c>
      <c r="C6664" s="1" t="s">
        <v>80</v>
      </c>
      <c r="D6664" s="2" t="n">
        <v>0.883412897586823</v>
      </c>
      <c r="E6664" s="2" t="n">
        <v>-0.00323123810812831</v>
      </c>
    </row>
    <row r="6665" customFormat="false" ht="12.5" hidden="false" customHeight="false" outlineLevel="0" collapsed="false">
      <c r="A6665" s="1" t="n">
        <v>46</v>
      </c>
      <c r="B6665" s="1" t="n">
        <v>18</v>
      </c>
      <c r="C6665" s="1" t="s">
        <v>80</v>
      </c>
      <c r="D6665" s="2" t="n">
        <v>0.884519279003143</v>
      </c>
      <c r="E6665" s="2" t="n">
        <v>-0.00266536278650165</v>
      </c>
    </row>
    <row r="6666" customFormat="false" ht="12.5" hidden="false" customHeight="false" outlineLevel="0" collapsed="false">
      <c r="A6666" s="1" t="n">
        <v>46</v>
      </c>
      <c r="B6666" s="1" t="n">
        <v>19</v>
      </c>
      <c r="C6666" s="1" t="s">
        <v>80</v>
      </c>
      <c r="D6666" s="2" t="n">
        <v>0.887924730777741</v>
      </c>
      <c r="E6666" s="2" t="n">
        <v>0.000199582733330317</v>
      </c>
    </row>
    <row r="6667" customFormat="false" ht="12.5" hidden="false" customHeight="false" outlineLevel="0" collapsed="false">
      <c r="A6667" s="1" t="n">
        <v>46</v>
      </c>
      <c r="B6667" s="1" t="n">
        <v>20</v>
      </c>
      <c r="C6667" s="1" t="s">
        <v>80</v>
      </c>
      <c r="D6667" s="2" t="n">
        <v>0.887379884719849</v>
      </c>
      <c r="E6667" s="2" t="n">
        <v>-0.000885769550222904</v>
      </c>
    </row>
    <row r="6668" customFormat="false" ht="12.5" hidden="false" customHeight="false" outlineLevel="0" collapsed="false">
      <c r="A6668" s="1" t="n">
        <v>46</v>
      </c>
      <c r="B6668" s="1" t="n">
        <v>21</v>
      </c>
      <c r="C6668" s="1" t="s">
        <v>80</v>
      </c>
      <c r="D6668" s="2" t="n">
        <v>0.887826800346375</v>
      </c>
      <c r="E6668" s="2" t="n">
        <v>-0.000979360193014145</v>
      </c>
    </row>
    <row r="6669" customFormat="false" ht="12.5" hidden="false" customHeight="false" outlineLevel="0" collapsed="false">
      <c r="A6669" s="1" t="n">
        <v>46</v>
      </c>
      <c r="B6669" s="1" t="n">
        <v>22</v>
      </c>
      <c r="C6669" s="1" t="s">
        <v>80</v>
      </c>
      <c r="D6669" s="2" t="n">
        <v>0.888654828071594</v>
      </c>
      <c r="E6669" s="2" t="n">
        <v>-0.000691838678903878</v>
      </c>
    </row>
    <row r="6670" customFormat="false" ht="12.5" hidden="false" customHeight="false" outlineLevel="0" collapsed="false">
      <c r="A6670" s="1" t="n">
        <v>46</v>
      </c>
      <c r="B6670" s="1" t="n">
        <v>23</v>
      </c>
      <c r="C6670" s="1" t="s">
        <v>80</v>
      </c>
      <c r="D6670" s="2" t="n">
        <v>0.890875339508057</v>
      </c>
      <c r="E6670" s="2" t="n">
        <v>0.000988166546449065</v>
      </c>
    </row>
    <row r="6671" customFormat="false" ht="12.5" hidden="false" customHeight="false" outlineLevel="0" collapsed="false">
      <c r="A6671" s="1" t="n">
        <v>46</v>
      </c>
      <c r="B6671" s="1" t="n">
        <v>24</v>
      </c>
      <c r="C6671" s="1" t="s">
        <v>80</v>
      </c>
      <c r="D6671" s="2" t="n">
        <v>0.893676280975342</v>
      </c>
      <c r="E6671" s="2" t="n">
        <v>0.00324860168620944</v>
      </c>
    </row>
    <row r="6672" customFormat="false" ht="12.5" hidden="false" customHeight="false" outlineLevel="0" collapsed="false">
      <c r="A6672" s="1" t="n">
        <v>46</v>
      </c>
      <c r="B6672" s="1" t="n">
        <v>25</v>
      </c>
      <c r="C6672" s="1" t="s">
        <v>80</v>
      </c>
      <c r="D6672" s="2" t="n">
        <v>0.895292818546295</v>
      </c>
      <c r="E6672" s="2" t="n">
        <v>0.00432463316246867</v>
      </c>
    </row>
    <row r="6673" customFormat="false" ht="12.5" hidden="false" customHeight="false" outlineLevel="0" collapsed="false">
      <c r="A6673" s="1" t="n">
        <v>46</v>
      </c>
      <c r="B6673" s="1" t="n">
        <v>26</v>
      </c>
      <c r="C6673" s="1" t="s">
        <v>80</v>
      </c>
      <c r="D6673" s="2" t="n">
        <v>0.900724649429321</v>
      </c>
      <c r="E6673" s="2" t="n">
        <v>0.00921595748513937</v>
      </c>
    </row>
    <row r="6674" customFormat="false" ht="12.5" hidden="false" customHeight="false" outlineLevel="0" collapsed="false">
      <c r="A6674" s="1" t="n">
        <v>46</v>
      </c>
      <c r="B6674" s="1" t="n">
        <v>27</v>
      </c>
      <c r="C6674" s="1" t="s">
        <v>80</v>
      </c>
      <c r="D6674" s="2" t="n">
        <v>0.912449598312378</v>
      </c>
      <c r="E6674" s="2" t="n">
        <v>0.0204004012048244</v>
      </c>
    </row>
    <row r="6675" customFormat="false" ht="12.5" hidden="false" customHeight="false" outlineLevel="0" collapsed="false">
      <c r="A6675" s="1" t="n">
        <v>46</v>
      </c>
      <c r="B6675" s="1" t="n">
        <v>28</v>
      </c>
      <c r="C6675" s="1" t="s">
        <v>80</v>
      </c>
      <c r="D6675" s="2" t="n">
        <v>0.934152185916901</v>
      </c>
      <c r="E6675" s="2" t="n">
        <v>0.041562482714653</v>
      </c>
    </row>
    <row r="6676" customFormat="false" ht="12.5" hidden="false" customHeight="false" outlineLevel="0" collapsed="false">
      <c r="A6676" s="1" t="n">
        <v>46</v>
      </c>
      <c r="B6676" s="1" t="n">
        <v>29</v>
      </c>
      <c r="C6676" s="1" t="s">
        <v>80</v>
      </c>
      <c r="D6676" s="2" t="n">
        <v>0.972316384315491</v>
      </c>
      <c r="E6676" s="2" t="n">
        <v>0.0791861712932587</v>
      </c>
    </row>
    <row r="6677" customFormat="false" ht="12.5" hidden="false" customHeight="false" outlineLevel="0" collapsed="false">
      <c r="A6677" s="1" t="n">
        <v>46</v>
      </c>
      <c r="B6677" s="1" t="n">
        <v>30</v>
      </c>
      <c r="C6677" s="1" t="s">
        <v>80</v>
      </c>
      <c r="D6677" s="2" t="n">
        <v>1.04199993610382</v>
      </c>
      <c r="E6677" s="2" t="n">
        <v>0.148329213261604</v>
      </c>
    </row>
    <row r="6678" customFormat="false" ht="12.5" hidden="false" customHeight="false" outlineLevel="0" collapsed="false">
      <c r="A6678" s="1" t="n">
        <v>46</v>
      </c>
      <c r="B6678" s="1" t="n">
        <v>31</v>
      </c>
      <c r="C6678" s="1" t="s">
        <v>80</v>
      </c>
      <c r="D6678" s="2" t="n">
        <v>1.16023242473602</v>
      </c>
      <c r="E6678" s="2" t="n">
        <v>0.266021192073822</v>
      </c>
    </row>
    <row r="6679" customFormat="false" ht="12.5" hidden="false" customHeight="false" outlineLevel="0" collapsed="false">
      <c r="A6679" s="1" t="n">
        <v>46</v>
      </c>
      <c r="B6679" s="1" t="n">
        <v>32</v>
      </c>
      <c r="C6679" s="1" t="s">
        <v>80</v>
      </c>
      <c r="D6679" s="2" t="n">
        <v>1.32867479324341</v>
      </c>
      <c r="E6679" s="2" t="n">
        <v>0.433923065662384</v>
      </c>
    </row>
    <row r="6680" customFormat="false" ht="12.5" hidden="false" customHeight="false" outlineLevel="0" collapsed="false">
      <c r="A6680" s="1" t="n">
        <v>46</v>
      </c>
      <c r="B6680" s="1" t="n">
        <v>33</v>
      </c>
      <c r="C6680" s="1" t="s">
        <v>80</v>
      </c>
      <c r="D6680" s="2" t="n">
        <v>1.54746305942535</v>
      </c>
      <c r="E6680" s="2" t="n">
        <v>0.652170836925507</v>
      </c>
    </row>
    <row r="6681" customFormat="false" ht="12.5" hidden="false" customHeight="false" outlineLevel="0" collapsed="false">
      <c r="A6681" s="1" t="n">
        <v>46</v>
      </c>
      <c r="B6681" s="1" t="n">
        <v>34</v>
      </c>
      <c r="C6681" s="1" t="s">
        <v>80</v>
      </c>
      <c r="D6681" s="2" t="n">
        <v>1.80625975131989</v>
      </c>
      <c r="E6681" s="2" t="n">
        <v>0.910427033901215</v>
      </c>
    </row>
    <row r="6682" customFormat="false" ht="12.5" hidden="false" customHeight="false" outlineLevel="0" collapsed="false">
      <c r="A6682" s="1" t="n">
        <v>46</v>
      </c>
      <c r="B6682" s="1" t="n">
        <v>35</v>
      </c>
      <c r="C6682" s="1" t="s">
        <v>80</v>
      </c>
      <c r="D6682" s="2" t="n">
        <v>2.05735564231873</v>
      </c>
      <c r="E6682" s="2" t="n">
        <v>1.16098237037659</v>
      </c>
    </row>
    <row r="6683" customFormat="false" ht="12.5" hidden="false" customHeight="false" outlineLevel="0" collapsed="false">
      <c r="A6683" s="1" t="n">
        <v>46</v>
      </c>
      <c r="B6683" s="1" t="n">
        <v>36</v>
      </c>
      <c r="C6683" s="1" t="s">
        <v>80</v>
      </c>
      <c r="D6683" s="2" t="n">
        <v>2.24849605560303</v>
      </c>
      <c r="E6683" s="2" t="n">
        <v>1.35158228874207</v>
      </c>
    </row>
    <row r="6684" customFormat="false" ht="12.5" hidden="false" customHeight="false" outlineLevel="0" collapsed="false">
      <c r="A6684" s="1" t="n">
        <v>46</v>
      </c>
      <c r="B6684" s="1" t="n">
        <v>37</v>
      </c>
      <c r="C6684" s="1" t="s">
        <v>80</v>
      </c>
      <c r="D6684" s="2" t="n">
        <v>2.38212966918945</v>
      </c>
      <c r="E6684" s="2" t="n">
        <v>1.48467540740967</v>
      </c>
    </row>
    <row r="6685" customFormat="false" ht="12.5" hidden="false" customHeight="false" outlineLevel="0" collapsed="false">
      <c r="A6685" s="1" t="n">
        <v>46</v>
      </c>
      <c r="B6685" s="1" t="n">
        <v>38</v>
      </c>
      <c r="C6685" s="1" t="s">
        <v>80</v>
      </c>
      <c r="D6685" s="2" t="n">
        <v>2.49480605125427</v>
      </c>
      <c r="E6685" s="2" t="n">
        <v>1.59681129455566</v>
      </c>
    </row>
    <row r="6686" customFormat="false" ht="12.5" hidden="false" customHeight="false" outlineLevel="0" collapsed="false">
      <c r="A6686" s="1" t="n">
        <v>46</v>
      </c>
      <c r="B6686" s="1" t="n">
        <v>39</v>
      </c>
      <c r="C6686" s="1" t="s">
        <v>80</v>
      </c>
      <c r="D6686" s="2" t="n">
        <v>2.59512138366699</v>
      </c>
      <c r="E6686" s="2" t="n">
        <v>1.69658613204956</v>
      </c>
    </row>
    <row r="6687" customFormat="false" ht="12.5" hidden="false" customHeight="false" outlineLevel="0" collapsed="false">
      <c r="A6687" s="1" t="n">
        <v>46</v>
      </c>
      <c r="B6687" s="1" t="n">
        <v>40</v>
      </c>
      <c r="C6687" s="1" t="s">
        <v>80</v>
      </c>
      <c r="D6687" s="2" t="n">
        <v>2.66454529762268</v>
      </c>
      <c r="E6687" s="2" t="n">
        <v>1.76546955108643</v>
      </c>
    </row>
    <row r="6688" customFormat="false" ht="12.5" hidden="false" customHeight="false" outlineLevel="0" collapsed="false">
      <c r="A6688" s="1" t="n">
        <v>47</v>
      </c>
      <c r="B6688" s="1" t="n">
        <v>1</v>
      </c>
      <c r="C6688" s="1"/>
      <c r="D6688" s="1"/>
      <c r="E6688" s="1"/>
    </row>
    <row r="6689" customFormat="false" ht="12.5" hidden="false" customHeight="false" outlineLevel="0" collapsed="false">
      <c r="A6689" s="1" t="n">
        <v>47</v>
      </c>
      <c r="B6689" s="1" t="n">
        <v>2</v>
      </c>
      <c r="C6689" s="1"/>
      <c r="D6689" s="1"/>
      <c r="E6689" s="1"/>
    </row>
    <row r="6690" customFormat="false" ht="12.5" hidden="false" customHeight="false" outlineLevel="0" collapsed="false">
      <c r="A6690" s="1" t="n">
        <v>47</v>
      </c>
      <c r="B6690" s="1" t="n">
        <v>3</v>
      </c>
      <c r="C6690" s="1"/>
      <c r="D6690" s="1"/>
      <c r="E6690" s="1"/>
    </row>
    <row r="6691" customFormat="false" ht="12.5" hidden="false" customHeight="false" outlineLevel="0" collapsed="false">
      <c r="A6691" s="1" t="n">
        <v>47</v>
      </c>
      <c r="B6691" s="1" t="n">
        <v>4</v>
      </c>
      <c r="C6691" s="1"/>
      <c r="D6691" s="1"/>
      <c r="E6691" s="1"/>
    </row>
    <row r="6692" customFormat="false" ht="12.5" hidden="false" customHeight="false" outlineLevel="0" collapsed="false">
      <c r="A6692" s="1" t="n">
        <v>47</v>
      </c>
      <c r="B6692" s="1" t="n">
        <v>5</v>
      </c>
      <c r="C6692" s="1"/>
      <c r="D6692" s="1"/>
      <c r="E6692" s="1"/>
    </row>
    <row r="6693" customFormat="false" ht="12.5" hidden="false" customHeight="false" outlineLevel="0" collapsed="false">
      <c r="A6693" s="1" t="n">
        <v>47</v>
      </c>
      <c r="B6693" s="1" t="n">
        <v>6</v>
      </c>
      <c r="C6693" s="1"/>
      <c r="D6693" s="1"/>
      <c r="E6693" s="1"/>
    </row>
    <row r="6694" customFormat="false" ht="12.5" hidden="false" customHeight="false" outlineLevel="0" collapsed="false">
      <c r="A6694" s="1" t="n">
        <v>47</v>
      </c>
      <c r="B6694" s="1" t="n">
        <v>7</v>
      </c>
      <c r="C6694" s="1"/>
      <c r="D6694" s="1"/>
      <c r="E6694" s="1"/>
    </row>
    <row r="6695" customFormat="false" ht="12.5" hidden="false" customHeight="false" outlineLevel="0" collapsed="false">
      <c r="A6695" s="1" t="n">
        <v>47</v>
      </c>
      <c r="B6695" s="1" t="n">
        <v>8</v>
      </c>
      <c r="C6695" s="1"/>
      <c r="D6695" s="1"/>
      <c r="E6695" s="1"/>
    </row>
    <row r="6696" customFormat="false" ht="12.5" hidden="false" customHeight="false" outlineLevel="0" collapsed="false">
      <c r="A6696" s="1" t="n">
        <v>47</v>
      </c>
      <c r="B6696" s="1" t="n">
        <v>9</v>
      </c>
      <c r="C6696" s="1"/>
      <c r="D6696" s="1"/>
      <c r="E6696" s="1"/>
    </row>
    <row r="6697" customFormat="false" ht="12.5" hidden="false" customHeight="false" outlineLevel="0" collapsed="false">
      <c r="A6697" s="1" t="n">
        <v>47</v>
      </c>
      <c r="B6697" s="1" t="n">
        <v>10</v>
      </c>
      <c r="C6697" s="1"/>
      <c r="D6697" s="1"/>
      <c r="E6697" s="1"/>
    </row>
    <row r="6698" customFormat="false" ht="12.5" hidden="false" customHeight="false" outlineLevel="0" collapsed="false">
      <c r="A6698" s="1" t="n">
        <v>47</v>
      </c>
      <c r="B6698" s="1" t="n">
        <v>11</v>
      </c>
      <c r="C6698" s="1"/>
      <c r="D6698" s="1"/>
      <c r="E6698" s="1"/>
    </row>
    <row r="6699" customFormat="false" ht="12.5" hidden="false" customHeight="false" outlineLevel="0" collapsed="false">
      <c r="A6699" s="1" t="n">
        <v>47</v>
      </c>
      <c r="B6699" s="1" t="n">
        <v>12</v>
      </c>
      <c r="C6699" s="1"/>
      <c r="D6699" s="1"/>
      <c r="E6699" s="1"/>
    </row>
    <row r="6700" customFormat="false" ht="12.5" hidden="false" customHeight="false" outlineLevel="0" collapsed="false">
      <c r="A6700" s="1" t="n">
        <v>47</v>
      </c>
      <c r="B6700" s="1" t="n">
        <v>13</v>
      </c>
      <c r="C6700" s="1"/>
      <c r="D6700" s="1"/>
      <c r="E6700" s="1"/>
    </row>
    <row r="6701" customFormat="false" ht="12.5" hidden="false" customHeight="false" outlineLevel="0" collapsed="false">
      <c r="A6701" s="1" t="n">
        <v>47</v>
      </c>
      <c r="B6701" s="1" t="n">
        <v>14</v>
      </c>
      <c r="C6701" s="1"/>
      <c r="D6701" s="1"/>
      <c r="E6701" s="1"/>
    </row>
    <row r="6702" customFormat="false" ht="12.5" hidden="false" customHeight="false" outlineLevel="0" collapsed="false">
      <c r="A6702" s="1" t="n">
        <v>47</v>
      </c>
      <c r="B6702" s="1" t="n">
        <v>15</v>
      </c>
      <c r="C6702" s="1"/>
      <c r="D6702" s="1"/>
      <c r="E6702" s="1"/>
    </row>
    <row r="6703" customFormat="false" ht="12.5" hidden="false" customHeight="false" outlineLevel="0" collapsed="false">
      <c r="A6703" s="1" t="n">
        <v>47</v>
      </c>
      <c r="B6703" s="1" t="n">
        <v>16</v>
      </c>
      <c r="C6703" s="1"/>
      <c r="D6703" s="1"/>
      <c r="E6703" s="1"/>
    </row>
    <row r="6704" customFormat="false" ht="12.5" hidden="false" customHeight="false" outlineLevel="0" collapsed="false">
      <c r="A6704" s="1" t="n">
        <v>47</v>
      </c>
      <c r="B6704" s="1" t="n">
        <v>17</v>
      </c>
      <c r="C6704" s="1"/>
      <c r="D6704" s="1"/>
      <c r="E6704" s="1"/>
    </row>
    <row r="6705" customFormat="false" ht="12.5" hidden="false" customHeight="false" outlineLevel="0" collapsed="false">
      <c r="A6705" s="1" t="n">
        <v>47</v>
      </c>
      <c r="B6705" s="1" t="n">
        <v>18</v>
      </c>
      <c r="C6705" s="1"/>
      <c r="D6705" s="1"/>
      <c r="E6705" s="1"/>
    </row>
    <row r="6706" customFormat="false" ht="12.5" hidden="false" customHeight="false" outlineLevel="0" collapsed="false">
      <c r="A6706" s="1" t="n">
        <v>47</v>
      </c>
      <c r="B6706" s="1" t="n">
        <v>19</v>
      </c>
      <c r="C6706" s="1"/>
      <c r="D6706" s="1"/>
      <c r="E6706" s="1"/>
    </row>
    <row r="6707" customFormat="false" ht="12.5" hidden="false" customHeight="false" outlineLevel="0" collapsed="false">
      <c r="A6707" s="1" t="n">
        <v>47</v>
      </c>
      <c r="B6707" s="1" t="n">
        <v>20</v>
      </c>
      <c r="C6707" s="1"/>
      <c r="D6707" s="1"/>
      <c r="E6707" s="1"/>
    </row>
    <row r="6708" customFormat="false" ht="12.5" hidden="false" customHeight="false" outlineLevel="0" collapsed="false">
      <c r="A6708" s="1" t="n">
        <v>47</v>
      </c>
      <c r="B6708" s="1" t="n">
        <v>21</v>
      </c>
      <c r="C6708" s="1"/>
      <c r="D6708" s="1"/>
      <c r="E6708" s="1"/>
    </row>
    <row r="6709" customFormat="false" ht="12.5" hidden="false" customHeight="false" outlineLevel="0" collapsed="false">
      <c r="A6709" s="1" t="n">
        <v>47</v>
      </c>
      <c r="B6709" s="1" t="n">
        <v>22</v>
      </c>
      <c r="C6709" s="1"/>
      <c r="D6709" s="1"/>
      <c r="E6709" s="1"/>
    </row>
    <row r="6710" customFormat="false" ht="12.5" hidden="false" customHeight="false" outlineLevel="0" collapsed="false">
      <c r="A6710" s="1" t="n">
        <v>47</v>
      </c>
      <c r="B6710" s="1" t="n">
        <v>23</v>
      </c>
      <c r="C6710" s="1"/>
      <c r="D6710" s="1"/>
      <c r="E6710" s="1"/>
    </row>
    <row r="6711" customFormat="false" ht="12.5" hidden="false" customHeight="false" outlineLevel="0" collapsed="false">
      <c r="A6711" s="1" t="n">
        <v>47</v>
      </c>
      <c r="B6711" s="1" t="n">
        <v>24</v>
      </c>
      <c r="C6711" s="1"/>
      <c r="D6711" s="1"/>
      <c r="E6711" s="1"/>
    </row>
    <row r="6712" customFormat="false" ht="12.5" hidden="false" customHeight="false" outlineLevel="0" collapsed="false">
      <c r="A6712" s="1" t="n">
        <v>47</v>
      </c>
      <c r="B6712" s="1" t="n">
        <v>25</v>
      </c>
      <c r="C6712" s="1"/>
      <c r="D6712" s="1"/>
      <c r="E6712" s="1"/>
    </row>
    <row r="6713" customFormat="false" ht="12.5" hidden="false" customHeight="false" outlineLevel="0" collapsed="false">
      <c r="A6713" s="1" t="n">
        <v>47</v>
      </c>
      <c r="B6713" s="1" t="n">
        <v>26</v>
      </c>
      <c r="C6713" s="1"/>
      <c r="D6713" s="1"/>
      <c r="E6713" s="1"/>
    </row>
    <row r="6714" customFormat="false" ht="12.5" hidden="false" customHeight="false" outlineLevel="0" collapsed="false">
      <c r="A6714" s="1" t="n">
        <v>47</v>
      </c>
      <c r="B6714" s="1" t="n">
        <v>27</v>
      </c>
      <c r="C6714" s="1"/>
      <c r="D6714" s="1"/>
      <c r="E6714" s="1"/>
    </row>
    <row r="6715" customFormat="false" ht="12.5" hidden="false" customHeight="false" outlineLevel="0" collapsed="false">
      <c r="A6715" s="1" t="n">
        <v>47</v>
      </c>
      <c r="B6715" s="1" t="n">
        <v>28</v>
      </c>
      <c r="C6715" s="1"/>
      <c r="D6715" s="1"/>
      <c r="E6715" s="1"/>
    </row>
    <row r="6716" customFormat="false" ht="12.5" hidden="false" customHeight="false" outlineLevel="0" collapsed="false">
      <c r="A6716" s="1" t="n">
        <v>47</v>
      </c>
      <c r="B6716" s="1" t="n">
        <v>29</v>
      </c>
      <c r="C6716" s="1"/>
      <c r="D6716" s="1"/>
      <c r="E6716" s="1"/>
    </row>
    <row r="6717" customFormat="false" ht="12.5" hidden="false" customHeight="false" outlineLevel="0" collapsed="false">
      <c r="A6717" s="1" t="n">
        <v>47</v>
      </c>
      <c r="B6717" s="1" t="n">
        <v>30</v>
      </c>
      <c r="C6717" s="1"/>
      <c r="D6717" s="1"/>
      <c r="E6717" s="1"/>
    </row>
    <row r="6718" customFormat="false" ht="12.5" hidden="false" customHeight="false" outlineLevel="0" collapsed="false">
      <c r="A6718" s="1" t="n">
        <v>47</v>
      </c>
      <c r="B6718" s="1" t="n">
        <v>31</v>
      </c>
      <c r="C6718" s="1"/>
      <c r="D6718" s="1"/>
      <c r="E6718" s="1"/>
    </row>
    <row r="6719" customFormat="false" ht="12.5" hidden="false" customHeight="false" outlineLevel="0" collapsed="false">
      <c r="A6719" s="1" t="n">
        <v>47</v>
      </c>
      <c r="B6719" s="1" t="n">
        <v>32</v>
      </c>
      <c r="C6719" s="1"/>
      <c r="D6719" s="1"/>
      <c r="E6719" s="1"/>
    </row>
    <row r="6720" customFormat="false" ht="12.5" hidden="false" customHeight="false" outlineLevel="0" collapsed="false">
      <c r="A6720" s="1" t="n">
        <v>47</v>
      </c>
      <c r="B6720" s="1" t="n">
        <v>33</v>
      </c>
      <c r="C6720" s="1"/>
      <c r="D6720" s="1"/>
      <c r="E6720" s="1"/>
    </row>
    <row r="6721" customFormat="false" ht="12.5" hidden="false" customHeight="false" outlineLevel="0" collapsed="false">
      <c r="A6721" s="1" t="n">
        <v>47</v>
      </c>
      <c r="B6721" s="1" t="n">
        <v>34</v>
      </c>
      <c r="C6721" s="1"/>
      <c r="D6721" s="1"/>
      <c r="E6721" s="1"/>
    </row>
    <row r="6722" customFormat="false" ht="12.5" hidden="false" customHeight="false" outlineLevel="0" collapsed="false">
      <c r="A6722" s="1" t="n">
        <v>47</v>
      </c>
      <c r="B6722" s="1" t="n">
        <v>35</v>
      </c>
      <c r="C6722" s="1"/>
      <c r="D6722" s="1"/>
      <c r="E6722" s="1"/>
    </row>
    <row r="6723" customFormat="false" ht="12.5" hidden="false" customHeight="false" outlineLevel="0" collapsed="false">
      <c r="A6723" s="1" t="n">
        <v>47</v>
      </c>
      <c r="B6723" s="1" t="n">
        <v>36</v>
      </c>
      <c r="C6723" s="1"/>
      <c r="D6723" s="1"/>
      <c r="E6723" s="1"/>
    </row>
    <row r="6724" customFormat="false" ht="12.5" hidden="false" customHeight="false" outlineLevel="0" collapsed="false">
      <c r="A6724" s="1" t="n">
        <v>47</v>
      </c>
      <c r="B6724" s="1" t="n">
        <v>37</v>
      </c>
      <c r="C6724" s="1"/>
      <c r="D6724" s="1"/>
      <c r="E6724" s="1"/>
    </row>
    <row r="6725" customFormat="false" ht="12.5" hidden="false" customHeight="false" outlineLevel="0" collapsed="false">
      <c r="A6725" s="1" t="n">
        <v>47</v>
      </c>
      <c r="B6725" s="1" t="n">
        <v>38</v>
      </c>
      <c r="C6725" s="1"/>
      <c r="D6725" s="1"/>
      <c r="E6725" s="1"/>
    </row>
    <row r="6726" customFormat="false" ht="12.5" hidden="false" customHeight="false" outlineLevel="0" collapsed="false">
      <c r="A6726" s="1" t="n">
        <v>47</v>
      </c>
      <c r="B6726" s="1" t="n">
        <v>39</v>
      </c>
      <c r="C6726" s="1"/>
      <c r="D6726" s="1"/>
      <c r="E6726" s="1"/>
    </row>
    <row r="6727" customFormat="false" ht="12.5" hidden="false" customHeight="false" outlineLevel="0" collapsed="false">
      <c r="A6727" s="1" t="n">
        <v>47</v>
      </c>
      <c r="B6727" s="1" t="n">
        <v>40</v>
      </c>
      <c r="C6727" s="1"/>
      <c r="D6727" s="1"/>
      <c r="E6727" s="1"/>
    </row>
    <row r="6728" customFormat="false" ht="12.5" hidden="false" customHeight="false" outlineLevel="0" collapsed="false">
      <c r="A6728" s="1" t="n">
        <v>48</v>
      </c>
      <c r="B6728" s="1" t="n">
        <v>1</v>
      </c>
      <c r="C6728" s="1"/>
      <c r="D6728" s="1"/>
      <c r="E6728" s="1"/>
    </row>
    <row r="6729" customFormat="false" ht="12.5" hidden="false" customHeight="false" outlineLevel="0" collapsed="false">
      <c r="A6729" s="1" t="n">
        <v>48</v>
      </c>
      <c r="B6729" s="1" t="n">
        <v>2</v>
      </c>
      <c r="C6729" s="1"/>
      <c r="D6729" s="1"/>
      <c r="E6729" s="1"/>
    </row>
    <row r="6730" customFormat="false" ht="12.5" hidden="false" customHeight="false" outlineLevel="0" collapsed="false">
      <c r="A6730" s="1" t="n">
        <v>48</v>
      </c>
      <c r="B6730" s="1" t="n">
        <v>3</v>
      </c>
      <c r="C6730" s="1"/>
      <c r="D6730" s="1"/>
      <c r="E6730" s="1"/>
    </row>
    <row r="6731" customFormat="false" ht="12.5" hidden="false" customHeight="false" outlineLevel="0" collapsed="false">
      <c r="A6731" s="1" t="n">
        <v>48</v>
      </c>
      <c r="B6731" s="1" t="n">
        <v>4</v>
      </c>
      <c r="C6731" s="1"/>
      <c r="D6731" s="1"/>
      <c r="E6731" s="1"/>
    </row>
    <row r="6732" customFormat="false" ht="12.5" hidden="false" customHeight="false" outlineLevel="0" collapsed="false">
      <c r="A6732" s="1" t="n">
        <v>48</v>
      </c>
      <c r="B6732" s="1" t="n">
        <v>5</v>
      </c>
      <c r="C6732" s="1"/>
      <c r="D6732" s="1"/>
      <c r="E6732" s="1"/>
    </row>
    <row r="6733" customFormat="false" ht="12.5" hidden="false" customHeight="false" outlineLevel="0" collapsed="false">
      <c r="A6733" s="1" t="n">
        <v>48</v>
      </c>
      <c r="B6733" s="1" t="n">
        <v>6</v>
      </c>
      <c r="C6733" s="1"/>
      <c r="D6733" s="1"/>
      <c r="E6733" s="1"/>
    </row>
    <row r="6734" customFormat="false" ht="12.5" hidden="false" customHeight="false" outlineLevel="0" collapsed="false">
      <c r="A6734" s="1" t="n">
        <v>48</v>
      </c>
      <c r="B6734" s="1" t="n">
        <v>7</v>
      </c>
      <c r="C6734" s="1"/>
      <c r="D6734" s="1"/>
      <c r="E6734" s="1"/>
    </row>
    <row r="6735" customFormat="false" ht="12.5" hidden="false" customHeight="false" outlineLevel="0" collapsed="false">
      <c r="A6735" s="1" t="n">
        <v>48</v>
      </c>
      <c r="B6735" s="1" t="n">
        <v>8</v>
      </c>
      <c r="C6735" s="1"/>
      <c r="D6735" s="1"/>
      <c r="E6735" s="1"/>
    </row>
    <row r="6736" customFormat="false" ht="12.5" hidden="false" customHeight="false" outlineLevel="0" collapsed="false">
      <c r="A6736" s="1" t="n">
        <v>48</v>
      </c>
      <c r="B6736" s="1" t="n">
        <v>9</v>
      </c>
      <c r="C6736" s="1"/>
      <c r="D6736" s="1"/>
      <c r="E6736" s="1"/>
    </row>
    <row r="6737" customFormat="false" ht="12.5" hidden="false" customHeight="false" outlineLevel="0" collapsed="false">
      <c r="A6737" s="1" t="n">
        <v>48</v>
      </c>
      <c r="B6737" s="1" t="n">
        <v>10</v>
      </c>
      <c r="C6737" s="1"/>
      <c r="D6737" s="1"/>
      <c r="E6737" s="1"/>
    </row>
    <row r="6738" customFormat="false" ht="12.5" hidden="false" customHeight="false" outlineLevel="0" collapsed="false">
      <c r="A6738" s="1" t="n">
        <v>48</v>
      </c>
      <c r="B6738" s="1" t="n">
        <v>11</v>
      </c>
      <c r="C6738" s="1"/>
      <c r="D6738" s="1"/>
      <c r="E6738" s="1"/>
    </row>
    <row r="6739" customFormat="false" ht="12.5" hidden="false" customHeight="false" outlineLevel="0" collapsed="false">
      <c r="A6739" s="1" t="n">
        <v>48</v>
      </c>
      <c r="B6739" s="1" t="n">
        <v>12</v>
      </c>
      <c r="C6739" s="1"/>
      <c r="D6739" s="1"/>
      <c r="E6739" s="1"/>
    </row>
    <row r="6740" customFormat="false" ht="12.5" hidden="false" customHeight="false" outlineLevel="0" collapsed="false">
      <c r="A6740" s="1" t="n">
        <v>48</v>
      </c>
      <c r="B6740" s="1" t="n">
        <v>13</v>
      </c>
      <c r="C6740" s="1"/>
      <c r="D6740" s="1"/>
      <c r="E6740" s="1"/>
    </row>
    <row r="6741" customFormat="false" ht="12.5" hidden="false" customHeight="false" outlineLevel="0" collapsed="false">
      <c r="A6741" s="1" t="n">
        <v>48</v>
      </c>
      <c r="B6741" s="1" t="n">
        <v>14</v>
      </c>
      <c r="C6741" s="1"/>
      <c r="D6741" s="1"/>
      <c r="E6741" s="1"/>
    </row>
    <row r="6742" customFormat="false" ht="12.5" hidden="false" customHeight="false" outlineLevel="0" collapsed="false">
      <c r="A6742" s="1" t="n">
        <v>48</v>
      </c>
      <c r="B6742" s="1" t="n">
        <v>15</v>
      </c>
      <c r="C6742" s="1"/>
      <c r="D6742" s="1"/>
      <c r="E6742" s="1"/>
    </row>
    <row r="6743" customFormat="false" ht="12.5" hidden="false" customHeight="false" outlineLevel="0" collapsed="false">
      <c r="A6743" s="1" t="n">
        <v>48</v>
      </c>
      <c r="B6743" s="1" t="n">
        <v>16</v>
      </c>
      <c r="C6743" s="1"/>
      <c r="D6743" s="1"/>
      <c r="E6743" s="1"/>
    </row>
    <row r="6744" customFormat="false" ht="12.5" hidden="false" customHeight="false" outlineLevel="0" collapsed="false">
      <c r="A6744" s="1" t="n">
        <v>48</v>
      </c>
      <c r="B6744" s="1" t="n">
        <v>17</v>
      </c>
      <c r="C6744" s="1"/>
      <c r="D6744" s="1"/>
      <c r="E6744" s="1"/>
    </row>
    <row r="6745" customFormat="false" ht="12.5" hidden="false" customHeight="false" outlineLevel="0" collapsed="false">
      <c r="A6745" s="1" t="n">
        <v>48</v>
      </c>
      <c r="B6745" s="1" t="n">
        <v>18</v>
      </c>
      <c r="C6745" s="1"/>
      <c r="D6745" s="1"/>
      <c r="E6745" s="1"/>
    </row>
    <row r="6746" customFormat="false" ht="12.5" hidden="false" customHeight="false" outlineLevel="0" collapsed="false">
      <c r="A6746" s="1" t="n">
        <v>48</v>
      </c>
      <c r="B6746" s="1" t="n">
        <v>19</v>
      </c>
      <c r="C6746" s="1"/>
      <c r="D6746" s="1"/>
      <c r="E6746" s="1"/>
    </row>
    <row r="6747" customFormat="false" ht="12.5" hidden="false" customHeight="false" outlineLevel="0" collapsed="false">
      <c r="A6747" s="1" t="n">
        <v>48</v>
      </c>
      <c r="B6747" s="1" t="n">
        <v>20</v>
      </c>
      <c r="C6747" s="1"/>
      <c r="D6747" s="1"/>
      <c r="E6747" s="1"/>
    </row>
    <row r="6748" customFormat="false" ht="12.5" hidden="false" customHeight="false" outlineLevel="0" collapsed="false">
      <c r="A6748" s="1" t="n">
        <v>48</v>
      </c>
      <c r="B6748" s="1" t="n">
        <v>21</v>
      </c>
      <c r="C6748" s="1"/>
      <c r="D6748" s="1"/>
      <c r="E6748" s="1"/>
    </row>
    <row r="6749" customFormat="false" ht="12.5" hidden="false" customHeight="false" outlineLevel="0" collapsed="false">
      <c r="A6749" s="1" t="n">
        <v>48</v>
      </c>
      <c r="B6749" s="1" t="n">
        <v>22</v>
      </c>
      <c r="C6749" s="1"/>
      <c r="D6749" s="1"/>
      <c r="E6749" s="1"/>
    </row>
    <row r="6750" customFormat="false" ht="12.5" hidden="false" customHeight="false" outlineLevel="0" collapsed="false">
      <c r="A6750" s="1" t="n">
        <v>48</v>
      </c>
      <c r="B6750" s="1" t="n">
        <v>23</v>
      </c>
      <c r="C6750" s="1"/>
      <c r="D6750" s="1"/>
      <c r="E6750" s="1"/>
    </row>
    <row r="6751" customFormat="false" ht="12.5" hidden="false" customHeight="false" outlineLevel="0" collapsed="false">
      <c r="A6751" s="1" t="n">
        <v>48</v>
      </c>
      <c r="B6751" s="1" t="n">
        <v>24</v>
      </c>
      <c r="C6751" s="1"/>
      <c r="D6751" s="1"/>
      <c r="E6751" s="1"/>
    </row>
    <row r="6752" customFormat="false" ht="12.5" hidden="false" customHeight="false" outlineLevel="0" collapsed="false">
      <c r="A6752" s="1" t="n">
        <v>48</v>
      </c>
      <c r="B6752" s="1" t="n">
        <v>25</v>
      </c>
      <c r="C6752" s="1"/>
      <c r="D6752" s="1"/>
      <c r="E6752" s="1"/>
    </row>
    <row r="6753" customFormat="false" ht="12.5" hidden="false" customHeight="false" outlineLevel="0" collapsed="false">
      <c r="A6753" s="1" t="n">
        <v>48</v>
      </c>
      <c r="B6753" s="1" t="n">
        <v>26</v>
      </c>
      <c r="C6753" s="1"/>
      <c r="D6753" s="1"/>
      <c r="E6753" s="1"/>
    </row>
    <row r="6754" customFormat="false" ht="12.5" hidden="false" customHeight="false" outlineLevel="0" collapsed="false">
      <c r="A6754" s="1" t="n">
        <v>48</v>
      </c>
      <c r="B6754" s="1" t="n">
        <v>27</v>
      </c>
      <c r="C6754" s="1"/>
      <c r="D6754" s="1"/>
      <c r="E6754" s="1"/>
    </row>
    <row r="6755" customFormat="false" ht="12.5" hidden="false" customHeight="false" outlineLevel="0" collapsed="false">
      <c r="A6755" s="1" t="n">
        <v>48</v>
      </c>
      <c r="B6755" s="1" t="n">
        <v>28</v>
      </c>
      <c r="C6755" s="1"/>
      <c r="D6755" s="1"/>
      <c r="E6755" s="1"/>
    </row>
    <row r="6756" customFormat="false" ht="12.5" hidden="false" customHeight="false" outlineLevel="0" collapsed="false">
      <c r="A6756" s="1" t="n">
        <v>48</v>
      </c>
      <c r="B6756" s="1" t="n">
        <v>29</v>
      </c>
      <c r="C6756" s="1"/>
      <c r="D6756" s="1"/>
      <c r="E6756" s="1"/>
    </row>
    <row r="6757" customFormat="false" ht="12.5" hidden="false" customHeight="false" outlineLevel="0" collapsed="false">
      <c r="A6757" s="1" t="n">
        <v>48</v>
      </c>
      <c r="B6757" s="1" t="n">
        <v>30</v>
      </c>
      <c r="C6757" s="1"/>
      <c r="D6757" s="1"/>
      <c r="E6757" s="1"/>
    </row>
    <row r="6758" customFormat="false" ht="12.5" hidden="false" customHeight="false" outlineLevel="0" collapsed="false">
      <c r="A6758" s="1" t="n">
        <v>48</v>
      </c>
      <c r="B6758" s="1" t="n">
        <v>31</v>
      </c>
      <c r="C6758" s="1"/>
      <c r="D6758" s="1"/>
      <c r="E6758" s="1"/>
    </row>
    <row r="6759" customFormat="false" ht="12.5" hidden="false" customHeight="false" outlineLevel="0" collapsed="false">
      <c r="A6759" s="1" t="n">
        <v>48</v>
      </c>
      <c r="B6759" s="1" t="n">
        <v>32</v>
      </c>
      <c r="C6759" s="1"/>
      <c r="D6759" s="1"/>
      <c r="E6759" s="1"/>
    </row>
    <row r="6760" customFormat="false" ht="12.5" hidden="false" customHeight="false" outlineLevel="0" collapsed="false">
      <c r="A6760" s="1" t="n">
        <v>48</v>
      </c>
      <c r="B6760" s="1" t="n">
        <v>33</v>
      </c>
      <c r="C6760" s="1"/>
      <c r="D6760" s="1"/>
      <c r="E6760" s="1"/>
    </row>
    <row r="6761" customFormat="false" ht="12.5" hidden="false" customHeight="false" outlineLevel="0" collapsed="false">
      <c r="A6761" s="1" t="n">
        <v>48</v>
      </c>
      <c r="B6761" s="1" t="n">
        <v>34</v>
      </c>
      <c r="C6761" s="1"/>
      <c r="D6761" s="1"/>
      <c r="E6761" s="1"/>
    </row>
    <row r="6762" customFormat="false" ht="12.5" hidden="false" customHeight="false" outlineLevel="0" collapsed="false">
      <c r="A6762" s="1" t="n">
        <v>48</v>
      </c>
      <c r="B6762" s="1" t="n">
        <v>35</v>
      </c>
      <c r="C6762" s="1"/>
      <c r="D6762" s="1"/>
      <c r="E6762" s="1"/>
    </row>
    <row r="6763" customFormat="false" ht="12.5" hidden="false" customHeight="false" outlineLevel="0" collapsed="false">
      <c r="A6763" s="1" t="n">
        <v>48</v>
      </c>
      <c r="B6763" s="1" t="n">
        <v>36</v>
      </c>
      <c r="C6763" s="1"/>
      <c r="D6763" s="1"/>
      <c r="E6763" s="1"/>
    </row>
    <row r="6764" customFormat="false" ht="12.5" hidden="false" customHeight="false" outlineLevel="0" collapsed="false">
      <c r="A6764" s="1" t="n">
        <v>48</v>
      </c>
      <c r="B6764" s="1" t="n">
        <v>37</v>
      </c>
      <c r="C6764" s="1"/>
      <c r="D6764" s="1"/>
      <c r="E6764" s="1"/>
    </row>
    <row r="6765" customFormat="false" ht="12.5" hidden="false" customHeight="false" outlineLevel="0" collapsed="false">
      <c r="A6765" s="1" t="n">
        <v>48</v>
      </c>
      <c r="B6765" s="1" t="n">
        <v>38</v>
      </c>
      <c r="C6765" s="1"/>
      <c r="D6765" s="1"/>
      <c r="E6765" s="1"/>
    </row>
    <row r="6766" customFormat="false" ht="12.5" hidden="false" customHeight="false" outlineLevel="0" collapsed="false">
      <c r="A6766" s="1" t="n">
        <v>48</v>
      </c>
      <c r="B6766" s="1" t="n">
        <v>39</v>
      </c>
      <c r="C6766" s="1"/>
      <c r="D6766" s="1"/>
      <c r="E6766" s="1"/>
    </row>
    <row r="6767" customFormat="false" ht="12.5" hidden="false" customHeight="false" outlineLevel="0" collapsed="false">
      <c r="A6767" s="1" t="n">
        <v>48</v>
      </c>
      <c r="B6767" s="1" t="n">
        <v>40</v>
      </c>
      <c r="C6767" s="1"/>
      <c r="D6767" s="1"/>
      <c r="E6767" s="1"/>
    </row>
    <row r="6768" customFormat="false" ht="12.5" hidden="false" customHeight="false" outlineLevel="0" collapsed="false">
      <c r="A6768" s="1" t="n">
        <v>49</v>
      </c>
      <c r="B6768" s="1" t="n">
        <v>1</v>
      </c>
      <c r="C6768" s="1" t="s">
        <v>85</v>
      </c>
      <c r="D6768" s="2" t="n">
        <v>2.31523251533508</v>
      </c>
      <c r="E6768" s="2" t="n">
        <v>-0.00732650840654969</v>
      </c>
    </row>
    <row r="6769" customFormat="false" ht="12.5" hidden="false" customHeight="false" outlineLevel="0" collapsed="false">
      <c r="A6769" s="1" t="n">
        <v>49</v>
      </c>
      <c r="B6769" s="1" t="n">
        <v>2</v>
      </c>
      <c r="C6769" s="1" t="s">
        <v>85</v>
      </c>
      <c r="D6769" s="2" t="n">
        <v>2.31924772262573</v>
      </c>
      <c r="E6769" s="2" t="n">
        <v>-0.00627742940559983</v>
      </c>
    </row>
    <row r="6770" customFormat="false" ht="12.5" hidden="false" customHeight="false" outlineLevel="0" collapsed="false">
      <c r="A6770" s="1" t="n">
        <v>49</v>
      </c>
      <c r="B6770" s="1" t="n">
        <v>3</v>
      </c>
      <c r="C6770" s="1" t="s">
        <v>85</v>
      </c>
      <c r="D6770" s="2" t="n">
        <v>2.32318735122681</v>
      </c>
      <c r="E6770" s="2" t="n">
        <v>-0.00530392909422517</v>
      </c>
    </row>
    <row r="6771" customFormat="false" ht="12.5" hidden="false" customHeight="false" outlineLevel="0" collapsed="false">
      <c r="A6771" s="1" t="n">
        <v>49</v>
      </c>
      <c r="B6771" s="1" t="n">
        <v>4</v>
      </c>
      <c r="C6771" s="1" t="s">
        <v>85</v>
      </c>
      <c r="D6771" s="2" t="n">
        <v>2.33055281639099</v>
      </c>
      <c r="E6771" s="2" t="n">
        <v>-0.000904592219740152</v>
      </c>
    </row>
    <row r="6772" customFormat="false" ht="12.5" hidden="false" customHeight="false" outlineLevel="0" collapsed="false">
      <c r="A6772" s="1" t="n">
        <v>49</v>
      </c>
      <c r="B6772" s="1" t="n">
        <v>5</v>
      </c>
      <c r="C6772" s="1" t="s">
        <v>85</v>
      </c>
      <c r="D6772" s="2" t="n">
        <v>2.33399295806885</v>
      </c>
      <c r="E6772" s="2" t="n">
        <v>-0.000430578802479431</v>
      </c>
    </row>
    <row r="6773" customFormat="false" ht="12.5" hidden="false" customHeight="false" outlineLevel="0" collapsed="false">
      <c r="A6773" s="1" t="n">
        <v>49</v>
      </c>
      <c r="B6773" s="1" t="n">
        <v>6</v>
      </c>
      <c r="C6773" s="1" t="s">
        <v>85</v>
      </c>
      <c r="D6773" s="2" t="n">
        <v>2.33858895301819</v>
      </c>
      <c r="E6773" s="2" t="n">
        <v>0.001199287828058</v>
      </c>
    </row>
    <row r="6774" customFormat="false" ht="12.5" hidden="false" customHeight="false" outlineLevel="0" collapsed="false">
      <c r="A6774" s="1" t="n">
        <v>49</v>
      </c>
      <c r="B6774" s="1" t="n">
        <v>7</v>
      </c>
      <c r="C6774" s="1" t="s">
        <v>85</v>
      </c>
      <c r="D6774" s="2" t="n">
        <v>2.34294676780701</v>
      </c>
      <c r="E6774" s="2" t="n">
        <v>0.00259097432717681</v>
      </c>
    </row>
    <row r="6775" customFormat="false" ht="12.5" hidden="false" customHeight="false" outlineLevel="0" collapsed="false">
      <c r="A6775" s="1" t="n">
        <v>49</v>
      </c>
      <c r="B6775" s="1" t="n">
        <v>8</v>
      </c>
      <c r="C6775" s="1" t="s">
        <v>85</v>
      </c>
      <c r="D6775" s="2" t="n">
        <v>2.34560489654541</v>
      </c>
      <c r="E6775" s="2" t="n">
        <v>0.00228297477588058</v>
      </c>
    </row>
    <row r="6776" customFormat="false" ht="12.5" hidden="false" customHeight="false" outlineLevel="0" collapsed="false">
      <c r="A6776" s="1" t="n">
        <v>49</v>
      </c>
      <c r="B6776" s="1" t="n">
        <v>9</v>
      </c>
      <c r="C6776" s="1" t="s">
        <v>85</v>
      </c>
      <c r="D6776" s="2" t="n">
        <v>2.34925651550293</v>
      </c>
      <c r="E6776" s="2" t="n">
        <v>0.00296846544370055</v>
      </c>
    </row>
    <row r="6777" customFormat="false" ht="12.5" hidden="false" customHeight="false" outlineLevel="0" collapsed="false">
      <c r="A6777" s="1" t="n">
        <v>49</v>
      </c>
      <c r="B6777" s="1" t="n">
        <v>10</v>
      </c>
      <c r="C6777" s="1" t="s">
        <v>85</v>
      </c>
      <c r="D6777" s="2" t="n">
        <v>2.35271620750427</v>
      </c>
      <c r="E6777" s="2" t="n">
        <v>0.00346202915534377</v>
      </c>
    </row>
    <row r="6778" customFormat="false" ht="12.5" hidden="false" customHeight="false" outlineLevel="0" collapsed="false">
      <c r="A6778" s="1" t="n">
        <v>49</v>
      </c>
      <c r="B6778" s="1" t="n">
        <v>11</v>
      </c>
      <c r="C6778" s="1" t="s">
        <v>85</v>
      </c>
      <c r="D6778" s="2" t="n">
        <v>2.35478949546814</v>
      </c>
      <c r="E6778" s="2" t="n">
        <v>0.0025691888295114</v>
      </c>
    </row>
    <row r="6779" customFormat="false" ht="12.5" hidden="false" customHeight="false" outlineLevel="0" collapsed="false">
      <c r="A6779" s="1" t="n">
        <v>49</v>
      </c>
      <c r="B6779" s="1" t="n">
        <v>12</v>
      </c>
      <c r="C6779" s="1" t="s">
        <v>85</v>
      </c>
      <c r="D6779" s="2" t="n">
        <v>2.35574674606323</v>
      </c>
      <c r="E6779" s="2" t="n">
        <v>0.000560311193112284</v>
      </c>
    </row>
    <row r="6780" customFormat="false" ht="12.5" hidden="false" customHeight="false" outlineLevel="0" collapsed="false">
      <c r="A6780" s="1" t="n">
        <v>49</v>
      </c>
      <c r="B6780" s="1" t="n">
        <v>13</v>
      </c>
      <c r="C6780" s="1" t="s">
        <v>85</v>
      </c>
      <c r="D6780" s="2" t="n">
        <v>2.35778760910034</v>
      </c>
      <c r="E6780" s="2" t="n">
        <v>-0.000364954030374065</v>
      </c>
    </row>
    <row r="6781" customFormat="false" ht="12.5" hidden="false" customHeight="false" outlineLevel="0" collapsed="false">
      <c r="A6781" s="1" t="n">
        <v>49</v>
      </c>
      <c r="B6781" s="1" t="n">
        <v>14</v>
      </c>
      <c r="C6781" s="1" t="s">
        <v>85</v>
      </c>
      <c r="D6781" s="2" t="n">
        <v>2.36216640472412</v>
      </c>
      <c r="E6781" s="2" t="n">
        <v>0.00104771333280951</v>
      </c>
    </row>
    <row r="6782" customFormat="false" ht="12.5" hidden="false" customHeight="false" outlineLevel="0" collapsed="false">
      <c r="A6782" s="1" t="n">
        <v>49</v>
      </c>
      <c r="B6782" s="1" t="n">
        <v>15</v>
      </c>
      <c r="C6782" s="1" t="s">
        <v>85</v>
      </c>
      <c r="D6782" s="2" t="n">
        <v>2.36275911331177</v>
      </c>
      <c r="E6782" s="2" t="n">
        <v>-0.00132570636924356</v>
      </c>
    </row>
    <row r="6783" customFormat="false" ht="12.5" hidden="false" customHeight="false" outlineLevel="0" collapsed="false">
      <c r="A6783" s="1" t="n">
        <v>49</v>
      </c>
      <c r="B6783" s="1" t="n">
        <v>16</v>
      </c>
      <c r="C6783" s="1" t="s">
        <v>85</v>
      </c>
      <c r="D6783" s="2" t="n">
        <v>2.3655207157135</v>
      </c>
      <c r="E6783" s="2" t="n">
        <v>-0.00153023225720972</v>
      </c>
    </row>
    <row r="6784" customFormat="false" ht="12.5" hidden="false" customHeight="false" outlineLevel="0" collapsed="false">
      <c r="A6784" s="1" t="n">
        <v>49</v>
      </c>
      <c r="B6784" s="1" t="n">
        <v>17</v>
      </c>
      <c r="C6784" s="1" t="s">
        <v>85</v>
      </c>
      <c r="D6784" s="2" t="n">
        <v>2.37033343315125</v>
      </c>
      <c r="E6784" s="2" t="n">
        <v>0.000316356890834868</v>
      </c>
    </row>
    <row r="6785" customFormat="false" ht="12.5" hidden="false" customHeight="false" outlineLevel="0" collapsed="false">
      <c r="A6785" s="1" t="n">
        <v>49</v>
      </c>
      <c r="B6785" s="1" t="n">
        <v>18</v>
      </c>
      <c r="C6785" s="1" t="s">
        <v>85</v>
      </c>
      <c r="D6785" s="2" t="n">
        <v>2.37217330932617</v>
      </c>
      <c r="E6785" s="2" t="n">
        <v>-0.000809895223937929</v>
      </c>
    </row>
    <row r="6786" customFormat="false" ht="12.5" hidden="false" customHeight="false" outlineLevel="0" collapsed="false">
      <c r="A6786" s="1" t="n">
        <v>49</v>
      </c>
      <c r="B6786" s="1" t="n">
        <v>19</v>
      </c>
      <c r="C6786" s="1" t="s">
        <v>85</v>
      </c>
      <c r="D6786" s="2" t="n">
        <v>2.37487483024597</v>
      </c>
      <c r="E6786" s="2" t="n">
        <v>-0.00107450259383768</v>
      </c>
    </row>
    <row r="6787" customFormat="false" ht="12.5" hidden="false" customHeight="false" outlineLevel="0" collapsed="false">
      <c r="A6787" s="1" t="n">
        <v>49</v>
      </c>
      <c r="B6787" s="1" t="n">
        <v>20</v>
      </c>
      <c r="C6787" s="1" t="s">
        <v>85</v>
      </c>
      <c r="D6787" s="2" t="n">
        <v>2.37627530097961</v>
      </c>
      <c r="E6787" s="2" t="n">
        <v>-0.00264016003347933</v>
      </c>
    </row>
    <row r="6788" customFormat="false" ht="12.5" hidden="false" customHeight="false" outlineLevel="0" collapsed="false">
      <c r="A6788" s="1" t="n">
        <v>49</v>
      </c>
      <c r="B6788" s="1" t="n">
        <v>21</v>
      </c>
      <c r="C6788" s="1" t="s">
        <v>85</v>
      </c>
      <c r="D6788" s="2" t="n">
        <v>2.3780517578125</v>
      </c>
      <c r="E6788" s="2" t="n">
        <v>-0.00382983149029315</v>
      </c>
    </row>
    <row r="6789" customFormat="false" ht="12.5" hidden="false" customHeight="false" outlineLevel="0" collapsed="false">
      <c r="A6789" s="1" t="n">
        <v>49</v>
      </c>
      <c r="B6789" s="1" t="n">
        <v>22</v>
      </c>
      <c r="C6789" s="1" t="s">
        <v>85</v>
      </c>
      <c r="D6789" s="2" t="n">
        <v>2.38130331039429</v>
      </c>
      <c r="E6789" s="2" t="n">
        <v>-0.00354440719820559</v>
      </c>
    </row>
    <row r="6790" customFormat="false" ht="12.5" hidden="false" customHeight="false" outlineLevel="0" collapsed="false">
      <c r="A6790" s="1" t="n">
        <v>49</v>
      </c>
      <c r="B6790" s="1" t="n">
        <v>23</v>
      </c>
      <c r="C6790" s="1" t="s">
        <v>85</v>
      </c>
      <c r="D6790" s="2" t="n">
        <v>2.3866662979126</v>
      </c>
      <c r="E6790" s="2" t="n">
        <v>-0.0011475479695946</v>
      </c>
    </row>
    <row r="6791" customFormat="false" ht="12.5" hidden="false" customHeight="false" outlineLevel="0" collapsed="false">
      <c r="A6791" s="1" t="n">
        <v>49</v>
      </c>
      <c r="B6791" s="1" t="n">
        <v>24</v>
      </c>
      <c r="C6791" s="1" t="s">
        <v>85</v>
      </c>
      <c r="D6791" s="2" t="n">
        <v>2.38921523094177</v>
      </c>
      <c r="E6791" s="2" t="n">
        <v>-0.00156474323011935</v>
      </c>
    </row>
    <row r="6792" customFormat="false" ht="12.5" hidden="false" customHeight="false" outlineLevel="0" collapsed="false">
      <c r="A6792" s="1" t="n">
        <v>49</v>
      </c>
      <c r="B6792" s="1" t="n">
        <v>25</v>
      </c>
      <c r="C6792" s="1" t="s">
        <v>85</v>
      </c>
      <c r="D6792" s="2" t="n">
        <v>2.39136457443237</v>
      </c>
      <c r="E6792" s="2" t="n">
        <v>-0.00238152802921832</v>
      </c>
    </row>
    <row r="6793" customFormat="false" ht="12.5" hidden="false" customHeight="false" outlineLevel="0" collapsed="false">
      <c r="A6793" s="1" t="n">
        <v>49</v>
      </c>
      <c r="B6793" s="1" t="n">
        <v>26</v>
      </c>
      <c r="C6793" s="1" t="s">
        <v>85</v>
      </c>
      <c r="D6793" s="2" t="n">
        <v>2.396723985672</v>
      </c>
      <c r="E6793" s="2" t="n">
        <v>1.17548997877748E-005</v>
      </c>
    </row>
    <row r="6794" customFormat="false" ht="12.5" hidden="false" customHeight="false" outlineLevel="0" collapsed="false">
      <c r="A6794" s="1" t="n">
        <v>49</v>
      </c>
      <c r="B6794" s="1" t="n">
        <v>27</v>
      </c>
      <c r="C6794" s="1" t="s">
        <v>85</v>
      </c>
      <c r="D6794" s="2" t="n">
        <v>2.40088629722595</v>
      </c>
      <c r="E6794" s="2" t="n">
        <v>0.00120793818496168</v>
      </c>
    </row>
    <row r="6795" customFormat="false" ht="12.5" hidden="false" customHeight="false" outlineLevel="0" collapsed="false">
      <c r="A6795" s="1" t="n">
        <v>49</v>
      </c>
      <c r="B6795" s="1" t="n">
        <v>28</v>
      </c>
      <c r="C6795" s="1" t="s">
        <v>85</v>
      </c>
      <c r="D6795" s="2" t="n">
        <v>2.40547823905945</v>
      </c>
      <c r="E6795" s="2" t="n">
        <v>0.00283375172875822</v>
      </c>
    </row>
    <row r="6796" customFormat="false" ht="12.5" hidden="false" customHeight="false" outlineLevel="0" collapsed="false">
      <c r="A6796" s="1" t="n">
        <v>49</v>
      </c>
      <c r="B6796" s="1" t="n">
        <v>29</v>
      </c>
      <c r="C6796" s="1" t="s">
        <v>85</v>
      </c>
      <c r="D6796" s="2" t="n">
        <v>2.41141247749329</v>
      </c>
      <c r="E6796" s="2" t="n">
        <v>0.0058018621057272</v>
      </c>
    </row>
    <row r="6797" customFormat="false" ht="12.5" hidden="false" customHeight="false" outlineLevel="0" collapsed="false">
      <c r="A6797" s="1" t="n">
        <v>49</v>
      </c>
      <c r="B6797" s="1" t="n">
        <v>30</v>
      </c>
      <c r="C6797" s="1" t="s">
        <v>85</v>
      </c>
      <c r="D6797" s="2" t="n">
        <v>2.41942167282105</v>
      </c>
      <c r="E6797" s="2" t="n">
        <v>0.0108449291437864</v>
      </c>
    </row>
    <row r="6798" customFormat="false" ht="12.5" hidden="false" customHeight="false" outlineLevel="0" collapsed="false">
      <c r="A6798" s="1" t="n">
        <v>49</v>
      </c>
      <c r="B6798" s="1" t="n">
        <v>31</v>
      </c>
      <c r="C6798" s="1" t="s">
        <v>85</v>
      </c>
      <c r="D6798" s="2" t="n">
        <v>2.42997336387634</v>
      </c>
      <c r="E6798" s="2" t="n">
        <v>0.0184304919093847</v>
      </c>
    </row>
    <row r="6799" customFormat="false" ht="12.5" hidden="false" customHeight="false" outlineLevel="0" collapsed="false">
      <c r="A6799" s="1" t="n">
        <v>49</v>
      </c>
      <c r="B6799" s="1" t="n">
        <v>32</v>
      </c>
      <c r="C6799" s="1" t="s">
        <v>85</v>
      </c>
      <c r="D6799" s="2" t="n">
        <v>2.44827580451965</v>
      </c>
      <c r="E6799" s="2" t="n">
        <v>0.0337668024003506</v>
      </c>
    </row>
    <row r="6800" customFormat="false" ht="12.5" hidden="false" customHeight="false" outlineLevel="0" collapsed="false">
      <c r="A6800" s="1" t="n">
        <v>49</v>
      </c>
      <c r="B6800" s="1" t="n">
        <v>33</v>
      </c>
      <c r="C6800" s="1" t="s">
        <v>85</v>
      </c>
      <c r="D6800" s="2" t="n">
        <v>2.47454190254211</v>
      </c>
      <c r="E6800" s="2" t="n">
        <v>0.057066772133112</v>
      </c>
    </row>
    <row r="6801" customFormat="false" ht="12.5" hidden="false" customHeight="false" outlineLevel="0" collapsed="false">
      <c r="A6801" s="1" t="n">
        <v>49</v>
      </c>
      <c r="B6801" s="1" t="n">
        <v>34</v>
      </c>
      <c r="C6801" s="1" t="s">
        <v>85</v>
      </c>
      <c r="D6801" s="2" t="n">
        <v>2.51671171188355</v>
      </c>
      <c r="E6801" s="2" t="n">
        <v>0.0962704569101334</v>
      </c>
    </row>
    <row r="6802" customFormat="false" ht="12.5" hidden="false" customHeight="false" outlineLevel="0" collapsed="false">
      <c r="A6802" s="1" t="n">
        <v>49</v>
      </c>
      <c r="B6802" s="1" t="n">
        <v>35</v>
      </c>
      <c r="C6802" s="1" t="s">
        <v>85</v>
      </c>
      <c r="D6802" s="2" t="n">
        <v>2.5773823261261</v>
      </c>
      <c r="E6802" s="2" t="n">
        <v>0.153974935412407</v>
      </c>
    </row>
    <row r="6803" customFormat="false" ht="12.5" hidden="false" customHeight="false" outlineLevel="0" collapsed="false">
      <c r="A6803" s="1" t="n">
        <v>49</v>
      </c>
      <c r="B6803" s="1" t="n">
        <v>36</v>
      </c>
      <c r="C6803" s="1" t="s">
        <v>85</v>
      </c>
      <c r="D6803" s="2" t="n">
        <v>2.65998983383179</v>
      </c>
      <c r="E6803" s="2" t="n">
        <v>0.233616322278976</v>
      </c>
    </row>
    <row r="6804" customFormat="false" ht="12.5" hidden="false" customHeight="false" outlineLevel="0" collapsed="false">
      <c r="A6804" s="1" t="n">
        <v>49</v>
      </c>
      <c r="B6804" s="1" t="n">
        <v>37</v>
      </c>
      <c r="C6804" s="1" t="s">
        <v>85</v>
      </c>
      <c r="D6804" s="2" t="n">
        <v>2.76263761520386</v>
      </c>
      <c r="E6804" s="2" t="n">
        <v>0.333297967910767</v>
      </c>
    </row>
    <row r="6805" customFormat="false" ht="12.5" hidden="false" customHeight="false" outlineLevel="0" collapsed="false">
      <c r="A6805" s="1" t="n">
        <v>49</v>
      </c>
      <c r="B6805" s="1" t="n">
        <v>38</v>
      </c>
      <c r="C6805" s="1" t="s">
        <v>85</v>
      </c>
      <c r="D6805" s="2" t="n">
        <v>2.88790822029114</v>
      </c>
      <c r="E6805" s="2" t="n">
        <v>0.455602437257767</v>
      </c>
    </row>
    <row r="6806" customFormat="false" ht="12.5" hidden="false" customHeight="false" outlineLevel="0" collapsed="false">
      <c r="A6806" s="1" t="n">
        <v>49</v>
      </c>
      <c r="B6806" s="1" t="n">
        <v>39</v>
      </c>
      <c r="C6806" s="1" t="s">
        <v>85</v>
      </c>
      <c r="D6806" s="2" t="n">
        <v>3.02255773544312</v>
      </c>
      <c r="E6806" s="2" t="n">
        <v>0.587285816669464</v>
      </c>
    </row>
    <row r="6807" customFormat="false" ht="12.5" hidden="false" customHeight="false" outlineLevel="0" collapsed="false">
      <c r="A6807" s="1" t="n">
        <v>49</v>
      </c>
      <c r="B6807" s="1" t="n">
        <v>40</v>
      </c>
      <c r="C6807" s="1" t="s">
        <v>85</v>
      </c>
      <c r="D6807" s="2" t="n">
        <v>3.14083600044251</v>
      </c>
      <c r="E6807" s="2" t="n">
        <v>0.702597975730896</v>
      </c>
    </row>
    <row r="6808" customFormat="false" ht="12.5" hidden="false" customHeight="false" outlineLevel="0" collapsed="false">
      <c r="A6808" s="1" t="n">
        <v>49</v>
      </c>
      <c r="B6808" s="1" t="n">
        <v>1</v>
      </c>
      <c r="C6808" s="1" t="s">
        <v>76</v>
      </c>
      <c r="D6808" s="2" t="n">
        <v>1.11311042308807</v>
      </c>
      <c r="E6808" s="2" t="n">
        <v>-0.00153087300714105</v>
      </c>
    </row>
    <row r="6809" customFormat="false" ht="12.5" hidden="false" customHeight="false" outlineLevel="0" collapsed="false">
      <c r="A6809" s="1" t="n">
        <v>49</v>
      </c>
      <c r="B6809" s="1" t="n">
        <v>2</v>
      </c>
      <c r="C6809" s="1" t="s">
        <v>76</v>
      </c>
      <c r="D6809" s="2" t="n">
        <v>1.11489939689636</v>
      </c>
      <c r="E6809" s="2" t="n">
        <v>-0.00139043852686882</v>
      </c>
    </row>
    <row r="6810" customFormat="false" ht="12.5" hidden="false" customHeight="false" outlineLevel="0" collapsed="false">
      <c r="A6810" s="1" t="n">
        <v>49</v>
      </c>
      <c r="B6810" s="1" t="n">
        <v>3</v>
      </c>
      <c r="C6810" s="1" t="s">
        <v>76</v>
      </c>
      <c r="D6810" s="2" t="n">
        <v>1.11730897426605</v>
      </c>
      <c r="E6810" s="2" t="n">
        <v>-0.00062940054340288</v>
      </c>
    </row>
    <row r="6811" customFormat="false" ht="12.5" hidden="false" customHeight="false" outlineLevel="0" collapsed="false">
      <c r="A6811" s="1" t="n">
        <v>49</v>
      </c>
      <c r="B6811" s="1" t="n">
        <v>4</v>
      </c>
      <c r="C6811" s="1" t="s">
        <v>76</v>
      </c>
      <c r="D6811" s="2" t="n">
        <v>1.12011444568634</v>
      </c>
      <c r="E6811" s="2" t="n">
        <v>0.000527531548868865</v>
      </c>
    </row>
    <row r="6812" customFormat="false" ht="12.5" hidden="false" customHeight="false" outlineLevel="0" collapsed="false">
      <c r="A6812" s="1" t="n">
        <v>49</v>
      </c>
      <c r="B6812" s="1" t="n">
        <v>5</v>
      </c>
      <c r="C6812" s="1" t="s">
        <v>76</v>
      </c>
      <c r="D6812" s="2" t="n">
        <v>1.12115466594696</v>
      </c>
      <c r="E6812" s="2" t="n">
        <v>-8.07875476311892E-005</v>
      </c>
    </row>
    <row r="6813" customFormat="false" ht="12.5" hidden="false" customHeight="false" outlineLevel="0" collapsed="false">
      <c r="A6813" s="1" t="n">
        <v>49</v>
      </c>
      <c r="B6813" s="1" t="n">
        <v>6</v>
      </c>
      <c r="C6813" s="1" t="s">
        <v>76</v>
      </c>
      <c r="D6813" s="2" t="n">
        <v>1.12318027019501</v>
      </c>
      <c r="E6813" s="2" t="n">
        <v>0.000296277343295515</v>
      </c>
    </row>
    <row r="6814" customFormat="false" ht="12.5" hidden="false" customHeight="false" outlineLevel="0" collapsed="false">
      <c r="A6814" s="1" t="n">
        <v>49</v>
      </c>
      <c r="B6814" s="1" t="n">
        <v>7</v>
      </c>
      <c r="C6814" s="1" t="s">
        <v>76</v>
      </c>
      <c r="D6814" s="2" t="n">
        <v>1.12558424472809</v>
      </c>
      <c r="E6814" s="2" t="n">
        <v>0.00105171254836023</v>
      </c>
    </row>
    <row r="6815" customFormat="false" ht="12.5" hidden="false" customHeight="false" outlineLevel="0" collapsed="false">
      <c r="A6815" s="1" t="n">
        <v>49</v>
      </c>
      <c r="B6815" s="1" t="n">
        <v>8</v>
      </c>
      <c r="C6815" s="1" t="s">
        <v>76</v>
      </c>
      <c r="D6815" s="2" t="n">
        <v>1.12773501873016</v>
      </c>
      <c r="E6815" s="2" t="n">
        <v>0.00155394722241908</v>
      </c>
    </row>
    <row r="6816" customFormat="false" ht="12.5" hidden="false" customHeight="false" outlineLevel="0" collapsed="false">
      <c r="A6816" s="1" t="n">
        <v>49</v>
      </c>
      <c r="B6816" s="1" t="n">
        <v>9</v>
      </c>
      <c r="C6816" s="1" t="s">
        <v>76</v>
      </c>
      <c r="D6816" s="2" t="n">
        <v>1.12834644317627</v>
      </c>
      <c r="E6816" s="2" t="n">
        <v>0.000516832340508699</v>
      </c>
    </row>
    <row r="6817" customFormat="false" ht="12.5" hidden="false" customHeight="false" outlineLevel="0" collapsed="false">
      <c r="A6817" s="1" t="n">
        <v>49</v>
      </c>
      <c r="B6817" s="1" t="n">
        <v>10</v>
      </c>
      <c r="C6817" s="1" t="s">
        <v>76</v>
      </c>
      <c r="D6817" s="2" t="n">
        <v>1.12908482551575</v>
      </c>
      <c r="E6817" s="2" t="n">
        <v>-0.000393324677133933</v>
      </c>
    </row>
    <row r="6818" customFormat="false" ht="12.5" hidden="false" customHeight="false" outlineLevel="0" collapsed="false">
      <c r="A6818" s="1" t="n">
        <v>49</v>
      </c>
      <c r="B6818" s="1" t="n">
        <v>11</v>
      </c>
      <c r="C6818" s="1" t="s">
        <v>76</v>
      </c>
      <c r="D6818" s="2" t="n">
        <v>1.13110220432282</v>
      </c>
      <c r="E6818" s="2" t="n">
        <v>-2.44852253672434E-005</v>
      </c>
    </row>
    <row r="6819" customFormat="false" ht="12.5" hidden="false" customHeight="false" outlineLevel="0" collapsed="false">
      <c r="A6819" s="1" t="n">
        <v>49</v>
      </c>
      <c r="B6819" s="1" t="n">
        <v>12</v>
      </c>
      <c r="C6819" s="1" t="s">
        <v>76</v>
      </c>
      <c r="D6819" s="2" t="n">
        <v>1.13216292858124</v>
      </c>
      <c r="E6819" s="2" t="n">
        <v>-0.000612300296779722</v>
      </c>
    </row>
    <row r="6820" customFormat="false" ht="12.5" hidden="false" customHeight="false" outlineLevel="0" collapsed="false">
      <c r="A6820" s="1" t="n">
        <v>49</v>
      </c>
      <c r="B6820" s="1" t="n">
        <v>13</v>
      </c>
      <c r="C6820" s="1" t="s">
        <v>76</v>
      </c>
      <c r="D6820" s="2" t="n">
        <v>1.13381445407867</v>
      </c>
      <c r="E6820" s="2" t="n">
        <v>-0.000609314127359539</v>
      </c>
    </row>
    <row r="6821" customFormat="false" ht="12.5" hidden="false" customHeight="false" outlineLevel="0" collapsed="false">
      <c r="A6821" s="1" t="n">
        <v>49</v>
      </c>
      <c r="B6821" s="1" t="n">
        <v>14</v>
      </c>
      <c r="C6821" s="1" t="s">
        <v>76</v>
      </c>
      <c r="D6821" s="2" t="n">
        <v>1.13621020317078</v>
      </c>
      <c r="E6821" s="2" t="n">
        <v>0.000137895593070425</v>
      </c>
    </row>
    <row r="6822" customFormat="false" ht="12.5" hidden="false" customHeight="false" outlineLevel="0" collapsed="false">
      <c r="A6822" s="1" t="n">
        <v>49</v>
      </c>
      <c r="B6822" s="1" t="n">
        <v>15</v>
      </c>
      <c r="C6822" s="1" t="s">
        <v>76</v>
      </c>
      <c r="D6822" s="2" t="n">
        <v>1.13721060752869</v>
      </c>
      <c r="E6822" s="2" t="n">
        <v>-0.000510239391587675</v>
      </c>
    </row>
    <row r="6823" customFormat="false" ht="12.5" hidden="false" customHeight="false" outlineLevel="0" collapsed="false">
      <c r="A6823" s="1" t="n">
        <v>49</v>
      </c>
      <c r="B6823" s="1" t="n">
        <v>16</v>
      </c>
      <c r="C6823" s="1" t="s">
        <v>76</v>
      </c>
      <c r="D6823" s="2" t="n">
        <v>1.13855290412903</v>
      </c>
      <c r="E6823" s="2" t="n">
        <v>-0.000816482119262219</v>
      </c>
    </row>
    <row r="6824" customFormat="false" ht="12.5" hidden="false" customHeight="false" outlineLevel="0" collapsed="false">
      <c r="A6824" s="1" t="n">
        <v>49</v>
      </c>
      <c r="B6824" s="1" t="n">
        <v>17</v>
      </c>
      <c r="C6824" s="1" t="s">
        <v>76</v>
      </c>
      <c r="D6824" s="2" t="n">
        <v>1.14095401763916</v>
      </c>
      <c r="E6824" s="2" t="n">
        <v>-6.39079589745961E-005</v>
      </c>
    </row>
    <row r="6825" customFormat="false" ht="12.5" hidden="false" customHeight="false" outlineLevel="0" collapsed="false">
      <c r="A6825" s="1" t="n">
        <v>49</v>
      </c>
      <c r="B6825" s="1" t="n">
        <v>18</v>
      </c>
      <c r="C6825" s="1" t="s">
        <v>76</v>
      </c>
      <c r="D6825" s="2" t="n">
        <v>1.14219546318054</v>
      </c>
      <c r="E6825" s="2" t="n">
        <v>-0.000471001752885059</v>
      </c>
    </row>
    <row r="6826" customFormat="false" ht="12.5" hidden="false" customHeight="false" outlineLevel="0" collapsed="false">
      <c r="A6826" s="1" t="n">
        <v>49</v>
      </c>
      <c r="B6826" s="1" t="n">
        <v>19</v>
      </c>
      <c r="C6826" s="1" t="s">
        <v>76</v>
      </c>
      <c r="D6826" s="2" t="n">
        <v>1.14296209812164</v>
      </c>
      <c r="E6826" s="2" t="n">
        <v>-0.00135290611069649</v>
      </c>
    </row>
    <row r="6827" customFormat="false" ht="12.5" hidden="false" customHeight="false" outlineLevel="0" collapsed="false">
      <c r="A6827" s="1" t="n">
        <v>49</v>
      </c>
      <c r="B6827" s="1" t="n">
        <v>20</v>
      </c>
      <c r="C6827" s="1" t="s">
        <v>76</v>
      </c>
      <c r="D6827" s="2" t="n">
        <v>1.14449369907379</v>
      </c>
      <c r="E6827" s="2" t="n">
        <v>-0.00146984460297972</v>
      </c>
    </row>
    <row r="6828" customFormat="false" ht="12.5" hidden="false" customHeight="false" outlineLevel="0" collapsed="false">
      <c r="A6828" s="1" t="n">
        <v>49</v>
      </c>
      <c r="B6828" s="1" t="n">
        <v>21</v>
      </c>
      <c r="C6828" s="1" t="s">
        <v>76</v>
      </c>
      <c r="D6828" s="2" t="n">
        <v>1.14595520496368</v>
      </c>
      <c r="E6828" s="2" t="n">
        <v>-0.00165687804110348</v>
      </c>
    </row>
    <row r="6829" customFormat="false" ht="12.5" hidden="false" customHeight="false" outlineLevel="0" collapsed="false">
      <c r="A6829" s="1" t="n">
        <v>49</v>
      </c>
      <c r="B6829" s="1" t="n">
        <v>22</v>
      </c>
      <c r="C6829" s="1" t="s">
        <v>76</v>
      </c>
      <c r="D6829" s="2" t="n">
        <v>1.14797675609589</v>
      </c>
      <c r="E6829" s="2" t="n">
        <v>-0.00128386623691767</v>
      </c>
    </row>
    <row r="6830" customFormat="false" ht="12.5" hidden="false" customHeight="false" outlineLevel="0" collapsed="false">
      <c r="A6830" s="1" t="n">
        <v>49</v>
      </c>
      <c r="B6830" s="1" t="n">
        <v>23</v>
      </c>
      <c r="C6830" s="1" t="s">
        <v>76</v>
      </c>
      <c r="D6830" s="2" t="n">
        <v>1.15235877037048</v>
      </c>
      <c r="E6830" s="2" t="n">
        <v>0.00144960870966315</v>
      </c>
    </row>
    <row r="6831" customFormat="false" ht="12.5" hidden="false" customHeight="false" outlineLevel="0" collapsed="false">
      <c r="A6831" s="1" t="n">
        <v>49</v>
      </c>
      <c r="B6831" s="1" t="n">
        <v>24</v>
      </c>
      <c r="C6831" s="1" t="s">
        <v>76</v>
      </c>
      <c r="D6831" s="2" t="n">
        <v>1.15699863433838</v>
      </c>
      <c r="E6831" s="2" t="n">
        <v>0.00444093346595764</v>
      </c>
    </row>
    <row r="6832" customFormat="false" ht="12.5" hidden="false" customHeight="false" outlineLevel="0" collapsed="false">
      <c r="A6832" s="1" t="n">
        <v>49</v>
      </c>
      <c r="B6832" s="1" t="n">
        <v>25</v>
      </c>
      <c r="C6832" s="1" t="s">
        <v>76</v>
      </c>
      <c r="D6832" s="2" t="n">
        <v>1.16578447818756</v>
      </c>
      <c r="E6832" s="2" t="n">
        <v>0.0115782376378775</v>
      </c>
    </row>
    <row r="6833" customFormat="false" ht="12.5" hidden="false" customHeight="false" outlineLevel="0" collapsed="false">
      <c r="A6833" s="1" t="n">
        <v>49</v>
      </c>
      <c r="B6833" s="1" t="n">
        <v>26</v>
      </c>
      <c r="C6833" s="1" t="s">
        <v>76</v>
      </c>
      <c r="D6833" s="2" t="n">
        <v>1.18211543560028</v>
      </c>
      <c r="E6833" s="2" t="n">
        <v>0.0262606553733349</v>
      </c>
    </row>
    <row r="6834" customFormat="false" ht="12.5" hidden="false" customHeight="false" outlineLevel="0" collapsed="false">
      <c r="A6834" s="1" t="n">
        <v>49</v>
      </c>
      <c r="B6834" s="1" t="n">
        <v>27</v>
      </c>
      <c r="C6834" s="1" t="s">
        <v>76</v>
      </c>
      <c r="D6834" s="2" t="n">
        <v>1.20798659324646</v>
      </c>
      <c r="E6834" s="2" t="n">
        <v>0.0504832752048969</v>
      </c>
    </row>
    <row r="6835" customFormat="false" ht="12.5" hidden="false" customHeight="false" outlineLevel="0" collapsed="false">
      <c r="A6835" s="1" t="n">
        <v>49</v>
      </c>
      <c r="B6835" s="1" t="n">
        <v>28</v>
      </c>
      <c r="C6835" s="1" t="s">
        <v>76</v>
      </c>
      <c r="D6835" s="2" t="n">
        <v>1.25096905231476</v>
      </c>
      <c r="E6835" s="2" t="n">
        <v>0.0918171927332878</v>
      </c>
    </row>
    <row r="6836" customFormat="false" ht="12.5" hidden="false" customHeight="false" outlineLevel="0" collapsed="false">
      <c r="A6836" s="1" t="n">
        <v>49</v>
      </c>
      <c r="B6836" s="1" t="n">
        <v>29</v>
      </c>
      <c r="C6836" s="1" t="s">
        <v>76</v>
      </c>
      <c r="D6836" s="2" t="n">
        <v>1.32111644744873</v>
      </c>
      <c r="E6836" s="2" t="n">
        <v>0.160316050052643</v>
      </c>
    </row>
    <row r="6837" customFormat="false" ht="12.5" hidden="false" customHeight="false" outlineLevel="0" collapsed="false">
      <c r="A6837" s="1" t="n">
        <v>49</v>
      </c>
      <c r="B6837" s="1" t="n">
        <v>30</v>
      </c>
      <c r="C6837" s="1" t="s">
        <v>76</v>
      </c>
      <c r="D6837" s="2" t="n">
        <v>1.42525243759155</v>
      </c>
      <c r="E6837" s="2" t="n">
        <v>0.262803494930267</v>
      </c>
    </row>
    <row r="6838" customFormat="false" ht="12.5" hidden="false" customHeight="false" outlineLevel="0" collapsed="false">
      <c r="A6838" s="1" t="n">
        <v>49</v>
      </c>
      <c r="B6838" s="1" t="n">
        <v>31</v>
      </c>
      <c r="C6838" s="1" t="s">
        <v>76</v>
      </c>
      <c r="D6838" s="2" t="n">
        <v>1.56394994258881</v>
      </c>
      <c r="E6838" s="2" t="n">
        <v>0.399852454662323</v>
      </c>
    </row>
    <row r="6839" customFormat="false" ht="12.5" hidden="false" customHeight="false" outlineLevel="0" collapsed="false">
      <c r="A6839" s="1" t="n">
        <v>49</v>
      </c>
      <c r="B6839" s="1" t="n">
        <v>32</v>
      </c>
      <c r="C6839" s="1" t="s">
        <v>76</v>
      </c>
      <c r="D6839" s="2" t="n">
        <v>1.73006665706635</v>
      </c>
      <c r="E6839" s="2" t="n">
        <v>0.564320623874664</v>
      </c>
    </row>
    <row r="6840" customFormat="false" ht="12.5" hidden="false" customHeight="false" outlineLevel="0" collapsed="false">
      <c r="A6840" s="1" t="n">
        <v>49</v>
      </c>
      <c r="B6840" s="1" t="n">
        <v>33</v>
      </c>
      <c r="C6840" s="1" t="s">
        <v>76</v>
      </c>
      <c r="D6840" s="2" t="n">
        <v>1.91240310668945</v>
      </c>
      <c r="E6840" s="2" t="n">
        <v>0.745008528232575</v>
      </c>
    </row>
    <row r="6841" customFormat="false" ht="12.5" hidden="false" customHeight="false" outlineLevel="0" collapsed="false">
      <c r="A6841" s="1" t="n">
        <v>49</v>
      </c>
      <c r="B6841" s="1" t="n">
        <v>34</v>
      </c>
      <c r="C6841" s="1" t="s">
        <v>76</v>
      </c>
      <c r="D6841" s="2" t="n">
        <v>2.10126781463623</v>
      </c>
      <c r="E6841" s="2" t="n">
        <v>0.932224690914154</v>
      </c>
    </row>
    <row r="6842" customFormat="false" ht="12.5" hidden="false" customHeight="false" outlineLevel="0" collapsed="false">
      <c r="A6842" s="1" t="n">
        <v>49</v>
      </c>
      <c r="B6842" s="1" t="n">
        <v>35</v>
      </c>
      <c r="C6842" s="1" t="s">
        <v>76</v>
      </c>
      <c r="D6842" s="2" t="n">
        <v>2.28874444961548</v>
      </c>
      <c r="E6842" s="2" t="n">
        <v>1.11805284023285</v>
      </c>
    </row>
    <row r="6843" customFormat="false" ht="12.5" hidden="false" customHeight="false" outlineLevel="0" collapsed="false">
      <c r="A6843" s="1" t="n">
        <v>49</v>
      </c>
      <c r="B6843" s="1" t="n">
        <v>36</v>
      </c>
      <c r="C6843" s="1" t="s">
        <v>76</v>
      </c>
      <c r="D6843" s="2" t="n">
        <v>2.45933604240418</v>
      </c>
      <c r="E6843" s="2" t="n">
        <v>1.28699588775635</v>
      </c>
    </row>
    <row r="6844" customFormat="false" ht="12.5" hidden="false" customHeight="false" outlineLevel="0" collapsed="false">
      <c r="A6844" s="1" t="n">
        <v>49</v>
      </c>
      <c r="B6844" s="1" t="n">
        <v>37</v>
      </c>
      <c r="C6844" s="1" t="s">
        <v>76</v>
      </c>
      <c r="D6844" s="2" t="n">
        <v>2.60700869560242</v>
      </c>
      <c r="E6844" s="2" t="n">
        <v>1.43301999568939</v>
      </c>
    </row>
    <row r="6845" customFormat="false" ht="12.5" hidden="false" customHeight="false" outlineLevel="0" collapsed="false">
      <c r="A6845" s="1" t="n">
        <v>49</v>
      </c>
      <c r="B6845" s="1" t="n">
        <v>38</v>
      </c>
      <c r="C6845" s="1" t="s">
        <v>76</v>
      </c>
      <c r="D6845" s="2" t="n">
        <v>2.74020290374756</v>
      </c>
      <c r="E6845" s="2" t="n">
        <v>1.56456565856934</v>
      </c>
    </row>
    <row r="6846" customFormat="false" ht="12.5" hidden="false" customHeight="false" outlineLevel="0" collapsed="false">
      <c r="A6846" s="1" t="n">
        <v>49</v>
      </c>
      <c r="B6846" s="1" t="n">
        <v>39</v>
      </c>
      <c r="C6846" s="1" t="s">
        <v>76</v>
      </c>
      <c r="D6846" s="2" t="n">
        <v>2.85786461830139</v>
      </c>
      <c r="E6846" s="2" t="n">
        <v>1.68057882785797</v>
      </c>
    </row>
    <row r="6847" customFormat="false" ht="12.5" hidden="false" customHeight="false" outlineLevel="0" collapsed="false">
      <c r="A6847" s="1" t="n">
        <v>49</v>
      </c>
      <c r="B6847" s="1" t="n">
        <v>40</v>
      </c>
      <c r="C6847" s="1" t="s">
        <v>76</v>
      </c>
      <c r="D6847" s="2" t="n">
        <v>2.94386553764343</v>
      </c>
      <c r="E6847" s="2" t="n">
        <v>1.76493120193481</v>
      </c>
    </row>
    <row r="6848" customFormat="false" ht="12.5" hidden="false" customHeight="false" outlineLevel="0" collapsed="false">
      <c r="A6848" s="1" t="n">
        <v>49</v>
      </c>
      <c r="B6848" s="1" t="n">
        <v>1</v>
      </c>
      <c r="C6848" s="1" t="s">
        <v>88</v>
      </c>
      <c r="D6848" s="2" t="n">
        <v>1.53547251224518</v>
      </c>
      <c r="E6848" s="2" t="n">
        <v>-0.00810250360518694</v>
      </c>
    </row>
    <row r="6849" customFormat="false" ht="12.5" hidden="false" customHeight="false" outlineLevel="0" collapsed="false">
      <c r="A6849" s="1" t="n">
        <v>49</v>
      </c>
      <c r="B6849" s="1" t="n">
        <v>2</v>
      </c>
      <c r="C6849" s="1" t="s">
        <v>88</v>
      </c>
      <c r="D6849" s="2" t="n">
        <v>1.53835940361023</v>
      </c>
      <c r="E6849" s="2" t="n">
        <v>-0.00680873682722449</v>
      </c>
    </row>
    <row r="6850" customFormat="false" ht="12.5" hidden="false" customHeight="false" outlineLevel="0" collapsed="false">
      <c r="A6850" s="1" t="n">
        <v>49</v>
      </c>
      <c r="B6850" s="1" t="n">
        <v>3</v>
      </c>
      <c r="C6850" s="1" t="s">
        <v>88</v>
      </c>
      <c r="D6850" s="2" t="n">
        <v>1.54221940040588</v>
      </c>
      <c r="E6850" s="2" t="n">
        <v>-0.00454186461865902</v>
      </c>
    </row>
    <row r="6851" customFormat="false" ht="12.5" hidden="false" customHeight="false" outlineLevel="0" collapsed="false">
      <c r="A6851" s="1" t="n">
        <v>49</v>
      </c>
      <c r="B6851" s="1" t="n">
        <v>4</v>
      </c>
      <c r="C6851" s="1" t="s">
        <v>88</v>
      </c>
      <c r="D6851" s="2" t="n">
        <v>1.5476348400116</v>
      </c>
      <c r="E6851" s="2" t="n">
        <v>-0.000719549891073257</v>
      </c>
    </row>
    <row r="6852" customFormat="false" ht="12.5" hidden="false" customHeight="false" outlineLevel="0" collapsed="false">
      <c r="A6852" s="1" t="n">
        <v>49</v>
      </c>
      <c r="B6852" s="1" t="n">
        <v>5</v>
      </c>
      <c r="C6852" s="1" t="s">
        <v>88</v>
      </c>
      <c r="D6852" s="2" t="n">
        <v>1.5509911775589</v>
      </c>
      <c r="E6852" s="2" t="n">
        <v>0.00104366301093251</v>
      </c>
    </row>
    <row r="6853" customFormat="false" ht="12.5" hidden="false" customHeight="false" outlineLevel="0" collapsed="false">
      <c r="A6853" s="1" t="n">
        <v>49</v>
      </c>
      <c r="B6853" s="1" t="n">
        <v>6</v>
      </c>
      <c r="C6853" s="1" t="s">
        <v>88</v>
      </c>
      <c r="D6853" s="2" t="n">
        <v>1.5540087223053</v>
      </c>
      <c r="E6853" s="2" t="n">
        <v>0.00246808305382729</v>
      </c>
    </row>
    <row r="6854" customFormat="false" ht="12.5" hidden="false" customHeight="false" outlineLevel="0" collapsed="false">
      <c r="A6854" s="1" t="n">
        <v>49</v>
      </c>
      <c r="B6854" s="1" t="n">
        <v>7</v>
      </c>
      <c r="C6854" s="1" t="s">
        <v>88</v>
      </c>
      <c r="D6854" s="2" t="n">
        <v>1.55612981319428</v>
      </c>
      <c r="E6854" s="2" t="n">
        <v>0.00299604935571551</v>
      </c>
    </row>
    <row r="6855" customFormat="false" ht="12.5" hidden="false" customHeight="false" outlineLevel="0" collapsed="false">
      <c r="A6855" s="1" t="n">
        <v>49</v>
      </c>
      <c r="B6855" s="1" t="n">
        <v>8</v>
      </c>
      <c r="C6855" s="1" t="s">
        <v>88</v>
      </c>
      <c r="D6855" s="2" t="n">
        <v>1.55769753456116</v>
      </c>
      <c r="E6855" s="2" t="n">
        <v>0.00297064613550901</v>
      </c>
    </row>
    <row r="6856" customFormat="false" ht="12.5" hidden="false" customHeight="false" outlineLevel="0" collapsed="false">
      <c r="A6856" s="1" t="n">
        <v>49</v>
      </c>
      <c r="B6856" s="1" t="n">
        <v>9</v>
      </c>
      <c r="C6856" s="1" t="s">
        <v>88</v>
      </c>
      <c r="D6856" s="2" t="n">
        <v>1.55872654914856</v>
      </c>
      <c r="E6856" s="2" t="n">
        <v>0.00240653590299189</v>
      </c>
    </row>
    <row r="6857" customFormat="false" ht="12.5" hidden="false" customHeight="false" outlineLevel="0" collapsed="false">
      <c r="A6857" s="1" t="n">
        <v>49</v>
      </c>
      <c r="B6857" s="1" t="n">
        <v>10</v>
      </c>
      <c r="C6857" s="1" t="s">
        <v>88</v>
      </c>
      <c r="D6857" s="2" t="n">
        <v>1.55923974514008</v>
      </c>
      <c r="E6857" s="2" t="n">
        <v>0.00132660730741918</v>
      </c>
    </row>
    <row r="6858" customFormat="false" ht="12.5" hidden="false" customHeight="false" outlineLevel="0" collapsed="false">
      <c r="A6858" s="1" t="n">
        <v>49</v>
      </c>
      <c r="B6858" s="1" t="n">
        <v>11</v>
      </c>
      <c r="C6858" s="1" t="s">
        <v>88</v>
      </c>
      <c r="D6858" s="2" t="n">
        <v>1.56090748310089</v>
      </c>
      <c r="E6858" s="2" t="n">
        <v>0.00140122056473047</v>
      </c>
    </row>
    <row r="6859" customFormat="false" ht="12.5" hidden="false" customHeight="false" outlineLevel="0" collapsed="false">
      <c r="A6859" s="1" t="n">
        <v>49</v>
      </c>
      <c r="B6859" s="1" t="n">
        <v>12</v>
      </c>
      <c r="C6859" s="1" t="s">
        <v>88</v>
      </c>
      <c r="D6859" s="2" t="n">
        <v>1.56103265285492</v>
      </c>
      <c r="E6859" s="2" t="n">
        <v>-6.67342974338681E-005</v>
      </c>
    </row>
    <row r="6860" customFormat="false" ht="12.5" hidden="false" customHeight="false" outlineLevel="0" collapsed="false">
      <c r="A6860" s="1" t="n">
        <v>49</v>
      </c>
      <c r="B6860" s="1" t="n">
        <v>13</v>
      </c>
      <c r="C6860" s="1" t="s">
        <v>88</v>
      </c>
      <c r="D6860" s="2" t="n">
        <v>1.56166541576386</v>
      </c>
      <c r="E6860" s="2" t="n">
        <v>-0.00102709606289864</v>
      </c>
    </row>
    <row r="6861" customFormat="false" ht="12.5" hidden="false" customHeight="false" outlineLevel="0" collapsed="false">
      <c r="A6861" s="1" t="n">
        <v>49</v>
      </c>
      <c r="B6861" s="1" t="n">
        <v>14</v>
      </c>
      <c r="C6861" s="1" t="s">
        <v>88</v>
      </c>
      <c r="D6861" s="2" t="n">
        <v>1.56480002403259</v>
      </c>
      <c r="E6861" s="2" t="n">
        <v>0.000514387560542673</v>
      </c>
    </row>
    <row r="6862" customFormat="false" ht="12.5" hidden="false" customHeight="false" outlineLevel="0" collapsed="false">
      <c r="A6862" s="1" t="n">
        <v>49</v>
      </c>
      <c r="B6862" s="1" t="n">
        <v>15</v>
      </c>
      <c r="C6862" s="1" t="s">
        <v>88</v>
      </c>
      <c r="D6862" s="2" t="n">
        <v>1.56587982177734</v>
      </c>
      <c r="E6862" s="2" t="n">
        <v>1.06064953797613E-006</v>
      </c>
    </row>
    <row r="6863" customFormat="false" ht="12.5" hidden="false" customHeight="false" outlineLevel="0" collapsed="false">
      <c r="A6863" s="1" t="n">
        <v>49</v>
      </c>
      <c r="B6863" s="1" t="n">
        <v>16</v>
      </c>
      <c r="C6863" s="1" t="s">
        <v>88</v>
      </c>
      <c r="D6863" s="2" t="n">
        <v>1.56712126731873</v>
      </c>
      <c r="E6863" s="2" t="n">
        <v>-0.000350618473021314</v>
      </c>
    </row>
    <row r="6864" customFormat="false" ht="12.5" hidden="false" customHeight="false" outlineLevel="0" collapsed="false">
      <c r="A6864" s="1" t="n">
        <v>49</v>
      </c>
      <c r="B6864" s="1" t="n">
        <v>17</v>
      </c>
      <c r="C6864" s="1" t="s">
        <v>88</v>
      </c>
      <c r="D6864" s="2" t="n">
        <v>1.56878578662872</v>
      </c>
      <c r="E6864" s="2" t="n">
        <v>-0.000279223808320239</v>
      </c>
    </row>
    <row r="6865" customFormat="false" ht="12.5" hidden="false" customHeight="false" outlineLevel="0" collapsed="false">
      <c r="A6865" s="1" t="n">
        <v>49</v>
      </c>
      <c r="B6865" s="1" t="n">
        <v>18</v>
      </c>
      <c r="C6865" s="1" t="s">
        <v>88</v>
      </c>
      <c r="D6865" s="2" t="n">
        <v>1.56933045387268</v>
      </c>
      <c r="E6865" s="2" t="n">
        <v>-0.00132768123876303</v>
      </c>
    </row>
    <row r="6866" customFormat="false" ht="12.5" hidden="false" customHeight="false" outlineLevel="0" collapsed="false">
      <c r="A6866" s="1" t="n">
        <v>49</v>
      </c>
      <c r="B6866" s="1" t="n">
        <v>19</v>
      </c>
      <c r="C6866" s="1" t="s">
        <v>88</v>
      </c>
      <c r="D6866" s="2" t="n">
        <v>1.56941711902618</v>
      </c>
      <c r="E6866" s="2" t="n">
        <v>-0.00283414078876376</v>
      </c>
    </row>
    <row r="6867" customFormat="false" ht="12.5" hidden="false" customHeight="false" outlineLevel="0" collapsed="false">
      <c r="A6867" s="1" t="n">
        <v>49</v>
      </c>
      <c r="B6867" s="1" t="n">
        <v>20</v>
      </c>
      <c r="C6867" s="1" t="s">
        <v>88</v>
      </c>
      <c r="D6867" s="2" t="n">
        <v>1.57089185714722</v>
      </c>
      <c r="E6867" s="2" t="n">
        <v>-0.00295252725481987</v>
      </c>
    </row>
    <row r="6868" customFormat="false" ht="12.5" hidden="false" customHeight="false" outlineLevel="0" collapsed="false">
      <c r="A6868" s="1" t="n">
        <v>49</v>
      </c>
      <c r="B6868" s="1" t="n">
        <v>21</v>
      </c>
      <c r="C6868" s="1" t="s">
        <v>88</v>
      </c>
      <c r="D6868" s="2" t="n">
        <v>1.57235431671143</v>
      </c>
      <c r="E6868" s="2" t="n">
        <v>-0.00308319227769971</v>
      </c>
    </row>
    <row r="6869" customFormat="false" ht="12.5" hidden="false" customHeight="false" outlineLevel="0" collapsed="false">
      <c r="A6869" s="1" t="n">
        <v>49</v>
      </c>
      <c r="B6869" s="1" t="n">
        <v>22</v>
      </c>
      <c r="C6869" s="1" t="s">
        <v>88</v>
      </c>
      <c r="D6869" s="2" t="n">
        <v>1.57319927215576</v>
      </c>
      <c r="E6869" s="2" t="n">
        <v>-0.00383136165328324</v>
      </c>
    </row>
    <row r="6870" customFormat="false" ht="12.5" hidden="false" customHeight="false" outlineLevel="0" collapsed="false">
      <c r="A6870" s="1" t="n">
        <v>49</v>
      </c>
      <c r="B6870" s="1" t="n">
        <v>23</v>
      </c>
      <c r="C6870" s="1" t="s">
        <v>88</v>
      </c>
      <c r="D6870" s="2" t="n">
        <v>1.57591843605042</v>
      </c>
      <c r="E6870" s="2" t="n">
        <v>-0.00270532234571874</v>
      </c>
    </row>
    <row r="6871" customFormat="false" ht="12.5" hidden="false" customHeight="false" outlineLevel="0" collapsed="false">
      <c r="A6871" s="1" t="n">
        <v>49</v>
      </c>
      <c r="B6871" s="1" t="n">
        <v>24</v>
      </c>
      <c r="C6871" s="1" t="s">
        <v>88</v>
      </c>
      <c r="D6871" s="2" t="n">
        <v>1.57799816131592</v>
      </c>
      <c r="E6871" s="2" t="n">
        <v>-0.00221872166730464</v>
      </c>
    </row>
    <row r="6872" customFormat="false" ht="12.5" hidden="false" customHeight="false" outlineLevel="0" collapsed="false">
      <c r="A6872" s="1" t="n">
        <v>49</v>
      </c>
      <c r="B6872" s="1" t="n">
        <v>25</v>
      </c>
      <c r="C6872" s="1" t="s">
        <v>88</v>
      </c>
      <c r="D6872" s="2" t="n">
        <v>1.58002352714539</v>
      </c>
      <c r="E6872" s="2" t="n">
        <v>-0.00178648054134101</v>
      </c>
    </row>
    <row r="6873" customFormat="false" ht="12.5" hidden="false" customHeight="false" outlineLevel="0" collapsed="false">
      <c r="A6873" s="1" t="n">
        <v>49</v>
      </c>
      <c r="B6873" s="1" t="n">
        <v>26</v>
      </c>
      <c r="C6873" s="1" t="s">
        <v>88</v>
      </c>
      <c r="D6873" s="2" t="n">
        <v>1.58417618274689</v>
      </c>
      <c r="E6873" s="2" t="n">
        <v>0.000773050356656313</v>
      </c>
    </row>
    <row r="6874" customFormat="false" ht="12.5" hidden="false" customHeight="false" outlineLevel="0" collapsed="false">
      <c r="A6874" s="1" t="n">
        <v>49</v>
      </c>
      <c r="B6874" s="1" t="n">
        <v>27</v>
      </c>
      <c r="C6874" s="1" t="s">
        <v>88</v>
      </c>
      <c r="D6874" s="2" t="n">
        <v>1.58633947372437</v>
      </c>
      <c r="E6874" s="2" t="n">
        <v>0.00134321674704552</v>
      </c>
    </row>
    <row r="6875" customFormat="false" ht="12.5" hidden="false" customHeight="false" outlineLevel="0" collapsed="false">
      <c r="A6875" s="1" t="n">
        <v>49</v>
      </c>
      <c r="B6875" s="1" t="n">
        <v>28</v>
      </c>
      <c r="C6875" s="1" t="s">
        <v>88</v>
      </c>
      <c r="D6875" s="2" t="n">
        <v>1.58815503120422</v>
      </c>
      <c r="E6875" s="2" t="n">
        <v>0.00156564952339977</v>
      </c>
    </row>
    <row r="6876" customFormat="false" ht="12.5" hidden="false" customHeight="false" outlineLevel="0" collapsed="false">
      <c r="A6876" s="1" t="n">
        <v>49</v>
      </c>
      <c r="B6876" s="1" t="n">
        <v>29</v>
      </c>
      <c r="C6876" s="1" t="s">
        <v>88</v>
      </c>
      <c r="D6876" s="2" t="n">
        <v>1.59115540981293</v>
      </c>
      <c r="E6876" s="2" t="n">
        <v>0.00297290342859924</v>
      </c>
    </row>
    <row r="6877" customFormat="false" ht="12.5" hidden="false" customHeight="false" outlineLevel="0" collapsed="false">
      <c r="A6877" s="1" t="n">
        <v>49</v>
      </c>
      <c r="B6877" s="1" t="n">
        <v>30</v>
      </c>
      <c r="C6877" s="1" t="s">
        <v>88</v>
      </c>
      <c r="D6877" s="2" t="n">
        <v>1.59571707248688</v>
      </c>
      <c r="E6877" s="2" t="n">
        <v>0.00594144128262997</v>
      </c>
    </row>
    <row r="6878" customFormat="false" ht="12.5" hidden="false" customHeight="false" outlineLevel="0" collapsed="false">
      <c r="A6878" s="1" t="n">
        <v>49</v>
      </c>
      <c r="B6878" s="1" t="n">
        <v>31</v>
      </c>
      <c r="C6878" s="1" t="s">
        <v>88</v>
      </c>
      <c r="D6878" s="2" t="n">
        <v>1.60269224643707</v>
      </c>
      <c r="E6878" s="2" t="n">
        <v>0.0113234911113977</v>
      </c>
    </row>
    <row r="6879" customFormat="false" ht="12.5" hidden="false" customHeight="false" outlineLevel="0" collapsed="false">
      <c r="A6879" s="1" t="n">
        <v>49</v>
      </c>
      <c r="B6879" s="1" t="n">
        <v>32</v>
      </c>
      <c r="C6879" s="1" t="s">
        <v>88</v>
      </c>
      <c r="D6879" s="2" t="n">
        <v>1.61456227302551</v>
      </c>
      <c r="E6879" s="2" t="n">
        <v>0.0216003935784102</v>
      </c>
    </row>
    <row r="6880" customFormat="false" ht="12.5" hidden="false" customHeight="false" outlineLevel="0" collapsed="false">
      <c r="A6880" s="1" t="n">
        <v>49</v>
      </c>
      <c r="B6880" s="1" t="n">
        <v>33</v>
      </c>
      <c r="C6880" s="1" t="s">
        <v>88</v>
      </c>
      <c r="D6880" s="2" t="n">
        <v>1.63783431053162</v>
      </c>
      <c r="E6880" s="2" t="n">
        <v>0.043279305100441</v>
      </c>
    </row>
    <row r="6881" customFormat="false" ht="12.5" hidden="false" customHeight="false" outlineLevel="0" collapsed="false">
      <c r="A6881" s="1" t="n">
        <v>49</v>
      </c>
      <c r="B6881" s="1" t="n">
        <v>34</v>
      </c>
      <c r="C6881" s="1" t="s">
        <v>88</v>
      </c>
      <c r="D6881" s="2" t="n">
        <v>1.67869365215302</v>
      </c>
      <c r="E6881" s="2" t="n">
        <v>0.0825455188751221</v>
      </c>
    </row>
    <row r="6882" customFormat="false" ht="12.5" hidden="false" customHeight="false" outlineLevel="0" collapsed="false">
      <c r="A6882" s="1" t="n">
        <v>49</v>
      </c>
      <c r="B6882" s="1" t="n">
        <v>35</v>
      </c>
      <c r="C6882" s="1" t="s">
        <v>88</v>
      </c>
      <c r="D6882" s="2" t="n">
        <v>1.74900901317596</v>
      </c>
      <c r="E6882" s="2" t="n">
        <v>0.151267752051353</v>
      </c>
    </row>
    <row r="6883" customFormat="false" ht="12.5" hidden="false" customHeight="false" outlineLevel="0" collapsed="false">
      <c r="A6883" s="1" t="n">
        <v>49</v>
      </c>
      <c r="B6883" s="1" t="n">
        <v>36</v>
      </c>
      <c r="C6883" s="1" t="s">
        <v>88</v>
      </c>
      <c r="D6883" s="2" t="n">
        <v>1.86435639858246</v>
      </c>
      <c r="E6883" s="2" t="n">
        <v>0.26502200961113</v>
      </c>
    </row>
    <row r="6884" customFormat="false" ht="12.5" hidden="false" customHeight="false" outlineLevel="0" collapsed="false">
      <c r="A6884" s="1" t="n">
        <v>49</v>
      </c>
      <c r="B6884" s="1" t="n">
        <v>37</v>
      </c>
      <c r="C6884" s="1" t="s">
        <v>88</v>
      </c>
      <c r="D6884" s="2" t="n">
        <v>2.03284645080566</v>
      </c>
      <c r="E6884" s="2" t="n">
        <v>0.431918948888779</v>
      </c>
    </row>
    <row r="6885" customFormat="false" ht="12.5" hidden="false" customHeight="false" outlineLevel="0" collapsed="false">
      <c r="A6885" s="1" t="n">
        <v>49</v>
      </c>
      <c r="B6885" s="1" t="n">
        <v>38</v>
      </c>
      <c r="C6885" s="1" t="s">
        <v>88</v>
      </c>
      <c r="D6885" s="2" t="n">
        <v>2.24629378318787</v>
      </c>
      <c r="E6885" s="2" t="n">
        <v>0.643773138523102</v>
      </c>
    </row>
    <row r="6886" customFormat="false" ht="12.5" hidden="false" customHeight="false" outlineLevel="0" collapsed="false">
      <c r="A6886" s="1" t="n">
        <v>49</v>
      </c>
      <c r="B6886" s="1" t="n">
        <v>39</v>
      </c>
      <c r="C6886" s="1" t="s">
        <v>88</v>
      </c>
      <c r="D6886" s="2" t="n">
        <v>2.48441886901855</v>
      </c>
      <c r="E6886" s="2" t="n">
        <v>0.880305111408234</v>
      </c>
    </row>
    <row r="6887" customFormat="false" ht="12.5" hidden="false" customHeight="false" outlineLevel="0" collapsed="false">
      <c r="A6887" s="1" t="n">
        <v>49</v>
      </c>
      <c r="B6887" s="1" t="n">
        <v>40</v>
      </c>
      <c r="C6887" s="1" t="s">
        <v>88</v>
      </c>
      <c r="D6887" s="2" t="n">
        <v>2.68916034698486</v>
      </c>
      <c r="E6887" s="2" t="n">
        <v>1.08345341682434</v>
      </c>
    </row>
    <row r="6888" customFormat="false" ht="12.5" hidden="false" customHeight="false" outlineLevel="0" collapsed="false">
      <c r="A6888" s="1" t="n">
        <v>49</v>
      </c>
      <c r="B6888" s="1" t="n">
        <v>1</v>
      </c>
      <c r="C6888" s="1" t="s">
        <v>80</v>
      </c>
      <c r="D6888" s="2" t="n">
        <v>0.889205753803253</v>
      </c>
      <c r="E6888" s="2" t="n">
        <v>0.000846958137117326</v>
      </c>
    </row>
    <row r="6889" customFormat="false" ht="12.5" hidden="false" customHeight="false" outlineLevel="0" collapsed="false">
      <c r="A6889" s="1" t="n">
        <v>49</v>
      </c>
      <c r="B6889" s="1" t="n">
        <v>2</v>
      </c>
      <c r="C6889" s="1" t="s">
        <v>80</v>
      </c>
      <c r="D6889" s="2" t="n">
        <v>0.889565408229828</v>
      </c>
      <c r="E6889" s="2" t="n">
        <v>0.000728031387552619</v>
      </c>
    </row>
    <row r="6890" customFormat="false" ht="12.5" hidden="false" customHeight="false" outlineLevel="0" collapsed="false">
      <c r="A6890" s="1" t="n">
        <v>49</v>
      </c>
      <c r="B6890" s="1" t="n">
        <v>3</v>
      </c>
      <c r="C6890" s="1" t="s">
        <v>80</v>
      </c>
      <c r="D6890" s="2" t="n">
        <v>0.889450907707214</v>
      </c>
      <c r="E6890" s="2" t="n">
        <v>0.000134949688799679</v>
      </c>
    </row>
    <row r="6891" customFormat="false" ht="12.5" hidden="false" customHeight="false" outlineLevel="0" collapsed="false">
      <c r="A6891" s="1" t="n">
        <v>49</v>
      </c>
      <c r="B6891" s="1" t="n">
        <v>4</v>
      </c>
      <c r="C6891" s="1" t="s">
        <v>80</v>
      </c>
      <c r="D6891" s="2" t="n">
        <v>0.891522526741028</v>
      </c>
      <c r="E6891" s="2" t="n">
        <v>0.00172798754647374</v>
      </c>
    </row>
    <row r="6892" customFormat="false" ht="12.5" hidden="false" customHeight="false" outlineLevel="0" collapsed="false">
      <c r="A6892" s="1" t="n">
        <v>49</v>
      </c>
      <c r="B6892" s="1" t="n">
        <v>5</v>
      </c>
      <c r="C6892" s="1" t="s">
        <v>80</v>
      </c>
      <c r="D6892" s="2" t="n">
        <v>0.891769587993622</v>
      </c>
      <c r="E6892" s="2" t="n">
        <v>0.00149646762292832</v>
      </c>
    </row>
    <row r="6893" customFormat="false" ht="12.5" hidden="false" customHeight="false" outlineLevel="0" collapsed="false">
      <c r="A6893" s="1" t="n">
        <v>49</v>
      </c>
      <c r="B6893" s="1" t="n">
        <v>6</v>
      </c>
      <c r="C6893" s="1" t="s">
        <v>80</v>
      </c>
      <c r="D6893" s="2" t="n">
        <v>0.891315042972565</v>
      </c>
      <c r="E6893" s="2" t="n">
        <v>0.000563341367524117</v>
      </c>
    </row>
    <row r="6894" customFormat="false" ht="12.5" hidden="false" customHeight="false" outlineLevel="0" collapsed="false">
      <c r="A6894" s="1" t="n">
        <v>49</v>
      </c>
      <c r="B6894" s="1" t="n">
        <v>7</v>
      </c>
      <c r="C6894" s="1" t="s">
        <v>80</v>
      </c>
      <c r="D6894" s="2" t="n">
        <v>0.891867220401764</v>
      </c>
      <c r="E6894" s="2" t="n">
        <v>0.000636937620583922</v>
      </c>
    </row>
    <row r="6895" customFormat="false" ht="12.5" hidden="false" customHeight="false" outlineLevel="0" collapsed="false">
      <c r="A6895" s="1" t="n">
        <v>49</v>
      </c>
      <c r="B6895" s="1" t="n">
        <v>8</v>
      </c>
      <c r="C6895" s="1" t="s">
        <v>80</v>
      </c>
      <c r="D6895" s="2" t="n">
        <v>0.892205595970154</v>
      </c>
      <c r="E6895" s="2" t="n">
        <v>0.0004967320128344</v>
      </c>
    </row>
    <row r="6896" customFormat="false" ht="12.5" hidden="false" customHeight="false" outlineLevel="0" collapsed="false">
      <c r="A6896" s="1" t="n">
        <v>49</v>
      </c>
      <c r="B6896" s="1" t="n">
        <v>9</v>
      </c>
      <c r="C6896" s="1" t="s">
        <v>80</v>
      </c>
      <c r="D6896" s="2" t="n">
        <v>0.892618536949158</v>
      </c>
      <c r="E6896" s="2" t="n">
        <v>0.000431091786595061</v>
      </c>
    </row>
    <row r="6897" customFormat="false" ht="12.5" hidden="false" customHeight="false" outlineLevel="0" collapsed="false">
      <c r="A6897" s="1" t="n">
        <v>49</v>
      </c>
      <c r="B6897" s="1" t="n">
        <v>10</v>
      </c>
      <c r="C6897" s="1" t="s">
        <v>80</v>
      </c>
      <c r="D6897" s="2" t="n">
        <v>0.892888903617859</v>
      </c>
      <c r="E6897" s="2" t="n">
        <v>0.000222877264604904</v>
      </c>
    </row>
    <row r="6898" customFormat="false" ht="12.5" hidden="false" customHeight="false" outlineLevel="0" collapsed="false">
      <c r="A6898" s="1" t="n">
        <v>49</v>
      </c>
      <c r="B6898" s="1" t="n">
        <v>11</v>
      </c>
      <c r="C6898" s="1" t="s">
        <v>80</v>
      </c>
      <c r="D6898" s="2" t="n">
        <v>0.893285155296326</v>
      </c>
      <c r="E6898" s="2" t="n">
        <v>0.000140547752380371</v>
      </c>
    </row>
    <row r="6899" customFormat="false" ht="12.5" hidden="false" customHeight="false" outlineLevel="0" collapsed="false">
      <c r="A6899" s="1" t="n">
        <v>49</v>
      </c>
      <c r="B6899" s="1" t="n">
        <v>12</v>
      </c>
      <c r="C6899" s="1" t="s">
        <v>80</v>
      </c>
      <c r="D6899" s="2" t="n">
        <v>0.892846345901489</v>
      </c>
      <c r="E6899" s="2" t="n">
        <v>-0.000776842818595469</v>
      </c>
    </row>
    <row r="6900" customFormat="false" ht="12.5" hidden="false" customHeight="false" outlineLevel="0" collapsed="false">
      <c r="A6900" s="1" t="n">
        <v>49</v>
      </c>
      <c r="B6900" s="1" t="n">
        <v>13</v>
      </c>
      <c r="C6900" s="1" t="s">
        <v>80</v>
      </c>
      <c r="D6900" s="2" t="n">
        <v>0.893075525760651</v>
      </c>
      <c r="E6900" s="2" t="n">
        <v>-0.00102624413557351</v>
      </c>
    </row>
    <row r="6901" customFormat="false" ht="12.5" hidden="false" customHeight="false" outlineLevel="0" collapsed="false">
      <c r="A6901" s="1" t="n">
        <v>49</v>
      </c>
      <c r="B6901" s="1" t="n">
        <v>14</v>
      </c>
      <c r="C6901" s="1" t="s">
        <v>80</v>
      </c>
      <c r="D6901" s="2" t="n">
        <v>0.893478691577911</v>
      </c>
      <c r="E6901" s="2" t="n">
        <v>-0.00110165949445218</v>
      </c>
    </row>
    <row r="6902" customFormat="false" ht="12.5" hidden="false" customHeight="false" outlineLevel="0" collapsed="false">
      <c r="A6902" s="1" t="n">
        <v>49</v>
      </c>
      <c r="B6902" s="1" t="n">
        <v>15</v>
      </c>
      <c r="C6902" s="1" t="s">
        <v>80</v>
      </c>
      <c r="D6902" s="2" t="n">
        <v>0.894002556800842</v>
      </c>
      <c r="E6902" s="2" t="n">
        <v>-0.00105637544766068</v>
      </c>
    </row>
    <row r="6903" customFormat="false" ht="12.5" hidden="false" customHeight="false" outlineLevel="0" collapsed="false">
      <c r="A6903" s="1" t="n">
        <v>49</v>
      </c>
      <c r="B6903" s="1" t="n">
        <v>16</v>
      </c>
      <c r="C6903" s="1" t="s">
        <v>80</v>
      </c>
      <c r="D6903" s="2" t="n">
        <v>0.895240128040314</v>
      </c>
      <c r="E6903" s="2" t="n">
        <v>-0.000297385442536324</v>
      </c>
    </row>
    <row r="6904" customFormat="false" ht="12.5" hidden="false" customHeight="false" outlineLevel="0" collapsed="false">
      <c r="A6904" s="1" t="n">
        <v>49</v>
      </c>
      <c r="B6904" s="1" t="n">
        <v>17</v>
      </c>
      <c r="C6904" s="1" t="s">
        <v>80</v>
      </c>
      <c r="D6904" s="2" t="n">
        <v>0.894960939884186</v>
      </c>
      <c r="E6904" s="2" t="n">
        <v>-0.00105515483301133</v>
      </c>
    </row>
    <row r="6905" customFormat="false" ht="12.5" hidden="false" customHeight="false" outlineLevel="0" collapsed="false">
      <c r="A6905" s="1" t="n">
        <v>49</v>
      </c>
      <c r="B6905" s="1" t="n">
        <v>18</v>
      </c>
      <c r="C6905" s="1" t="s">
        <v>80</v>
      </c>
      <c r="D6905" s="2" t="n">
        <v>0.894389510154724</v>
      </c>
      <c r="E6905" s="2" t="n">
        <v>-0.00210516573861241</v>
      </c>
    </row>
    <row r="6906" customFormat="false" ht="12.5" hidden="false" customHeight="false" outlineLevel="0" collapsed="false">
      <c r="A6906" s="1" t="n">
        <v>49</v>
      </c>
      <c r="B6906" s="1" t="n">
        <v>19</v>
      </c>
      <c r="C6906" s="1" t="s">
        <v>80</v>
      </c>
      <c r="D6906" s="2" t="n">
        <v>0.89487087726593</v>
      </c>
      <c r="E6906" s="2" t="n">
        <v>-0.00210237968713045</v>
      </c>
    </row>
    <row r="6907" customFormat="false" ht="12.5" hidden="false" customHeight="false" outlineLevel="0" collapsed="false">
      <c r="A6907" s="1" t="n">
        <v>49</v>
      </c>
      <c r="B6907" s="1" t="n">
        <v>20</v>
      </c>
      <c r="C6907" s="1" t="s">
        <v>80</v>
      </c>
      <c r="D6907" s="2" t="n">
        <v>0.896038591861725</v>
      </c>
      <c r="E6907" s="2" t="n">
        <v>-0.00141324638389051</v>
      </c>
    </row>
    <row r="6908" customFormat="false" ht="12.5" hidden="false" customHeight="false" outlineLevel="0" collapsed="false">
      <c r="A6908" s="1" t="n">
        <v>49</v>
      </c>
      <c r="B6908" s="1" t="n">
        <v>21</v>
      </c>
      <c r="C6908" s="1" t="s">
        <v>80</v>
      </c>
      <c r="D6908" s="2" t="n">
        <v>0.896741628646851</v>
      </c>
      <c r="E6908" s="2" t="n">
        <v>-0.00118879077490419</v>
      </c>
    </row>
    <row r="6909" customFormat="false" ht="12.5" hidden="false" customHeight="false" outlineLevel="0" collapsed="false">
      <c r="A6909" s="1" t="n">
        <v>49</v>
      </c>
      <c r="B6909" s="1" t="n">
        <v>22</v>
      </c>
      <c r="C6909" s="1" t="s">
        <v>80</v>
      </c>
      <c r="D6909" s="2" t="n">
        <v>0.897203028202057</v>
      </c>
      <c r="E6909" s="2" t="n">
        <v>-0.00120597239583731</v>
      </c>
    </row>
    <row r="6910" customFormat="false" ht="12.5" hidden="false" customHeight="false" outlineLevel="0" collapsed="false">
      <c r="A6910" s="1" t="n">
        <v>49</v>
      </c>
      <c r="B6910" s="1" t="n">
        <v>23</v>
      </c>
      <c r="C6910" s="1" t="s">
        <v>80</v>
      </c>
      <c r="D6910" s="2" t="n">
        <v>0.898561835289002</v>
      </c>
      <c r="E6910" s="2" t="n">
        <v>-0.000325746543239802</v>
      </c>
    </row>
    <row r="6911" customFormat="false" ht="12.5" hidden="false" customHeight="false" outlineLevel="0" collapsed="false">
      <c r="A6911" s="1" t="n">
        <v>49</v>
      </c>
      <c r="B6911" s="1" t="n">
        <v>24</v>
      </c>
      <c r="C6911" s="1" t="s">
        <v>80</v>
      </c>
      <c r="D6911" s="2" t="n">
        <v>0.899269938468933</v>
      </c>
      <c r="E6911" s="2" t="n">
        <v>-9.62245467235334E-005</v>
      </c>
    </row>
    <row r="6912" customFormat="false" ht="12.5" hidden="false" customHeight="false" outlineLevel="0" collapsed="false">
      <c r="A6912" s="1" t="n">
        <v>49</v>
      </c>
      <c r="B6912" s="1" t="n">
        <v>25</v>
      </c>
      <c r="C6912" s="1" t="s">
        <v>80</v>
      </c>
      <c r="D6912" s="2" t="n">
        <v>0.900233209133148</v>
      </c>
      <c r="E6912" s="2" t="n">
        <v>0.000388464919524267</v>
      </c>
    </row>
    <row r="6913" customFormat="false" ht="12.5" hidden="false" customHeight="false" outlineLevel="0" collapsed="false">
      <c r="A6913" s="1" t="n">
        <v>49</v>
      </c>
      <c r="B6913" s="1" t="n">
        <v>26</v>
      </c>
      <c r="C6913" s="1" t="s">
        <v>80</v>
      </c>
      <c r="D6913" s="2" t="n">
        <v>0.90309089422226</v>
      </c>
      <c r="E6913" s="2" t="n">
        <v>0.00276756891980767</v>
      </c>
    </row>
    <row r="6914" customFormat="false" ht="12.5" hidden="false" customHeight="false" outlineLevel="0" collapsed="false">
      <c r="A6914" s="1" t="n">
        <v>49</v>
      </c>
      <c r="B6914" s="1" t="n">
        <v>27</v>
      </c>
      <c r="C6914" s="1" t="s">
        <v>80</v>
      </c>
      <c r="D6914" s="2" t="n">
        <v>0.905546128749847</v>
      </c>
      <c r="E6914" s="2" t="n">
        <v>0.00474422238767147</v>
      </c>
    </row>
    <row r="6915" customFormat="false" ht="12.5" hidden="false" customHeight="false" outlineLevel="0" collapsed="false">
      <c r="A6915" s="1" t="n">
        <v>49</v>
      </c>
      <c r="B6915" s="1" t="n">
        <v>28</v>
      </c>
      <c r="C6915" s="1" t="s">
        <v>80</v>
      </c>
      <c r="D6915" s="2" t="n">
        <v>0.909768044948578</v>
      </c>
      <c r="E6915" s="2" t="n">
        <v>0.00848755706101656</v>
      </c>
    </row>
    <row r="6916" customFormat="false" ht="12.5" hidden="false" customHeight="false" outlineLevel="0" collapsed="false">
      <c r="A6916" s="1" t="n">
        <v>49</v>
      </c>
      <c r="B6916" s="1" t="n">
        <v>29</v>
      </c>
      <c r="C6916" s="1" t="s">
        <v>80</v>
      </c>
      <c r="D6916" s="2" t="n">
        <v>0.91816109418869</v>
      </c>
      <c r="E6916" s="2" t="n">
        <v>0.0164020247757435</v>
      </c>
    </row>
    <row r="6917" customFormat="false" ht="12.5" hidden="false" customHeight="false" outlineLevel="0" collapsed="false">
      <c r="A6917" s="1" t="n">
        <v>49</v>
      </c>
      <c r="B6917" s="1" t="n">
        <v>30</v>
      </c>
      <c r="C6917" s="1" t="s">
        <v>80</v>
      </c>
      <c r="D6917" s="2" t="n">
        <v>0.935232400894165</v>
      </c>
      <c r="E6917" s="2" t="n">
        <v>0.0329947508871555</v>
      </c>
    </row>
    <row r="6918" customFormat="false" ht="12.5" hidden="false" customHeight="false" outlineLevel="0" collapsed="false">
      <c r="A6918" s="1" t="n">
        <v>49</v>
      </c>
      <c r="B6918" s="1" t="n">
        <v>31</v>
      </c>
      <c r="C6918" s="1" t="s">
        <v>80</v>
      </c>
      <c r="D6918" s="2" t="n">
        <v>0.965556561946869</v>
      </c>
      <c r="E6918" s="2" t="n">
        <v>0.0628403276205063</v>
      </c>
    </row>
    <row r="6919" customFormat="false" ht="12.5" hidden="false" customHeight="false" outlineLevel="0" collapsed="false">
      <c r="A6919" s="1" t="n">
        <v>49</v>
      </c>
      <c r="B6919" s="1" t="n">
        <v>32</v>
      </c>
      <c r="C6919" s="1" t="s">
        <v>80</v>
      </c>
      <c r="D6919" s="2" t="n">
        <v>1.02213132381439</v>
      </c>
      <c r="E6919" s="2" t="n">
        <v>0.118936508893967</v>
      </c>
    </row>
    <row r="6920" customFormat="false" ht="12.5" hidden="false" customHeight="false" outlineLevel="0" collapsed="false">
      <c r="A6920" s="1" t="n">
        <v>49</v>
      </c>
      <c r="B6920" s="1" t="n">
        <v>33</v>
      </c>
      <c r="C6920" s="1" t="s">
        <v>80</v>
      </c>
      <c r="D6920" s="2" t="n">
        <v>1.1209192276001</v>
      </c>
      <c r="E6920" s="2" t="n">
        <v>0.217245832085609</v>
      </c>
    </row>
    <row r="6921" customFormat="false" ht="12.5" hidden="false" customHeight="false" outlineLevel="0" collapsed="false">
      <c r="A6921" s="1" t="n">
        <v>49</v>
      </c>
      <c r="B6921" s="1" t="n">
        <v>34</v>
      </c>
      <c r="C6921" s="1" t="s">
        <v>80</v>
      </c>
      <c r="D6921" s="2" t="n">
        <v>1.26850724220276</v>
      </c>
      <c r="E6921" s="2" t="n">
        <v>0.364355266094208</v>
      </c>
    </row>
    <row r="6922" customFormat="false" ht="12.5" hidden="false" customHeight="false" outlineLevel="0" collapsed="false">
      <c r="A6922" s="1" t="n">
        <v>49</v>
      </c>
      <c r="B6922" s="1" t="n">
        <v>35</v>
      </c>
      <c r="C6922" s="1" t="s">
        <v>80</v>
      </c>
      <c r="D6922" s="2" t="n">
        <v>1.46409952640533</v>
      </c>
      <c r="E6922" s="2" t="n">
        <v>0.559468984603882</v>
      </c>
    </row>
    <row r="6923" customFormat="false" ht="12.5" hidden="false" customHeight="false" outlineLevel="0" collapsed="false">
      <c r="A6923" s="1" t="n">
        <v>49</v>
      </c>
      <c r="B6923" s="1" t="n">
        <v>36</v>
      </c>
      <c r="C6923" s="1" t="s">
        <v>80</v>
      </c>
      <c r="D6923" s="2" t="n">
        <v>1.71105372905731</v>
      </c>
      <c r="E6923" s="2" t="n">
        <v>0.805944561958313</v>
      </c>
    </row>
    <row r="6924" customFormat="false" ht="12.5" hidden="false" customHeight="false" outlineLevel="0" collapsed="false">
      <c r="A6924" s="1" t="n">
        <v>49</v>
      </c>
      <c r="B6924" s="1" t="n">
        <v>37</v>
      </c>
      <c r="C6924" s="1" t="s">
        <v>80</v>
      </c>
      <c r="D6924" s="2" t="n">
        <v>1.97913944721222</v>
      </c>
      <c r="E6924" s="2" t="n">
        <v>1.07355177402496</v>
      </c>
    </row>
    <row r="6925" customFormat="false" ht="12.5" hidden="false" customHeight="false" outlineLevel="0" collapsed="false">
      <c r="A6925" s="1" t="n">
        <v>49</v>
      </c>
      <c r="B6925" s="1" t="n">
        <v>38</v>
      </c>
      <c r="C6925" s="1" t="s">
        <v>80</v>
      </c>
      <c r="D6925" s="2" t="n">
        <v>2.20280694961548</v>
      </c>
      <c r="E6925" s="2" t="n">
        <v>1.29674065113068</v>
      </c>
    </row>
    <row r="6926" customFormat="false" ht="12.5" hidden="false" customHeight="false" outlineLevel="0" collapsed="false">
      <c r="A6926" s="1" t="n">
        <v>49</v>
      </c>
      <c r="B6926" s="1" t="n">
        <v>39</v>
      </c>
      <c r="C6926" s="1" t="s">
        <v>80</v>
      </c>
      <c r="D6926" s="2" t="n">
        <v>2.3672399520874</v>
      </c>
      <c r="E6926" s="2" t="n">
        <v>1.46069502830505</v>
      </c>
    </row>
    <row r="6927" customFormat="false" ht="12.5" hidden="false" customHeight="false" outlineLevel="0" collapsed="false">
      <c r="A6927" s="1" t="n">
        <v>49</v>
      </c>
      <c r="B6927" s="1" t="n">
        <v>40</v>
      </c>
      <c r="C6927" s="1" t="s">
        <v>80</v>
      </c>
      <c r="D6927" s="2" t="n">
        <v>2.47662782669067</v>
      </c>
      <c r="E6927" s="2" t="n">
        <v>1.56960439682007</v>
      </c>
    </row>
    <row r="6928" customFormat="false" ht="12.5" hidden="false" customHeight="false" outlineLevel="0" collapsed="false">
      <c r="A6928" s="1" t="n">
        <v>50</v>
      </c>
      <c r="B6928" s="1" t="n">
        <v>1</v>
      </c>
      <c r="C6928" s="1" t="s">
        <v>85</v>
      </c>
      <c r="D6928" s="2" t="n">
        <v>2.2326455116272</v>
      </c>
      <c r="E6928" s="2" t="n">
        <v>-0.00995826814323664</v>
      </c>
    </row>
    <row r="6929" customFormat="false" ht="12.5" hidden="false" customHeight="false" outlineLevel="0" collapsed="false">
      <c r="A6929" s="1" t="n">
        <v>50</v>
      </c>
      <c r="B6929" s="1" t="n">
        <v>2</v>
      </c>
      <c r="C6929" s="1" t="s">
        <v>85</v>
      </c>
      <c r="D6929" s="2" t="n">
        <v>2.23308491706848</v>
      </c>
      <c r="E6929" s="2" t="n">
        <v>-0.0123405801132321</v>
      </c>
    </row>
    <row r="6930" customFormat="false" ht="12.5" hidden="false" customHeight="false" outlineLevel="0" collapsed="false">
      <c r="A6930" s="1" t="n">
        <v>50</v>
      </c>
      <c r="B6930" s="1" t="n">
        <v>3</v>
      </c>
      <c r="C6930" s="1" t="s">
        <v>85</v>
      </c>
      <c r="D6930" s="2" t="n">
        <v>2.23873519897461</v>
      </c>
      <c r="E6930" s="2" t="n">
        <v>-0.00951201561838388</v>
      </c>
    </row>
    <row r="6931" customFormat="false" ht="12.5" hidden="false" customHeight="false" outlineLevel="0" collapsed="false">
      <c r="A6931" s="1" t="n">
        <v>50</v>
      </c>
      <c r="B6931" s="1" t="n">
        <v>4</v>
      </c>
      <c r="C6931" s="1" t="s">
        <v>85</v>
      </c>
      <c r="D6931" s="2" t="n">
        <v>2.24790096282959</v>
      </c>
      <c r="E6931" s="2" t="n">
        <v>-0.00316796917468309</v>
      </c>
    </row>
    <row r="6932" customFormat="false" ht="12.5" hidden="false" customHeight="false" outlineLevel="0" collapsed="false">
      <c r="A6932" s="1" t="n">
        <v>50</v>
      </c>
      <c r="B6932" s="1" t="n">
        <v>5</v>
      </c>
      <c r="C6932" s="1" t="s">
        <v>85</v>
      </c>
      <c r="D6932" s="2" t="n">
        <v>2.25450682640076</v>
      </c>
      <c r="E6932" s="2" t="n">
        <v>0.000616176926996559</v>
      </c>
    </row>
    <row r="6933" customFormat="false" ht="12.5" hidden="false" customHeight="false" outlineLevel="0" collapsed="false">
      <c r="A6933" s="1" t="n">
        <v>50</v>
      </c>
      <c r="B6933" s="1" t="n">
        <v>6</v>
      </c>
      <c r="C6933" s="1" t="s">
        <v>85</v>
      </c>
      <c r="D6933" s="2" t="n">
        <v>2.25843930244446</v>
      </c>
      <c r="E6933" s="2" t="n">
        <v>0.00172693561762571</v>
      </c>
    </row>
    <row r="6934" customFormat="false" ht="12.5" hidden="false" customHeight="false" outlineLevel="0" collapsed="false">
      <c r="A6934" s="1" t="n">
        <v>50</v>
      </c>
      <c r="B6934" s="1" t="n">
        <v>7</v>
      </c>
      <c r="C6934" s="1" t="s">
        <v>85</v>
      </c>
      <c r="D6934" s="2" t="n">
        <v>2.26084637641907</v>
      </c>
      <c r="E6934" s="2" t="n">
        <v>0.00131229229737073</v>
      </c>
    </row>
    <row r="6935" customFormat="false" ht="12.5" hidden="false" customHeight="false" outlineLevel="0" collapsed="false">
      <c r="A6935" s="1" t="n">
        <v>50</v>
      </c>
      <c r="B6935" s="1" t="n">
        <v>8</v>
      </c>
      <c r="C6935" s="1" t="s">
        <v>85</v>
      </c>
      <c r="D6935" s="2" t="n">
        <v>2.26325082778931</v>
      </c>
      <c r="E6935" s="2" t="n">
        <v>0.000895026256330311</v>
      </c>
    </row>
    <row r="6936" customFormat="false" ht="12.5" hidden="false" customHeight="false" outlineLevel="0" collapsed="false">
      <c r="A6936" s="1" t="n">
        <v>50</v>
      </c>
      <c r="B6936" s="1" t="n">
        <v>9</v>
      </c>
      <c r="C6936" s="1" t="s">
        <v>85</v>
      </c>
      <c r="D6936" s="2" t="n">
        <v>2.26872992515564</v>
      </c>
      <c r="E6936" s="2" t="n">
        <v>0.00355240632779896</v>
      </c>
    </row>
    <row r="6937" customFormat="false" ht="12.5" hidden="false" customHeight="false" outlineLevel="0" collapsed="false">
      <c r="A6937" s="1" t="n">
        <v>50</v>
      </c>
      <c r="B6937" s="1" t="n">
        <v>10</v>
      </c>
      <c r="C6937" s="1" t="s">
        <v>85</v>
      </c>
      <c r="D6937" s="2" t="n">
        <v>2.27061319351196</v>
      </c>
      <c r="E6937" s="2" t="n">
        <v>0.00261395727284253</v>
      </c>
    </row>
    <row r="6938" customFormat="false" ht="12.5" hidden="false" customHeight="false" outlineLevel="0" collapsed="false">
      <c r="A6938" s="1" t="n">
        <v>50</v>
      </c>
      <c r="B6938" s="1" t="n">
        <v>11</v>
      </c>
      <c r="C6938" s="1" t="s">
        <v>85</v>
      </c>
      <c r="D6938" s="2" t="n">
        <v>2.27112555503845</v>
      </c>
      <c r="E6938" s="2" t="n">
        <v>0.000304601417155936</v>
      </c>
    </row>
    <row r="6939" customFormat="false" ht="12.5" hidden="false" customHeight="false" outlineLevel="0" collapsed="false">
      <c r="A6939" s="1" t="n">
        <v>50</v>
      </c>
      <c r="B6939" s="1" t="n">
        <v>12</v>
      </c>
      <c r="C6939" s="1" t="s">
        <v>85</v>
      </c>
      <c r="D6939" s="2" t="n">
        <v>2.27587246894836</v>
      </c>
      <c r="E6939" s="2" t="n">
        <v>0.00222979788668454</v>
      </c>
    </row>
    <row r="6940" customFormat="false" ht="12.5" hidden="false" customHeight="false" outlineLevel="0" collapsed="false">
      <c r="A6940" s="1" t="n">
        <v>50</v>
      </c>
      <c r="B6940" s="1" t="n">
        <v>13</v>
      </c>
      <c r="C6940" s="1" t="s">
        <v>85</v>
      </c>
      <c r="D6940" s="2" t="n">
        <v>2.27943468093872</v>
      </c>
      <c r="E6940" s="2" t="n">
        <v>0.00297029269859195</v>
      </c>
    </row>
    <row r="6941" customFormat="false" ht="12.5" hidden="false" customHeight="false" outlineLevel="0" collapsed="false">
      <c r="A6941" s="1" t="n">
        <v>50</v>
      </c>
      <c r="B6941" s="1" t="n">
        <v>14</v>
      </c>
      <c r="C6941" s="1" t="s">
        <v>85</v>
      </c>
      <c r="D6941" s="2" t="n">
        <v>2.28156208992004</v>
      </c>
      <c r="E6941" s="2" t="n">
        <v>0.00227598426863551</v>
      </c>
    </row>
    <row r="6942" customFormat="false" ht="12.5" hidden="false" customHeight="false" outlineLevel="0" collapsed="false">
      <c r="A6942" s="1" t="n">
        <v>50</v>
      </c>
      <c r="B6942" s="1" t="n">
        <v>15</v>
      </c>
      <c r="C6942" s="1" t="s">
        <v>85</v>
      </c>
      <c r="D6942" s="2" t="n">
        <v>2.28525328636169</v>
      </c>
      <c r="E6942" s="2" t="n">
        <v>0.00314546329900622</v>
      </c>
    </row>
    <row r="6943" customFormat="false" ht="12.5" hidden="false" customHeight="false" outlineLevel="0" collapsed="false">
      <c r="A6943" s="1" t="n">
        <v>50</v>
      </c>
      <c r="B6943" s="1" t="n">
        <v>16</v>
      </c>
      <c r="C6943" s="1" t="s">
        <v>85</v>
      </c>
      <c r="D6943" s="2" t="n">
        <v>2.28693270683289</v>
      </c>
      <c r="E6943" s="2" t="n">
        <v>0.00200316635891795</v>
      </c>
    </row>
    <row r="6944" customFormat="false" ht="12.5" hidden="false" customHeight="false" outlineLevel="0" collapsed="false">
      <c r="A6944" s="1" t="n">
        <v>50</v>
      </c>
      <c r="B6944" s="1" t="n">
        <v>17</v>
      </c>
      <c r="C6944" s="1" t="s">
        <v>85</v>
      </c>
      <c r="D6944" s="2" t="n">
        <v>2.28768444061279</v>
      </c>
      <c r="E6944" s="2" t="n">
        <v>-6.68171705910936E-005</v>
      </c>
    </row>
    <row r="6945" customFormat="false" ht="12.5" hidden="false" customHeight="false" outlineLevel="0" collapsed="false">
      <c r="A6945" s="1" t="n">
        <v>50</v>
      </c>
      <c r="B6945" s="1" t="n">
        <v>18</v>
      </c>
      <c r="C6945" s="1" t="s">
        <v>85</v>
      </c>
      <c r="D6945" s="2" t="n">
        <v>2.28849244117737</v>
      </c>
      <c r="E6945" s="2" t="n">
        <v>-0.00208053388632834</v>
      </c>
    </row>
    <row r="6946" customFormat="false" ht="12.5" hidden="false" customHeight="false" outlineLevel="0" collapsed="false">
      <c r="A6946" s="1" t="n">
        <v>50</v>
      </c>
      <c r="B6946" s="1" t="n">
        <v>19</v>
      </c>
      <c r="C6946" s="1" t="s">
        <v>85</v>
      </c>
      <c r="D6946" s="2" t="n">
        <v>2.29330682754517</v>
      </c>
      <c r="E6946" s="2" t="n">
        <v>-8.78649589139968E-005</v>
      </c>
    </row>
    <row r="6947" customFormat="false" ht="12.5" hidden="false" customHeight="false" outlineLevel="0" collapsed="false">
      <c r="A6947" s="1" t="n">
        <v>50</v>
      </c>
      <c r="B6947" s="1" t="n">
        <v>20</v>
      </c>
      <c r="C6947" s="1" t="s">
        <v>85</v>
      </c>
      <c r="D6947" s="2" t="n">
        <v>2.2957079410553</v>
      </c>
      <c r="E6947" s="2" t="n">
        <v>-0.000508468830958009</v>
      </c>
    </row>
    <row r="6948" customFormat="false" ht="12.5" hidden="false" customHeight="false" outlineLevel="0" collapsed="false">
      <c r="A6948" s="1" t="n">
        <v>50</v>
      </c>
      <c r="B6948" s="1" t="n">
        <v>21</v>
      </c>
      <c r="C6948" s="1" t="s">
        <v>85</v>
      </c>
      <c r="D6948" s="2" t="n">
        <v>2.29826521873474</v>
      </c>
      <c r="E6948" s="2" t="n">
        <v>-0.000772908504586667</v>
      </c>
    </row>
    <row r="6949" customFormat="false" ht="12.5" hidden="false" customHeight="false" outlineLevel="0" collapsed="false">
      <c r="A6949" s="1" t="n">
        <v>50</v>
      </c>
      <c r="B6949" s="1" t="n">
        <v>22</v>
      </c>
      <c r="C6949" s="1" t="s">
        <v>85</v>
      </c>
      <c r="D6949" s="2" t="n">
        <v>2.29970741271973</v>
      </c>
      <c r="E6949" s="2" t="n">
        <v>-0.00215243175625801</v>
      </c>
    </row>
    <row r="6950" customFormat="false" ht="12.5" hidden="false" customHeight="false" outlineLevel="0" collapsed="false">
      <c r="A6950" s="1" t="n">
        <v>50</v>
      </c>
      <c r="B6950" s="1" t="n">
        <v>23</v>
      </c>
      <c r="C6950" s="1" t="s">
        <v>85</v>
      </c>
      <c r="D6950" s="2" t="n">
        <v>2.30102276802063</v>
      </c>
      <c r="E6950" s="2" t="n">
        <v>-0.00365879386663437</v>
      </c>
    </row>
    <row r="6951" customFormat="false" ht="12.5" hidden="false" customHeight="false" outlineLevel="0" collapsed="false">
      <c r="A6951" s="1" t="n">
        <v>50</v>
      </c>
      <c r="B6951" s="1" t="n">
        <v>24</v>
      </c>
      <c r="C6951" s="1" t="s">
        <v>85</v>
      </c>
      <c r="D6951" s="2" t="n">
        <v>2.30600738525391</v>
      </c>
      <c r="E6951" s="2" t="n">
        <v>-0.00149589404463768</v>
      </c>
    </row>
    <row r="6952" customFormat="false" ht="12.5" hidden="false" customHeight="false" outlineLevel="0" collapsed="false">
      <c r="A6952" s="1" t="n">
        <v>50</v>
      </c>
      <c r="B6952" s="1" t="n">
        <v>25</v>
      </c>
      <c r="C6952" s="1" t="s">
        <v>85</v>
      </c>
      <c r="D6952" s="2" t="n">
        <v>2.30934500694275</v>
      </c>
      <c r="E6952" s="2" t="n">
        <v>-0.000979989767074585</v>
      </c>
    </row>
    <row r="6953" customFormat="false" ht="12.5" hidden="false" customHeight="false" outlineLevel="0" collapsed="false">
      <c r="A6953" s="1" t="n">
        <v>50</v>
      </c>
      <c r="B6953" s="1" t="n">
        <v>26</v>
      </c>
      <c r="C6953" s="1" t="s">
        <v>85</v>
      </c>
      <c r="D6953" s="2" t="n">
        <v>2.311354637146</v>
      </c>
      <c r="E6953" s="2" t="n">
        <v>-0.00179207685869187</v>
      </c>
    </row>
    <row r="6954" customFormat="false" ht="12.5" hidden="false" customHeight="false" outlineLevel="0" collapsed="false">
      <c r="A6954" s="1" t="n">
        <v>50</v>
      </c>
      <c r="B6954" s="1" t="n">
        <v>27</v>
      </c>
      <c r="C6954" s="1" t="s">
        <v>85</v>
      </c>
      <c r="D6954" s="2" t="n">
        <v>2.31426596641541</v>
      </c>
      <c r="E6954" s="2" t="n">
        <v>-0.00170246500056237</v>
      </c>
    </row>
    <row r="6955" customFormat="false" ht="12.5" hidden="false" customHeight="false" outlineLevel="0" collapsed="false">
      <c r="A6955" s="1" t="n">
        <v>50</v>
      </c>
      <c r="B6955" s="1" t="n">
        <v>28</v>
      </c>
      <c r="C6955" s="1" t="s">
        <v>85</v>
      </c>
      <c r="D6955" s="2" t="n">
        <v>2.3198094367981</v>
      </c>
      <c r="E6955" s="2" t="n">
        <v>0.0010192880872637</v>
      </c>
    </row>
    <row r="6956" customFormat="false" ht="12.5" hidden="false" customHeight="false" outlineLevel="0" collapsed="false">
      <c r="A6956" s="1" t="n">
        <v>50</v>
      </c>
      <c r="B6956" s="1" t="n">
        <v>29</v>
      </c>
      <c r="C6956" s="1" t="s">
        <v>85</v>
      </c>
      <c r="D6956" s="2" t="n">
        <v>2.32492470741272</v>
      </c>
      <c r="E6956" s="2" t="n">
        <v>0.00331284129060805</v>
      </c>
    </row>
    <row r="6957" customFormat="false" ht="12.5" hidden="false" customHeight="false" outlineLevel="0" collapsed="false">
      <c r="A6957" s="1" t="n">
        <v>50</v>
      </c>
      <c r="B6957" s="1" t="n">
        <v>30</v>
      </c>
      <c r="C6957" s="1" t="s">
        <v>85</v>
      </c>
      <c r="D6957" s="2" t="n">
        <v>2.33221054077148</v>
      </c>
      <c r="E6957" s="2" t="n">
        <v>0.00777695747092366</v>
      </c>
    </row>
    <row r="6958" customFormat="false" ht="12.5" hidden="false" customHeight="false" outlineLevel="0" collapsed="false">
      <c r="A6958" s="1" t="n">
        <v>50</v>
      </c>
      <c r="B6958" s="1" t="n">
        <v>31</v>
      </c>
      <c r="C6958" s="1" t="s">
        <v>85</v>
      </c>
      <c r="D6958" s="2" t="n">
        <v>2.34204936027527</v>
      </c>
      <c r="E6958" s="2" t="n">
        <v>0.0147940590977669</v>
      </c>
    </row>
    <row r="6959" customFormat="false" ht="12.5" hidden="false" customHeight="false" outlineLevel="0" collapsed="false">
      <c r="A6959" s="1" t="n">
        <v>50</v>
      </c>
      <c r="B6959" s="1" t="n">
        <v>32</v>
      </c>
      <c r="C6959" s="1" t="s">
        <v>85</v>
      </c>
      <c r="D6959" s="2" t="n">
        <v>2.35860800743103</v>
      </c>
      <c r="E6959" s="2" t="n">
        <v>0.0285309888422489</v>
      </c>
    </row>
    <row r="6960" customFormat="false" ht="12.5" hidden="false" customHeight="false" outlineLevel="0" collapsed="false">
      <c r="A6960" s="1" t="n">
        <v>50</v>
      </c>
      <c r="B6960" s="1" t="n">
        <v>33</v>
      </c>
      <c r="C6960" s="1" t="s">
        <v>85</v>
      </c>
      <c r="D6960" s="2" t="n">
        <v>2.38428425788879</v>
      </c>
      <c r="E6960" s="2" t="n">
        <v>0.0513855218887329</v>
      </c>
    </row>
    <row r="6961" customFormat="false" ht="12.5" hidden="false" customHeight="false" outlineLevel="0" collapsed="false">
      <c r="A6961" s="1" t="n">
        <v>50</v>
      </c>
      <c r="B6961" s="1" t="n">
        <v>34</v>
      </c>
      <c r="C6961" s="1" t="s">
        <v>85</v>
      </c>
      <c r="D6961" s="2" t="n">
        <v>2.42188048362732</v>
      </c>
      <c r="E6961" s="2" t="n">
        <v>0.0861600339412689</v>
      </c>
    </row>
    <row r="6962" customFormat="false" ht="12.5" hidden="false" customHeight="false" outlineLevel="0" collapsed="false">
      <c r="A6962" s="1" t="n">
        <v>50</v>
      </c>
      <c r="B6962" s="1" t="n">
        <v>35</v>
      </c>
      <c r="C6962" s="1" t="s">
        <v>85</v>
      </c>
      <c r="D6962" s="2" t="n">
        <v>2.47820544242859</v>
      </c>
      <c r="E6962" s="2" t="n">
        <v>0.139663279056549</v>
      </c>
    </row>
    <row r="6963" customFormat="false" ht="12.5" hidden="false" customHeight="false" outlineLevel="0" collapsed="false">
      <c r="A6963" s="1" t="n">
        <v>50</v>
      </c>
      <c r="B6963" s="1" t="n">
        <v>36</v>
      </c>
      <c r="C6963" s="1" t="s">
        <v>85</v>
      </c>
      <c r="D6963" s="2" t="n">
        <v>2.55478930473328</v>
      </c>
      <c r="E6963" s="2" t="n">
        <v>0.213425412774086</v>
      </c>
    </row>
    <row r="6964" customFormat="false" ht="12.5" hidden="false" customHeight="false" outlineLevel="0" collapsed="false">
      <c r="A6964" s="1" t="n">
        <v>50</v>
      </c>
      <c r="B6964" s="1" t="n">
        <v>37</v>
      </c>
      <c r="C6964" s="1" t="s">
        <v>85</v>
      </c>
      <c r="D6964" s="2" t="n">
        <v>2.65676999092102</v>
      </c>
      <c r="E6964" s="2" t="n">
        <v>0.312584400177002</v>
      </c>
    </row>
    <row r="6965" customFormat="false" ht="12.5" hidden="false" customHeight="false" outlineLevel="0" collapsed="false">
      <c r="A6965" s="1" t="n">
        <v>50</v>
      </c>
      <c r="B6965" s="1" t="n">
        <v>38</v>
      </c>
      <c r="C6965" s="1" t="s">
        <v>85</v>
      </c>
      <c r="D6965" s="2" t="n">
        <v>2.77838158607483</v>
      </c>
      <c r="E6965" s="2" t="n">
        <v>0.431374251842499</v>
      </c>
    </row>
    <row r="6966" customFormat="false" ht="12.5" hidden="false" customHeight="false" outlineLevel="0" collapsed="false">
      <c r="A6966" s="1" t="n">
        <v>50</v>
      </c>
      <c r="B6966" s="1" t="n">
        <v>39</v>
      </c>
      <c r="C6966" s="1" t="s">
        <v>85</v>
      </c>
      <c r="D6966" s="2" t="n">
        <v>2.90809845924377</v>
      </c>
      <c r="E6966" s="2" t="n">
        <v>0.558269441127777</v>
      </c>
    </row>
    <row r="6967" customFormat="false" ht="12.5" hidden="false" customHeight="false" outlineLevel="0" collapsed="false">
      <c r="A6967" s="1" t="n">
        <v>50</v>
      </c>
      <c r="B6967" s="1" t="n">
        <v>40</v>
      </c>
      <c r="C6967" s="1" t="s">
        <v>85</v>
      </c>
      <c r="D6967" s="2" t="n">
        <v>3.01295185089111</v>
      </c>
      <c r="E6967" s="2" t="n">
        <v>0.660301089286804</v>
      </c>
    </row>
    <row r="6968" customFormat="false" ht="12.5" hidden="false" customHeight="false" outlineLevel="0" collapsed="false">
      <c r="A6968" s="1" t="n">
        <v>50</v>
      </c>
      <c r="B6968" s="1" t="n">
        <v>1</v>
      </c>
      <c r="C6968" s="1" t="s">
        <v>76</v>
      </c>
      <c r="D6968" s="2" t="n">
        <v>1.10272812843323</v>
      </c>
      <c r="E6968" s="2" t="n">
        <v>0.00514337653294206</v>
      </c>
    </row>
    <row r="6969" customFormat="false" ht="12.5" hidden="false" customHeight="false" outlineLevel="0" collapsed="false">
      <c r="A6969" s="1" t="n">
        <v>50</v>
      </c>
      <c r="B6969" s="1" t="n">
        <v>2</v>
      </c>
      <c r="C6969" s="1" t="s">
        <v>76</v>
      </c>
      <c r="D6969" s="2" t="n">
        <v>1.1021968126297</v>
      </c>
      <c r="E6969" s="2" t="n">
        <v>0.003050108673051</v>
      </c>
    </row>
    <row r="6970" customFormat="false" ht="12.5" hidden="false" customHeight="false" outlineLevel="0" collapsed="false">
      <c r="A6970" s="1" t="n">
        <v>50</v>
      </c>
      <c r="B6970" s="1" t="n">
        <v>3</v>
      </c>
      <c r="C6970" s="1" t="s">
        <v>76</v>
      </c>
      <c r="D6970" s="2" t="n">
        <v>1.09869587421417</v>
      </c>
      <c r="E6970" s="2" t="n">
        <v>-0.00201278179883957</v>
      </c>
    </row>
    <row r="6971" customFormat="false" ht="12.5" hidden="false" customHeight="false" outlineLevel="0" collapsed="false">
      <c r="A6971" s="1" t="n">
        <v>50</v>
      </c>
      <c r="B6971" s="1" t="n">
        <v>4</v>
      </c>
      <c r="C6971" s="1" t="s">
        <v>76</v>
      </c>
      <c r="D6971" s="2" t="n">
        <v>1.1022093296051</v>
      </c>
      <c r="E6971" s="2" t="n">
        <v>-6.12784788245335E-005</v>
      </c>
    </row>
    <row r="6972" customFormat="false" ht="12.5" hidden="false" customHeight="false" outlineLevel="0" collapsed="false">
      <c r="A6972" s="1" t="n">
        <v>50</v>
      </c>
      <c r="B6972" s="1" t="n">
        <v>5</v>
      </c>
      <c r="C6972" s="1" t="s">
        <v>76</v>
      </c>
      <c r="D6972" s="2" t="n">
        <v>1.10522544384003</v>
      </c>
      <c r="E6972" s="2" t="n">
        <v>0.00139288359787315</v>
      </c>
    </row>
    <row r="6973" customFormat="false" ht="12.5" hidden="false" customHeight="false" outlineLevel="0" collapsed="false">
      <c r="A6973" s="1" t="n">
        <v>50</v>
      </c>
      <c r="B6973" s="1" t="n">
        <v>6</v>
      </c>
      <c r="C6973" s="1" t="s">
        <v>76</v>
      </c>
      <c r="D6973" s="2" t="n">
        <v>1.10626292228699</v>
      </c>
      <c r="E6973" s="2" t="n">
        <v>0.000868409988470376</v>
      </c>
    </row>
    <row r="6974" customFormat="false" ht="12.5" hidden="false" customHeight="false" outlineLevel="0" collapsed="false">
      <c r="A6974" s="1" t="n">
        <v>50</v>
      </c>
      <c r="B6974" s="1" t="n">
        <v>7</v>
      </c>
      <c r="C6974" s="1" t="s">
        <v>76</v>
      </c>
      <c r="D6974" s="2" t="n">
        <v>1.10688471794128</v>
      </c>
      <c r="E6974" s="2" t="n">
        <v>-7.17464499757625E-005</v>
      </c>
    </row>
    <row r="6975" customFormat="false" ht="12.5" hidden="false" customHeight="false" outlineLevel="0" collapsed="false">
      <c r="A6975" s="1" t="n">
        <v>50</v>
      </c>
      <c r="B6975" s="1" t="n">
        <v>8</v>
      </c>
      <c r="C6975" s="1" t="s">
        <v>76</v>
      </c>
      <c r="D6975" s="2" t="n">
        <v>1.10791826248169</v>
      </c>
      <c r="E6975" s="2" t="n">
        <v>-0.000600153987761587</v>
      </c>
    </row>
    <row r="6976" customFormat="false" ht="12.5" hidden="false" customHeight="false" outlineLevel="0" collapsed="false">
      <c r="A6976" s="1" t="n">
        <v>50</v>
      </c>
      <c r="B6976" s="1" t="n">
        <v>9</v>
      </c>
      <c r="C6976" s="1" t="s">
        <v>76</v>
      </c>
      <c r="D6976" s="2" t="n">
        <v>1.11115324497223</v>
      </c>
      <c r="E6976" s="2" t="n">
        <v>0.00107287638820708</v>
      </c>
    </row>
    <row r="6977" customFormat="false" ht="12.5" hidden="false" customHeight="false" outlineLevel="0" collapsed="false">
      <c r="A6977" s="1" t="n">
        <v>50</v>
      </c>
      <c r="B6977" s="1" t="n">
        <v>10</v>
      </c>
      <c r="C6977" s="1" t="s">
        <v>76</v>
      </c>
      <c r="D6977" s="2" t="n">
        <v>1.11252689361572</v>
      </c>
      <c r="E6977" s="2" t="n">
        <v>0.000884572917129844</v>
      </c>
    </row>
    <row r="6978" customFormat="false" ht="12.5" hidden="false" customHeight="false" outlineLevel="0" collapsed="false">
      <c r="A6978" s="1" t="n">
        <v>50</v>
      </c>
      <c r="B6978" s="1" t="n">
        <v>11</v>
      </c>
      <c r="C6978" s="1" t="s">
        <v>76</v>
      </c>
      <c r="D6978" s="2" t="n">
        <v>1.11249125003815</v>
      </c>
      <c r="E6978" s="2" t="n">
        <v>-0.000713022775016725</v>
      </c>
    </row>
    <row r="6979" customFormat="false" ht="12.5" hidden="false" customHeight="false" outlineLevel="0" collapsed="false">
      <c r="A6979" s="1" t="n">
        <v>50</v>
      </c>
      <c r="B6979" s="1" t="n">
        <v>12</v>
      </c>
      <c r="C6979" s="1" t="s">
        <v>76</v>
      </c>
      <c r="D6979" s="2" t="n">
        <v>1.11476802825928</v>
      </c>
      <c r="E6979" s="2" t="n">
        <v>1.80336303401418E-006</v>
      </c>
    </row>
    <row r="6980" customFormat="false" ht="12.5" hidden="false" customHeight="false" outlineLevel="0" collapsed="false">
      <c r="A6980" s="1" t="n">
        <v>50</v>
      </c>
      <c r="B6980" s="1" t="n">
        <v>13</v>
      </c>
      <c r="C6980" s="1" t="s">
        <v>76</v>
      </c>
      <c r="D6980" s="2" t="n">
        <v>1.11652660369873</v>
      </c>
      <c r="E6980" s="2" t="n">
        <v>0.000198426700080745</v>
      </c>
    </row>
    <row r="6981" customFormat="false" ht="12.5" hidden="false" customHeight="false" outlineLevel="0" collapsed="false">
      <c r="A6981" s="1" t="n">
        <v>50</v>
      </c>
      <c r="B6981" s="1" t="n">
        <v>14</v>
      </c>
      <c r="C6981" s="1" t="s">
        <v>76</v>
      </c>
      <c r="D6981" s="2" t="n">
        <v>1.11795735359192</v>
      </c>
      <c r="E6981" s="2" t="n">
        <v>6.72244932502508E-005</v>
      </c>
    </row>
    <row r="6982" customFormat="false" ht="12.5" hidden="false" customHeight="false" outlineLevel="0" collapsed="false">
      <c r="A6982" s="1" t="n">
        <v>50</v>
      </c>
      <c r="B6982" s="1" t="n">
        <v>15</v>
      </c>
      <c r="C6982" s="1" t="s">
        <v>76</v>
      </c>
      <c r="D6982" s="2" t="n">
        <v>1.12009418010712</v>
      </c>
      <c r="E6982" s="2" t="n">
        <v>0.000642098893877119</v>
      </c>
    </row>
    <row r="6983" customFormat="false" ht="12.5" hidden="false" customHeight="false" outlineLevel="0" collapsed="false">
      <c r="A6983" s="1" t="n">
        <v>50</v>
      </c>
      <c r="B6983" s="1" t="n">
        <v>16</v>
      </c>
      <c r="C6983" s="1" t="s">
        <v>76</v>
      </c>
      <c r="D6983" s="2" t="n">
        <v>1.12138092517853</v>
      </c>
      <c r="E6983" s="2" t="n">
        <v>0.000366891879821196</v>
      </c>
    </row>
    <row r="6984" customFormat="false" ht="12.5" hidden="false" customHeight="false" outlineLevel="0" collapsed="false">
      <c r="A6984" s="1" t="n">
        <v>50</v>
      </c>
      <c r="B6984" s="1" t="n">
        <v>17</v>
      </c>
      <c r="C6984" s="1" t="s">
        <v>76</v>
      </c>
      <c r="D6984" s="2" t="n">
        <v>1.12174010276794</v>
      </c>
      <c r="E6984" s="2" t="n">
        <v>-0.000835882616229355</v>
      </c>
    </row>
    <row r="6985" customFormat="false" ht="12.5" hidden="false" customHeight="false" outlineLevel="0" collapsed="false">
      <c r="A6985" s="1" t="n">
        <v>50</v>
      </c>
      <c r="B6985" s="1" t="n">
        <v>18</v>
      </c>
      <c r="C6985" s="1" t="s">
        <v>76</v>
      </c>
      <c r="D6985" s="2" t="n">
        <v>1.12265014648438</v>
      </c>
      <c r="E6985" s="2" t="n">
        <v>-0.00148779107257724</v>
      </c>
    </row>
    <row r="6986" customFormat="false" ht="12.5" hidden="false" customHeight="false" outlineLevel="0" collapsed="false">
      <c r="A6986" s="1" t="n">
        <v>50</v>
      </c>
      <c r="B6986" s="1" t="n">
        <v>19</v>
      </c>
      <c r="C6986" s="1" t="s">
        <v>76</v>
      </c>
      <c r="D6986" s="2" t="n">
        <v>1.12490820884705</v>
      </c>
      <c r="E6986" s="2" t="n">
        <v>-0.000791680766269565</v>
      </c>
    </row>
    <row r="6987" customFormat="false" ht="12.5" hidden="false" customHeight="false" outlineLevel="0" collapsed="false">
      <c r="A6987" s="1" t="n">
        <v>50</v>
      </c>
      <c r="B6987" s="1" t="n">
        <v>20</v>
      </c>
      <c r="C6987" s="1" t="s">
        <v>76</v>
      </c>
      <c r="D6987" s="2" t="n">
        <v>1.1270877122879</v>
      </c>
      <c r="E6987" s="2" t="n">
        <v>-0.000174129425431602</v>
      </c>
    </row>
    <row r="6988" customFormat="false" ht="12.5" hidden="false" customHeight="false" outlineLevel="0" collapsed="false">
      <c r="A6988" s="1" t="n">
        <v>50</v>
      </c>
      <c r="B6988" s="1" t="n">
        <v>21</v>
      </c>
      <c r="C6988" s="1" t="s">
        <v>76</v>
      </c>
      <c r="D6988" s="2" t="n">
        <v>1.12860715389252</v>
      </c>
      <c r="E6988" s="2" t="n">
        <v>-0.000216639920836315</v>
      </c>
    </row>
    <row r="6989" customFormat="false" ht="12.5" hidden="false" customHeight="false" outlineLevel="0" collapsed="false">
      <c r="A6989" s="1" t="n">
        <v>50</v>
      </c>
      <c r="B6989" s="1" t="n">
        <v>22</v>
      </c>
      <c r="C6989" s="1" t="s">
        <v>76</v>
      </c>
      <c r="D6989" s="2" t="n">
        <v>1.13042008876801</v>
      </c>
      <c r="E6989" s="2" t="n">
        <v>3.4342854632996E-005</v>
      </c>
    </row>
    <row r="6990" customFormat="false" ht="12.5" hidden="false" customHeight="false" outlineLevel="0" collapsed="false">
      <c r="A6990" s="1" t="n">
        <v>50</v>
      </c>
      <c r="B6990" s="1" t="n">
        <v>23</v>
      </c>
      <c r="C6990" s="1" t="s">
        <v>76</v>
      </c>
      <c r="D6990" s="2" t="n">
        <v>1.13338327407837</v>
      </c>
      <c r="E6990" s="2" t="n">
        <v>0.00143557600677013</v>
      </c>
    </row>
    <row r="6991" customFormat="false" ht="12.5" hidden="false" customHeight="false" outlineLevel="0" collapsed="false">
      <c r="A6991" s="1" t="n">
        <v>50</v>
      </c>
      <c r="B6991" s="1" t="n">
        <v>24</v>
      </c>
      <c r="C6991" s="1" t="s">
        <v>76</v>
      </c>
      <c r="D6991" s="2" t="n">
        <v>1.1386570930481</v>
      </c>
      <c r="E6991" s="2" t="n">
        <v>0.00514744315296412</v>
      </c>
    </row>
    <row r="6992" customFormat="false" ht="12.5" hidden="false" customHeight="false" outlineLevel="0" collapsed="false">
      <c r="A6992" s="1" t="n">
        <v>50</v>
      </c>
      <c r="B6992" s="1" t="n">
        <v>25</v>
      </c>
      <c r="C6992" s="1" t="s">
        <v>76</v>
      </c>
      <c r="D6992" s="2" t="n">
        <v>1.14820277690887</v>
      </c>
      <c r="E6992" s="2" t="n">
        <v>0.0131311742588878</v>
      </c>
    </row>
    <row r="6993" customFormat="false" ht="12.5" hidden="false" customHeight="false" outlineLevel="0" collapsed="false">
      <c r="A6993" s="1" t="n">
        <v>50</v>
      </c>
      <c r="B6993" s="1" t="n">
        <v>26</v>
      </c>
      <c r="C6993" s="1" t="s">
        <v>76</v>
      </c>
      <c r="D6993" s="2" t="n">
        <v>1.16407370567322</v>
      </c>
      <c r="E6993" s="2" t="n">
        <v>0.0274401511996984</v>
      </c>
    </row>
    <row r="6994" customFormat="false" ht="12.5" hidden="false" customHeight="false" outlineLevel="0" collapsed="false">
      <c r="A6994" s="1" t="n">
        <v>50</v>
      </c>
      <c r="B6994" s="1" t="n">
        <v>27</v>
      </c>
      <c r="C6994" s="1" t="s">
        <v>76</v>
      </c>
      <c r="D6994" s="2" t="n">
        <v>1.19175171852112</v>
      </c>
      <c r="E6994" s="2" t="n">
        <v>0.0535562112927437</v>
      </c>
    </row>
    <row r="6995" customFormat="false" ht="12.5" hidden="false" customHeight="false" outlineLevel="0" collapsed="false">
      <c r="A6995" s="1" t="n">
        <v>50</v>
      </c>
      <c r="B6995" s="1" t="n">
        <v>28</v>
      </c>
      <c r="C6995" s="1" t="s">
        <v>76</v>
      </c>
      <c r="D6995" s="2" t="n">
        <v>1.23895823955536</v>
      </c>
      <c r="E6995" s="2" t="n">
        <v>0.0992007777094841</v>
      </c>
    </row>
    <row r="6996" customFormat="false" ht="12.5" hidden="false" customHeight="false" outlineLevel="0" collapsed="false">
      <c r="A6996" s="1" t="n">
        <v>50</v>
      </c>
      <c r="B6996" s="1" t="n">
        <v>29</v>
      </c>
      <c r="C6996" s="1" t="s">
        <v>76</v>
      </c>
      <c r="D6996" s="2" t="n">
        <v>1.31529366970062</v>
      </c>
      <c r="E6996" s="2" t="n">
        <v>0.173974260687828</v>
      </c>
    </row>
    <row r="6997" customFormat="false" ht="12.5" hidden="false" customHeight="false" outlineLevel="0" collapsed="false">
      <c r="A6997" s="1" t="n">
        <v>50</v>
      </c>
      <c r="B6997" s="1" t="n">
        <v>30</v>
      </c>
      <c r="C6997" s="1" t="s">
        <v>76</v>
      </c>
      <c r="D6997" s="2" t="n">
        <v>1.42526018619537</v>
      </c>
      <c r="E6997" s="2" t="n">
        <v>0.282378822565079</v>
      </c>
    </row>
    <row r="6998" customFormat="false" ht="12.5" hidden="false" customHeight="false" outlineLevel="0" collapsed="false">
      <c r="A6998" s="1" t="n">
        <v>50</v>
      </c>
      <c r="B6998" s="1" t="n">
        <v>31</v>
      </c>
      <c r="C6998" s="1" t="s">
        <v>76</v>
      </c>
      <c r="D6998" s="2" t="n">
        <v>1.56703853607178</v>
      </c>
      <c r="E6998" s="2" t="n">
        <v>0.422595232725143</v>
      </c>
    </row>
    <row r="6999" customFormat="false" ht="12.5" hidden="false" customHeight="false" outlineLevel="0" collapsed="false">
      <c r="A6999" s="1" t="n">
        <v>50</v>
      </c>
      <c r="B6999" s="1" t="n">
        <v>32</v>
      </c>
      <c r="C6999" s="1" t="s">
        <v>76</v>
      </c>
      <c r="D6999" s="2" t="n">
        <v>1.73644530773163</v>
      </c>
      <c r="E6999" s="2" t="n">
        <v>0.590440034866333</v>
      </c>
    </row>
    <row r="7000" customFormat="false" ht="12.5" hidden="false" customHeight="false" outlineLevel="0" collapsed="false">
      <c r="A7000" s="1" t="n">
        <v>50</v>
      </c>
      <c r="B7000" s="1" t="n">
        <v>33</v>
      </c>
      <c r="C7000" s="1" t="s">
        <v>76</v>
      </c>
      <c r="D7000" s="2" t="n">
        <v>1.91763699054718</v>
      </c>
      <c r="E7000" s="2" t="n">
        <v>0.770069777965546</v>
      </c>
    </row>
    <row r="7001" customFormat="false" ht="12.5" hidden="false" customHeight="false" outlineLevel="0" collapsed="false">
      <c r="A7001" s="1" t="n">
        <v>50</v>
      </c>
      <c r="B7001" s="1" t="n">
        <v>34</v>
      </c>
      <c r="C7001" s="1" t="s">
        <v>76</v>
      </c>
      <c r="D7001" s="2" t="n">
        <v>2.10428881645203</v>
      </c>
      <c r="E7001" s="2" t="n">
        <v>0.955159664154053</v>
      </c>
    </row>
    <row r="7002" customFormat="false" ht="12.5" hidden="false" customHeight="false" outlineLevel="0" collapsed="false">
      <c r="A7002" s="1" t="n">
        <v>50</v>
      </c>
      <c r="B7002" s="1" t="n">
        <v>35</v>
      </c>
      <c r="C7002" s="1" t="s">
        <v>76</v>
      </c>
      <c r="D7002" s="2" t="n">
        <v>2.28401589393616</v>
      </c>
      <c r="E7002" s="2" t="n">
        <v>1.1333247423172</v>
      </c>
    </row>
    <row r="7003" customFormat="false" ht="12.5" hidden="false" customHeight="false" outlineLevel="0" collapsed="false">
      <c r="A7003" s="1" t="n">
        <v>50</v>
      </c>
      <c r="B7003" s="1" t="n">
        <v>36</v>
      </c>
      <c r="C7003" s="1" t="s">
        <v>76</v>
      </c>
      <c r="D7003" s="2" t="n">
        <v>2.44301342964172</v>
      </c>
      <c r="E7003" s="2" t="n">
        <v>1.29076039791107</v>
      </c>
    </row>
    <row r="7004" customFormat="false" ht="12.5" hidden="false" customHeight="false" outlineLevel="0" collapsed="false">
      <c r="A7004" s="1" t="n">
        <v>50</v>
      </c>
      <c r="B7004" s="1" t="n">
        <v>37</v>
      </c>
      <c r="C7004" s="1" t="s">
        <v>76</v>
      </c>
      <c r="D7004" s="2" t="n">
        <v>2.59272241592407</v>
      </c>
      <c r="E7004" s="2" t="n">
        <v>1.43890738487244</v>
      </c>
    </row>
    <row r="7005" customFormat="false" ht="12.5" hidden="false" customHeight="false" outlineLevel="0" collapsed="false">
      <c r="A7005" s="1" t="n">
        <v>50</v>
      </c>
      <c r="B7005" s="1" t="n">
        <v>38</v>
      </c>
      <c r="C7005" s="1" t="s">
        <v>76</v>
      </c>
      <c r="D7005" s="2" t="n">
        <v>2.72953152656555</v>
      </c>
      <c r="E7005" s="2" t="n">
        <v>1.57415449619293</v>
      </c>
    </row>
    <row r="7006" customFormat="false" ht="12.5" hidden="false" customHeight="false" outlineLevel="0" collapsed="false">
      <c r="A7006" s="1" t="n">
        <v>50</v>
      </c>
      <c r="B7006" s="1" t="n">
        <v>39</v>
      </c>
      <c r="C7006" s="1" t="s">
        <v>76</v>
      </c>
      <c r="D7006" s="2" t="n">
        <v>2.84775328636169</v>
      </c>
      <c r="E7006" s="2" t="n">
        <v>1.69081437587738</v>
      </c>
    </row>
    <row r="7007" customFormat="false" ht="12.5" hidden="false" customHeight="false" outlineLevel="0" collapsed="false">
      <c r="A7007" s="1" t="n">
        <v>50</v>
      </c>
      <c r="B7007" s="1" t="n">
        <v>40</v>
      </c>
      <c r="C7007" s="1" t="s">
        <v>76</v>
      </c>
      <c r="D7007" s="2" t="n">
        <v>2.9290931224823</v>
      </c>
      <c r="E7007" s="2" t="n">
        <v>1.770592212677</v>
      </c>
    </row>
    <row r="7008" customFormat="false" ht="12.5" hidden="false" customHeight="false" outlineLevel="0" collapsed="false">
      <c r="A7008" s="1" t="n">
        <v>50</v>
      </c>
      <c r="B7008" s="1" t="n">
        <v>1</v>
      </c>
      <c r="C7008" s="1" t="s">
        <v>88</v>
      </c>
      <c r="D7008" s="2" t="n">
        <v>1.35075008869171</v>
      </c>
      <c r="E7008" s="2" t="n">
        <v>-0.0654047876596451</v>
      </c>
    </row>
    <row r="7009" customFormat="false" ht="12.5" hidden="false" customHeight="false" outlineLevel="0" collapsed="false">
      <c r="A7009" s="1" t="n">
        <v>50</v>
      </c>
      <c r="B7009" s="1" t="n">
        <v>2</v>
      </c>
      <c r="C7009" s="1" t="s">
        <v>88</v>
      </c>
      <c r="D7009" s="2" t="n">
        <v>1.35643172264099</v>
      </c>
      <c r="E7009" s="2" t="n">
        <v>-0.0610257647931576</v>
      </c>
    </row>
    <row r="7010" customFormat="false" ht="12.5" hidden="false" customHeight="false" outlineLevel="0" collapsed="false">
      <c r="A7010" s="1" t="n">
        <v>50</v>
      </c>
      <c r="B7010" s="1" t="n">
        <v>3</v>
      </c>
      <c r="C7010" s="1" t="s">
        <v>88</v>
      </c>
      <c r="D7010" s="2" t="n">
        <v>1.40580785274506</v>
      </c>
      <c r="E7010" s="2" t="n">
        <v>-0.0129522392526269</v>
      </c>
    </row>
    <row r="7011" customFormat="false" ht="12.5" hidden="false" customHeight="false" outlineLevel="0" collapsed="false">
      <c r="A7011" s="1" t="n">
        <v>50</v>
      </c>
      <c r="B7011" s="1" t="n">
        <v>4</v>
      </c>
      <c r="C7011" s="1" t="s">
        <v>88</v>
      </c>
      <c r="D7011" s="2" t="n">
        <v>1.42006325721741</v>
      </c>
      <c r="E7011" s="2" t="n">
        <v>5.59488910312211E-007</v>
      </c>
    </row>
    <row r="7012" customFormat="false" ht="12.5" hidden="false" customHeight="false" outlineLevel="0" collapsed="false">
      <c r="A7012" s="1" t="n">
        <v>50</v>
      </c>
      <c r="B7012" s="1" t="n">
        <v>5</v>
      </c>
      <c r="C7012" s="1" t="s">
        <v>88</v>
      </c>
      <c r="D7012" s="2" t="n">
        <v>1.4241133928299</v>
      </c>
      <c r="E7012" s="2" t="n">
        <v>0.00274808914400637</v>
      </c>
    </row>
    <row r="7013" customFormat="false" ht="12.5" hidden="false" customHeight="false" outlineLevel="0" collapsed="false">
      <c r="A7013" s="1" t="n">
        <v>50</v>
      </c>
      <c r="B7013" s="1" t="n">
        <v>6</v>
      </c>
      <c r="C7013" s="1" t="s">
        <v>88</v>
      </c>
      <c r="D7013" s="2" t="n">
        <v>1.42572772502899</v>
      </c>
      <c r="E7013" s="2" t="n">
        <v>0.00305981561541557</v>
      </c>
    </row>
    <row r="7014" customFormat="false" ht="12.5" hidden="false" customHeight="false" outlineLevel="0" collapsed="false">
      <c r="A7014" s="1" t="n">
        <v>50</v>
      </c>
      <c r="B7014" s="1" t="n">
        <v>7</v>
      </c>
      <c r="C7014" s="1" t="s">
        <v>88</v>
      </c>
      <c r="D7014" s="2" t="n">
        <v>1.42609167098999</v>
      </c>
      <c r="E7014" s="2" t="n">
        <v>0.00212115561589599</v>
      </c>
    </row>
    <row r="7015" customFormat="false" ht="12.5" hidden="false" customHeight="false" outlineLevel="0" collapsed="false">
      <c r="A7015" s="1" t="n">
        <v>50</v>
      </c>
      <c r="B7015" s="1" t="n">
        <v>8</v>
      </c>
      <c r="C7015" s="1" t="s">
        <v>88</v>
      </c>
      <c r="D7015" s="2" t="n">
        <v>1.42662358283997</v>
      </c>
      <c r="E7015" s="2" t="n">
        <v>0.00135046150535345</v>
      </c>
    </row>
    <row r="7016" customFormat="false" ht="12.5" hidden="false" customHeight="false" outlineLevel="0" collapsed="false">
      <c r="A7016" s="1" t="n">
        <v>50</v>
      </c>
      <c r="B7016" s="1" t="n">
        <v>9</v>
      </c>
      <c r="C7016" s="1" t="s">
        <v>88</v>
      </c>
      <c r="D7016" s="2" t="n">
        <v>1.42856311798096</v>
      </c>
      <c r="E7016" s="2" t="n">
        <v>0.00198739068582654</v>
      </c>
    </row>
    <row r="7017" customFormat="false" ht="12.5" hidden="false" customHeight="false" outlineLevel="0" collapsed="false">
      <c r="A7017" s="1" t="n">
        <v>50</v>
      </c>
      <c r="B7017" s="1" t="n">
        <v>10</v>
      </c>
      <c r="C7017" s="1" t="s">
        <v>88</v>
      </c>
      <c r="D7017" s="2" t="n">
        <v>1.43024039268494</v>
      </c>
      <c r="E7017" s="2" t="n">
        <v>0.00236205966211855</v>
      </c>
    </row>
    <row r="7018" customFormat="false" ht="12.5" hidden="false" customHeight="false" outlineLevel="0" collapsed="false">
      <c r="A7018" s="1" t="n">
        <v>50</v>
      </c>
      <c r="B7018" s="1" t="n">
        <v>11</v>
      </c>
      <c r="C7018" s="1" t="s">
        <v>88</v>
      </c>
      <c r="D7018" s="2" t="n">
        <v>1.43002760410309</v>
      </c>
      <c r="E7018" s="2" t="n">
        <v>0.000846665061544627</v>
      </c>
    </row>
    <row r="7019" customFormat="false" ht="12.5" hidden="false" customHeight="false" outlineLevel="0" collapsed="false">
      <c r="A7019" s="1" t="n">
        <v>50</v>
      </c>
      <c r="B7019" s="1" t="n">
        <v>12</v>
      </c>
      <c r="C7019" s="1" t="s">
        <v>88</v>
      </c>
      <c r="D7019" s="2" t="n">
        <v>1.43155872821808</v>
      </c>
      <c r="E7019" s="2" t="n">
        <v>0.0010751832742244</v>
      </c>
    </row>
    <row r="7020" customFormat="false" ht="12.5" hidden="false" customHeight="false" outlineLevel="0" collapsed="false">
      <c r="A7020" s="1" t="n">
        <v>50</v>
      </c>
      <c r="B7020" s="1" t="n">
        <v>13</v>
      </c>
      <c r="C7020" s="1" t="s">
        <v>88</v>
      </c>
      <c r="D7020" s="2" t="n">
        <v>1.43339157104492</v>
      </c>
      <c r="E7020" s="2" t="n">
        <v>0.00160542025696486</v>
      </c>
    </row>
    <row r="7021" customFormat="false" ht="12.5" hidden="false" customHeight="false" outlineLevel="0" collapsed="false">
      <c r="A7021" s="1" t="n">
        <v>50</v>
      </c>
      <c r="B7021" s="1" t="n">
        <v>14</v>
      </c>
      <c r="C7021" s="1" t="s">
        <v>88</v>
      </c>
      <c r="D7021" s="2" t="n">
        <v>1.4344789981842</v>
      </c>
      <c r="E7021" s="2" t="n">
        <v>0.00139024143572897</v>
      </c>
    </row>
    <row r="7022" customFormat="false" ht="12.5" hidden="false" customHeight="false" outlineLevel="0" collapsed="false">
      <c r="A7022" s="1" t="n">
        <v>50</v>
      </c>
      <c r="B7022" s="1" t="n">
        <v>15</v>
      </c>
      <c r="C7022" s="1" t="s">
        <v>88</v>
      </c>
      <c r="D7022" s="2" t="n">
        <v>1.43504869937897</v>
      </c>
      <c r="E7022" s="2" t="n">
        <v>0.000657336786389351</v>
      </c>
    </row>
    <row r="7023" customFormat="false" ht="12.5" hidden="false" customHeight="false" outlineLevel="0" collapsed="false">
      <c r="A7023" s="1" t="n">
        <v>50</v>
      </c>
      <c r="B7023" s="1" t="n">
        <v>16</v>
      </c>
      <c r="C7023" s="1" t="s">
        <v>88</v>
      </c>
      <c r="D7023" s="2" t="n">
        <v>1.43697476387024</v>
      </c>
      <c r="E7023" s="2" t="n">
        <v>0.0012807953171432</v>
      </c>
    </row>
    <row r="7024" customFormat="false" ht="12.5" hidden="false" customHeight="false" outlineLevel="0" collapsed="false">
      <c r="A7024" s="1" t="n">
        <v>50</v>
      </c>
      <c r="B7024" s="1" t="n">
        <v>17</v>
      </c>
      <c r="C7024" s="1" t="s">
        <v>88</v>
      </c>
      <c r="D7024" s="2" t="n">
        <v>1.43749868869782</v>
      </c>
      <c r="E7024" s="2" t="n">
        <v>0.000502114300616086</v>
      </c>
    </row>
    <row r="7025" customFormat="false" ht="12.5" hidden="false" customHeight="false" outlineLevel="0" collapsed="false">
      <c r="A7025" s="1" t="n">
        <v>50</v>
      </c>
      <c r="B7025" s="1" t="n">
        <v>18</v>
      </c>
      <c r="C7025" s="1" t="s">
        <v>88</v>
      </c>
      <c r="D7025" s="2" t="n">
        <v>1.43733429908752</v>
      </c>
      <c r="E7025" s="2" t="n">
        <v>-0.000964881211984903</v>
      </c>
    </row>
    <row r="7026" customFormat="false" ht="12.5" hidden="false" customHeight="false" outlineLevel="0" collapsed="false">
      <c r="A7026" s="1" t="n">
        <v>50</v>
      </c>
      <c r="B7026" s="1" t="n">
        <v>19</v>
      </c>
      <c r="C7026" s="1" t="s">
        <v>88</v>
      </c>
      <c r="D7026" s="2" t="n">
        <v>1.43814122676849</v>
      </c>
      <c r="E7026" s="2" t="n">
        <v>-0.00146055943332613</v>
      </c>
    </row>
    <row r="7027" customFormat="false" ht="12.5" hidden="false" customHeight="false" outlineLevel="0" collapsed="false">
      <c r="A7027" s="1" t="n">
        <v>50</v>
      </c>
      <c r="B7027" s="1" t="n">
        <v>20</v>
      </c>
      <c r="C7027" s="1" t="s">
        <v>88</v>
      </c>
      <c r="D7027" s="2" t="n">
        <v>1.44038033485413</v>
      </c>
      <c r="E7027" s="2" t="n">
        <v>-0.000524057250004262</v>
      </c>
    </row>
    <row r="7028" customFormat="false" ht="12.5" hidden="false" customHeight="false" outlineLevel="0" collapsed="false">
      <c r="A7028" s="1" t="n">
        <v>50</v>
      </c>
      <c r="B7028" s="1" t="n">
        <v>21</v>
      </c>
      <c r="C7028" s="1" t="s">
        <v>88</v>
      </c>
      <c r="D7028" s="2" t="n">
        <v>1.44059205055237</v>
      </c>
      <c r="E7028" s="2" t="n">
        <v>-0.00161494745407254</v>
      </c>
    </row>
    <row r="7029" customFormat="false" ht="12.5" hidden="false" customHeight="false" outlineLevel="0" collapsed="false">
      <c r="A7029" s="1" t="n">
        <v>50</v>
      </c>
      <c r="B7029" s="1" t="n">
        <v>22</v>
      </c>
      <c r="C7029" s="1" t="s">
        <v>88</v>
      </c>
      <c r="D7029" s="2" t="n">
        <v>1.44321238994598</v>
      </c>
      <c r="E7029" s="2" t="n">
        <v>-0.000297213933663443</v>
      </c>
    </row>
    <row r="7030" customFormat="false" ht="12.5" hidden="false" customHeight="false" outlineLevel="0" collapsed="false">
      <c r="A7030" s="1" t="n">
        <v>50</v>
      </c>
      <c r="B7030" s="1" t="n">
        <v>23</v>
      </c>
      <c r="C7030" s="1" t="s">
        <v>88</v>
      </c>
      <c r="D7030" s="2" t="n">
        <v>1.4429657459259</v>
      </c>
      <c r="E7030" s="2" t="n">
        <v>-0.0018464638851583</v>
      </c>
    </row>
    <row r="7031" customFormat="false" ht="12.5" hidden="false" customHeight="false" outlineLevel="0" collapsed="false">
      <c r="A7031" s="1" t="n">
        <v>50</v>
      </c>
      <c r="B7031" s="1" t="n">
        <v>24</v>
      </c>
      <c r="C7031" s="1" t="s">
        <v>88</v>
      </c>
      <c r="D7031" s="2" t="n">
        <v>1.44384503364563</v>
      </c>
      <c r="E7031" s="2" t="n">
        <v>-0.00226978212594986</v>
      </c>
    </row>
    <row r="7032" customFormat="false" ht="12.5" hidden="false" customHeight="false" outlineLevel="0" collapsed="false">
      <c r="A7032" s="1" t="n">
        <v>50</v>
      </c>
      <c r="B7032" s="1" t="n">
        <v>25</v>
      </c>
      <c r="C7032" s="1" t="s">
        <v>88</v>
      </c>
      <c r="D7032" s="2" t="n">
        <v>1.44599854946136</v>
      </c>
      <c r="E7032" s="2" t="n">
        <v>-0.0014188721543178</v>
      </c>
    </row>
    <row r="7033" customFormat="false" ht="12.5" hidden="false" customHeight="false" outlineLevel="0" collapsed="false">
      <c r="A7033" s="1" t="n">
        <v>50</v>
      </c>
      <c r="B7033" s="1" t="n">
        <v>26</v>
      </c>
      <c r="C7033" s="1" t="s">
        <v>88</v>
      </c>
      <c r="D7033" s="2" t="n">
        <v>1.44817352294922</v>
      </c>
      <c r="E7033" s="2" t="n">
        <v>-0.000546504510566592</v>
      </c>
    </row>
    <row r="7034" customFormat="false" ht="12.5" hidden="false" customHeight="false" outlineLevel="0" collapsed="false">
      <c r="A7034" s="1" t="n">
        <v>50</v>
      </c>
      <c r="B7034" s="1" t="n">
        <v>27</v>
      </c>
      <c r="C7034" s="1" t="s">
        <v>88</v>
      </c>
      <c r="D7034" s="2" t="n">
        <v>1.45061838626862</v>
      </c>
      <c r="E7034" s="2" t="n">
        <v>0.00059575290651992</v>
      </c>
    </row>
    <row r="7035" customFormat="false" ht="12.5" hidden="false" customHeight="false" outlineLevel="0" collapsed="false">
      <c r="A7035" s="1" t="n">
        <v>50</v>
      </c>
      <c r="B7035" s="1" t="n">
        <v>28</v>
      </c>
      <c r="C7035" s="1" t="s">
        <v>88</v>
      </c>
      <c r="D7035" s="2" t="n">
        <v>1.45363771915436</v>
      </c>
      <c r="E7035" s="2" t="n">
        <v>0.00231247977353632</v>
      </c>
    </row>
    <row r="7036" customFormat="false" ht="12.5" hidden="false" customHeight="false" outlineLevel="0" collapsed="false">
      <c r="A7036" s="1" t="n">
        <v>50</v>
      </c>
      <c r="B7036" s="1" t="n">
        <v>29</v>
      </c>
      <c r="C7036" s="1" t="s">
        <v>88</v>
      </c>
      <c r="D7036" s="2" t="n">
        <v>1.4583101272583</v>
      </c>
      <c r="E7036" s="2" t="n">
        <v>0.00568228214979172</v>
      </c>
    </row>
    <row r="7037" customFormat="false" ht="12.5" hidden="false" customHeight="false" outlineLevel="0" collapsed="false">
      <c r="A7037" s="1" t="n">
        <v>50</v>
      </c>
      <c r="B7037" s="1" t="n">
        <v>30</v>
      </c>
      <c r="C7037" s="1" t="s">
        <v>88</v>
      </c>
      <c r="D7037" s="2" t="n">
        <v>1.46721065044403</v>
      </c>
      <c r="E7037" s="2" t="n">
        <v>0.0132801989093423</v>
      </c>
    </row>
    <row r="7038" customFormat="false" ht="12.5" hidden="false" customHeight="false" outlineLevel="0" collapsed="false">
      <c r="A7038" s="1" t="n">
        <v>50</v>
      </c>
      <c r="B7038" s="1" t="n">
        <v>31</v>
      </c>
      <c r="C7038" s="1" t="s">
        <v>88</v>
      </c>
      <c r="D7038" s="2" t="n">
        <v>1.47954094409943</v>
      </c>
      <c r="E7038" s="2" t="n">
        <v>0.0243078880012035</v>
      </c>
    </row>
    <row r="7039" customFormat="false" ht="12.5" hidden="false" customHeight="false" outlineLevel="0" collapsed="false">
      <c r="A7039" s="1" t="n">
        <v>50</v>
      </c>
      <c r="B7039" s="1" t="n">
        <v>32</v>
      </c>
      <c r="C7039" s="1" t="s">
        <v>88</v>
      </c>
      <c r="D7039" s="2" t="n">
        <v>1.50268411636353</v>
      </c>
      <c r="E7039" s="2" t="n">
        <v>0.0461484529078007</v>
      </c>
    </row>
    <row r="7040" customFormat="false" ht="12.5" hidden="false" customHeight="false" outlineLevel="0" collapsed="false">
      <c r="A7040" s="1" t="n">
        <v>50</v>
      </c>
      <c r="B7040" s="1" t="n">
        <v>33</v>
      </c>
      <c r="C7040" s="1" t="s">
        <v>88</v>
      </c>
      <c r="D7040" s="2" t="n">
        <v>1.54477858543396</v>
      </c>
      <c r="E7040" s="2" t="n">
        <v>0.0869403183460236</v>
      </c>
    </row>
    <row r="7041" customFormat="false" ht="12.5" hidden="false" customHeight="false" outlineLevel="0" collapsed="false">
      <c r="A7041" s="1" t="n">
        <v>50</v>
      </c>
      <c r="B7041" s="1" t="n">
        <v>34</v>
      </c>
      <c r="C7041" s="1" t="s">
        <v>88</v>
      </c>
      <c r="D7041" s="2" t="n">
        <v>1.61672914028168</v>
      </c>
      <c r="E7041" s="2" t="n">
        <v>0.157588258385658</v>
      </c>
    </row>
    <row r="7042" customFormat="false" ht="12.5" hidden="false" customHeight="false" outlineLevel="0" collapsed="false">
      <c r="A7042" s="1" t="n">
        <v>50</v>
      </c>
      <c r="B7042" s="1" t="n">
        <v>35</v>
      </c>
      <c r="C7042" s="1" t="s">
        <v>88</v>
      </c>
      <c r="D7042" s="2" t="n">
        <v>1.73365426063538</v>
      </c>
      <c r="E7042" s="2" t="n">
        <v>0.273210793733597</v>
      </c>
    </row>
    <row r="7043" customFormat="false" ht="12.5" hidden="false" customHeight="false" outlineLevel="0" collapsed="false">
      <c r="A7043" s="1" t="n">
        <v>50</v>
      </c>
      <c r="B7043" s="1" t="n">
        <v>36</v>
      </c>
      <c r="C7043" s="1" t="s">
        <v>88</v>
      </c>
      <c r="D7043" s="2" t="n">
        <v>1.89454078674316</v>
      </c>
      <c r="E7043" s="2" t="n">
        <v>0.432794690132141</v>
      </c>
    </row>
    <row r="7044" customFormat="false" ht="12.5" hidden="false" customHeight="false" outlineLevel="0" collapsed="false">
      <c r="A7044" s="1" t="n">
        <v>50</v>
      </c>
      <c r="B7044" s="1" t="n">
        <v>37</v>
      </c>
      <c r="C7044" s="1" t="s">
        <v>88</v>
      </c>
      <c r="D7044" s="2" t="n">
        <v>2.09185481071472</v>
      </c>
      <c r="E7044" s="2" t="n">
        <v>0.628806114196777</v>
      </c>
    </row>
    <row r="7045" customFormat="false" ht="12.5" hidden="false" customHeight="false" outlineLevel="0" collapsed="false">
      <c r="A7045" s="1" t="n">
        <v>50</v>
      </c>
      <c r="B7045" s="1" t="n">
        <v>38</v>
      </c>
      <c r="C7045" s="1" t="s">
        <v>88</v>
      </c>
      <c r="D7045" s="2" t="n">
        <v>2.30181932449341</v>
      </c>
      <c r="E7045" s="2" t="n">
        <v>0.837468028068543</v>
      </c>
    </row>
    <row r="7046" customFormat="false" ht="12.5" hidden="false" customHeight="false" outlineLevel="0" collapsed="false">
      <c r="A7046" s="1" t="n">
        <v>50</v>
      </c>
      <c r="B7046" s="1" t="n">
        <v>39</v>
      </c>
      <c r="C7046" s="1" t="s">
        <v>88</v>
      </c>
      <c r="D7046" s="2" t="n">
        <v>2.51021361351013</v>
      </c>
      <c r="E7046" s="2" t="n">
        <v>1.04455971717834</v>
      </c>
    </row>
    <row r="7047" customFormat="false" ht="12.5" hidden="false" customHeight="false" outlineLevel="0" collapsed="false">
      <c r="A7047" s="1" t="n">
        <v>50</v>
      </c>
      <c r="B7047" s="1" t="n">
        <v>40</v>
      </c>
      <c r="C7047" s="1" t="s">
        <v>88</v>
      </c>
      <c r="D7047" s="2" t="n">
        <v>2.66250085830688</v>
      </c>
      <c r="E7047" s="2" t="n">
        <v>1.19554436206818</v>
      </c>
    </row>
    <row r="7048" customFormat="false" ht="12.5" hidden="false" customHeight="false" outlineLevel="0" collapsed="false">
      <c r="A7048" s="1" t="n">
        <v>50</v>
      </c>
      <c r="B7048" s="1" t="n">
        <v>1</v>
      </c>
      <c r="C7048" s="1" t="s">
        <v>80</v>
      </c>
      <c r="D7048" s="2" t="n">
        <v>0.856092929840088</v>
      </c>
      <c r="E7048" s="2" t="n">
        <v>-0.00609672581776977</v>
      </c>
    </row>
    <row r="7049" customFormat="false" ht="12.5" hidden="false" customHeight="false" outlineLevel="0" collapsed="false">
      <c r="A7049" s="1" t="n">
        <v>50</v>
      </c>
      <c r="B7049" s="1" t="n">
        <v>2</v>
      </c>
      <c r="C7049" s="1" t="s">
        <v>80</v>
      </c>
      <c r="D7049" s="2" t="n">
        <v>0.856765747070313</v>
      </c>
      <c r="E7049" s="2" t="n">
        <v>-0.00591328227892518</v>
      </c>
    </row>
    <row r="7050" customFormat="false" ht="12.5" hidden="false" customHeight="false" outlineLevel="0" collapsed="false">
      <c r="A7050" s="1" t="n">
        <v>50</v>
      </c>
      <c r="B7050" s="1" t="n">
        <v>3</v>
      </c>
      <c r="C7050" s="1" t="s">
        <v>80</v>
      </c>
      <c r="D7050" s="2" t="n">
        <v>0.862648248672485</v>
      </c>
      <c r="E7050" s="2" t="n">
        <v>-0.000520153960678726</v>
      </c>
    </row>
    <row r="7051" customFormat="false" ht="12.5" hidden="false" customHeight="false" outlineLevel="0" collapsed="false">
      <c r="A7051" s="1" t="n">
        <v>50</v>
      </c>
      <c r="B7051" s="1" t="n">
        <v>4</v>
      </c>
      <c r="C7051" s="1" t="s">
        <v>80</v>
      </c>
      <c r="D7051" s="2" t="n">
        <v>0.864709794521332</v>
      </c>
      <c r="E7051" s="2" t="n">
        <v>0.00105201848782599</v>
      </c>
    </row>
    <row r="7052" customFormat="false" ht="12.5" hidden="false" customHeight="false" outlineLevel="0" collapsed="false">
      <c r="A7052" s="1" t="n">
        <v>50</v>
      </c>
      <c r="B7052" s="1" t="n">
        <v>5</v>
      </c>
      <c r="C7052" s="1" t="s">
        <v>80</v>
      </c>
      <c r="D7052" s="2" t="n">
        <v>0.866107404232025</v>
      </c>
      <c r="E7052" s="2" t="n">
        <v>0.00196025497280061</v>
      </c>
    </row>
    <row r="7053" customFormat="false" ht="12.5" hidden="false" customHeight="false" outlineLevel="0" collapsed="false">
      <c r="A7053" s="1" t="n">
        <v>50</v>
      </c>
      <c r="B7053" s="1" t="n">
        <v>6</v>
      </c>
      <c r="C7053" s="1" t="s">
        <v>80</v>
      </c>
      <c r="D7053" s="2" t="n">
        <v>0.866061508655548</v>
      </c>
      <c r="E7053" s="2" t="n">
        <v>0.00142498593777418</v>
      </c>
    </row>
    <row r="7054" customFormat="false" ht="12.5" hidden="false" customHeight="false" outlineLevel="0" collapsed="false">
      <c r="A7054" s="1" t="n">
        <v>50</v>
      </c>
      <c r="B7054" s="1" t="n">
        <v>7</v>
      </c>
      <c r="C7054" s="1" t="s">
        <v>80</v>
      </c>
      <c r="D7054" s="2" t="n">
        <v>0.865526080131531</v>
      </c>
      <c r="E7054" s="2" t="n">
        <v>0.000400184042518958</v>
      </c>
    </row>
    <row r="7055" customFormat="false" ht="12.5" hidden="false" customHeight="false" outlineLevel="0" collapsed="false">
      <c r="A7055" s="1" t="n">
        <v>50</v>
      </c>
      <c r="B7055" s="1" t="n">
        <v>8</v>
      </c>
      <c r="C7055" s="1" t="s">
        <v>80</v>
      </c>
      <c r="D7055" s="2" t="n">
        <v>0.864840090274811</v>
      </c>
      <c r="E7055" s="2" t="n">
        <v>-0.000775179185438901</v>
      </c>
    </row>
    <row r="7056" customFormat="false" ht="12.5" hidden="false" customHeight="false" outlineLevel="0" collapsed="false">
      <c r="A7056" s="1" t="n">
        <v>50</v>
      </c>
      <c r="B7056" s="1" t="n">
        <v>9</v>
      </c>
      <c r="C7056" s="1" t="s">
        <v>80</v>
      </c>
      <c r="D7056" s="2" t="n">
        <v>0.865691006183624</v>
      </c>
      <c r="E7056" s="2" t="n">
        <v>-0.000413636647863314</v>
      </c>
    </row>
    <row r="7057" customFormat="false" ht="12.5" hidden="false" customHeight="false" outlineLevel="0" collapsed="false">
      <c r="A7057" s="1" t="n">
        <v>50</v>
      </c>
      <c r="B7057" s="1" t="n">
        <v>10</v>
      </c>
      <c r="C7057" s="1" t="s">
        <v>80</v>
      </c>
      <c r="D7057" s="2" t="n">
        <v>0.867123782634735</v>
      </c>
      <c r="E7057" s="2" t="n">
        <v>0.000529766432009637</v>
      </c>
    </row>
    <row r="7058" customFormat="false" ht="12.5" hidden="false" customHeight="false" outlineLevel="0" collapsed="false">
      <c r="A7058" s="1" t="n">
        <v>50</v>
      </c>
      <c r="B7058" s="1" t="n">
        <v>11</v>
      </c>
      <c r="C7058" s="1" t="s">
        <v>80</v>
      </c>
      <c r="D7058" s="2" t="n">
        <v>0.867159008979797</v>
      </c>
      <c r="E7058" s="2" t="n">
        <v>7.56194058340043E-005</v>
      </c>
    </row>
    <row r="7059" customFormat="false" ht="12.5" hidden="false" customHeight="false" outlineLevel="0" collapsed="false">
      <c r="A7059" s="1" t="n">
        <v>50</v>
      </c>
      <c r="B7059" s="1" t="n">
        <v>12</v>
      </c>
      <c r="C7059" s="1" t="s">
        <v>80</v>
      </c>
      <c r="D7059" s="2" t="n">
        <v>0.867325365543366</v>
      </c>
      <c r="E7059" s="2" t="n">
        <v>-0.000247397401835769</v>
      </c>
    </row>
    <row r="7060" customFormat="false" ht="12.5" hidden="false" customHeight="false" outlineLevel="0" collapsed="false">
      <c r="A7060" s="1" t="n">
        <v>50</v>
      </c>
      <c r="B7060" s="1" t="n">
        <v>13</v>
      </c>
      <c r="C7060" s="1" t="s">
        <v>80</v>
      </c>
      <c r="D7060" s="2" t="n">
        <v>0.867587029933929</v>
      </c>
      <c r="E7060" s="2" t="n">
        <v>-0.000475106382509694</v>
      </c>
    </row>
    <row r="7061" customFormat="false" ht="12.5" hidden="false" customHeight="false" outlineLevel="0" collapsed="false">
      <c r="A7061" s="1" t="n">
        <v>50</v>
      </c>
      <c r="B7061" s="1" t="n">
        <v>14</v>
      </c>
      <c r="C7061" s="1" t="s">
        <v>80</v>
      </c>
      <c r="D7061" s="2" t="n">
        <v>0.867810785770416</v>
      </c>
      <c r="E7061" s="2" t="n">
        <v>-0.000740723917260766</v>
      </c>
    </row>
    <row r="7062" customFormat="false" ht="12.5" hidden="false" customHeight="false" outlineLevel="0" collapsed="false">
      <c r="A7062" s="1" t="n">
        <v>50</v>
      </c>
      <c r="B7062" s="1" t="n">
        <v>15</v>
      </c>
      <c r="C7062" s="1" t="s">
        <v>80</v>
      </c>
      <c r="D7062" s="2" t="n">
        <v>0.869009494781494</v>
      </c>
      <c r="E7062" s="2" t="n">
        <v>-3.13882737827953E-005</v>
      </c>
    </row>
    <row r="7063" customFormat="false" ht="12.5" hidden="false" customHeight="false" outlineLevel="0" collapsed="false">
      <c r="A7063" s="1" t="n">
        <v>50</v>
      </c>
      <c r="B7063" s="1" t="n">
        <v>16</v>
      </c>
      <c r="C7063" s="1" t="s">
        <v>80</v>
      </c>
      <c r="D7063" s="2" t="n">
        <v>0.870126962661743</v>
      </c>
      <c r="E7063" s="2" t="n">
        <v>0.00059670623159036</v>
      </c>
    </row>
    <row r="7064" customFormat="false" ht="12.5" hidden="false" customHeight="false" outlineLevel="0" collapsed="false">
      <c r="A7064" s="1" t="n">
        <v>50</v>
      </c>
      <c r="B7064" s="1" t="n">
        <v>17</v>
      </c>
      <c r="C7064" s="1" t="s">
        <v>80</v>
      </c>
      <c r="D7064" s="2" t="n">
        <v>0.870274722576141</v>
      </c>
      <c r="E7064" s="2" t="n">
        <v>0.000255092774750665</v>
      </c>
    </row>
    <row r="7065" customFormat="false" ht="12.5" hidden="false" customHeight="false" outlineLevel="0" collapsed="false">
      <c r="A7065" s="1" t="n">
        <v>50</v>
      </c>
      <c r="B7065" s="1" t="n">
        <v>18</v>
      </c>
      <c r="C7065" s="1" t="s">
        <v>80</v>
      </c>
      <c r="D7065" s="2" t="n">
        <v>0.869117856025696</v>
      </c>
      <c r="E7065" s="2" t="n">
        <v>-0.00139114714693278</v>
      </c>
    </row>
    <row r="7066" customFormat="false" ht="12.5" hidden="false" customHeight="false" outlineLevel="0" collapsed="false">
      <c r="A7066" s="1" t="n">
        <v>50</v>
      </c>
      <c r="B7066" s="1" t="n">
        <v>19</v>
      </c>
      <c r="C7066" s="1" t="s">
        <v>80</v>
      </c>
      <c r="D7066" s="2" t="n">
        <v>0.869400024414063</v>
      </c>
      <c r="E7066" s="2" t="n">
        <v>-0.00159835210070014</v>
      </c>
    </row>
    <row r="7067" customFormat="false" ht="12.5" hidden="false" customHeight="false" outlineLevel="0" collapsed="false">
      <c r="A7067" s="1" t="n">
        <v>50</v>
      </c>
      <c r="B7067" s="1" t="n">
        <v>20</v>
      </c>
      <c r="C7067" s="1" t="s">
        <v>80</v>
      </c>
      <c r="D7067" s="2" t="n">
        <v>0.870203852653503</v>
      </c>
      <c r="E7067" s="2" t="n">
        <v>-0.00128389720339328</v>
      </c>
    </row>
    <row r="7068" customFormat="false" ht="12.5" hidden="false" customHeight="false" outlineLevel="0" collapsed="false">
      <c r="A7068" s="1" t="n">
        <v>50</v>
      </c>
      <c r="B7068" s="1" t="n">
        <v>21</v>
      </c>
      <c r="C7068" s="1" t="s">
        <v>80</v>
      </c>
      <c r="D7068" s="2" t="n">
        <v>0.87067049741745</v>
      </c>
      <c r="E7068" s="2" t="n">
        <v>-0.00130662589799613</v>
      </c>
    </row>
    <row r="7069" customFormat="false" ht="12.5" hidden="false" customHeight="false" outlineLevel="0" collapsed="false">
      <c r="A7069" s="1" t="n">
        <v>50</v>
      </c>
      <c r="B7069" s="1" t="n">
        <v>22</v>
      </c>
      <c r="C7069" s="1" t="s">
        <v>80</v>
      </c>
      <c r="D7069" s="2" t="n">
        <v>0.870831251144409</v>
      </c>
      <c r="E7069" s="2" t="n">
        <v>-0.00163524551317096</v>
      </c>
    </row>
    <row r="7070" customFormat="false" ht="12.5" hidden="false" customHeight="false" outlineLevel="0" collapsed="false">
      <c r="A7070" s="1" t="n">
        <v>50</v>
      </c>
      <c r="B7070" s="1" t="n">
        <v>23</v>
      </c>
      <c r="C7070" s="1" t="s">
        <v>80</v>
      </c>
      <c r="D7070" s="2" t="n">
        <v>0.870884954929352</v>
      </c>
      <c r="E7070" s="2" t="n">
        <v>-0.00207091518677771</v>
      </c>
    </row>
    <row r="7071" customFormat="false" ht="12.5" hidden="false" customHeight="false" outlineLevel="0" collapsed="false">
      <c r="A7071" s="1" t="n">
        <v>50</v>
      </c>
      <c r="B7071" s="1" t="n">
        <v>24</v>
      </c>
      <c r="C7071" s="1" t="s">
        <v>80</v>
      </c>
      <c r="D7071" s="2" t="n">
        <v>0.871655881404877</v>
      </c>
      <c r="E7071" s="2" t="n">
        <v>-0.00178936193697155</v>
      </c>
    </row>
    <row r="7072" customFormat="false" ht="12.5" hidden="false" customHeight="false" outlineLevel="0" collapsed="false">
      <c r="A7072" s="1" t="n">
        <v>50</v>
      </c>
      <c r="B7072" s="1" t="n">
        <v>25</v>
      </c>
      <c r="C7072" s="1" t="s">
        <v>80</v>
      </c>
      <c r="D7072" s="2" t="n">
        <v>0.873796105384827</v>
      </c>
      <c r="E7072" s="2" t="n">
        <v>-0.000138511371915229</v>
      </c>
    </row>
    <row r="7073" customFormat="false" ht="12.5" hidden="false" customHeight="false" outlineLevel="0" collapsed="false">
      <c r="A7073" s="1" t="n">
        <v>50</v>
      </c>
      <c r="B7073" s="1" t="n">
        <v>26</v>
      </c>
      <c r="C7073" s="1" t="s">
        <v>80</v>
      </c>
      <c r="D7073" s="2" t="n">
        <v>0.874788880348206</v>
      </c>
      <c r="E7073" s="2" t="n">
        <v>0.000364890234777704</v>
      </c>
    </row>
    <row r="7074" customFormat="false" ht="12.5" hidden="false" customHeight="false" outlineLevel="0" collapsed="false">
      <c r="A7074" s="1" t="n">
        <v>50</v>
      </c>
      <c r="B7074" s="1" t="n">
        <v>27</v>
      </c>
      <c r="C7074" s="1" t="s">
        <v>80</v>
      </c>
      <c r="D7074" s="2" t="n">
        <v>0.876990795135498</v>
      </c>
      <c r="E7074" s="2" t="n">
        <v>0.0020774316508323</v>
      </c>
    </row>
    <row r="7075" customFormat="false" ht="12.5" hidden="false" customHeight="false" outlineLevel="0" collapsed="false">
      <c r="A7075" s="1" t="n">
        <v>50</v>
      </c>
      <c r="B7075" s="1" t="n">
        <v>28</v>
      </c>
      <c r="C7075" s="1" t="s">
        <v>80</v>
      </c>
      <c r="D7075" s="2" t="n">
        <v>0.881083428859711</v>
      </c>
      <c r="E7075" s="2" t="n">
        <v>0.00568069191649556</v>
      </c>
    </row>
    <row r="7076" customFormat="false" ht="12.5" hidden="false" customHeight="false" outlineLevel="0" collapsed="false">
      <c r="A7076" s="1" t="n">
        <v>50</v>
      </c>
      <c r="B7076" s="1" t="n">
        <v>29</v>
      </c>
      <c r="C7076" s="1" t="s">
        <v>80</v>
      </c>
      <c r="D7076" s="2" t="n">
        <v>0.887178063392639</v>
      </c>
      <c r="E7076" s="2" t="n">
        <v>0.0112859532237053</v>
      </c>
    </row>
    <row r="7077" customFormat="false" ht="12.5" hidden="false" customHeight="false" outlineLevel="0" collapsed="false">
      <c r="A7077" s="1" t="n">
        <v>50</v>
      </c>
      <c r="B7077" s="1" t="n">
        <v>30</v>
      </c>
      <c r="C7077" s="1" t="s">
        <v>80</v>
      </c>
      <c r="D7077" s="2" t="n">
        <v>0.897451877593994</v>
      </c>
      <c r="E7077" s="2" t="n">
        <v>0.0210703946650028</v>
      </c>
    </row>
    <row r="7078" customFormat="false" ht="12.5" hidden="false" customHeight="false" outlineLevel="0" collapsed="false">
      <c r="A7078" s="1" t="n">
        <v>50</v>
      </c>
      <c r="B7078" s="1" t="n">
        <v>31</v>
      </c>
      <c r="C7078" s="1" t="s">
        <v>80</v>
      </c>
      <c r="D7078" s="2" t="n">
        <v>0.918123602867127</v>
      </c>
      <c r="E7078" s="2" t="n">
        <v>0.0412527471780777</v>
      </c>
    </row>
    <row r="7079" customFormat="false" ht="12.5" hidden="false" customHeight="false" outlineLevel="0" collapsed="false">
      <c r="A7079" s="1" t="n">
        <v>50</v>
      </c>
      <c r="B7079" s="1" t="n">
        <v>32</v>
      </c>
      <c r="C7079" s="1" t="s">
        <v>80</v>
      </c>
      <c r="D7079" s="2" t="n">
        <v>0.956227898597717</v>
      </c>
      <c r="E7079" s="2" t="n">
        <v>0.0788676664233208</v>
      </c>
    </row>
    <row r="7080" customFormat="false" ht="12.5" hidden="false" customHeight="false" outlineLevel="0" collapsed="false">
      <c r="A7080" s="1" t="n">
        <v>50</v>
      </c>
      <c r="B7080" s="1" t="n">
        <v>33</v>
      </c>
      <c r="C7080" s="1" t="s">
        <v>80</v>
      </c>
      <c r="D7080" s="2" t="n">
        <v>1.0239816904068</v>
      </c>
      <c r="E7080" s="2" t="n">
        <v>0.146132081747055</v>
      </c>
    </row>
    <row r="7081" customFormat="false" ht="12.5" hidden="false" customHeight="false" outlineLevel="0" collapsed="false">
      <c r="A7081" s="1" t="n">
        <v>50</v>
      </c>
      <c r="B7081" s="1" t="n">
        <v>34</v>
      </c>
      <c r="C7081" s="1" t="s">
        <v>80</v>
      </c>
      <c r="D7081" s="2" t="n">
        <v>1.1298611164093</v>
      </c>
      <c r="E7081" s="2" t="n">
        <v>0.251522153615952</v>
      </c>
    </row>
    <row r="7082" customFormat="false" ht="12.5" hidden="false" customHeight="false" outlineLevel="0" collapsed="false">
      <c r="A7082" s="1" t="n">
        <v>50</v>
      </c>
      <c r="B7082" s="1" t="n">
        <v>35</v>
      </c>
      <c r="C7082" s="1" t="s">
        <v>80</v>
      </c>
      <c r="D7082" s="2" t="n">
        <v>1.27998101711273</v>
      </c>
      <c r="E7082" s="2" t="n">
        <v>0.401152670383453</v>
      </c>
    </row>
    <row r="7083" customFormat="false" ht="12.5" hidden="false" customHeight="false" outlineLevel="0" collapsed="false">
      <c r="A7083" s="1" t="n">
        <v>50</v>
      </c>
      <c r="B7083" s="1" t="n">
        <v>36</v>
      </c>
      <c r="C7083" s="1" t="s">
        <v>80</v>
      </c>
      <c r="D7083" s="2" t="n">
        <v>1.48264586925507</v>
      </c>
      <c r="E7083" s="2" t="n">
        <v>0.603328168392181</v>
      </c>
    </row>
    <row r="7084" customFormat="false" ht="12.5" hidden="false" customHeight="false" outlineLevel="0" collapsed="false">
      <c r="A7084" s="1" t="n">
        <v>50</v>
      </c>
      <c r="B7084" s="1" t="n">
        <v>37</v>
      </c>
      <c r="C7084" s="1" t="s">
        <v>80</v>
      </c>
      <c r="D7084" s="2" t="n">
        <v>1.703697681427</v>
      </c>
      <c r="E7084" s="2" t="n">
        <v>0.823890566825867</v>
      </c>
    </row>
    <row r="7085" customFormat="false" ht="12.5" hidden="false" customHeight="false" outlineLevel="0" collapsed="false">
      <c r="A7085" s="1" t="n">
        <v>50</v>
      </c>
      <c r="B7085" s="1" t="n">
        <v>38</v>
      </c>
      <c r="C7085" s="1" t="s">
        <v>80</v>
      </c>
      <c r="D7085" s="2" t="n">
        <v>1.89299499988556</v>
      </c>
      <c r="E7085" s="2" t="n">
        <v>1.01269853115082</v>
      </c>
    </row>
    <row r="7086" customFormat="false" ht="12.5" hidden="false" customHeight="false" outlineLevel="0" collapsed="false">
      <c r="A7086" s="1" t="n">
        <v>50</v>
      </c>
      <c r="B7086" s="1" t="n">
        <v>39</v>
      </c>
      <c r="C7086" s="1" t="s">
        <v>80</v>
      </c>
      <c r="D7086" s="2" t="n">
        <v>2.03755855560303</v>
      </c>
      <c r="E7086" s="2" t="n">
        <v>1.15677273273468</v>
      </c>
    </row>
    <row r="7087" customFormat="false" ht="12.5" hidden="false" customHeight="false" outlineLevel="0" collapsed="false">
      <c r="A7087" s="1" t="n">
        <v>50</v>
      </c>
      <c r="B7087" s="1" t="n">
        <v>40</v>
      </c>
      <c r="C7087" s="1" t="s">
        <v>80</v>
      </c>
      <c r="D7087" s="2" t="n">
        <v>2.14097356796265</v>
      </c>
      <c r="E7087" s="2" t="n">
        <v>1.25969839096069</v>
      </c>
    </row>
    <row r="7088" customFormat="false" ht="12.5" hidden="false" customHeight="false" outlineLevel="0" collapsed="false">
      <c r="A7088" s="1" t="n">
        <v>51</v>
      </c>
      <c r="B7088" s="1" t="n">
        <v>1</v>
      </c>
      <c r="C7088" s="1" t="s">
        <v>85</v>
      </c>
      <c r="D7088" s="2" t="n">
        <v>2.28784084320068</v>
      </c>
      <c r="E7088" s="2" t="n">
        <v>-0.00530810840427876</v>
      </c>
    </row>
    <row r="7089" customFormat="false" ht="12.5" hidden="false" customHeight="false" outlineLevel="0" collapsed="false">
      <c r="A7089" s="1" t="n">
        <v>51</v>
      </c>
      <c r="B7089" s="1" t="n">
        <v>2</v>
      </c>
      <c r="C7089" s="1" t="s">
        <v>85</v>
      </c>
      <c r="D7089" s="2" t="n">
        <v>2.28673124313355</v>
      </c>
      <c r="E7089" s="2" t="n">
        <v>-0.0089087812229991</v>
      </c>
    </row>
    <row r="7090" customFormat="false" ht="12.5" hidden="false" customHeight="false" outlineLevel="0" collapsed="false">
      <c r="A7090" s="1" t="n">
        <v>51</v>
      </c>
      <c r="B7090" s="1" t="n">
        <v>3</v>
      </c>
      <c r="C7090" s="1" t="s">
        <v>85</v>
      </c>
      <c r="D7090" s="2" t="n">
        <v>2.29677438735962</v>
      </c>
      <c r="E7090" s="2" t="n">
        <v>-0.0013567095156759</v>
      </c>
    </row>
    <row r="7091" customFormat="false" ht="12.5" hidden="false" customHeight="false" outlineLevel="0" collapsed="false">
      <c r="A7091" s="1" t="n">
        <v>51</v>
      </c>
      <c r="B7091" s="1" t="n">
        <v>4</v>
      </c>
      <c r="C7091" s="1" t="s">
        <v>85</v>
      </c>
      <c r="D7091" s="2" t="n">
        <v>2.30631756782532</v>
      </c>
      <c r="E7091" s="2" t="n">
        <v>0.00569539843127132</v>
      </c>
    </row>
    <row r="7092" customFormat="false" ht="12.5" hidden="false" customHeight="false" outlineLevel="0" collapsed="false">
      <c r="A7092" s="1" t="n">
        <v>51</v>
      </c>
      <c r="B7092" s="1" t="n">
        <v>5</v>
      </c>
      <c r="C7092" s="1" t="s">
        <v>85</v>
      </c>
      <c r="D7092" s="2" t="n">
        <v>2.30822348594666</v>
      </c>
      <c r="E7092" s="2" t="n">
        <v>0.00511024380102754</v>
      </c>
    </row>
    <row r="7093" customFormat="false" ht="12.5" hidden="false" customHeight="false" outlineLevel="0" collapsed="false">
      <c r="A7093" s="1" t="n">
        <v>51</v>
      </c>
      <c r="B7093" s="1" t="n">
        <v>6</v>
      </c>
      <c r="C7093" s="1" t="s">
        <v>85</v>
      </c>
      <c r="D7093" s="2" t="n">
        <v>2.30502820014954</v>
      </c>
      <c r="E7093" s="2" t="n">
        <v>-0.000576114456634969</v>
      </c>
    </row>
    <row r="7094" customFormat="false" ht="12.5" hidden="false" customHeight="false" outlineLevel="0" collapsed="false">
      <c r="A7094" s="1" t="n">
        <v>51</v>
      </c>
      <c r="B7094" s="1" t="n">
        <v>7</v>
      </c>
      <c r="C7094" s="1" t="s">
        <v>85</v>
      </c>
      <c r="D7094" s="2" t="n">
        <v>2.30690789222717</v>
      </c>
      <c r="E7094" s="2" t="n">
        <v>-0.00118749495595694</v>
      </c>
    </row>
    <row r="7095" customFormat="false" ht="12.5" hidden="false" customHeight="false" outlineLevel="0" collapsed="false">
      <c r="A7095" s="1" t="n">
        <v>51</v>
      </c>
      <c r="B7095" s="1" t="n">
        <v>8</v>
      </c>
      <c r="C7095" s="1" t="s">
        <v>85</v>
      </c>
      <c r="D7095" s="2" t="n">
        <v>2.3111617565155</v>
      </c>
      <c r="E7095" s="2" t="n">
        <v>0.000575296755414456</v>
      </c>
    </row>
    <row r="7096" customFormat="false" ht="12.5" hidden="false" customHeight="false" outlineLevel="0" collapsed="false">
      <c r="A7096" s="1" t="n">
        <v>51</v>
      </c>
      <c r="B7096" s="1" t="n">
        <v>9</v>
      </c>
      <c r="C7096" s="1" t="s">
        <v>85</v>
      </c>
      <c r="D7096" s="2" t="n">
        <v>2.31300187110901</v>
      </c>
      <c r="E7096" s="2" t="n">
        <v>-7.5661220762413E-005</v>
      </c>
    </row>
    <row r="7097" customFormat="false" ht="12.5" hidden="false" customHeight="false" outlineLevel="0" collapsed="false">
      <c r="A7097" s="1" t="n">
        <v>51</v>
      </c>
      <c r="B7097" s="1" t="n">
        <v>10</v>
      </c>
      <c r="C7097" s="1" t="s">
        <v>85</v>
      </c>
      <c r="D7097" s="2" t="n">
        <v>2.31567478179932</v>
      </c>
      <c r="E7097" s="2" t="n">
        <v>0.000106176907138433</v>
      </c>
    </row>
    <row r="7098" customFormat="false" ht="12.5" hidden="false" customHeight="false" outlineLevel="0" collapsed="false">
      <c r="A7098" s="1" t="n">
        <v>51</v>
      </c>
      <c r="B7098" s="1" t="n">
        <v>11</v>
      </c>
      <c r="C7098" s="1" t="s">
        <v>85</v>
      </c>
      <c r="D7098" s="2" t="n">
        <v>2.31840944290161</v>
      </c>
      <c r="E7098" s="2" t="n">
        <v>0.000349765439750627</v>
      </c>
    </row>
    <row r="7099" customFormat="false" ht="12.5" hidden="false" customHeight="false" outlineLevel="0" collapsed="false">
      <c r="A7099" s="1" t="n">
        <v>51</v>
      </c>
      <c r="B7099" s="1" t="n">
        <v>12</v>
      </c>
      <c r="C7099" s="1" t="s">
        <v>85</v>
      </c>
      <c r="D7099" s="2" t="n">
        <v>2.32071089744568</v>
      </c>
      <c r="E7099" s="2" t="n">
        <v>0.000160147421411239</v>
      </c>
    </row>
    <row r="7100" customFormat="false" ht="12.5" hidden="false" customHeight="false" outlineLevel="0" collapsed="false">
      <c r="A7100" s="1" t="n">
        <v>51</v>
      </c>
      <c r="B7100" s="1" t="n">
        <v>13</v>
      </c>
      <c r="C7100" s="1" t="s">
        <v>85</v>
      </c>
      <c r="D7100" s="2" t="n">
        <v>2.32299256324768</v>
      </c>
      <c r="E7100" s="2" t="n">
        <v>-4.92593462695368E-005</v>
      </c>
    </row>
    <row r="7101" customFormat="false" ht="12.5" hidden="false" customHeight="false" outlineLevel="0" collapsed="false">
      <c r="A7101" s="1" t="n">
        <v>51</v>
      </c>
      <c r="B7101" s="1" t="n">
        <v>14</v>
      </c>
      <c r="C7101" s="1" t="s">
        <v>85</v>
      </c>
      <c r="D7101" s="2" t="n">
        <v>2.32538866996765</v>
      </c>
      <c r="E7101" s="2" t="n">
        <v>-0.000144225195981562</v>
      </c>
    </row>
    <row r="7102" customFormat="false" ht="12.5" hidden="false" customHeight="false" outlineLevel="0" collapsed="false">
      <c r="A7102" s="1" t="n">
        <v>51</v>
      </c>
      <c r="B7102" s="1" t="n">
        <v>15</v>
      </c>
      <c r="C7102" s="1" t="s">
        <v>85</v>
      </c>
      <c r="D7102" s="2" t="n">
        <v>2.32774090766907</v>
      </c>
      <c r="E7102" s="2" t="n">
        <v>-0.000283060042420402</v>
      </c>
    </row>
    <row r="7103" customFormat="false" ht="12.5" hidden="false" customHeight="false" outlineLevel="0" collapsed="false">
      <c r="A7103" s="1" t="n">
        <v>51</v>
      </c>
      <c r="B7103" s="1" t="n">
        <v>16</v>
      </c>
      <c r="C7103" s="1" t="s">
        <v>85</v>
      </c>
      <c r="D7103" s="2" t="n">
        <v>2.3276104927063</v>
      </c>
      <c r="E7103" s="2" t="n">
        <v>-0.00290454761125147</v>
      </c>
    </row>
    <row r="7104" customFormat="false" ht="12.5" hidden="false" customHeight="false" outlineLevel="0" collapsed="false">
      <c r="A7104" s="1" t="n">
        <v>51</v>
      </c>
      <c r="B7104" s="1" t="n">
        <v>17</v>
      </c>
      <c r="C7104" s="1" t="s">
        <v>85</v>
      </c>
      <c r="D7104" s="2" t="n">
        <v>2.32883048057556</v>
      </c>
      <c r="E7104" s="2" t="n">
        <v>-0.0041756322607398</v>
      </c>
    </row>
    <row r="7105" customFormat="false" ht="12.5" hidden="false" customHeight="false" outlineLevel="0" collapsed="false">
      <c r="A7105" s="1" t="n">
        <v>51</v>
      </c>
      <c r="B7105" s="1" t="n">
        <v>18</v>
      </c>
      <c r="C7105" s="1" t="s">
        <v>85</v>
      </c>
      <c r="D7105" s="2" t="n">
        <v>2.33300256729126</v>
      </c>
      <c r="E7105" s="2" t="n">
        <v>-0.00249461806379259</v>
      </c>
    </row>
    <row r="7106" customFormat="false" ht="12.5" hidden="false" customHeight="false" outlineLevel="0" collapsed="false">
      <c r="A7106" s="1" t="n">
        <v>51</v>
      </c>
      <c r="B7106" s="1" t="n">
        <v>19</v>
      </c>
      <c r="C7106" s="1" t="s">
        <v>85</v>
      </c>
      <c r="D7106" s="2" t="n">
        <v>2.33560967445374</v>
      </c>
      <c r="E7106" s="2" t="n">
        <v>-0.00237858365289867</v>
      </c>
    </row>
    <row r="7107" customFormat="false" ht="12.5" hidden="false" customHeight="false" outlineLevel="0" collapsed="false">
      <c r="A7107" s="1" t="n">
        <v>51</v>
      </c>
      <c r="B7107" s="1" t="n">
        <v>20</v>
      </c>
      <c r="C7107" s="1" t="s">
        <v>85</v>
      </c>
      <c r="D7107" s="2" t="n">
        <v>2.33699512481689</v>
      </c>
      <c r="E7107" s="2" t="n">
        <v>-0.00348420580849051</v>
      </c>
    </row>
    <row r="7108" customFormat="false" ht="12.5" hidden="false" customHeight="false" outlineLevel="0" collapsed="false">
      <c r="A7108" s="1" t="n">
        <v>51</v>
      </c>
      <c r="B7108" s="1" t="n">
        <v>21</v>
      </c>
      <c r="C7108" s="1" t="s">
        <v>85</v>
      </c>
      <c r="D7108" s="2" t="n">
        <v>2.34174394607544</v>
      </c>
      <c r="E7108" s="2" t="n">
        <v>-0.00122645706869662</v>
      </c>
    </row>
    <row r="7109" customFormat="false" ht="12.5" hidden="false" customHeight="false" outlineLevel="0" collapsed="false">
      <c r="A7109" s="1" t="n">
        <v>51</v>
      </c>
      <c r="B7109" s="1" t="n">
        <v>22</v>
      </c>
      <c r="C7109" s="1" t="s">
        <v>85</v>
      </c>
      <c r="D7109" s="2" t="n">
        <v>2.34509706497192</v>
      </c>
      <c r="E7109" s="2" t="n">
        <v>-0.000364410720067099</v>
      </c>
    </row>
    <row r="7110" customFormat="false" ht="12.5" hidden="false" customHeight="false" outlineLevel="0" collapsed="false">
      <c r="A7110" s="1" t="n">
        <v>51</v>
      </c>
      <c r="B7110" s="1" t="n">
        <v>23</v>
      </c>
      <c r="C7110" s="1" t="s">
        <v>85</v>
      </c>
      <c r="D7110" s="2" t="n">
        <v>2.34482574462891</v>
      </c>
      <c r="E7110" s="2" t="n">
        <v>-0.00312680355273187</v>
      </c>
    </row>
    <row r="7111" customFormat="false" ht="12.5" hidden="false" customHeight="false" outlineLevel="0" collapsed="false">
      <c r="A7111" s="1" t="n">
        <v>51</v>
      </c>
      <c r="B7111" s="1" t="n">
        <v>24</v>
      </c>
      <c r="C7111" s="1" t="s">
        <v>85</v>
      </c>
      <c r="D7111" s="2" t="n">
        <v>2.34864735603333</v>
      </c>
      <c r="E7111" s="2" t="n">
        <v>-0.00179626478347927</v>
      </c>
    </row>
    <row r="7112" customFormat="false" ht="12.5" hidden="false" customHeight="false" outlineLevel="0" collapsed="false">
      <c r="A7112" s="1" t="n">
        <v>51</v>
      </c>
      <c r="B7112" s="1" t="n">
        <v>25</v>
      </c>
      <c r="C7112" s="1" t="s">
        <v>85</v>
      </c>
      <c r="D7112" s="2" t="n">
        <v>2.35213112831116</v>
      </c>
      <c r="E7112" s="2" t="n">
        <v>-0.000803565082605928</v>
      </c>
    </row>
    <row r="7113" customFormat="false" ht="12.5" hidden="false" customHeight="false" outlineLevel="0" collapsed="false">
      <c r="A7113" s="1" t="n">
        <v>51</v>
      </c>
      <c r="B7113" s="1" t="n">
        <v>26</v>
      </c>
      <c r="C7113" s="1" t="s">
        <v>85</v>
      </c>
      <c r="D7113" s="2" t="n">
        <v>2.35483193397522</v>
      </c>
      <c r="E7113" s="2" t="n">
        <v>-0.000593831995502114</v>
      </c>
    </row>
    <row r="7114" customFormat="false" ht="12.5" hidden="false" customHeight="false" outlineLevel="0" collapsed="false">
      <c r="A7114" s="1" t="n">
        <v>51</v>
      </c>
      <c r="B7114" s="1" t="n">
        <v>27</v>
      </c>
      <c r="C7114" s="1" t="s">
        <v>85</v>
      </c>
      <c r="D7114" s="2" t="n">
        <v>2.36104583740234</v>
      </c>
      <c r="E7114" s="2" t="n">
        <v>0.00312899891287088</v>
      </c>
    </row>
    <row r="7115" customFormat="false" ht="12.5" hidden="false" customHeight="false" outlineLevel="0" collapsed="false">
      <c r="A7115" s="1" t="n">
        <v>51</v>
      </c>
      <c r="B7115" s="1" t="n">
        <v>28</v>
      </c>
      <c r="C7115" s="1" t="s">
        <v>85</v>
      </c>
      <c r="D7115" s="2" t="n">
        <v>2.36463141441345</v>
      </c>
      <c r="E7115" s="2" t="n">
        <v>0.00422350317239761</v>
      </c>
    </row>
    <row r="7116" customFormat="false" ht="12.5" hidden="false" customHeight="false" outlineLevel="0" collapsed="false">
      <c r="A7116" s="1" t="n">
        <v>51</v>
      </c>
      <c r="B7116" s="1" t="n">
        <v>29</v>
      </c>
      <c r="C7116" s="1" t="s">
        <v>85</v>
      </c>
      <c r="D7116" s="2" t="n">
        <v>2.37057089805603</v>
      </c>
      <c r="E7116" s="2" t="n">
        <v>0.00767191452905536</v>
      </c>
    </row>
    <row r="7117" customFormat="false" ht="12.5" hidden="false" customHeight="false" outlineLevel="0" collapsed="false">
      <c r="A7117" s="1" t="n">
        <v>51</v>
      </c>
      <c r="B7117" s="1" t="n">
        <v>30</v>
      </c>
      <c r="C7117" s="1" t="s">
        <v>85</v>
      </c>
      <c r="D7117" s="2" t="n">
        <v>2.37691998481751</v>
      </c>
      <c r="E7117" s="2" t="n">
        <v>0.0115299290046096</v>
      </c>
    </row>
    <row r="7118" customFormat="false" ht="12.5" hidden="false" customHeight="false" outlineLevel="0" collapsed="false">
      <c r="A7118" s="1" t="n">
        <v>51</v>
      </c>
      <c r="B7118" s="1" t="n">
        <v>31</v>
      </c>
      <c r="C7118" s="1" t="s">
        <v>85</v>
      </c>
      <c r="D7118" s="2" t="n">
        <v>2.38942980766296</v>
      </c>
      <c r="E7118" s="2" t="n">
        <v>0.0215486790984869</v>
      </c>
    </row>
    <row r="7119" customFormat="false" ht="12.5" hidden="false" customHeight="false" outlineLevel="0" collapsed="false">
      <c r="A7119" s="1" t="n">
        <v>51</v>
      </c>
      <c r="B7119" s="1" t="n">
        <v>32</v>
      </c>
      <c r="C7119" s="1" t="s">
        <v>85</v>
      </c>
      <c r="D7119" s="2" t="n">
        <v>2.40556764602661</v>
      </c>
      <c r="E7119" s="2" t="n">
        <v>0.0351954437792301</v>
      </c>
    </row>
    <row r="7120" customFormat="false" ht="12.5" hidden="false" customHeight="false" outlineLevel="0" collapsed="false">
      <c r="A7120" s="1" t="n">
        <v>51</v>
      </c>
      <c r="B7120" s="1" t="n">
        <v>33</v>
      </c>
      <c r="C7120" s="1" t="s">
        <v>85</v>
      </c>
      <c r="D7120" s="2" t="n">
        <v>2.43075895309448</v>
      </c>
      <c r="E7120" s="2" t="n">
        <v>0.0578956790268421</v>
      </c>
    </row>
    <row r="7121" customFormat="false" ht="12.5" hidden="false" customHeight="false" outlineLevel="0" collapsed="false">
      <c r="A7121" s="1" t="n">
        <v>51</v>
      </c>
      <c r="B7121" s="1" t="n">
        <v>34</v>
      </c>
      <c r="C7121" s="1" t="s">
        <v>85</v>
      </c>
      <c r="D7121" s="2" t="n">
        <v>2.47448968887329</v>
      </c>
      <c r="E7121" s="2" t="n">
        <v>0.0991353392601013</v>
      </c>
    </row>
    <row r="7122" customFormat="false" ht="12.5" hidden="false" customHeight="false" outlineLevel="0" collapsed="false">
      <c r="A7122" s="1" t="n">
        <v>51</v>
      </c>
      <c r="B7122" s="1" t="n">
        <v>35</v>
      </c>
      <c r="C7122" s="1" t="s">
        <v>85</v>
      </c>
      <c r="D7122" s="2" t="n">
        <v>2.53649210929871</v>
      </c>
      <c r="E7122" s="2" t="n">
        <v>0.158646687865257</v>
      </c>
    </row>
    <row r="7123" customFormat="false" ht="12.5" hidden="false" customHeight="false" outlineLevel="0" collapsed="false">
      <c r="A7123" s="1" t="n">
        <v>51</v>
      </c>
      <c r="B7123" s="1" t="n">
        <v>36</v>
      </c>
      <c r="C7123" s="1" t="s">
        <v>85</v>
      </c>
      <c r="D7123" s="2" t="n">
        <v>2.62004065513611</v>
      </c>
      <c r="E7123" s="2" t="n">
        <v>0.239704161882401</v>
      </c>
    </row>
    <row r="7124" customFormat="false" ht="12.5" hidden="false" customHeight="false" outlineLevel="0" collapsed="false">
      <c r="A7124" s="1" t="n">
        <v>51</v>
      </c>
      <c r="B7124" s="1" t="n">
        <v>37</v>
      </c>
      <c r="C7124" s="1" t="s">
        <v>85</v>
      </c>
      <c r="D7124" s="2" t="n">
        <v>2.72616052627563</v>
      </c>
      <c r="E7124" s="2" t="n">
        <v>0.343332976102829</v>
      </c>
    </row>
    <row r="7125" customFormat="false" ht="12.5" hidden="false" customHeight="false" outlineLevel="0" collapsed="false">
      <c r="A7125" s="1" t="n">
        <v>51</v>
      </c>
      <c r="B7125" s="1" t="n">
        <v>38</v>
      </c>
      <c r="C7125" s="1" t="s">
        <v>85</v>
      </c>
      <c r="D7125" s="2" t="n">
        <v>2.85048341751099</v>
      </c>
      <c r="E7125" s="2" t="n">
        <v>0.46516478061676</v>
      </c>
    </row>
    <row r="7126" customFormat="false" ht="12.5" hidden="false" customHeight="false" outlineLevel="0" collapsed="false">
      <c r="A7126" s="1" t="n">
        <v>51</v>
      </c>
      <c r="B7126" s="1" t="n">
        <v>39</v>
      </c>
      <c r="C7126" s="1" t="s">
        <v>85</v>
      </c>
      <c r="D7126" s="2" t="n">
        <v>2.98355388641357</v>
      </c>
      <c r="E7126" s="2" t="n">
        <v>0.59574419260025</v>
      </c>
    </row>
    <row r="7127" customFormat="false" ht="12.5" hidden="false" customHeight="false" outlineLevel="0" collapsed="false">
      <c r="A7127" s="1" t="n">
        <v>51</v>
      </c>
      <c r="B7127" s="1" t="n">
        <v>40</v>
      </c>
      <c r="C7127" s="1" t="s">
        <v>85</v>
      </c>
      <c r="D7127" s="2" t="n">
        <v>3.10051655769348</v>
      </c>
      <c r="E7127" s="2" t="n">
        <v>0.710215747356415</v>
      </c>
    </row>
    <row r="7128" customFormat="false" ht="12.5" hidden="false" customHeight="false" outlineLevel="0" collapsed="false">
      <c r="A7128" s="1" t="n">
        <v>51</v>
      </c>
      <c r="B7128" s="1" t="n">
        <v>1</v>
      </c>
      <c r="C7128" s="1" t="s">
        <v>76</v>
      </c>
      <c r="D7128" s="2" t="n">
        <v>1.16249251365662</v>
      </c>
      <c r="E7128" s="2" t="n">
        <v>0.00141909124795347</v>
      </c>
    </row>
    <row r="7129" customFormat="false" ht="12.5" hidden="false" customHeight="false" outlineLevel="0" collapsed="false">
      <c r="A7129" s="1" t="n">
        <v>51</v>
      </c>
      <c r="B7129" s="1" t="n">
        <v>2</v>
      </c>
      <c r="C7129" s="1" t="s">
        <v>76</v>
      </c>
      <c r="D7129" s="2" t="n">
        <v>1.16152060031891</v>
      </c>
      <c r="E7129" s="2" t="n">
        <v>-0.00128586567007005</v>
      </c>
    </row>
    <row r="7130" customFormat="false" ht="12.5" hidden="false" customHeight="false" outlineLevel="0" collapsed="false">
      <c r="A7130" s="1" t="n">
        <v>51</v>
      </c>
      <c r="B7130" s="1" t="n">
        <v>3</v>
      </c>
      <c r="C7130" s="1" t="s">
        <v>76</v>
      </c>
      <c r="D7130" s="2" t="n">
        <v>1.16394901275635</v>
      </c>
      <c r="E7130" s="2" t="n">
        <v>-0.000590496871154755</v>
      </c>
    </row>
    <row r="7131" customFormat="false" ht="12.5" hidden="false" customHeight="false" outlineLevel="0" collapsed="false">
      <c r="A7131" s="1" t="n">
        <v>51</v>
      </c>
      <c r="B7131" s="1" t="n">
        <v>4</v>
      </c>
      <c r="C7131" s="1" t="s">
        <v>76</v>
      </c>
      <c r="D7131" s="2" t="n">
        <v>1.16794753074646</v>
      </c>
      <c r="E7131" s="2" t="n">
        <v>0.0016749775968492</v>
      </c>
    </row>
    <row r="7132" customFormat="false" ht="12.5" hidden="false" customHeight="false" outlineLevel="0" collapsed="false">
      <c r="A7132" s="1" t="n">
        <v>51</v>
      </c>
      <c r="B7132" s="1" t="n">
        <v>5</v>
      </c>
      <c r="C7132" s="1" t="s">
        <v>76</v>
      </c>
      <c r="D7132" s="2" t="n">
        <v>1.17039966583252</v>
      </c>
      <c r="E7132" s="2" t="n">
        <v>0.00239406898617744</v>
      </c>
    </row>
    <row r="7133" customFormat="false" ht="12.5" hidden="false" customHeight="false" outlineLevel="0" collapsed="false">
      <c r="A7133" s="1" t="n">
        <v>51</v>
      </c>
      <c r="B7133" s="1" t="n">
        <v>6</v>
      </c>
      <c r="C7133" s="1" t="s">
        <v>76</v>
      </c>
      <c r="D7133" s="2" t="n">
        <v>1.1677234172821</v>
      </c>
      <c r="E7133" s="2" t="n">
        <v>-0.00201522302813828</v>
      </c>
    </row>
    <row r="7134" customFormat="false" ht="12.5" hidden="false" customHeight="false" outlineLevel="0" collapsed="false">
      <c r="A7134" s="1" t="n">
        <v>51</v>
      </c>
      <c r="B7134" s="1" t="n">
        <v>7</v>
      </c>
      <c r="C7134" s="1" t="s">
        <v>76</v>
      </c>
      <c r="D7134" s="2" t="n">
        <v>1.17008316516876</v>
      </c>
      <c r="E7134" s="2" t="n">
        <v>-0.00138851872179657</v>
      </c>
    </row>
    <row r="7135" customFormat="false" ht="12.5" hidden="false" customHeight="false" outlineLevel="0" collapsed="false">
      <c r="A7135" s="1" t="n">
        <v>51</v>
      </c>
      <c r="B7135" s="1" t="n">
        <v>8</v>
      </c>
      <c r="C7135" s="1" t="s">
        <v>76</v>
      </c>
      <c r="D7135" s="2" t="n">
        <v>1.17254149913788</v>
      </c>
      <c r="E7135" s="2" t="n">
        <v>-0.000663228391204029</v>
      </c>
    </row>
    <row r="7136" customFormat="false" ht="12.5" hidden="false" customHeight="false" outlineLevel="0" collapsed="false">
      <c r="A7136" s="1" t="n">
        <v>51</v>
      </c>
      <c r="B7136" s="1" t="n">
        <v>9</v>
      </c>
      <c r="C7136" s="1" t="s">
        <v>76</v>
      </c>
      <c r="D7136" s="2" t="n">
        <v>1.17544531822205</v>
      </c>
      <c r="E7136" s="2" t="n">
        <v>0.000507547112647444</v>
      </c>
    </row>
    <row r="7137" customFormat="false" ht="12.5" hidden="false" customHeight="false" outlineLevel="0" collapsed="false">
      <c r="A7137" s="1" t="n">
        <v>51</v>
      </c>
      <c r="B7137" s="1" t="n">
        <v>10</v>
      </c>
      <c r="C7137" s="1" t="s">
        <v>76</v>
      </c>
      <c r="D7137" s="2" t="n">
        <v>1.17781293392181</v>
      </c>
      <c r="E7137" s="2" t="n">
        <v>0.00114211917389184</v>
      </c>
    </row>
    <row r="7138" customFormat="false" ht="12.5" hidden="false" customHeight="false" outlineLevel="0" collapsed="false">
      <c r="A7138" s="1" t="n">
        <v>51</v>
      </c>
      <c r="B7138" s="1" t="n">
        <v>11</v>
      </c>
      <c r="C7138" s="1" t="s">
        <v>76</v>
      </c>
      <c r="D7138" s="2" t="n">
        <v>1.17982387542725</v>
      </c>
      <c r="E7138" s="2" t="n">
        <v>0.00142001709900796</v>
      </c>
    </row>
    <row r="7139" customFormat="false" ht="12.5" hidden="false" customHeight="false" outlineLevel="0" collapsed="false">
      <c r="A7139" s="1" t="n">
        <v>51</v>
      </c>
      <c r="B7139" s="1" t="n">
        <v>12</v>
      </c>
      <c r="C7139" s="1" t="s">
        <v>76</v>
      </c>
      <c r="D7139" s="2" t="n">
        <v>1.18104922771454</v>
      </c>
      <c r="E7139" s="2" t="n">
        <v>0.000912325864192098</v>
      </c>
    </row>
    <row r="7140" customFormat="false" ht="12.5" hidden="false" customHeight="false" outlineLevel="0" collapsed="false">
      <c r="A7140" s="1" t="n">
        <v>51</v>
      </c>
      <c r="B7140" s="1" t="n">
        <v>13</v>
      </c>
      <c r="C7140" s="1" t="s">
        <v>76</v>
      </c>
      <c r="D7140" s="2" t="n">
        <v>1.18178677558899</v>
      </c>
      <c r="E7140" s="2" t="n">
        <v>-8.31698489491828E-005</v>
      </c>
    </row>
    <row r="7141" customFormat="false" ht="12.5" hidden="false" customHeight="false" outlineLevel="0" collapsed="false">
      <c r="A7141" s="1" t="n">
        <v>51</v>
      </c>
      <c r="B7141" s="1" t="n">
        <v>14</v>
      </c>
      <c r="C7141" s="1" t="s">
        <v>76</v>
      </c>
      <c r="D7141" s="2" t="n">
        <v>1.18444311618805</v>
      </c>
      <c r="E7141" s="2" t="n">
        <v>0.000840127177070826</v>
      </c>
    </row>
    <row r="7142" customFormat="false" ht="12.5" hidden="false" customHeight="false" outlineLevel="0" collapsed="false">
      <c r="A7142" s="1" t="n">
        <v>51</v>
      </c>
      <c r="B7142" s="1" t="n">
        <v>15</v>
      </c>
      <c r="C7142" s="1" t="s">
        <v>76</v>
      </c>
      <c r="D7142" s="2" t="n">
        <v>1.18563795089722</v>
      </c>
      <c r="E7142" s="2" t="n">
        <v>0.0003019183059223</v>
      </c>
    </row>
    <row r="7143" customFormat="false" ht="12.5" hidden="false" customHeight="false" outlineLevel="0" collapsed="false">
      <c r="A7143" s="1" t="n">
        <v>51</v>
      </c>
      <c r="B7143" s="1" t="n">
        <v>16</v>
      </c>
      <c r="C7143" s="1" t="s">
        <v>76</v>
      </c>
      <c r="D7143" s="2" t="n">
        <v>1.18557584285736</v>
      </c>
      <c r="E7143" s="2" t="n">
        <v>-0.00149323337245733</v>
      </c>
    </row>
    <row r="7144" customFormat="false" ht="12.5" hidden="false" customHeight="false" outlineLevel="0" collapsed="false">
      <c r="A7144" s="1" t="n">
        <v>51</v>
      </c>
      <c r="B7144" s="1" t="n">
        <v>17</v>
      </c>
      <c r="C7144" s="1" t="s">
        <v>76</v>
      </c>
      <c r="D7144" s="2" t="n">
        <v>1.18746078014374</v>
      </c>
      <c r="E7144" s="2" t="n">
        <v>-0.00134133966639638</v>
      </c>
    </row>
    <row r="7145" customFormat="false" ht="12.5" hidden="false" customHeight="false" outlineLevel="0" collapsed="false">
      <c r="A7145" s="1" t="n">
        <v>51</v>
      </c>
      <c r="B7145" s="1" t="n">
        <v>18</v>
      </c>
      <c r="C7145" s="1" t="s">
        <v>76</v>
      </c>
      <c r="D7145" s="2" t="n">
        <v>1.18923032283783</v>
      </c>
      <c r="E7145" s="2" t="n">
        <v>-0.00130484055262059</v>
      </c>
    </row>
    <row r="7146" customFormat="false" ht="12.5" hidden="false" customHeight="false" outlineLevel="0" collapsed="false">
      <c r="A7146" s="1" t="n">
        <v>51</v>
      </c>
      <c r="B7146" s="1" t="n">
        <v>19</v>
      </c>
      <c r="C7146" s="1" t="s">
        <v>76</v>
      </c>
      <c r="D7146" s="2" t="n">
        <v>1.189608335495</v>
      </c>
      <c r="E7146" s="2" t="n">
        <v>-0.00265987147577107</v>
      </c>
    </row>
    <row r="7147" customFormat="false" ht="12.5" hidden="false" customHeight="false" outlineLevel="0" collapsed="false">
      <c r="A7147" s="1" t="n">
        <v>51</v>
      </c>
      <c r="B7147" s="1" t="n">
        <v>20</v>
      </c>
      <c r="C7147" s="1" t="s">
        <v>76</v>
      </c>
      <c r="D7147" s="2" t="n">
        <v>1.18959403038025</v>
      </c>
      <c r="E7147" s="2" t="n">
        <v>-0.00440722005441785</v>
      </c>
    </row>
    <row r="7148" customFormat="false" ht="12.5" hidden="false" customHeight="false" outlineLevel="0" collapsed="false">
      <c r="A7148" s="1" t="n">
        <v>51</v>
      </c>
      <c r="B7148" s="1" t="n">
        <v>21</v>
      </c>
      <c r="C7148" s="1" t="s">
        <v>76</v>
      </c>
      <c r="D7148" s="2" t="n">
        <v>1.19423747062683</v>
      </c>
      <c r="E7148" s="2" t="n">
        <v>-0.00149682350456715</v>
      </c>
    </row>
    <row r="7149" customFormat="false" ht="12.5" hidden="false" customHeight="false" outlineLevel="0" collapsed="false">
      <c r="A7149" s="1" t="n">
        <v>51</v>
      </c>
      <c r="B7149" s="1" t="n">
        <v>22</v>
      </c>
      <c r="C7149" s="1" t="s">
        <v>76</v>
      </c>
      <c r="D7149" s="2" t="n">
        <v>1.19908964633942</v>
      </c>
      <c r="E7149" s="2" t="n">
        <v>0.0016223086277023</v>
      </c>
    </row>
    <row r="7150" customFormat="false" ht="12.5" hidden="false" customHeight="false" outlineLevel="0" collapsed="false">
      <c r="A7150" s="1" t="n">
        <v>51</v>
      </c>
      <c r="B7150" s="1" t="n">
        <v>23</v>
      </c>
      <c r="C7150" s="1" t="s">
        <v>76</v>
      </c>
      <c r="D7150" s="2" t="n">
        <v>1.20122814178467</v>
      </c>
      <c r="E7150" s="2" t="n">
        <v>0.00202776049263775</v>
      </c>
    </row>
    <row r="7151" customFormat="false" ht="12.5" hidden="false" customHeight="false" outlineLevel="0" collapsed="false">
      <c r="A7151" s="1" t="n">
        <v>51</v>
      </c>
      <c r="B7151" s="1" t="n">
        <v>24</v>
      </c>
      <c r="C7151" s="1" t="s">
        <v>76</v>
      </c>
      <c r="D7151" s="2" t="n">
        <v>1.20553421974182</v>
      </c>
      <c r="E7151" s="2" t="n">
        <v>0.00460079498589039</v>
      </c>
    </row>
    <row r="7152" customFormat="false" ht="12.5" hidden="false" customHeight="false" outlineLevel="0" collapsed="false">
      <c r="A7152" s="1" t="n">
        <v>51</v>
      </c>
      <c r="B7152" s="1" t="n">
        <v>25</v>
      </c>
      <c r="C7152" s="1" t="s">
        <v>76</v>
      </c>
      <c r="D7152" s="2" t="n">
        <v>1.21412348747253</v>
      </c>
      <c r="E7152" s="2" t="n">
        <v>0.0114570194855332</v>
      </c>
    </row>
    <row r="7153" customFormat="false" ht="12.5" hidden="false" customHeight="false" outlineLevel="0" collapsed="false">
      <c r="A7153" s="1" t="n">
        <v>51</v>
      </c>
      <c r="B7153" s="1" t="n">
        <v>26</v>
      </c>
      <c r="C7153" s="1" t="s">
        <v>76</v>
      </c>
      <c r="D7153" s="2" t="n">
        <v>1.22940969467163</v>
      </c>
      <c r="E7153" s="2" t="n">
        <v>0.0250101834535599</v>
      </c>
    </row>
    <row r="7154" customFormat="false" ht="12.5" hidden="false" customHeight="false" outlineLevel="0" collapsed="false">
      <c r="A7154" s="1" t="n">
        <v>51</v>
      </c>
      <c r="B7154" s="1" t="n">
        <v>27</v>
      </c>
      <c r="C7154" s="1" t="s">
        <v>76</v>
      </c>
      <c r="D7154" s="2" t="n">
        <v>1.25756406784058</v>
      </c>
      <c r="E7154" s="2" t="n">
        <v>0.0514315105974674</v>
      </c>
    </row>
    <row r="7155" customFormat="false" ht="12.5" hidden="false" customHeight="false" outlineLevel="0" collapsed="false">
      <c r="A7155" s="1" t="n">
        <v>51</v>
      </c>
      <c r="B7155" s="1" t="n">
        <v>28</v>
      </c>
      <c r="C7155" s="1" t="s">
        <v>76</v>
      </c>
      <c r="D7155" s="2" t="n">
        <v>1.30395138263702</v>
      </c>
      <c r="E7155" s="2" t="n">
        <v>0.096085786819458</v>
      </c>
    </row>
    <row r="7156" customFormat="false" ht="12.5" hidden="false" customHeight="false" outlineLevel="0" collapsed="false">
      <c r="A7156" s="1" t="n">
        <v>51</v>
      </c>
      <c r="B7156" s="1" t="n">
        <v>29</v>
      </c>
      <c r="C7156" s="1" t="s">
        <v>76</v>
      </c>
      <c r="D7156" s="2" t="n">
        <v>1.37888431549072</v>
      </c>
      <c r="E7156" s="2" t="n">
        <v>0.169285669922829</v>
      </c>
    </row>
    <row r="7157" customFormat="false" ht="12.5" hidden="false" customHeight="false" outlineLevel="0" collapsed="false">
      <c r="A7157" s="1" t="n">
        <v>51</v>
      </c>
      <c r="B7157" s="1" t="n">
        <v>30</v>
      </c>
      <c r="C7157" s="1" t="s">
        <v>76</v>
      </c>
      <c r="D7157" s="2" t="n">
        <v>1.48833703994751</v>
      </c>
      <c r="E7157" s="2" t="n">
        <v>0.277005344629288</v>
      </c>
    </row>
    <row r="7158" customFormat="false" ht="12.5" hidden="false" customHeight="false" outlineLevel="0" collapsed="false">
      <c r="A7158" s="1" t="n">
        <v>51</v>
      </c>
      <c r="B7158" s="1" t="n">
        <v>31</v>
      </c>
      <c r="C7158" s="1" t="s">
        <v>76</v>
      </c>
      <c r="D7158" s="2" t="n">
        <v>1.63480067253113</v>
      </c>
      <c r="E7158" s="2" t="n">
        <v>0.421735942363739</v>
      </c>
    </row>
    <row r="7159" customFormat="false" ht="12.5" hidden="false" customHeight="false" outlineLevel="0" collapsed="false">
      <c r="A7159" s="1" t="n">
        <v>51</v>
      </c>
      <c r="B7159" s="1" t="n">
        <v>32</v>
      </c>
      <c r="C7159" s="1" t="s">
        <v>76</v>
      </c>
      <c r="D7159" s="2" t="n">
        <v>1.8079252243042</v>
      </c>
      <c r="E7159" s="2" t="n">
        <v>0.593127429485321</v>
      </c>
    </row>
    <row r="7160" customFormat="false" ht="12.5" hidden="false" customHeight="false" outlineLevel="0" collapsed="false">
      <c r="A7160" s="1" t="n">
        <v>51</v>
      </c>
      <c r="B7160" s="1" t="n">
        <v>33</v>
      </c>
      <c r="C7160" s="1" t="s">
        <v>76</v>
      </c>
      <c r="D7160" s="2" t="n">
        <v>1.99668908119202</v>
      </c>
      <c r="E7160" s="2" t="n">
        <v>0.780158281326294</v>
      </c>
    </row>
    <row r="7161" customFormat="false" ht="12.5" hidden="false" customHeight="false" outlineLevel="0" collapsed="false">
      <c r="A7161" s="1" t="n">
        <v>51</v>
      </c>
      <c r="B7161" s="1" t="n">
        <v>34</v>
      </c>
      <c r="C7161" s="1" t="s">
        <v>76</v>
      </c>
      <c r="D7161" s="2" t="n">
        <v>2.1935179233551</v>
      </c>
      <c r="E7161" s="2" t="n">
        <v>0.975254058837891</v>
      </c>
    </row>
    <row r="7162" customFormat="false" ht="12.5" hidden="false" customHeight="false" outlineLevel="0" collapsed="false">
      <c r="A7162" s="1" t="n">
        <v>51</v>
      </c>
      <c r="B7162" s="1" t="n">
        <v>35</v>
      </c>
      <c r="C7162" s="1" t="s">
        <v>76</v>
      </c>
      <c r="D7162" s="2" t="n">
        <v>2.38786315917969</v>
      </c>
      <c r="E7162" s="2" t="n">
        <v>1.16786623001099</v>
      </c>
    </row>
    <row r="7163" customFormat="false" ht="12.5" hidden="false" customHeight="false" outlineLevel="0" collapsed="false">
      <c r="A7163" s="1" t="n">
        <v>51</v>
      </c>
      <c r="B7163" s="1" t="n">
        <v>36</v>
      </c>
      <c r="C7163" s="1" t="s">
        <v>76</v>
      </c>
      <c r="D7163" s="2" t="n">
        <v>2.55937266349793</v>
      </c>
      <c r="E7163" s="2" t="n">
        <v>1.33764266967773</v>
      </c>
    </row>
    <row r="7164" customFormat="false" ht="12.5" hidden="false" customHeight="false" outlineLevel="0" collapsed="false">
      <c r="A7164" s="1" t="n">
        <v>51</v>
      </c>
      <c r="B7164" s="1" t="n">
        <v>37</v>
      </c>
      <c r="C7164" s="1" t="s">
        <v>76</v>
      </c>
      <c r="D7164" s="2" t="n">
        <v>2.71501708030701</v>
      </c>
      <c r="E7164" s="2" t="n">
        <v>1.49155414104462</v>
      </c>
    </row>
    <row r="7165" customFormat="false" ht="12.5" hidden="false" customHeight="false" outlineLevel="0" collapsed="false">
      <c r="A7165" s="1" t="n">
        <v>51</v>
      </c>
      <c r="B7165" s="1" t="n">
        <v>38</v>
      </c>
      <c r="C7165" s="1" t="s">
        <v>76</v>
      </c>
      <c r="D7165" s="2" t="n">
        <v>2.85662984848022</v>
      </c>
      <c r="E7165" s="2" t="n">
        <v>1.63143384456635</v>
      </c>
    </row>
    <row r="7166" customFormat="false" ht="12.5" hidden="false" customHeight="false" outlineLevel="0" collapsed="false">
      <c r="A7166" s="1" t="n">
        <v>51</v>
      </c>
      <c r="B7166" s="1" t="n">
        <v>39</v>
      </c>
      <c r="C7166" s="1" t="s">
        <v>76</v>
      </c>
      <c r="D7166" s="2" t="n">
        <v>2.982008934021</v>
      </c>
      <c r="E7166" s="2" t="n">
        <v>1.75507986545563</v>
      </c>
    </row>
    <row r="7167" customFormat="false" ht="12.5" hidden="false" customHeight="false" outlineLevel="0" collapsed="false">
      <c r="A7167" s="1" t="n">
        <v>51</v>
      </c>
      <c r="B7167" s="1" t="n">
        <v>40</v>
      </c>
      <c r="C7167" s="1" t="s">
        <v>76</v>
      </c>
      <c r="D7167" s="2" t="n">
        <v>3.07561922073364</v>
      </c>
      <c r="E7167" s="2" t="n">
        <v>1.84695708751678</v>
      </c>
    </row>
    <row r="7168" customFormat="false" ht="12.5" hidden="false" customHeight="false" outlineLevel="0" collapsed="false">
      <c r="A7168" s="1" t="n">
        <v>51</v>
      </c>
      <c r="B7168" s="1" t="n">
        <v>1</v>
      </c>
      <c r="C7168" s="1" t="s">
        <v>88</v>
      </c>
      <c r="D7168" s="2" t="n">
        <v>1.36130464076996</v>
      </c>
      <c r="E7168" s="2" t="n">
        <v>-0.000816982181277126</v>
      </c>
    </row>
    <row r="7169" customFormat="false" ht="12.5" hidden="false" customHeight="false" outlineLevel="0" collapsed="false">
      <c r="A7169" s="1" t="n">
        <v>51</v>
      </c>
      <c r="B7169" s="1" t="n">
        <v>2</v>
      </c>
      <c r="C7169" s="1" t="s">
        <v>88</v>
      </c>
      <c r="D7169" s="2" t="n">
        <v>1.36187994480133</v>
      </c>
      <c r="E7169" s="2" t="n">
        <v>-0.00147839554119855</v>
      </c>
    </row>
    <row r="7170" customFormat="false" ht="12.5" hidden="false" customHeight="false" outlineLevel="0" collapsed="false">
      <c r="A7170" s="1" t="n">
        <v>51</v>
      </c>
      <c r="B7170" s="1" t="n">
        <v>3</v>
      </c>
      <c r="C7170" s="1" t="s">
        <v>88</v>
      </c>
      <c r="D7170" s="2" t="n">
        <v>1.36879527568817</v>
      </c>
      <c r="E7170" s="2" t="n">
        <v>0.00420021777972579</v>
      </c>
    </row>
    <row r="7171" customFormat="false" ht="12.5" hidden="false" customHeight="false" outlineLevel="0" collapsed="false">
      <c r="A7171" s="1" t="n">
        <v>51</v>
      </c>
      <c r="B7171" s="1" t="n">
        <v>4</v>
      </c>
      <c r="C7171" s="1" t="s">
        <v>88</v>
      </c>
      <c r="D7171" s="2" t="n">
        <v>1.37422692775726</v>
      </c>
      <c r="E7171" s="2" t="n">
        <v>0.00839515216648579</v>
      </c>
    </row>
    <row r="7172" customFormat="false" ht="12.5" hidden="false" customHeight="false" outlineLevel="0" collapsed="false">
      <c r="A7172" s="1" t="n">
        <v>51</v>
      </c>
      <c r="B7172" s="1" t="n">
        <v>5</v>
      </c>
      <c r="C7172" s="1" t="s">
        <v>88</v>
      </c>
      <c r="D7172" s="2" t="n">
        <v>1.376225233078</v>
      </c>
      <c r="E7172" s="2" t="n">
        <v>0.00915674027055502</v>
      </c>
    </row>
    <row r="7173" customFormat="false" ht="12.5" hidden="false" customHeight="false" outlineLevel="0" collapsed="false">
      <c r="A7173" s="1" t="n">
        <v>51</v>
      </c>
      <c r="B7173" s="1" t="n">
        <v>6</v>
      </c>
      <c r="C7173" s="1" t="s">
        <v>88</v>
      </c>
      <c r="D7173" s="2" t="n">
        <v>1.37230837345123</v>
      </c>
      <c r="E7173" s="2" t="n">
        <v>0.00400316342711449</v>
      </c>
    </row>
    <row r="7174" customFormat="false" ht="12.5" hidden="false" customHeight="false" outlineLevel="0" collapsed="false">
      <c r="A7174" s="1" t="n">
        <v>51</v>
      </c>
      <c r="B7174" s="1" t="n">
        <v>7</v>
      </c>
      <c r="C7174" s="1" t="s">
        <v>88</v>
      </c>
      <c r="D7174" s="2" t="n">
        <v>1.37435638904572</v>
      </c>
      <c r="E7174" s="2" t="n">
        <v>0.0048144618049264</v>
      </c>
    </row>
    <row r="7175" customFormat="false" ht="12.5" hidden="false" customHeight="false" outlineLevel="0" collapsed="false">
      <c r="A7175" s="1" t="n">
        <v>51</v>
      </c>
      <c r="B7175" s="1" t="n">
        <v>8</v>
      </c>
      <c r="C7175" s="1" t="s">
        <v>88</v>
      </c>
      <c r="D7175" s="2" t="n">
        <v>1.37639689445496</v>
      </c>
      <c r="E7175" s="2" t="n">
        <v>0.00561824953183532</v>
      </c>
    </row>
    <row r="7176" customFormat="false" ht="12.5" hidden="false" customHeight="false" outlineLevel="0" collapsed="false">
      <c r="A7176" s="1" t="n">
        <v>51</v>
      </c>
      <c r="B7176" s="1" t="n">
        <v>9</v>
      </c>
      <c r="C7176" s="1" t="s">
        <v>88</v>
      </c>
      <c r="D7176" s="2" t="n">
        <v>1.37577748298645</v>
      </c>
      <c r="E7176" s="2" t="n">
        <v>0.0037621206138283</v>
      </c>
    </row>
    <row r="7177" customFormat="false" ht="12.5" hidden="false" customHeight="false" outlineLevel="0" collapsed="false">
      <c r="A7177" s="1" t="n">
        <v>51</v>
      </c>
      <c r="B7177" s="1" t="n">
        <v>10</v>
      </c>
      <c r="C7177" s="1" t="s">
        <v>88</v>
      </c>
      <c r="D7177" s="2" t="n">
        <v>1.37535667419434</v>
      </c>
      <c r="E7177" s="2" t="n">
        <v>0.00210459460504353</v>
      </c>
    </row>
    <row r="7178" customFormat="false" ht="12.5" hidden="false" customHeight="false" outlineLevel="0" collapsed="false">
      <c r="A7178" s="1" t="n">
        <v>51</v>
      </c>
      <c r="B7178" s="1" t="n">
        <v>11</v>
      </c>
      <c r="C7178" s="1" t="s">
        <v>88</v>
      </c>
      <c r="D7178" s="2" t="n">
        <v>1.37328994274139</v>
      </c>
      <c r="E7178" s="2" t="n">
        <v>-0.00119885441381484</v>
      </c>
    </row>
    <row r="7179" customFormat="false" ht="12.5" hidden="false" customHeight="false" outlineLevel="0" collapsed="false">
      <c r="A7179" s="1" t="n">
        <v>51</v>
      </c>
      <c r="B7179" s="1" t="n">
        <v>12</v>
      </c>
      <c r="C7179" s="1" t="s">
        <v>88</v>
      </c>
      <c r="D7179" s="2" t="n">
        <v>1.37130093574524</v>
      </c>
      <c r="E7179" s="2" t="n">
        <v>-0.00442457897588611</v>
      </c>
    </row>
    <row r="7180" customFormat="false" ht="12.5" hidden="false" customHeight="false" outlineLevel="0" collapsed="false">
      <c r="A7180" s="1" t="n">
        <v>51</v>
      </c>
      <c r="B7180" s="1" t="n">
        <v>13</v>
      </c>
      <c r="C7180" s="1" t="s">
        <v>88</v>
      </c>
      <c r="D7180" s="2" t="n">
        <v>1.37042951583862</v>
      </c>
      <c r="E7180" s="2" t="n">
        <v>-0.00653271609917283</v>
      </c>
    </row>
    <row r="7181" customFormat="false" ht="12.5" hidden="false" customHeight="false" outlineLevel="0" collapsed="false">
      <c r="A7181" s="1" t="n">
        <v>51</v>
      </c>
      <c r="B7181" s="1" t="n">
        <v>14</v>
      </c>
      <c r="C7181" s="1" t="s">
        <v>88</v>
      </c>
      <c r="D7181" s="2" t="n">
        <v>1.36965298652649</v>
      </c>
      <c r="E7181" s="2" t="n">
        <v>-0.00854596309363842</v>
      </c>
    </row>
    <row r="7182" customFormat="false" ht="12.5" hidden="false" customHeight="false" outlineLevel="0" collapsed="false">
      <c r="A7182" s="1" t="n">
        <v>51</v>
      </c>
      <c r="B7182" s="1" t="n">
        <v>15</v>
      </c>
      <c r="C7182" s="1" t="s">
        <v>88</v>
      </c>
      <c r="D7182" s="2" t="n">
        <v>1.36871159076691</v>
      </c>
      <c r="E7182" s="2" t="n">
        <v>-0.0107240760698915</v>
      </c>
    </row>
    <row r="7183" customFormat="false" ht="12.5" hidden="false" customHeight="false" outlineLevel="0" collapsed="false">
      <c r="A7183" s="1" t="n">
        <v>51</v>
      </c>
      <c r="B7183" s="1" t="n">
        <v>16</v>
      </c>
      <c r="C7183" s="1" t="s">
        <v>88</v>
      </c>
      <c r="D7183" s="2" t="n">
        <v>1.36870586872101</v>
      </c>
      <c r="E7183" s="2" t="n">
        <v>-0.0119665153324604</v>
      </c>
    </row>
    <row r="7184" customFormat="false" ht="12.5" hidden="false" customHeight="false" outlineLevel="0" collapsed="false">
      <c r="A7184" s="1" t="n">
        <v>51</v>
      </c>
      <c r="B7184" s="1" t="n">
        <v>17</v>
      </c>
      <c r="C7184" s="1" t="s">
        <v>88</v>
      </c>
      <c r="D7184" s="2" t="n">
        <v>1.37149274349213</v>
      </c>
      <c r="E7184" s="2" t="n">
        <v>-0.0104163577780128</v>
      </c>
    </row>
    <row r="7185" customFormat="false" ht="12.5" hidden="false" customHeight="false" outlineLevel="0" collapsed="false">
      <c r="A7185" s="1" t="n">
        <v>51</v>
      </c>
      <c r="B7185" s="1" t="n">
        <v>18</v>
      </c>
      <c r="C7185" s="1" t="s">
        <v>88</v>
      </c>
      <c r="D7185" s="2" t="n">
        <v>1.3748539686203</v>
      </c>
      <c r="E7185" s="2" t="n">
        <v>-0.00829185079783201</v>
      </c>
    </row>
    <row r="7186" customFormat="false" ht="12.5" hidden="false" customHeight="false" outlineLevel="0" collapsed="false">
      <c r="A7186" s="1" t="n">
        <v>51</v>
      </c>
      <c r="B7186" s="1" t="n">
        <v>19</v>
      </c>
      <c r="C7186" s="1" t="s">
        <v>88</v>
      </c>
      <c r="D7186" s="2" t="n">
        <v>1.37700128555298</v>
      </c>
      <c r="E7186" s="2" t="n">
        <v>-0.0073812510818243</v>
      </c>
    </row>
    <row r="7187" customFormat="false" ht="12.5" hidden="false" customHeight="false" outlineLevel="0" collapsed="false">
      <c r="A7187" s="1" t="n">
        <v>51</v>
      </c>
      <c r="B7187" s="1" t="n">
        <v>20</v>
      </c>
      <c r="C7187" s="1" t="s">
        <v>88</v>
      </c>
      <c r="D7187" s="2" t="n">
        <v>1.37896549701691</v>
      </c>
      <c r="E7187" s="2" t="n">
        <v>-0.00665375683456659</v>
      </c>
    </row>
    <row r="7188" customFormat="false" ht="12.5" hidden="false" customHeight="false" outlineLevel="0" collapsed="false">
      <c r="A7188" s="1" t="n">
        <v>51</v>
      </c>
      <c r="B7188" s="1" t="n">
        <v>21</v>
      </c>
      <c r="C7188" s="1" t="s">
        <v>88</v>
      </c>
      <c r="D7188" s="2" t="n">
        <v>1.38306140899658</v>
      </c>
      <c r="E7188" s="2" t="n">
        <v>-0.00379456230439246</v>
      </c>
    </row>
    <row r="7189" customFormat="false" ht="12.5" hidden="false" customHeight="false" outlineLevel="0" collapsed="false">
      <c r="A7189" s="1" t="n">
        <v>51</v>
      </c>
      <c r="B7189" s="1" t="n">
        <v>22</v>
      </c>
      <c r="C7189" s="1" t="s">
        <v>88</v>
      </c>
      <c r="D7189" s="2" t="n">
        <v>1.38767731189728</v>
      </c>
      <c r="E7189" s="2" t="n">
        <v>-0.000415376794990152</v>
      </c>
    </row>
    <row r="7190" customFormat="false" ht="12.5" hidden="false" customHeight="false" outlineLevel="0" collapsed="false">
      <c r="A7190" s="1" t="n">
        <v>51</v>
      </c>
      <c r="B7190" s="1" t="n">
        <v>23</v>
      </c>
      <c r="C7190" s="1" t="s">
        <v>88</v>
      </c>
      <c r="D7190" s="2" t="n">
        <v>1.3889251947403</v>
      </c>
      <c r="E7190" s="2" t="n">
        <v>-0.0004042113723699</v>
      </c>
    </row>
    <row r="7191" customFormat="false" ht="12.5" hidden="false" customHeight="false" outlineLevel="0" collapsed="false">
      <c r="A7191" s="1" t="n">
        <v>51</v>
      </c>
      <c r="B7191" s="1" t="n">
        <v>24</v>
      </c>
      <c r="C7191" s="1" t="s">
        <v>88</v>
      </c>
      <c r="D7191" s="2" t="n">
        <v>1.39112985134125</v>
      </c>
      <c r="E7191" s="2" t="n">
        <v>0.000563727808184922</v>
      </c>
    </row>
    <row r="7192" customFormat="false" ht="12.5" hidden="false" customHeight="false" outlineLevel="0" collapsed="false">
      <c r="A7192" s="1" t="n">
        <v>51</v>
      </c>
      <c r="B7192" s="1" t="n">
        <v>25</v>
      </c>
      <c r="C7192" s="1" t="s">
        <v>88</v>
      </c>
      <c r="D7192" s="2" t="n">
        <v>1.39489591121674</v>
      </c>
      <c r="E7192" s="2" t="n">
        <v>0.00309307035058737</v>
      </c>
    </row>
    <row r="7193" customFormat="false" ht="12.5" hidden="false" customHeight="false" outlineLevel="0" collapsed="false">
      <c r="A7193" s="1" t="n">
        <v>51</v>
      </c>
      <c r="B7193" s="1" t="n">
        <v>26</v>
      </c>
      <c r="C7193" s="1" t="s">
        <v>88</v>
      </c>
      <c r="D7193" s="2" t="n">
        <v>1.3965175151825</v>
      </c>
      <c r="E7193" s="2" t="n">
        <v>0.00347795686684549</v>
      </c>
    </row>
    <row r="7194" customFormat="false" ht="12.5" hidden="false" customHeight="false" outlineLevel="0" collapsed="false">
      <c r="A7194" s="1" t="n">
        <v>51</v>
      </c>
      <c r="B7194" s="1" t="n">
        <v>27</v>
      </c>
      <c r="C7194" s="1" t="s">
        <v>88</v>
      </c>
      <c r="D7194" s="2" t="n">
        <v>1.40166664123535</v>
      </c>
      <c r="E7194" s="2" t="n">
        <v>0.00739036547020078</v>
      </c>
    </row>
    <row r="7195" customFormat="false" ht="12.5" hidden="false" customHeight="false" outlineLevel="0" collapsed="false">
      <c r="A7195" s="1" t="n">
        <v>51</v>
      </c>
      <c r="B7195" s="1" t="n">
        <v>28</v>
      </c>
      <c r="C7195" s="1" t="s">
        <v>88</v>
      </c>
      <c r="D7195" s="2" t="n">
        <v>1.40586161613464</v>
      </c>
      <c r="E7195" s="2" t="n">
        <v>0.010348622687161</v>
      </c>
    </row>
    <row r="7196" customFormat="false" ht="12.5" hidden="false" customHeight="false" outlineLevel="0" collapsed="false">
      <c r="A7196" s="1" t="n">
        <v>51</v>
      </c>
      <c r="B7196" s="1" t="n">
        <v>29</v>
      </c>
      <c r="C7196" s="1" t="s">
        <v>88</v>
      </c>
      <c r="D7196" s="2" t="n">
        <v>1.41057133674622</v>
      </c>
      <c r="E7196" s="2" t="n">
        <v>0.0138216260820627</v>
      </c>
    </row>
    <row r="7197" customFormat="false" ht="12.5" hidden="false" customHeight="false" outlineLevel="0" collapsed="false">
      <c r="A7197" s="1" t="n">
        <v>51</v>
      </c>
      <c r="B7197" s="1" t="n">
        <v>30</v>
      </c>
      <c r="C7197" s="1" t="s">
        <v>88</v>
      </c>
      <c r="D7197" s="2" t="n">
        <v>1.41734564304352</v>
      </c>
      <c r="E7197" s="2" t="n">
        <v>0.0193592142313719</v>
      </c>
    </row>
    <row r="7198" customFormat="false" ht="12.5" hidden="false" customHeight="false" outlineLevel="0" collapsed="false">
      <c r="A7198" s="1" t="n">
        <v>51</v>
      </c>
      <c r="B7198" s="1" t="n">
        <v>31</v>
      </c>
      <c r="C7198" s="1" t="s">
        <v>88</v>
      </c>
      <c r="D7198" s="2" t="n">
        <v>1.42864155769348</v>
      </c>
      <c r="E7198" s="2" t="n">
        <v>0.0294184125959873</v>
      </c>
    </row>
    <row r="7199" customFormat="false" ht="12.5" hidden="false" customHeight="false" outlineLevel="0" collapsed="false">
      <c r="A7199" s="1" t="n">
        <v>51</v>
      </c>
      <c r="B7199" s="1" t="n">
        <v>32</v>
      </c>
      <c r="C7199" s="1" t="s">
        <v>88</v>
      </c>
      <c r="D7199" s="2" t="n">
        <v>1.446457862854</v>
      </c>
      <c r="E7199" s="2" t="n">
        <v>0.0459979996085167</v>
      </c>
    </row>
    <row r="7200" customFormat="false" ht="12.5" hidden="false" customHeight="false" outlineLevel="0" collapsed="false">
      <c r="A7200" s="1" t="n">
        <v>51</v>
      </c>
      <c r="B7200" s="1" t="n">
        <v>33</v>
      </c>
      <c r="C7200" s="1" t="s">
        <v>88</v>
      </c>
      <c r="D7200" s="2" t="n">
        <v>1.483962059021</v>
      </c>
      <c r="E7200" s="2" t="n">
        <v>0.0822654813528061</v>
      </c>
    </row>
    <row r="7201" customFormat="false" ht="12.5" hidden="false" customHeight="false" outlineLevel="0" collapsed="false">
      <c r="A7201" s="1" t="n">
        <v>51</v>
      </c>
      <c r="B7201" s="1" t="n">
        <v>34</v>
      </c>
      <c r="C7201" s="1" t="s">
        <v>88</v>
      </c>
      <c r="D7201" s="2" t="n">
        <v>1.5523316860199</v>
      </c>
      <c r="E7201" s="2" t="n">
        <v>0.149398386478424</v>
      </c>
    </row>
    <row r="7202" customFormat="false" ht="12.5" hidden="false" customHeight="false" outlineLevel="0" collapsed="false">
      <c r="A7202" s="1" t="n">
        <v>51</v>
      </c>
      <c r="B7202" s="1" t="n">
        <v>35</v>
      </c>
      <c r="C7202" s="1" t="s">
        <v>88</v>
      </c>
      <c r="D7202" s="2" t="n">
        <v>1.66160905361176</v>
      </c>
      <c r="E7202" s="2" t="n">
        <v>0.25743904709816</v>
      </c>
    </row>
    <row r="7203" customFormat="false" ht="12.5" hidden="false" customHeight="false" outlineLevel="0" collapsed="false">
      <c r="A7203" s="1" t="n">
        <v>51</v>
      </c>
      <c r="B7203" s="1" t="n">
        <v>36</v>
      </c>
      <c r="C7203" s="1" t="s">
        <v>88</v>
      </c>
      <c r="D7203" s="2" t="n">
        <v>1.81897211074829</v>
      </c>
      <c r="E7203" s="2" t="n">
        <v>0.413565367460251</v>
      </c>
    </row>
    <row r="7204" customFormat="false" ht="12.5" hidden="false" customHeight="false" outlineLevel="0" collapsed="false">
      <c r="A7204" s="1" t="n">
        <v>51</v>
      </c>
      <c r="B7204" s="1" t="n">
        <v>37</v>
      </c>
      <c r="C7204" s="1" t="s">
        <v>88</v>
      </c>
      <c r="D7204" s="2" t="n">
        <v>2.01993250846863</v>
      </c>
      <c r="E7204" s="2" t="n">
        <v>0.613289058208466</v>
      </c>
    </row>
    <row r="7205" customFormat="false" ht="12.5" hidden="false" customHeight="false" outlineLevel="0" collapsed="false">
      <c r="A7205" s="1" t="n">
        <v>51</v>
      </c>
      <c r="B7205" s="1" t="n">
        <v>38</v>
      </c>
      <c r="C7205" s="1" t="s">
        <v>88</v>
      </c>
      <c r="D7205" s="2" t="n">
        <v>2.24422645568848</v>
      </c>
      <c r="E7205" s="2" t="n">
        <v>0.83634626865387</v>
      </c>
    </row>
    <row r="7206" customFormat="false" ht="12.5" hidden="false" customHeight="false" outlineLevel="0" collapsed="false">
      <c r="A7206" s="1" t="n">
        <v>51</v>
      </c>
      <c r="B7206" s="1" t="n">
        <v>39</v>
      </c>
      <c r="C7206" s="1" t="s">
        <v>88</v>
      </c>
      <c r="D7206" s="2" t="n">
        <v>2.46575975418091</v>
      </c>
      <c r="E7206" s="2" t="n">
        <v>1.0566428899765</v>
      </c>
    </row>
    <row r="7207" customFormat="false" ht="12.5" hidden="false" customHeight="false" outlineLevel="0" collapsed="false">
      <c r="A7207" s="1" t="n">
        <v>51</v>
      </c>
      <c r="B7207" s="1" t="n">
        <v>40</v>
      </c>
      <c r="C7207" s="1" t="s">
        <v>88</v>
      </c>
      <c r="D7207" s="2" t="n">
        <v>2.63819646835327</v>
      </c>
      <c r="E7207" s="2" t="n">
        <v>1.22784280776978</v>
      </c>
    </row>
    <row r="7208" customFormat="false" ht="12.5" hidden="false" customHeight="false" outlineLevel="0" collapsed="false">
      <c r="A7208" s="1" t="n">
        <v>51</v>
      </c>
      <c r="B7208" s="1" t="n">
        <v>1</v>
      </c>
      <c r="C7208" s="1" t="s">
        <v>80</v>
      </c>
      <c r="D7208" s="2" t="n">
        <v>0.891484439373016</v>
      </c>
      <c r="E7208" s="2" t="n">
        <v>0.00294270063750446</v>
      </c>
    </row>
    <row r="7209" customFormat="false" ht="12.5" hidden="false" customHeight="false" outlineLevel="0" collapsed="false">
      <c r="A7209" s="1" t="n">
        <v>51</v>
      </c>
      <c r="B7209" s="1" t="n">
        <v>2</v>
      </c>
      <c r="C7209" s="1" t="s">
        <v>80</v>
      </c>
      <c r="D7209" s="2" t="n">
        <v>0.891986608505249</v>
      </c>
      <c r="E7209" s="2" t="n">
        <v>0.00284170964732766</v>
      </c>
    </row>
    <row r="7210" customFormat="false" ht="12.5" hidden="false" customHeight="false" outlineLevel="0" collapsed="false">
      <c r="A7210" s="1" t="n">
        <v>51</v>
      </c>
      <c r="B7210" s="1" t="n">
        <v>3</v>
      </c>
      <c r="C7210" s="1" t="s">
        <v>80</v>
      </c>
      <c r="D7210" s="2" t="n">
        <v>0.893903732299805</v>
      </c>
      <c r="E7210" s="2" t="n">
        <v>0.00415567355230451</v>
      </c>
    </row>
    <row r="7211" customFormat="false" ht="12.5" hidden="false" customHeight="false" outlineLevel="0" collapsed="false">
      <c r="A7211" s="1" t="n">
        <v>51</v>
      </c>
      <c r="B7211" s="1" t="n">
        <v>4</v>
      </c>
      <c r="C7211" s="1" t="s">
        <v>80</v>
      </c>
      <c r="D7211" s="2" t="n">
        <v>0.892260551452637</v>
      </c>
      <c r="E7211" s="2" t="n">
        <v>0.0019093326991424</v>
      </c>
    </row>
    <row r="7212" customFormat="false" ht="12.5" hidden="false" customHeight="false" outlineLevel="0" collapsed="false">
      <c r="A7212" s="1" t="n">
        <v>51</v>
      </c>
      <c r="B7212" s="1" t="n">
        <v>5</v>
      </c>
      <c r="C7212" s="1" t="s">
        <v>80</v>
      </c>
      <c r="D7212" s="2" t="n">
        <v>0.892020881175995</v>
      </c>
      <c r="E7212" s="2" t="n">
        <v>0.00106650241650641</v>
      </c>
    </row>
    <row r="7213" customFormat="false" ht="12.5" hidden="false" customHeight="false" outlineLevel="0" collapsed="false">
      <c r="A7213" s="1" t="n">
        <v>51</v>
      </c>
      <c r="B7213" s="1" t="n">
        <v>6</v>
      </c>
      <c r="C7213" s="1" t="s">
        <v>80</v>
      </c>
      <c r="D7213" s="2" t="n">
        <v>0.891539335250855</v>
      </c>
      <c r="E7213" s="2" t="n">
        <v>-1.82035837497097E-005</v>
      </c>
    </row>
    <row r="7214" customFormat="false" ht="12.5" hidden="false" customHeight="false" outlineLevel="0" collapsed="false">
      <c r="A7214" s="1" t="n">
        <v>51</v>
      </c>
      <c r="B7214" s="1" t="n">
        <v>7</v>
      </c>
      <c r="C7214" s="1" t="s">
        <v>80</v>
      </c>
      <c r="D7214" s="2" t="n">
        <v>0.892071425914764</v>
      </c>
      <c r="E7214" s="2" t="n">
        <v>-8.92729440238327E-005</v>
      </c>
    </row>
    <row r="7215" customFormat="false" ht="12.5" hidden="false" customHeight="false" outlineLevel="0" collapsed="false">
      <c r="A7215" s="1" t="n">
        <v>51</v>
      </c>
      <c r="B7215" s="1" t="n">
        <v>8</v>
      </c>
      <c r="C7215" s="1" t="s">
        <v>80</v>
      </c>
      <c r="D7215" s="2" t="n">
        <v>0.894204318523407</v>
      </c>
      <c r="E7215" s="2" t="n">
        <v>0.00144045962952077</v>
      </c>
    </row>
    <row r="7216" customFormat="false" ht="12.5" hidden="false" customHeight="false" outlineLevel="0" collapsed="false">
      <c r="A7216" s="1" t="n">
        <v>51</v>
      </c>
      <c r="B7216" s="1" t="n">
        <v>9</v>
      </c>
      <c r="C7216" s="1" t="s">
        <v>80</v>
      </c>
      <c r="D7216" s="2" t="n">
        <v>0.894303500652313</v>
      </c>
      <c r="E7216" s="2" t="n">
        <v>0.000936481752432883</v>
      </c>
    </row>
    <row r="7217" customFormat="false" ht="12.5" hidden="false" customHeight="false" outlineLevel="0" collapsed="false">
      <c r="A7217" s="1" t="n">
        <v>51</v>
      </c>
      <c r="B7217" s="1" t="n">
        <v>10</v>
      </c>
      <c r="C7217" s="1" t="s">
        <v>80</v>
      </c>
      <c r="D7217" s="2" t="n">
        <v>0.894446969032288</v>
      </c>
      <c r="E7217" s="2" t="n">
        <v>0.000476790097309276</v>
      </c>
    </row>
    <row r="7218" customFormat="false" ht="12.5" hidden="false" customHeight="false" outlineLevel="0" collapsed="false">
      <c r="A7218" s="1" t="n">
        <v>51</v>
      </c>
      <c r="B7218" s="1" t="n">
        <v>11</v>
      </c>
      <c r="C7218" s="1" t="s">
        <v>80</v>
      </c>
      <c r="D7218" s="2" t="n">
        <v>0.893796443939209</v>
      </c>
      <c r="E7218" s="2" t="n">
        <v>-0.000776895030867308</v>
      </c>
    </row>
    <row r="7219" customFormat="false" ht="12.5" hidden="false" customHeight="false" outlineLevel="0" collapsed="false">
      <c r="A7219" s="1" t="n">
        <v>51</v>
      </c>
      <c r="B7219" s="1" t="n">
        <v>12</v>
      </c>
      <c r="C7219" s="1" t="s">
        <v>80</v>
      </c>
      <c r="D7219" s="2" t="n">
        <v>0.894079506397247</v>
      </c>
      <c r="E7219" s="2" t="n">
        <v>-0.00109699252061546</v>
      </c>
    </row>
    <row r="7220" customFormat="false" ht="12.5" hidden="false" customHeight="false" outlineLevel="0" collapsed="false">
      <c r="A7220" s="1" t="n">
        <v>51</v>
      </c>
      <c r="B7220" s="1" t="n">
        <v>13</v>
      </c>
      <c r="C7220" s="1" t="s">
        <v>80</v>
      </c>
      <c r="D7220" s="2" t="n">
        <v>0.89471447467804</v>
      </c>
      <c r="E7220" s="2" t="n">
        <v>-0.00106518436223269</v>
      </c>
    </row>
    <row r="7221" customFormat="false" ht="12.5" hidden="false" customHeight="false" outlineLevel="0" collapsed="false">
      <c r="A7221" s="1" t="n">
        <v>51</v>
      </c>
      <c r="B7221" s="1" t="n">
        <v>14</v>
      </c>
      <c r="C7221" s="1" t="s">
        <v>80</v>
      </c>
      <c r="D7221" s="2" t="n">
        <v>0.894977867603302</v>
      </c>
      <c r="E7221" s="2" t="n">
        <v>-0.00140495144296438</v>
      </c>
    </row>
    <row r="7222" customFormat="false" ht="12.5" hidden="false" customHeight="false" outlineLevel="0" collapsed="false">
      <c r="A7222" s="1" t="n">
        <v>51</v>
      </c>
      <c r="B7222" s="1" t="n">
        <v>15</v>
      </c>
      <c r="C7222" s="1" t="s">
        <v>80</v>
      </c>
      <c r="D7222" s="2" t="n">
        <v>0.8949955701828</v>
      </c>
      <c r="E7222" s="2" t="n">
        <v>-0.00199040886946023</v>
      </c>
    </row>
    <row r="7223" customFormat="false" ht="12.5" hidden="false" customHeight="false" outlineLevel="0" collapsed="false">
      <c r="A7223" s="1" t="n">
        <v>51</v>
      </c>
      <c r="B7223" s="1" t="n">
        <v>16</v>
      </c>
      <c r="C7223" s="1" t="s">
        <v>80</v>
      </c>
      <c r="D7223" s="2" t="n">
        <v>0.895345330238342</v>
      </c>
      <c r="E7223" s="2" t="n">
        <v>-0.0022438089363277</v>
      </c>
    </row>
    <row r="7224" customFormat="false" ht="12.5" hidden="false" customHeight="false" outlineLevel="0" collapsed="false">
      <c r="A7224" s="1" t="n">
        <v>51</v>
      </c>
      <c r="B7224" s="1" t="n">
        <v>17</v>
      </c>
      <c r="C7224" s="1" t="s">
        <v>80</v>
      </c>
      <c r="D7224" s="2" t="n">
        <v>0.896588742733002</v>
      </c>
      <c r="E7224" s="2" t="n">
        <v>-0.00160355633124709</v>
      </c>
    </row>
    <row r="7225" customFormat="false" ht="12.5" hidden="false" customHeight="false" outlineLevel="0" collapsed="false">
      <c r="A7225" s="1" t="n">
        <v>51</v>
      </c>
      <c r="B7225" s="1" t="n">
        <v>18</v>
      </c>
      <c r="C7225" s="1" t="s">
        <v>80</v>
      </c>
      <c r="D7225" s="2" t="n">
        <v>0.896353244781494</v>
      </c>
      <c r="E7225" s="2" t="n">
        <v>-0.00244221440516412</v>
      </c>
    </row>
    <row r="7226" customFormat="false" ht="12.5" hidden="false" customHeight="false" outlineLevel="0" collapsed="false">
      <c r="A7226" s="1" t="n">
        <v>51</v>
      </c>
      <c r="B7226" s="1" t="n">
        <v>19</v>
      </c>
      <c r="C7226" s="1" t="s">
        <v>80</v>
      </c>
      <c r="D7226" s="2" t="n">
        <v>0.897591948509216</v>
      </c>
      <c r="E7226" s="2" t="n">
        <v>-0.00180667056702077</v>
      </c>
    </row>
    <row r="7227" customFormat="false" ht="12.5" hidden="false" customHeight="false" outlineLevel="0" collapsed="false">
      <c r="A7227" s="1" t="n">
        <v>51</v>
      </c>
      <c r="B7227" s="1" t="n">
        <v>20</v>
      </c>
      <c r="C7227" s="1" t="s">
        <v>80</v>
      </c>
      <c r="D7227" s="2" t="n">
        <v>0.897370576858521</v>
      </c>
      <c r="E7227" s="2" t="n">
        <v>-0.00263120234012604</v>
      </c>
    </row>
    <row r="7228" customFormat="false" ht="12.5" hidden="false" customHeight="false" outlineLevel="0" collapsed="false">
      <c r="A7228" s="1" t="n">
        <v>51</v>
      </c>
      <c r="B7228" s="1" t="n">
        <v>21</v>
      </c>
      <c r="C7228" s="1" t="s">
        <v>80</v>
      </c>
      <c r="D7228" s="2" t="n">
        <v>0.897821664810181</v>
      </c>
      <c r="E7228" s="2" t="n">
        <v>-0.0027832742780447</v>
      </c>
    </row>
    <row r="7229" customFormat="false" ht="12.5" hidden="false" customHeight="false" outlineLevel="0" collapsed="false">
      <c r="A7229" s="1" t="n">
        <v>51</v>
      </c>
      <c r="B7229" s="1" t="n">
        <v>22</v>
      </c>
      <c r="C7229" s="1" t="s">
        <v>80</v>
      </c>
      <c r="D7229" s="2" t="n">
        <v>0.899622321128845</v>
      </c>
      <c r="E7229" s="2" t="n">
        <v>-0.00158577808178961</v>
      </c>
    </row>
    <row r="7230" customFormat="false" ht="12.5" hidden="false" customHeight="false" outlineLevel="0" collapsed="false">
      <c r="A7230" s="1" t="n">
        <v>51</v>
      </c>
      <c r="B7230" s="1" t="n">
        <v>23</v>
      </c>
      <c r="C7230" s="1" t="s">
        <v>80</v>
      </c>
      <c r="D7230" s="2" t="n">
        <v>0.900511264801025</v>
      </c>
      <c r="E7230" s="2" t="n">
        <v>-0.00129999441560358</v>
      </c>
    </row>
    <row r="7231" customFormat="false" ht="12.5" hidden="false" customHeight="false" outlineLevel="0" collapsed="false">
      <c r="A7231" s="1" t="n">
        <v>51</v>
      </c>
      <c r="B7231" s="1" t="n">
        <v>24</v>
      </c>
      <c r="C7231" s="1" t="s">
        <v>80</v>
      </c>
      <c r="D7231" s="2" t="n">
        <v>0.902008235454559</v>
      </c>
      <c r="E7231" s="2" t="n">
        <v>-0.000406183797167614</v>
      </c>
    </row>
    <row r="7232" customFormat="false" ht="12.5" hidden="false" customHeight="false" outlineLevel="0" collapsed="false">
      <c r="A7232" s="1" t="n">
        <v>51</v>
      </c>
      <c r="B7232" s="1" t="n">
        <v>25</v>
      </c>
      <c r="C7232" s="1" t="s">
        <v>80</v>
      </c>
      <c r="D7232" s="2" t="n">
        <v>0.903677940368652</v>
      </c>
      <c r="E7232" s="2" t="n">
        <v>0.000660361081827432</v>
      </c>
    </row>
    <row r="7233" customFormat="false" ht="12.5" hidden="false" customHeight="false" outlineLevel="0" collapsed="false">
      <c r="A7233" s="1" t="n">
        <v>51</v>
      </c>
      <c r="B7233" s="1" t="n">
        <v>26</v>
      </c>
      <c r="C7233" s="1" t="s">
        <v>80</v>
      </c>
      <c r="D7233" s="2" t="n">
        <v>0.904844105243683</v>
      </c>
      <c r="E7233" s="2" t="n">
        <v>0.00122336600907147</v>
      </c>
    </row>
    <row r="7234" customFormat="false" ht="12.5" hidden="false" customHeight="false" outlineLevel="0" collapsed="false">
      <c r="A7234" s="1" t="n">
        <v>51</v>
      </c>
      <c r="B7234" s="1" t="n">
        <v>27</v>
      </c>
      <c r="C7234" s="1" t="s">
        <v>80</v>
      </c>
      <c r="D7234" s="2" t="n">
        <v>0.908341765403748</v>
      </c>
      <c r="E7234" s="2" t="n">
        <v>0.0041178660467267</v>
      </c>
    </row>
    <row r="7235" customFormat="false" ht="12.5" hidden="false" customHeight="false" outlineLevel="0" collapsed="false">
      <c r="A7235" s="1" t="n">
        <v>51</v>
      </c>
      <c r="B7235" s="1" t="n">
        <v>28</v>
      </c>
      <c r="C7235" s="1" t="s">
        <v>80</v>
      </c>
      <c r="D7235" s="2" t="n">
        <v>0.912084817886353</v>
      </c>
      <c r="E7235" s="2" t="n">
        <v>0.00725775863975287</v>
      </c>
    </row>
    <row r="7236" customFormat="false" ht="12.5" hidden="false" customHeight="false" outlineLevel="0" collapsed="false">
      <c r="A7236" s="1" t="n">
        <v>51</v>
      </c>
      <c r="B7236" s="1" t="n">
        <v>29</v>
      </c>
      <c r="C7236" s="1" t="s">
        <v>80</v>
      </c>
      <c r="D7236" s="2" t="n">
        <v>0.91909795999527</v>
      </c>
      <c r="E7236" s="2" t="n">
        <v>0.0136677408590913</v>
      </c>
    </row>
    <row r="7237" customFormat="false" ht="12.5" hidden="false" customHeight="false" outlineLevel="0" collapsed="false">
      <c r="A7237" s="1" t="n">
        <v>51</v>
      </c>
      <c r="B7237" s="1" t="n">
        <v>30</v>
      </c>
      <c r="C7237" s="1" t="s">
        <v>80</v>
      </c>
      <c r="D7237" s="2" t="n">
        <v>0.930884003639221</v>
      </c>
      <c r="E7237" s="2" t="n">
        <v>0.0248506236821413</v>
      </c>
    </row>
    <row r="7238" customFormat="false" ht="12.5" hidden="false" customHeight="false" outlineLevel="0" collapsed="false">
      <c r="A7238" s="1" t="n">
        <v>51</v>
      </c>
      <c r="B7238" s="1" t="n">
        <v>31</v>
      </c>
      <c r="C7238" s="1" t="s">
        <v>80</v>
      </c>
      <c r="D7238" s="2" t="n">
        <v>0.955389797687531</v>
      </c>
      <c r="E7238" s="2" t="n">
        <v>0.0487532578408718</v>
      </c>
    </row>
    <row r="7239" customFormat="false" ht="12.5" hidden="false" customHeight="false" outlineLevel="0" collapsed="false">
      <c r="A7239" s="1" t="n">
        <v>51</v>
      </c>
      <c r="B7239" s="1" t="n">
        <v>32</v>
      </c>
      <c r="C7239" s="1" t="s">
        <v>80</v>
      </c>
      <c r="D7239" s="2" t="n">
        <v>1.0004175901413</v>
      </c>
      <c r="E7239" s="2" t="n">
        <v>0.093177892267704</v>
      </c>
    </row>
    <row r="7240" customFormat="false" ht="12.5" hidden="false" customHeight="false" outlineLevel="0" collapsed="false">
      <c r="A7240" s="1" t="n">
        <v>51</v>
      </c>
      <c r="B7240" s="1" t="n">
        <v>33</v>
      </c>
      <c r="C7240" s="1" t="s">
        <v>80</v>
      </c>
      <c r="D7240" s="2" t="n">
        <v>1.08013498783112</v>
      </c>
      <c r="E7240" s="2" t="n">
        <v>0.172292128205299</v>
      </c>
    </row>
    <row r="7241" customFormat="false" ht="12.5" hidden="false" customHeight="false" outlineLevel="0" collapsed="false">
      <c r="A7241" s="1" t="n">
        <v>51</v>
      </c>
      <c r="B7241" s="1" t="n">
        <v>34</v>
      </c>
      <c r="C7241" s="1" t="s">
        <v>80</v>
      </c>
      <c r="D7241" s="2" t="n">
        <v>1.20560157299042</v>
      </c>
      <c r="E7241" s="2" t="n">
        <v>0.297155559062958</v>
      </c>
    </row>
    <row r="7242" customFormat="false" ht="12.5" hidden="false" customHeight="false" outlineLevel="0" collapsed="false">
      <c r="A7242" s="1" t="n">
        <v>51</v>
      </c>
      <c r="B7242" s="1" t="n">
        <v>35</v>
      </c>
      <c r="C7242" s="1" t="s">
        <v>80</v>
      </c>
      <c r="D7242" s="2" t="n">
        <v>1.37815010547638</v>
      </c>
      <c r="E7242" s="2" t="n">
        <v>0.469100922346115</v>
      </c>
    </row>
    <row r="7243" customFormat="false" ht="12.5" hidden="false" customHeight="false" outlineLevel="0" collapsed="false">
      <c r="A7243" s="1" t="n">
        <v>51</v>
      </c>
      <c r="B7243" s="1" t="n">
        <v>36</v>
      </c>
      <c r="C7243" s="1" t="s">
        <v>80</v>
      </c>
      <c r="D7243" s="2" t="n">
        <v>1.60492253303528</v>
      </c>
      <c r="E7243" s="2" t="n">
        <v>0.69527018070221</v>
      </c>
    </row>
    <row r="7244" customFormat="false" ht="12.5" hidden="false" customHeight="false" outlineLevel="0" collapsed="false">
      <c r="A7244" s="1" t="n">
        <v>51</v>
      </c>
      <c r="B7244" s="1" t="n">
        <v>37</v>
      </c>
      <c r="C7244" s="1" t="s">
        <v>80</v>
      </c>
      <c r="D7244" s="2" t="n">
        <v>1.85598957538605</v>
      </c>
      <c r="E7244" s="2" t="n">
        <v>0.945734083652496</v>
      </c>
    </row>
    <row r="7245" customFormat="false" ht="12.5" hidden="false" customHeight="false" outlineLevel="0" collapsed="false">
      <c r="A7245" s="1" t="n">
        <v>51</v>
      </c>
      <c r="B7245" s="1" t="n">
        <v>38</v>
      </c>
      <c r="C7245" s="1" t="s">
        <v>80</v>
      </c>
      <c r="D7245" s="2" t="n">
        <v>2.07018494606018</v>
      </c>
      <c r="E7245" s="2" t="n">
        <v>1.15932631492615</v>
      </c>
    </row>
    <row r="7246" customFormat="false" ht="12.5" hidden="false" customHeight="false" outlineLevel="0" collapsed="false">
      <c r="A7246" s="1" t="n">
        <v>51</v>
      </c>
      <c r="B7246" s="1" t="n">
        <v>39</v>
      </c>
      <c r="C7246" s="1" t="s">
        <v>80</v>
      </c>
      <c r="D7246" s="2" t="n">
        <v>2.23290133476257</v>
      </c>
      <c r="E7246" s="2" t="n">
        <v>1.32143950462341</v>
      </c>
    </row>
    <row r="7247" customFormat="false" ht="12.5" hidden="false" customHeight="false" outlineLevel="0" collapsed="false">
      <c r="A7247" s="1" t="n">
        <v>51</v>
      </c>
      <c r="B7247" s="1" t="n">
        <v>40</v>
      </c>
      <c r="C7247" s="1" t="s">
        <v>80</v>
      </c>
      <c r="D7247" s="2" t="n">
        <v>2.34424448013306</v>
      </c>
      <c r="E7247" s="2" t="n">
        <v>1.43217945098877</v>
      </c>
    </row>
    <row r="7248" customFormat="false" ht="12.5" hidden="false" customHeight="false" outlineLevel="0" collapsed="false">
      <c r="A7248" s="1" t="n">
        <v>52</v>
      </c>
      <c r="B7248" s="1" t="n">
        <v>1</v>
      </c>
      <c r="C7248" s="1" t="s">
        <v>85</v>
      </c>
      <c r="D7248" s="2" t="n">
        <v>2.3248028755188</v>
      </c>
      <c r="E7248" s="2" t="n">
        <v>0.0483861044049263</v>
      </c>
    </row>
    <row r="7249" customFormat="false" ht="12.5" hidden="false" customHeight="false" outlineLevel="0" collapsed="false">
      <c r="A7249" s="1" t="n">
        <v>52</v>
      </c>
      <c r="B7249" s="1" t="n">
        <v>2</v>
      </c>
      <c r="C7249" s="1" t="s">
        <v>85</v>
      </c>
      <c r="D7249" s="2" t="n">
        <v>2.29217028617859</v>
      </c>
      <c r="E7249" s="2" t="n">
        <v>0.0113940630108118</v>
      </c>
    </row>
    <row r="7250" customFormat="false" ht="12.5" hidden="false" customHeight="false" outlineLevel="0" collapsed="false">
      <c r="A7250" s="1" t="n">
        <v>52</v>
      </c>
      <c r="B7250" s="1" t="n">
        <v>3</v>
      </c>
      <c r="C7250" s="1" t="s">
        <v>85</v>
      </c>
      <c r="D7250" s="2" t="n">
        <v>2.27104306221008</v>
      </c>
      <c r="E7250" s="2" t="n">
        <v>-0.014092612080276</v>
      </c>
    </row>
    <row r="7251" customFormat="false" ht="12.5" hidden="false" customHeight="false" outlineLevel="0" collapsed="false">
      <c r="A7251" s="1" t="n">
        <v>52</v>
      </c>
      <c r="B7251" s="1" t="n">
        <v>4</v>
      </c>
      <c r="C7251" s="1" t="s">
        <v>85</v>
      </c>
      <c r="D7251" s="2" t="n">
        <v>2.2727108001709</v>
      </c>
      <c r="E7251" s="2" t="n">
        <v>-0.0167843252420425</v>
      </c>
    </row>
    <row r="7252" customFormat="false" ht="12.5" hidden="false" customHeight="false" outlineLevel="0" collapsed="false">
      <c r="A7252" s="1" t="n">
        <v>52</v>
      </c>
      <c r="B7252" s="1" t="n">
        <v>5</v>
      </c>
      <c r="C7252" s="1" t="s">
        <v>85</v>
      </c>
      <c r="D7252" s="2" t="n">
        <v>2.27577018737793</v>
      </c>
      <c r="E7252" s="2" t="n">
        <v>-0.0180843900889158</v>
      </c>
    </row>
    <row r="7253" customFormat="false" ht="12.5" hidden="false" customHeight="false" outlineLevel="0" collapsed="false">
      <c r="A7253" s="1" t="n">
        <v>52</v>
      </c>
      <c r="B7253" s="1" t="n">
        <v>6</v>
      </c>
      <c r="C7253" s="1" t="s">
        <v>85</v>
      </c>
      <c r="D7253" s="2" t="n">
        <v>2.28855109214783</v>
      </c>
      <c r="E7253" s="2" t="n">
        <v>-0.00966293551027775</v>
      </c>
    </row>
    <row r="7254" customFormat="false" ht="12.5" hidden="false" customHeight="false" outlineLevel="0" collapsed="false">
      <c r="A7254" s="1" t="n">
        <v>52</v>
      </c>
      <c r="B7254" s="1" t="n">
        <v>7</v>
      </c>
      <c r="C7254" s="1" t="s">
        <v>85</v>
      </c>
      <c r="D7254" s="2" t="n">
        <v>2.31924629211426</v>
      </c>
      <c r="E7254" s="2" t="n">
        <v>0.0166728124022484</v>
      </c>
    </row>
    <row r="7255" customFormat="false" ht="12.5" hidden="false" customHeight="false" outlineLevel="0" collapsed="false">
      <c r="A7255" s="1" t="n">
        <v>52</v>
      </c>
      <c r="B7255" s="1" t="n">
        <v>8</v>
      </c>
      <c r="C7255" s="1" t="s">
        <v>85</v>
      </c>
      <c r="D7255" s="2" t="n">
        <v>2.32612919807434</v>
      </c>
      <c r="E7255" s="2" t="n">
        <v>0.019196268171072</v>
      </c>
    </row>
    <row r="7256" customFormat="false" ht="12.5" hidden="false" customHeight="false" outlineLevel="0" collapsed="false">
      <c r="A7256" s="1" t="n">
        <v>52</v>
      </c>
      <c r="B7256" s="1" t="n">
        <v>9</v>
      </c>
      <c r="C7256" s="1" t="s">
        <v>85</v>
      </c>
      <c r="D7256" s="2" t="n">
        <v>2.32654786109924</v>
      </c>
      <c r="E7256" s="2" t="n">
        <v>0.0152554800733924</v>
      </c>
    </row>
    <row r="7257" customFormat="false" ht="12.5" hidden="false" customHeight="false" outlineLevel="0" collapsed="false">
      <c r="A7257" s="1" t="n">
        <v>52</v>
      </c>
      <c r="B7257" s="1" t="n">
        <v>10</v>
      </c>
      <c r="C7257" s="1" t="s">
        <v>85</v>
      </c>
      <c r="D7257" s="2" t="n">
        <v>2.3265688419342</v>
      </c>
      <c r="E7257" s="2" t="n">
        <v>0.0109170097857714</v>
      </c>
    </row>
    <row r="7258" customFormat="false" ht="12.5" hidden="false" customHeight="false" outlineLevel="0" collapsed="false">
      <c r="A7258" s="1" t="n">
        <v>52</v>
      </c>
      <c r="B7258" s="1" t="n">
        <v>11</v>
      </c>
      <c r="C7258" s="1" t="s">
        <v>85</v>
      </c>
      <c r="D7258" s="2" t="n">
        <v>2.32674503326416</v>
      </c>
      <c r="E7258" s="2" t="n">
        <v>0.00673374999314547</v>
      </c>
    </row>
    <row r="7259" customFormat="false" ht="12.5" hidden="false" customHeight="false" outlineLevel="0" collapsed="false">
      <c r="A7259" s="1" t="n">
        <v>52</v>
      </c>
      <c r="B7259" s="1" t="n">
        <v>12</v>
      </c>
      <c r="C7259" s="1" t="s">
        <v>85</v>
      </c>
      <c r="D7259" s="2" t="n">
        <v>2.33070516586304</v>
      </c>
      <c r="E7259" s="2" t="n">
        <v>0.00633443146944046</v>
      </c>
    </row>
    <row r="7260" customFormat="false" ht="12.5" hidden="false" customHeight="false" outlineLevel="0" collapsed="false">
      <c r="A7260" s="1" t="n">
        <v>52</v>
      </c>
      <c r="B7260" s="1" t="n">
        <v>13</v>
      </c>
      <c r="C7260" s="1" t="s">
        <v>85</v>
      </c>
      <c r="D7260" s="2" t="n">
        <v>2.33347415924072</v>
      </c>
      <c r="E7260" s="2" t="n">
        <v>0.00474397372454405</v>
      </c>
    </row>
    <row r="7261" customFormat="false" ht="12.5" hidden="false" customHeight="false" outlineLevel="0" collapsed="false">
      <c r="A7261" s="1" t="n">
        <v>52</v>
      </c>
      <c r="B7261" s="1" t="n">
        <v>14</v>
      </c>
      <c r="C7261" s="1" t="s">
        <v>85</v>
      </c>
      <c r="D7261" s="2" t="n">
        <v>2.33692812919617</v>
      </c>
      <c r="E7261" s="2" t="n">
        <v>0.00383849279023707</v>
      </c>
    </row>
    <row r="7262" customFormat="false" ht="12.5" hidden="false" customHeight="false" outlineLevel="0" collapsed="false">
      <c r="A7262" s="1" t="n">
        <v>52</v>
      </c>
      <c r="B7262" s="1" t="n">
        <v>15</v>
      </c>
      <c r="C7262" s="1" t="s">
        <v>85</v>
      </c>
      <c r="D7262" s="2" t="n">
        <v>2.33864974975586</v>
      </c>
      <c r="E7262" s="2" t="n">
        <v>0.00120066211093217</v>
      </c>
    </row>
    <row r="7263" customFormat="false" ht="12.5" hidden="false" customHeight="false" outlineLevel="0" collapsed="false">
      <c r="A7263" s="1" t="n">
        <v>52</v>
      </c>
      <c r="B7263" s="1" t="n">
        <v>16</v>
      </c>
      <c r="C7263" s="1" t="s">
        <v>85</v>
      </c>
      <c r="D7263" s="2" t="n">
        <v>2.34141802787781</v>
      </c>
      <c r="E7263" s="2" t="n">
        <v>-0.000390510802390054</v>
      </c>
    </row>
    <row r="7264" customFormat="false" ht="12.5" hidden="false" customHeight="false" outlineLevel="0" collapsed="false">
      <c r="A7264" s="1" t="n">
        <v>52</v>
      </c>
      <c r="B7264" s="1" t="n">
        <v>17</v>
      </c>
      <c r="C7264" s="1" t="s">
        <v>85</v>
      </c>
      <c r="D7264" s="2" t="n">
        <v>2.34536695480347</v>
      </c>
      <c r="E7264" s="2" t="n">
        <v>-0.000801034970209003</v>
      </c>
    </row>
    <row r="7265" customFormat="false" ht="12.5" hidden="false" customHeight="false" outlineLevel="0" collapsed="false">
      <c r="A7265" s="1" t="n">
        <v>52</v>
      </c>
      <c r="B7265" s="1" t="n">
        <v>18</v>
      </c>
      <c r="C7265" s="1" t="s">
        <v>85</v>
      </c>
      <c r="D7265" s="2" t="n">
        <v>2.34994435310364</v>
      </c>
      <c r="E7265" s="2" t="n">
        <v>-0.000583087792620063</v>
      </c>
    </row>
    <row r="7266" customFormat="false" ht="12.5" hidden="false" customHeight="false" outlineLevel="0" collapsed="false">
      <c r="A7266" s="1" t="n">
        <v>52</v>
      </c>
      <c r="B7266" s="1" t="n">
        <v>19</v>
      </c>
      <c r="C7266" s="1" t="s">
        <v>85</v>
      </c>
      <c r="D7266" s="2" t="n">
        <v>2.35210633277893</v>
      </c>
      <c r="E7266" s="2" t="n">
        <v>-0.00278055923990905</v>
      </c>
    </row>
    <row r="7267" customFormat="false" ht="12.5" hidden="false" customHeight="false" outlineLevel="0" collapsed="false">
      <c r="A7267" s="1" t="n">
        <v>52</v>
      </c>
      <c r="B7267" s="1" t="n">
        <v>20</v>
      </c>
      <c r="C7267" s="1" t="s">
        <v>85</v>
      </c>
      <c r="D7267" s="2" t="n">
        <v>2.35382294654846</v>
      </c>
      <c r="E7267" s="2" t="n">
        <v>-0.00542339636012912</v>
      </c>
    </row>
    <row r="7268" customFormat="false" ht="12.5" hidden="false" customHeight="false" outlineLevel="0" collapsed="false">
      <c r="A7268" s="1" t="n">
        <v>52</v>
      </c>
      <c r="B7268" s="1" t="n">
        <v>21</v>
      </c>
      <c r="C7268" s="1" t="s">
        <v>85</v>
      </c>
      <c r="D7268" s="2" t="n">
        <v>2.35600471496582</v>
      </c>
      <c r="E7268" s="2" t="n">
        <v>-0.00760107906535268</v>
      </c>
    </row>
    <row r="7269" customFormat="false" ht="12.5" hidden="false" customHeight="false" outlineLevel="0" collapsed="false">
      <c r="A7269" s="1" t="n">
        <v>52</v>
      </c>
      <c r="B7269" s="1" t="n">
        <v>22</v>
      </c>
      <c r="C7269" s="1" t="s">
        <v>85</v>
      </c>
      <c r="D7269" s="2" t="n">
        <v>2.35927629470825</v>
      </c>
      <c r="E7269" s="2" t="n">
        <v>-0.00868895091116428</v>
      </c>
    </row>
    <row r="7270" customFormat="false" ht="12.5" hidden="false" customHeight="false" outlineLevel="0" collapsed="false">
      <c r="A7270" s="1" t="n">
        <v>52</v>
      </c>
      <c r="B7270" s="1" t="n">
        <v>23</v>
      </c>
      <c r="C7270" s="1" t="s">
        <v>85</v>
      </c>
      <c r="D7270" s="2" t="n">
        <v>2.36700868606567</v>
      </c>
      <c r="E7270" s="2" t="n">
        <v>-0.00531601021066308</v>
      </c>
    </row>
    <row r="7271" customFormat="false" ht="12.5" hidden="false" customHeight="false" outlineLevel="0" collapsed="false">
      <c r="A7271" s="1" t="n">
        <v>52</v>
      </c>
      <c r="B7271" s="1" t="n">
        <v>24</v>
      </c>
      <c r="C7271" s="1" t="s">
        <v>85</v>
      </c>
      <c r="D7271" s="2" t="n">
        <v>2.37596774101257</v>
      </c>
      <c r="E7271" s="2" t="n">
        <v>-0.000716406444553286</v>
      </c>
    </row>
    <row r="7272" customFormat="false" ht="12.5" hidden="false" customHeight="false" outlineLevel="0" collapsed="false">
      <c r="A7272" s="1" t="n">
        <v>52</v>
      </c>
      <c r="B7272" s="1" t="n">
        <v>25</v>
      </c>
      <c r="C7272" s="1" t="s">
        <v>85</v>
      </c>
      <c r="D7272" s="2" t="n">
        <v>2.39149594306946</v>
      </c>
      <c r="E7272" s="2" t="n">
        <v>0.0104523440822959</v>
      </c>
    </row>
    <row r="7273" customFormat="false" ht="12.5" hidden="false" customHeight="false" outlineLevel="0" collapsed="false">
      <c r="A7273" s="1" t="n">
        <v>52</v>
      </c>
      <c r="B7273" s="1" t="n">
        <v>26</v>
      </c>
      <c r="C7273" s="1" t="s">
        <v>85</v>
      </c>
      <c r="D7273" s="2" t="n">
        <v>2.4161810874939</v>
      </c>
      <c r="E7273" s="2" t="n">
        <v>0.0307780373841524</v>
      </c>
    </row>
    <row r="7274" customFormat="false" ht="12.5" hidden="false" customHeight="false" outlineLevel="0" collapsed="false">
      <c r="A7274" s="1" t="n">
        <v>52</v>
      </c>
      <c r="B7274" s="1" t="n">
        <v>27</v>
      </c>
      <c r="C7274" s="1" t="s">
        <v>85</v>
      </c>
      <c r="D7274" s="2" t="n">
        <v>2.45808625221252</v>
      </c>
      <c r="E7274" s="2" t="n">
        <v>0.0683237537741661</v>
      </c>
    </row>
    <row r="7275" customFormat="false" ht="12.5" hidden="false" customHeight="false" outlineLevel="0" collapsed="false">
      <c r="A7275" s="1" t="n">
        <v>52</v>
      </c>
      <c r="B7275" s="1" t="n">
        <v>28</v>
      </c>
      <c r="C7275" s="1" t="s">
        <v>85</v>
      </c>
      <c r="D7275" s="2" t="n">
        <v>2.51843094825745</v>
      </c>
      <c r="E7275" s="2" t="n">
        <v>0.124308995902538</v>
      </c>
    </row>
    <row r="7276" customFormat="false" ht="12.5" hidden="false" customHeight="false" outlineLevel="0" collapsed="false">
      <c r="A7276" s="1" t="n">
        <v>52</v>
      </c>
      <c r="B7276" s="1" t="n">
        <v>29</v>
      </c>
      <c r="C7276" s="1" t="s">
        <v>85</v>
      </c>
      <c r="D7276" s="2" t="n">
        <v>2.59420847892761</v>
      </c>
      <c r="E7276" s="2" t="n">
        <v>0.195727080106735</v>
      </c>
    </row>
    <row r="7277" customFormat="false" ht="12.5" hidden="false" customHeight="false" outlineLevel="0" collapsed="false">
      <c r="A7277" s="1" t="n">
        <v>52</v>
      </c>
      <c r="B7277" s="1" t="n">
        <v>30</v>
      </c>
      <c r="C7277" s="1" t="s">
        <v>85</v>
      </c>
      <c r="D7277" s="2" t="n">
        <v>2.69239282608032</v>
      </c>
      <c r="E7277" s="2" t="n">
        <v>0.289551973342896</v>
      </c>
    </row>
    <row r="7278" customFormat="false" ht="12.5" hidden="false" customHeight="false" outlineLevel="0" collapsed="false">
      <c r="A7278" s="1" t="n">
        <v>52</v>
      </c>
      <c r="B7278" s="1" t="n">
        <v>31</v>
      </c>
      <c r="C7278" s="1" t="s">
        <v>85</v>
      </c>
      <c r="D7278" s="2" t="n">
        <v>2.8095600605011</v>
      </c>
      <c r="E7278" s="2" t="n">
        <v>0.402359753847122</v>
      </c>
    </row>
    <row r="7279" customFormat="false" ht="12.5" hidden="false" customHeight="false" outlineLevel="0" collapsed="false">
      <c r="A7279" s="1" t="n">
        <v>52</v>
      </c>
      <c r="B7279" s="1" t="n">
        <v>32</v>
      </c>
      <c r="C7279" s="1" t="s">
        <v>85</v>
      </c>
      <c r="D7279" s="2" t="n">
        <v>2.94087219238281</v>
      </c>
      <c r="E7279" s="2" t="n">
        <v>0.529312431812286</v>
      </c>
    </row>
    <row r="7280" customFormat="false" ht="12.5" hidden="false" customHeight="false" outlineLevel="0" collapsed="false">
      <c r="A7280" s="1" t="n">
        <v>52</v>
      </c>
      <c r="B7280" s="1" t="n">
        <v>33</v>
      </c>
      <c r="C7280" s="1" t="s">
        <v>85</v>
      </c>
      <c r="D7280" s="2" t="n">
        <v>3.07633090019226</v>
      </c>
      <c r="E7280" s="2" t="n">
        <v>0.660411715507507</v>
      </c>
    </row>
    <row r="7281" customFormat="false" ht="12.5" hidden="false" customHeight="false" outlineLevel="0" collapsed="false">
      <c r="A7281" s="1" t="n">
        <v>52</v>
      </c>
      <c r="B7281" s="1" t="n">
        <v>34</v>
      </c>
      <c r="C7281" s="1" t="s">
        <v>85</v>
      </c>
      <c r="D7281" s="2" t="n">
        <v>3.21258783340454</v>
      </c>
      <c r="E7281" s="2" t="n">
        <v>0.792309165000916</v>
      </c>
    </row>
    <row r="7282" customFormat="false" ht="12.5" hidden="false" customHeight="false" outlineLevel="0" collapsed="false">
      <c r="A7282" s="1" t="n">
        <v>52</v>
      </c>
      <c r="B7282" s="1" t="n">
        <v>35</v>
      </c>
      <c r="C7282" s="1" t="s">
        <v>85</v>
      </c>
      <c r="D7282" s="2" t="n">
        <v>3.34557843208313</v>
      </c>
      <c r="E7282" s="2" t="n">
        <v>0.920940339565277</v>
      </c>
    </row>
    <row r="7283" customFormat="false" ht="12.5" hidden="false" customHeight="false" outlineLevel="0" collapsed="false">
      <c r="A7283" s="1" t="n">
        <v>52</v>
      </c>
      <c r="B7283" s="1" t="n">
        <v>36</v>
      </c>
      <c r="C7283" s="1" t="s">
        <v>85</v>
      </c>
      <c r="D7283" s="2" t="n">
        <v>3.47836542129517</v>
      </c>
      <c r="E7283" s="2" t="n">
        <v>1.04936790466309</v>
      </c>
    </row>
    <row r="7284" customFormat="false" ht="12.5" hidden="false" customHeight="false" outlineLevel="0" collapsed="false">
      <c r="A7284" s="1" t="n">
        <v>52</v>
      </c>
      <c r="B7284" s="1" t="n">
        <v>37</v>
      </c>
      <c r="C7284" s="1" t="s">
        <v>85</v>
      </c>
      <c r="D7284" s="2" t="n">
        <v>3.61083316802979</v>
      </c>
      <c r="E7284" s="2" t="n">
        <v>1.17747616767883</v>
      </c>
    </row>
    <row r="7285" customFormat="false" ht="12.5" hidden="false" customHeight="false" outlineLevel="0" collapsed="false">
      <c r="A7285" s="1" t="n">
        <v>52</v>
      </c>
      <c r="B7285" s="1" t="n">
        <v>38</v>
      </c>
      <c r="C7285" s="1" t="s">
        <v>85</v>
      </c>
      <c r="D7285" s="2" t="n">
        <v>3.7367250919342</v>
      </c>
      <c r="E7285" s="2" t="n">
        <v>1.29900860786438</v>
      </c>
    </row>
    <row r="7286" customFormat="false" ht="12.5" hidden="false" customHeight="false" outlineLevel="0" collapsed="false">
      <c r="A7286" s="1" t="n">
        <v>52</v>
      </c>
      <c r="B7286" s="1" t="n">
        <v>39</v>
      </c>
      <c r="C7286" s="1" t="s">
        <v>85</v>
      </c>
      <c r="D7286" s="2" t="n">
        <v>3.85217046737671</v>
      </c>
      <c r="E7286" s="2" t="n">
        <v>1.41009449958801</v>
      </c>
    </row>
    <row r="7287" customFormat="false" ht="12.5" hidden="false" customHeight="false" outlineLevel="0" collapsed="false">
      <c r="A7287" s="1" t="n">
        <v>52</v>
      </c>
      <c r="B7287" s="1" t="n">
        <v>40</v>
      </c>
      <c r="C7287" s="1" t="s">
        <v>85</v>
      </c>
      <c r="D7287" s="2" t="n">
        <v>3.94439673423767</v>
      </c>
      <c r="E7287" s="2" t="n">
        <v>1.49796140193939</v>
      </c>
    </row>
    <row r="7288" customFormat="false" ht="12.5" hidden="false" customHeight="false" outlineLevel="0" collapsed="false">
      <c r="A7288" s="1" t="n">
        <v>52</v>
      </c>
      <c r="B7288" s="1" t="n">
        <v>1</v>
      </c>
      <c r="C7288" s="1" t="s">
        <v>76</v>
      </c>
      <c r="D7288" s="2" t="n">
        <v>1.19216024875641</v>
      </c>
      <c r="E7288" s="2" t="n">
        <v>0.00197476497851312</v>
      </c>
    </row>
    <row r="7289" customFormat="false" ht="12.5" hidden="false" customHeight="false" outlineLevel="0" collapsed="false">
      <c r="A7289" s="1" t="n">
        <v>52</v>
      </c>
      <c r="B7289" s="1" t="n">
        <v>2</v>
      </c>
      <c r="C7289" s="1" t="s">
        <v>76</v>
      </c>
      <c r="D7289" s="2" t="n">
        <v>1.18718636035919</v>
      </c>
      <c r="E7289" s="2" t="n">
        <v>-0.004701335914433</v>
      </c>
    </row>
    <row r="7290" customFormat="false" ht="12.5" hidden="false" customHeight="false" outlineLevel="0" collapsed="false">
      <c r="A7290" s="1" t="n">
        <v>52</v>
      </c>
      <c r="B7290" s="1" t="n">
        <v>3</v>
      </c>
      <c r="C7290" s="1" t="s">
        <v>76</v>
      </c>
      <c r="D7290" s="2" t="n">
        <v>1.18467438220978</v>
      </c>
      <c r="E7290" s="2" t="n">
        <v>-0.00891552586108446</v>
      </c>
    </row>
    <row r="7291" customFormat="false" ht="12.5" hidden="false" customHeight="false" outlineLevel="0" collapsed="false">
      <c r="A7291" s="1" t="n">
        <v>52</v>
      </c>
      <c r="B7291" s="1" t="n">
        <v>4</v>
      </c>
      <c r="C7291" s="1" t="s">
        <v>76</v>
      </c>
      <c r="D7291" s="2" t="n">
        <v>1.19304597377777</v>
      </c>
      <c r="E7291" s="2" t="n">
        <v>-0.00224614678882062</v>
      </c>
    </row>
    <row r="7292" customFormat="false" ht="12.5" hidden="false" customHeight="false" outlineLevel="0" collapsed="false">
      <c r="A7292" s="1" t="n">
        <v>52</v>
      </c>
      <c r="B7292" s="1" t="n">
        <v>5</v>
      </c>
      <c r="C7292" s="1" t="s">
        <v>76</v>
      </c>
      <c r="D7292" s="2" t="n">
        <v>1.19619452953339</v>
      </c>
      <c r="E7292" s="2" t="n">
        <v>-0.000799803354311734</v>
      </c>
    </row>
    <row r="7293" customFormat="false" ht="12.5" hidden="false" customHeight="false" outlineLevel="0" collapsed="false">
      <c r="A7293" s="1" t="n">
        <v>52</v>
      </c>
      <c r="B7293" s="1" t="n">
        <v>6</v>
      </c>
      <c r="C7293" s="1" t="s">
        <v>76</v>
      </c>
      <c r="D7293" s="2" t="n">
        <v>1.2004406452179</v>
      </c>
      <c r="E7293" s="2" t="n">
        <v>0.00174410012550652</v>
      </c>
    </row>
    <row r="7294" customFormat="false" ht="12.5" hidden="false" customHeight="false" outlineLevel="0" collapsed="false">
      <c r="A7294" s="1" t="n">
        <v>52</v>
      </c>
      <c r="B7294" s="1" t="n">
        <v>7</v>
      </c>
      <c r="C7294" s="1" t="s">
        <v>76</v>
      </c>
      <c r="D7294" s="2" t="n">
        <v>1.20646989345551</v>
      </c>
      <c r="E7294" s="2" t="n">
        <v>0.00607113586738706</v>
      </c>
    </row>
    <row r="7295" customFormat="false" ht="12.5" hidden="false" customHeight="false" outlineLevel="0" collapsed="false">
      <c r="A7295" s="1" t="n">
        <v>52</v>
      </c>
      <c r="B7295" s="1" t="n">
        <v>8</v>
      </c>
      <c r="C7295" s="1" t="s">
        <v>76</v>
      </c>
      <c r="D7295" s="2" t="n">
        <v>1.20737957954407</v>
      </c>
      <c r="E7295" s="2" t="n">
        <v>0.00527860969305038</v>
      </c>
    </row>
    <row r="7296" customFormat="false" ht="12.5" hidden="false" customHeight="false" outlineLevel="0" collapsed="false">
      <c r="A7296" s="1" t="n">
        <v>52</v>
      </c>
      <c r="B7296" s="1" t="n">
        <v>9</v>
      </c>
      <c r="C7296" s="1" t="s">
        <v>76</v>
      </c>
      <c r="D7296" s="2" t="n">
        <v>1.20724856853485</v>
      </c>
      <c r="E7296" s="2" t="n">
        <v>0.00344538665376604</v>
      </c>
    </row>
    <row r="7297" customFormat="false" ht="12.5" hidden="false" customHeight="false" outlineLevel="0" collapsed="false">
      <c r="A7297" s="1" t="n">
        <v>52</v>
      </c>
      <c r="B7297" s="1" t="n">
        <v>10</v>
      </c>
      <c r="C7297" s="1" t="s">
        <v>76</v>
      </c>
      <c r="D7297" s="2" t="n">
        <v>1.20706701278687</v>
      </c>
      <c r="E7297" s="2" t="n">
        <v>0.00156161864288151</v>
      </c>
    </row>
    <row r="7298" customFormat="false" ht="12.5" hidden="false" customHeight="false" outlineLevel="0" collapsed="false">
      <c r="A7298" s="1" t="n">
        <v>52</v>
      </c>
      <c r="B7298" s="1" t="n">
        <v>11</v>
      </c>
      <c r="C7298" s="1" t="s">
        <v>76</v>
      </c>
      <c r="D7298" s="2" t="n">
        <v>1.2072948217392</v>
      </c>
      <c r="E7298" s="2" t="n">
        <v>8.7215295934584E-005</v>
      </c>
    </row>
    <row r="7299" customFormat="false" ht="12.5" hidden="false" customHeight="false" outlineLevel="0" collapsed="false">
      <c r="A7299" s="1" t="n">
        <v>52</v>
      </c>
      <c r="B7299" s="1" t="n">
        <v>12</v>
      </c>
      <c r="C7299" s="1" t="s">
        <v>76</v>
      </c>
      <c r="D7299" s="2" t="n">
        <v>1.20834696292877</v>
      </c>
      <c r="E7299" s="2" t="n">
        <v>-0.000562855799216777</v>
      </c>
    </row>
    <row r="7300" customFormat="false" ht="12.5" hidden="false" customHeight="false" outlineLevel="0" collapsed="false">
      <c r="A7300" s="1" t="n">
        <v>52</v>
      </c>
      <c r="B7300" s="1" t="n">
        <v>13</v>
      </c>
      <c r="C7300" s="1" t="s">
        <v>76</v>
      </c>
      <c r="D7300" s="2" t="n">
        <v>1.21006834506989</v>
      </c>
      <c r="E7300" s="2" t="n">
        <v>-0.000543685921002179</v>
      </c>
    </row>
    <row r="7301" customFormat="false" ht="12.5" hidden="false" customHeight="false" outlineLevel="0" collapsed="false">
      <c r="A7301" s="1" t="n">
        <v>52</v>
      </c>
      <c r="B7301" s="1" t="n">
        <v>14</v>
      </c>
      <c r="C7301" s="1" t="s">
        <v>76</v>
      </c>
      <c r="D7301" s="2" t="n">
        <v>1.21195244789124</v>
      </c>
      <c r="E7301" s="2" t="n">
        <v>-0.000361795333446935</v>
      </c>
    </row>
    <row r="7302" customFormat="false" ht="12.5" hidden="false" customHeight="false" outlineLevel="0" collapsed="false">
      <c r="A7302" s="1" t="n">
        <v>52</v>
      </c>
      <c r="B7302" s="1" t="n">
        <v>15</v>
      </c>
      <c r="C7302" s="1" t="s">
        <v>76</v>
      </c>
      <c r="D7302" s="2" t="n">
        <v>1.21344256401062</v>
      </c>
      <c r="E7302" s="2" t="n">
        <v>-0.000573891506064683</v>
      </c>
    </row>
    <row r="7303" customFormat="false" ht="12.5" hidden="false" customHeight="false" outlineLevel="0" collapsed="false">
      <c r="A7303" s="1" t="n">
        <v>52</v>
      </c>
      <c r="B7303" s="1" t="n">
        <v>16</v>
      </c>
      <c r="C7303" s="1" t="s">
        <v>76</v>
      </c>
      <c r="D7303" s="2" t="n">
        <v>1.21452808380127</v>
      </c>
      <c r="E7303" s="2" t="n">
        <v>-0.00119058392010629</v>
      </c>
    </row>
    <row r="7304" customFormat="false" ht="12.5" hidden="false" customHeight="false" outlineLevel="0" collapsed="false">
      <c r="A7304" s="1" t="n">
        <v>52</v>
      </c>
      <c r="B7304" s="1" t="n">
        <v>17</v>
      </c>
      <c r="C7304" s="1" t="s">
        <v>76</v>
      </c>
      <c r="D7304" s="2" t="n">
        <v>1.21706235408783</v>
      </c>
      <c r="E7304" s="2" t="n">
        <v>-0.000358525954652578</v>
      </c>
    </row>
    <row r="7305" customFormat="false" ht="12.5" hidden="false" customHeight="false" outlineLevel="0" collapsed="false">
      <c r="A7305" s="1" t="n">
        <v>52</v>
      </c>
      <c r="B7305" s="1" t="n">
        <v>18</v>
      </c>
      <c r="C7305" s="1" t="s">
        <v>76</v>
      </c>
      <c r="D7305" s="2" t="n">
        <v>1.21857285499573</v>
      </c>
      <c r="E7305" s="2" t="n">
        <v>-0.000550237309653312</v>
      </c>
    </row>
    <row r="7306" customFormat="false" ht="12.5" hidden="false" customHeight="false" outlineLevel="0" collapsed="false">
      <c r="A7306" s="1" t="n">
        <v>52</v>
      </c>
      <c r="B7306" s="1" t="n">
        <v>19</v>
      </c>
      <c r="C7306" s="1" t="s">
        <v>76</v>
      </c>
      <c r="D7306" s="2" t="n">
        <v>1.22053253650665</v>
      </c>
      <c r="E7306" s="2" t="n">
        <v>-0.000292768061626703</v>
      </c>
    </row>
    <row r="7307" customFormat="false" ht="12.5" hidden="false" customHeight="false" outlineLevel="0" collapsed="false">
      <c r="A7307" s="1" t="n">
        <v>52</v>
      </c>
      <c r="B7307" s="1" t="n">
        <v>20</v>
      </c>
      <c r="C7307" s="1" t="s">
        <v>76</v>
      </c>
      <c r="D7307" s="2" t="n">
        <v>1.22218334674835</v>
      </c>
      <c r="E7307" s="2" t="n">
        <v>-0.000344170082826167</v>
      </c>
    </row>
    <row r="7308" customFormat="false" ht="12.5" hidden="false" customHeight="false" outlineLevel="0" collapsed="false">
      <c r="A7308" s="1" t="n">
        <v>52</v>
      </c>
      <c r="B7308" s="1" t="n">
        <v>21</v>
      </c>
      <c r="C7308" s="1" t="s">
        <v>76</v>
      </c>
      <c r="D7308" s="2" t="n">
        <v>1.22299134731293</v>
      </c>
      <c r="E7308" s="2" t="n">
        <v>-0.00123838172294199</v>
      </c>
    </row>
    <row r="7309" customFormat="false" ht="12.5" hidden="false" customHeight="false" outlineLevel="0" collapsed="false">
      <c r="A7309" s="1" t="n">
        <v>52</v>
      </c>
      <c r="B7309" s="1" t="n">
        <v>22</v>
      </c>
      <c r="C7309" s="1" t="s">
        <v>76</v>
      </c>
      <c r="D7309" s="2" t="n">
        <v>1.224534034729</v>
      </c>
      <c r="E7309" s="2" t="n">
        <v>-0.00139790656976402</v>
      </c>
    </row>
    <row r="7310" customFormat="false" ht="12.5" hidden="false" customHeight="false" outlineLevel="0" collapsed="false">
      <c r="A7310" s="1" t="n">
        <v>52</v>
      </c>
      <c r="B7310" s="1" t="n">
        <v>23</v>
      </c>
      <c r="C7310" s="1" t="s">
        <v>76</v>
      </c>
      <c r="D7310" s="2" t="n">
        <v>1.22744631767273</v>
      </c>
      <c r="E7310" s="2" t="n">
        <v>-0.000187835947144777</v>
      </c>
    </row>
    <row r="7311" customFormat="false" ht="12.5" hidden="false" customHeight="false" outlineLevel="0" collapsed="false">
      <c r="A7311" s="1" t="n">
        <v>52</v>
      </c>
      <c r="B7311" s="1" t="n">
        <v>24</v>
      </c>
      <c r="C7311" s="1" t="s">
        <v>76</v>
      </c>
      <c r="D7311" s="2" t="n">
        <v>1.23071241378784</v>
      </c>
      <c r="E7311" s="2" t="n">
        <v>0.00137604796327651</v>
      </c>
    </row>
    <row r="7312" customFormat="false" ht="12.5" hidden="false" customHeight="false" outlineLevel="0" collapsed="false">
      <c r="A7312" s="1" t="n">
        <v>52</v>
      </c>
      <c r="B7312" s="1" t="n">
        <v>25</v>
      </c>
      <c r="C7312" s="1" t="s">
        <v>76</v>
      </c>
      <c r="D7312" s="2" t="n">
        <v>1.23676931858063</v>
      </c>
      <c r="E7312" s="2" t="n">
        <v>0.00573074026033282</v>
      </c>
    </row>
    <row r="7313" customFormat="false" ht="12.5" hidden="false" customHeight="false" outlineLevel="0" collapsed="false">
      <c r="A7313" s="1" t="n">
        <v>52</v>
      </c>
      <c r="B7313" s="1" t="n">
        <v>26</v>
      </c>
      <c r="C7313" s="1" t="s">
        <v>76</v>
      </c>
      <c r="D7313" s="2" t="n">
        <v>1.24568378925323</v>
      </c>
      <c r="E7313" s="2" t="n">
        <v>0.0129429986700416</v>
      </c>
    </row>
    <row r="7314" customFormat="false" ht="12.5" hidden="false" customHeight="false" outlineLevel="0" collapsed="false">
      <c r="A7314" s="1" t="n">
        <v>52</v>
      </c>
      <c r="B7314" s="1" t="n">
        <v>27</v>
      </c>
      <c r="C7314" s="1" t="s">
        <v>76</v>
      </c>
      <c r="D7314" s="2" t="n">
        <v>1.26759195327759</v>
      </c>
      <c r="E7314" s="2" t="n">
        <v>0.0331489518284798</v>
      </c>
    </row>
    <row r="7315" customFormat="false" ht="12.5" hidden="false" customHeight="false" outlineLevel="0" collapsed="false">
      <c r="A7315" s="1" t="n">
        <v>52</v>
      </c>
      <c r="B7315" s="1" t="n">
        <v>28</v>
      </c>
      <c r="C7315" s="1" t="s">
        <v>76</v>
      </c>
      <c r="D7315" s="2" t="n">
        <v>1.31124174594879</v>
      </c>
      <c r="E7315" s="2" t="n">
        <v>0.075096532702446</v>
      </c>
    </row>
    <row r="7316" customFormat="false" ht="12.5" hidden="false" customHeight="false" outlineLevel="0" collapsed="false">
      <c r="A7316" s="1" t="n">
        <v>52</v>
      </c>
      <c r="B7316" s="1" t="n">
        <v>29</v>
      </c>
      <c r="C7316" s="1" t="s">
        <v>76</v>
      </c>
      <c r="D7316" s="2" t="n">
        <v>1.38284802436829</v>
      </c>
      <c r="E7316" s="2" t="n">
        <v>0.145000591874123</v>
      </c>
    </row>
    <row r="7317" customFormat="false" ht="12.5" hidden="false" customHeight="false" outlineLevel="0" collapsed="false">
      <c r="A7317" s="1" t="n">
        <v>52</v>
      </c>
      <c r="B7317" s="1" t="n">
        <v>30</v>
      </c>
      <c r="C7317" s="1" t="s">
        <v>76</v>
      </c>
      <c r="D7317" s="2" t="n">
        <v>1.47183620929718</v>
      </c>
      <c r="E7317" s="2" t="n">
        <v>0.23228657245636</v>
      </c>
    </row>
    <row r="7318" customFormat="false" ht="12.5" hidden="false" customHeight="false" outlineLevel="0" collapsed="false">
      <c r="A7318" s="1" t="n">
        <v>52</v>
      </c>
      <c r="B7318" s="1" t="n">
        <v>31</v>
      </c>
      <c r="C7318" s="1" t="s">
        <v>76</v>
      </c>
      <c r="D7318" s="2" t="n">
        <v>1.57418596744537</v>
      </c>
      <c r="E7318" s="2" t="n">
        <v>0.332934111356735</v>
      </c>
    </row>
    <row r="7319" customFormat="false" ht="12.5" hidden="false" customHeight="false" outlineLevel="0" collapsed="false">
      <c r="A7319" s="1" t="n">
        <v>52</v>
      </c>
      <c r="B7319" s="1" t="n">
        <v>32</v>
      </c>
      <c r="C7319" s="1" t="s">
        <v>76</v>
      </c>
      <c r="D7319" s="2" t="n">
        <v>1.69414961338043</v>
      </c>
      <c r="E7319" s="2" t="n">
        <v>0.451195538043976</v>
      </c>
    </row>
    <row r="7320" customFormat="false" ht="12.5" hidden="false" customHeight="false" outlineLevel="0" collapsed="false">
      <c r="A7320" s="1" t="n">
        <v>52</v>
      </c>
      <c r="B7320" s="1" t="n">
        <v>33</v>
      </c>
      <c r="C7320" s="1" t="s">
        <v>76</v>
      </c>
      <c r="D7320" s="2" t="n">
        <v>1.8272830247879</v>
      </c>
      <c r="E7320" s="2" t="n">
        <v>0.582626760005951</v>
      </c>
    </row>
    <row r="7321" customFormat="false" ht="12.5" hidden="false" customHeight="false" outlineLevel="0" collapsed="false">
      <c r="A7321" s="1" t="n">
        <v>52</v>
      </c>
      <c r="B7321" s="1" t="n">
        <v>34</v>
      </c>
      <c r="C7321" s="1" t="s">
        <v>76</v>
      </c>
      <c r="D7321" s="2" t="n">
        <v>1.96880376338959</v>
      </c>
      <c r="E7321" s="2" t="n">
        <v>0.722445249557495</v>
      </c>
    </row>
    <row r="7322" customFormat="false" ht="12.5" hidden="false" customHeight="false" outlineLevel="0" collapsed="false">
      <c r="A7322" s="1" t="n">
        <v>52</v>
      </c>
      <c r="B7322" s="1" t="n">
        <v>35</v>
      </c>
      <c r="C7322" s="1" t="s">
        <v>76</v>
      </c>
      <c r="D7322" s="2" t="n">
        <v>2.11205315589905</v>
      </c>
      <c r="E7322" s="2" t="n">
        <v>0.86399245262146</v>
      </c>
    </row>
    <row r="7323" customFormat="false" ht="12.5" hidden="false" customHeight="false" outlineLevel="0" collapsed="false">
      <c r="A7323" s="1" t="n">
        <v>52</v>
      </c>
      <c r="B7323" s="1" t="n">
        <v>36</v>
      </c>
      <c r="C7323" s="1" t="s">
        <v>76</v>
      </c>
      <c r="D7323" s="2" t="n">
        <v>2.26169753074646</v>
      </c>
      <c r="E7323" s="2" t="n">
        <v>1.01193463802338</v>
      </c>
    </row>
    <row r="7324" customFormat="false" ht="12.5" hidden="false" customHeight="false" outlineLevel="0" collapsed="false">
      <c r="A7324" s="1" t="n">
        <v>52</v>
      </c>
      <c r="B7324" s="1" t="n">
        <v>37</v>
      </c>
      <c r="C7324" s="1" t="s">
        <v>76</v>
      </c>
      <c r="D7324" s="2" t="n">
        <v>2.41617012023926</v>
      </c>
      <c r="E7324" s="2" t="n">
        <v>1.16470503807068</v>
      </c>
    </row>
    <row r="7325" customFormat="false" ht="12.5" hidden="false" customHeight="false" outlineLevel="0" collapsed="false">
      <c r="A7325" s="1" t="n">
        <v>52</v>
      </c>
      <c r="B7325" s="1" t="n">
        <v>38</v>
      </c>
      <c r="C7325" s="1" t="s">
        <v>76</v>
      </c>
      <c r="D7325" s="2" t="n">
        <v>2.56373286247253</v>
      </c>
      <c r="E7325" s="2" t="n">
        <v>1.31056547164917</v>
      </c>
    </row>
    <row r="7326" customFormat="false" ht="12.5" hidden="false" customHeight="false" outlineLevel="0" collapsed="false">
      <c r="A7326" s="1" t="n">
        <v>52</v>
      </c>
      <c r="B7326" s="1" t="n">
        <v>39</v>
      </c>
      <c r="C7326" s="1" t="s">
        <v>76</v>
      </c>
      <c r="D7326" s="2" t="n">
        <v>2.71219897270203</v>
      </c>
      <c r="E7326" s="2" t="n">
        <v>1.45732939243317</v>
      </c>
    </row>
    <row r="7327" customFormat="false" ht="12.5" hidden="false" customHeight="false" outlineLevel="0" collapsed="false">
      <c r="A7327" s="1" t="n">
        <v>52</v>
      </c>
      <c r="B7327" s="1" t="n">
        <v>40</v>
      </c>
      <c r="C7327" s="1" t="s">
        <v>76</v>
      </c>
      <c r="D7327" s="2" t="n">
        <v>2.83767604827881</v>
      </c>
      <c r="E7327" s="2" t="n">
        <v>1.58110427856445</v>
      </c>
    </row>
    <row r="7328" customFormat="false" ht="12.5" hidden="false" customHeight="false" outlineLevel="0" collapsed="false">
      <c r="A7328" s="1" t="n">
        <v>52</v>
      </c>
      <c r="B7328" s="1" t="n">
        <v>1</v>
      </c>
      <c r="C7328" s="1" t="s">
        <v>88</v>
      </c>
      <c r="D7328" s="2" t="n">
        <v>1.38679575920105</v>
      </c>
      <c r="E7328" s="2" t="n">
        <v>0.0144173605367541</v>
      </c>
    </row>
    <row r="7329" customFormat="false" ht="12.5" hidden="false" customHeight="false" outlineLevel="0" collapsed="false">
      <c r="A7329" s="1" t="n">
        <v>52</v>
      </c>
      <c r="B7329" s="1" t="n">
        <v>2</v>
      </c>
      <c r="C7329" s="1" t="s">
        <v>88</v>
      </c>
      <c r="D7329" s="2" t="n">
        <v>1.36377549171448</v>
      </c>
      <c r="E7329" s="2" t="n">
        <v>-0.00995745696127415</v>
      </c>
    </row>
    <row r="7330" customFormat="false" ht="12.5" hidden="false" customHeight="false" outlineLevel="0" collapsed="false">
      <c r="A7330" s="1" t="n">
        <v>52</v>
      </c>
      <c r="B7330" s="1" t="n">
        <v>3</v>
      </c>
      <c r="C7330" s="1" t="s">
        <v>88</v>
      </c>
      <c r="D7330" s="2" t="n">
        <v>1.35475933551788</v>
      </c>
      <c r="E7330" s="2" t="n">
        <v>-0.0203281622380018</v>
      </c>
    </row>
    <row r="7331" customFormat="false" ht="12.5" hidden="false" customHeight="false" outlineLevel="0" collapsed="false">
      <c r="A7331" s="1" t="n">
        <v>52</v>
      </c>
      <c r="B7331" s="1" t="n">
        <v>4</v>
      </c>
      <c r="C7331" s="1" t="s">
        <v>88</v>
      </c>
      <c r="D7331" s="2" t="n">
        <v>1.3778373003006</v>
      </c>
      <c r="E7331" s="2" t="n">
        <v>0.00139525276608765</v>
      </c>
    </row>
    <row r="7332" customFormat="false" ht="12.5" hidden="false" customHeight="false" outlineLevel="0" collapsed="false">
      <c r="A7332" s="1" t="n">
        <v>52</v>
      </c>
      <c r="B7332" s="1" t="n">
        <v>5</v>
      </c>
      <c r="C7332" s="1" t="s">
        <v>88</v>
      </c>
      <c r="D7332" s="2" t="n">
        <v>1.38661968708038</v>
      </c>
      <c r="E7332" s="2" t="n">
        <v>0.00882309023290873</v>
      </c>
    </row>
    <row r="7333" customFormat="false" ht="12.5" hidden="false" customHeight="false" outlineLevel="0" collapsed="false">
      <c r="A7333" s="1" t="n">
        <v>52</v>
      </c>
      <c r="B7333" s="1" t="n">
        <v>6</v>
      </c>
      <c r="C7333" s="1" t="s">
        <v>88</v>
      </c>
      <c r="D7333" s="2" t="n">
        <v>1.39352262020111</v>
      </c>
      <c r="E7333" s="2" t="n">
        <v>0.0143714733421803</v>
      </c>
    </row>
    <row r="7334" customFormat="false" ht="12.5" hidden="false" customHeight="false" outlineLevel="0" collapsed="false">
      <c r="A7334" s="1" t="n">
        <v>52</v>
      </c>
      <c r="B7334" s="1" t="n">
        <v>7</v>
      </c>
      <c r="C7334" s="1" t="s">
        <v>88</v>
      </c>
      <c r="D7334" s="2" t="n">
        <v>1.38628375530243</v>
      </c>
      <c r="E7334" s="2" t="n">
        <v>0.00577805889770389</v>
      </c>
    </row>
    <row r="7335" customFormat="false" ht="12.5" hidden="false" customHeight="false" outlineLevel="0" collapsed="false">
      <c r="A7335" s="1" t="n">
        <v>52</v>
      </c>
      <c r="B7335" s="1" t="n">
        <v>8</v>
      </c>
      <c r="C7335" s="1" t="s">
        <v>88</v>
      </c>
      <c r="D7335" s="2" t="n">
        <v>1.38359761238098</v>
      </c>
      <c r="E7335" s="2" t="n">
        <v>0.00173736643046141</v>
      </c>
    </row>
    <row r="7336" customFormat="false" ht="12.5" hidden="false" customHeight="false" outlineLevel="0" collapsed="false">
      <c r="A7336" s="1" t="n">
        <v>52</v>
      </c>
      <c r="B7336" s="1" t="n">
        <v>9</v>
      </c>
      <c r="C7336" s="1" t="s">
        <v>88</v>
      </c>
      <c r="D7336" s="2" t="n">
        <v>1.38382625579834</v>
      </c>
      <c r="E7336" s="2" t="n">
        <v>0.000611460185609758</v>
      </c>
    </row>
    <row r="7337" customFormat="false" ht="12.5" hidden="false" customHeight="false" outlineLevel="0" collapsed="false">
      <c r="A7337" s="1" t="n">
        <v>52</v>
      </c>
      <c r="B7337" s="1" t="n">
        <v>10</v>
      </c>
      <c r="C7337" s="1" t="s">
        <v>88</v>
      </c>
      <c r="D7337" s="2" t="n">
        <v>1.38384985923767</v>
      </c>
      <c r="E7337" s="2" t="n">
        <v>-0.000719485979061574</v>
      </c>
    </row>
    <row r="7338" customFormat="false" ht="12.5" hidden="false" customHeight="false" outlineLevel="0" collapsed="false">
      <c r="A7338" s="1" t="n">
        <v>52</v>
      </c>
      <c r="B7338" s="1" t="n">
        <v>11</v>
      </c>
      <c r="C7338" s="1" t="s">
        <v>88</v>
      </c>
      <c r="D7338" s="2" t="n">
        <v>1.38346874713898</v>
      </c>
      <c r="E7338" s="2" t="n">
        <v>-0.00245514768175781</v>
      </c>
    </row>
    <row r="7339" customFormat="false" ht="12.5" hidden="false" customHeight="false" outlineLevel="0" collapsed="false">
      <c r="A7339" s="1" t="n">
        <v>52</v>
      </c>
      <c r="B7339" s="1" t="n">
        <v>12</v>
      </c>
      <c r="C7339" s="1" t="s">
        <v>88</v>
      </c>
      <c r="D7339" s="2" t="n">
        <v>1.38519906997681</v>
      </c>
      <c r="E7339" s="2" t="n">
        <v>-0.00207937438972294</v>
      </c>
    </row>
    <row r="7340" customFormat="false" ht="12.5" hidden="false" customHeight="false" outlineLevel="0" collapsed="false">
      <c r="A7340" s="1" t="n">
        <v>52</v>
      </c>
      <c r="B7340" s="1" t="n">
        <v>13</v>
      </c>
      <c r="C7340" s="1" t="s">
        <v>88</v>
      </c>
      <c r="D7340" s="2" t="n">
        <v>1.38629591464996</v>
      </c>
      <c r="E7340" s="2" t="n">
        <v>-0.00233707949519157</v>
      </c>
    </row>
    <row r="7341" customFormat="false" ht="12.5" hidden="false" customHeight="false" outlineLevel="0" collapsed="false">
      <c r="A7341" s="1" t="n">
        <v>52</v>
      </c>
      <c r="B7341" s="1" t="n">
        <v>14</v>
      </c>
      <c r="C7341" s="1" t="s">
        <v>88</v>
      </c>
      <c r="D7341" s="2" t="n">
        <v>1.3875766992569</v>
      </c>
      <c r="E7341" s="2" t="n">
        <v>-0.00241084443405271</v>
      </c>
    </row>
    <row r="7342" customFormat="false" ht="12.5" hidden="false" customHeight="false" outlineLevel="0" collapsed="false">
      <c r="A7342" s="1" t="n">
        <v>52</v>
      </c>
      <c r="B7342" s="1" t="n">
        <v>15</v>
      </c>
      <c r="C7342" s="1" t="s">
        <v>88</v>
      </c>
      <c r="D7342" s="2" t="n">
        <v>1.38920426368713</v>
      </c>
      <c r="E7342" s="2" t="n">
        <v>-0.00213782954961061</v>
      </c>
    </row>
    <row r="7343" customFormat="false" ht="12.5" hidden="false" customHeight="false" outlineLevel="0" collapsed="false">
      <c r="A7343" s="1" t="n">
        <v>52</v>
      </c>
      <c r="B7343" s="1" t="n">
        <v>16</v>
      </c>
      <c r="C7343" s="1" t="s">
        <v>88</v>
      </c>
      <c r="D7343" s="2" t="n">
        <v>1.39014148712158</v>
      </c>
      <c r="E7343" s="2" t="n">
        <v>-0.0025551556609571</v>
      </c>
    </row>
    <row r="7344" customFormat="false" ht="12.5" hidden="false" customHeight="false" outlineLevel="0" collapsed="false">
      <c r="A7344" s="1" t="n">
        <v>52</v>
      </c>
      <c r="B7344" s="1" t="n">
        <v>17</v>
      </c>
      <c r="C7344" s="1" t="s">
        <v>88</v>
      </c>
      <c r="D7344" s="2" t="n">
        <v>1.39159822463989</v>
      </c>
      <c r="E7344" s="2" t="n">
        <v>-0.00245296792127192</v>
      </c>
    </row>
    <row r="7345" customFormat="false" ht="12.5" hidden="false" customHeight="false" outlineLevel="0" collapsed="false">
      <c r="A7345" s="1" t="n">
        <v>52</v>
      </c>
      <c r="B7345" s="1" t="n">
        <v>18</v>
      </c>
      <c r="C7345" s="1" t="s">
        <v>88</v>
      </c>
      <c r="D7345" s="2" t="n">
        <v>1.39518702030182</v>
      </c>
      <c r="E7345" s="2" t="n">
        <v>-0.000218721805140376</v>
      </c>
    </row>
    <row r="7346" customFormat="false" ht="12.5" hidden="false" customHeight="false" outlineLevel="0" collapsed="false">
      <c r="A7346" s="1" t="n">
        <v>52</v>
      </c>
      <c r="B7346" s="1" t="n">
        <v>19</v>
      </c>
      <c r="C7346" s="1" t="s">
        <v>88</v>
      </c>
      <c r="D7346" s="2" t="n">
        <v>1.39726722240448</v>
      </c>
      <c r="E7346" s="2" t="n">
        <v>0.00050693069351837</v>
      </c>
    </row>
    <row r="7347" customFormat="false" ht="12.5" hidden="false" customHeight="false" outlineLevel="0" collapsed="false">
      <c r="A7347" s="1" t="n">
        <v>52</v>
      </c>
      <c r="B7347" s="1" t="n">
        <v>20</v>
      </c>
      <c r="C7347" s="1" t="s">
        <v>88</v>
      </c>
      <c r="D7347" s="2" t="n">
        <v>1.39781951904297</v>
      </c>
      <c r="E7347" s="2" t="n">
        <v>-0.000295322271995246</v>
      </c>
    </row>
    <row r="7348" customFormat="false" ht="12.5" hidden="false" customHeight="false" outlineLevel="0" collapsed="false">
      <c r="A7348" s="1" t="n">
        <v>52</v>
      </c>
      <c r="B7348" s="1" t="n">
        <v>21</v>
      </c>
      <c r="C7348" s="1" t="s">
        <v>88</v>
      </c>
      <c r="D7348" s="2" t="n">
        <v>1.40097081661224</v>
      </c>
      <c r="E7348" s="2" t="n">
        <v>0.00150142563506961</v>
      </c>
    </row>
    <row r="7349" customFormat="false" ht="12.5" hidden="false" customHeight="false" outlineLevel="0" collapsed="false">
      <c r="A7349" s="1" t="n">
        <v>52</v>
      </c>
      <c r="B7349" s="1" t="n">
        <v>22</v>
      </c>
      <c r="C7349" s="1" t="s">
        <v>88</v>
      </c>
      <c r="D7349" s="2" t="n">
        <v>1.40408897399902</v>
      </c>
      <c r="E7349" s="2" t="n">
        <v>0.00326503347605467</v>
      </c>
    </row>
    <row r="7350" customFormat="false" ht="12.5" hidden="false" customHeight="false" outlineLevel="0" collapsed="false">
      <c r="A7350" s="1" t="n">
        <v>52</v>
      </c>
      <c r="B7350" s="1" t="n">
        <v>23</v>
      </c>
      <c r="C7350" s="1" t="s">
        <v>88</v>
      </c>
      <c r="D7350" s="2" t="n">
        <v>1.40861785411835</v>
      </c>
      <c r="E7350" s="2" t="n">
        <v>0.00643936404958367</v>
      </c>
    </row>
    <row r="7351" customFormat="false" ht="12.5" hidden="false" customHeight="false" outlineLevel="0" collapsed="false">
      <c r="A7351" s="1" t="n">
        <v>52</v>
      </c>
      <c r="B7351" s="1" t="n">
        <v>24</v>
      </c>
      <c r="C7351" s="1" t="s">
        <v>88</v>
      </c>
      <c r="D7351" s="2" t="n">
        <v>1.41913390159607</v>
      </c>
      <c r="E7351" s="2" t="n">
        <v>0.0156008619815111</v>
      </c>
    </row>
    <row r="7352" customFormat="false" ht="12.5" hidden="false" customHeight="false" outlineLevel="0" collapsed="false">
      <c r="A7352" s="1" t="n">
        <v>52</v>
      </c>
      <c r="B7352" s="1" t="n">
        <v>25</v>
      </c>
      <c r="C7352" s="1" t="s">
        <v>88</v>
      </c>
      <c r="D7352" s="2" t="n">
        <v>1.43825137615204</v>
      </c>
      <c r="E7352" s="2" t="n">
        <v>0.0333637855947018</v>
      </c>
    </row>
    <row r="7353" customFormat="false" ht="12.5" hidden="false" customHeight="false" outlineLevel="0" collapsed="false">
      <c r="A7353" s="1" t="n">
        <v>52</v>
      </c>
      <c r="B7353" s="1" t="n">
        <v>26</v>
      </c>
      <c r="C7353" s="1" t="s">
        <v>88</v>
      </c>
      <c r="D7353" s="2" t="n">
        <v>1.47085821628571</v>
      </c>
      <c r="E7353" s="2" t="n">
        <v>0.0646160766482353</v>
      </c>
    </row>
    <row r="7354" customFormat="false" ht="12.5" hidden="false" customHeight="false" outlineLevel="0" collapsed="false">
      <c r="A7354" s="1" t="n">
        <v>52</v>
      </c>
      <c r="B7354" s="1" t="n">
        <v>27</v>
      </c>
      <c r="C7354" s="1" t="s">
        <v>88</v>
      </c>
      <c r="D7354" s="2" t="n">
        <v>1.53503608703613</v>
      </c>
      <c r="E7354" s="2" t="n">
        <v>0.127439394593239</v>
      </c>
    </row>
    <row r="7355" customFormat="false" ht="12.5" hidden="false" customHeight="false" outlineLevel="0" collapsed="false">
      <c r="A7355" s="1" t="n">
        <v>52</v>
      </c>
      <c r="B7355" s="1" t="n">
        <v>28</v>
      </c>
      <c r="C7355" s="1" t="s">
        <v>88</v>
      </c>
      <c r="D7355" s="2" t="n">
        <v>1.6387951374054</v>
      </c>
      <c r="E7355" s="2" t="n">
        <v>0.229843899607658</v>
      </c>
    </row>
    <row r="7356" customFormat="false" ht="12.5" hidden="false" customHeight="false" outlineLevel="0" collapsed="false">
      <c r="A7356" s="1" t="n">
        <v>52</v>
      </c>
      <c r="B7356" s="1" t="n">
        <v>29</v>
      </c>
      <c r="C7356" s="1" t="s">
        <v>88</v>
      </c>
      <c r="D7356" s="2" t="n">
        <v>1.79153025150299</v>
      </c>
      <c r="E7356" s="2" t="n">
        <v>0.381224453449249</v>
      </c>
    </row>
    <row r="7357" customFormat="false" ht="12.5" hidden="false" customHeight="false" outlineLevel="0" collapsed="false">
      <c r="A7357" s="1" t="n">
        <v>52</v>
      </c>
      <c r="B7357" s="1" t="n">
        <v>30</v>
      </c>
      <c r="C7357" s="1" t="s">
        <v>88</v>
      </c>
      <c r="D7357" s="2" t="n">
        <v>1.98787760734558</v>
      </c>
      <c r="E7357" s="2" t="n">
        <v>0.576217293739319</v>
      </c>
    </row>
    <row r="7358" customFormat="false" ht="12.5" hidden="false" customHeight="false" outlineLevel="0" collapsed="false">
      <c r="A7358" s="1" t="n">
        <v>52</v>
      </c>
      <c r="B7358" s="1" t="n">
        <v>31</v>
      </c>
      <c r="C7358" s="1" t="s">
        <v>88</v>
      </c>
      <c r="D7358" s="2" t="n">
        <v>2.21001625061035</v>
      </c>
      <c r="E7358" s="2" t="n">
        <v>0.797001361846924</v>
      </c>
    </row>
    <row r="7359" customFormat="false" ht="12.5" hidden="false" customHeight="false" outlineLevel="0" collapsed="false">
      <c r="A7359" s="1" t="n">
        <v>52</v>
      </c>
      <c r="B7359" s="1" t="n">
        <v>32</v>
      </c>
      <c r="C7359" s="1" t="s">
        <v>88</v>
      </c>
      <c r="D7359" s="2" t="n">
        <v>2.43379616737366</v>
      </c>
      <c r="E7359" s="2" t="n">
        <v>1.01942670345306</v>
      </c>
    </row>
    <row r="7360" customFormat="false" ht="12.5" hidden="false" customHeight="false" outlineLevel="0" collapsed="false">
      <c r="A7360" s="1" t="n">
        <v>52</v>
      </c>
      <c r="B7360" s="1" t="n">
        <v>33</v>
      </c>
      <c r="C7360" s="1" t="s">
        <v>88</v>
      </c>
      <c r="D7360" s="2" t="n">
        <v>2.63782334327698</v>
      </c>
      <c r="E7360" s="2" t="n">
        <v>1.22209930419922</v>
      </c>
    </row>
    <row r="7361" customFormat="false" ht="12.5" hidden="false" customHeight="false" outlineLevel="0" collapsed="false">
      <c r="A7361" s="1" t="n">
        <v>52</v>
      </c>
      <c r="B7361" s="1" t="n">
        <v>34</v>
      </c>
      <c r="C7361" s="1" t="s">
        <v>88</v>
      </c>
      <c r="D7361" s="2" t="n">
        <v>2.80828142166138</v>
      </c>
      <c r="E7361" s="2" t="n">
        <v>1.39120292663574</v>
      </c>
    </row>
    <row r="7362" customFormat="false" ht="12.5" hidden="false" customHeight="false" outlineLevel="0" collapsed="false">
      <c r="A7362" s="1" t="n">
        <v>52</v>
      </c>
      <c r="B7362" s="1" t="n">
        <v>35</v>
      </c>
      <c r="C7362" s="1" t="s">
        <v>88</v>
      </c>
      <c r="D7362" s="2" t="n">
        <v>2.94010210037231</v>
      </c>
      <c r="E7362" s="2" t="n">
        <v>1.52166903018951</v>
      </c>
    </row>
    <row r="7363" customFormat="false" ht="12.5" hidden="false" customHeight="false" outlineLevel="0" collapsed="false">
      <c r="A7363" s="1" t="n">
        <v>52</v>
      </c>
      <c r="B7363" s="1" t="n">
        <v>36</v>
      </c>
      <c r="C7363" s="1" t="s">
        <v>88</v>
      </c>
      <c r="D7363" s="2" t="n">
        <v>3.03940153121948</v>
      </c>
      <c r="E7363" s="2" t="n">
        <v>1.61961388587952</v>
      </c>
    </row>
    <row r="7364" customFormat="false" ht="12.5" hidden="false" customHeight="false" outlineLevel="0" collapsed="false">
      <c r="A7364" s="1" t="n">
        <v>52</v>
      </c>
      <c r="B7364" s="1" t="n">
        <v>37</v>
      </c>
      <c r="C7364" s="1" t="s">
        <v>88</v>
      </c>
      <c r="D7364" s="2" t="n">
        <v>3.11047863960266</v>
      </c>
      <c r="E7364" s="2" t="n">
        <v>1.68933641910553</v>
      </c>
    </row>
    <row r="7365" customFormat="false" ht="12.5" hidden="false" customHeight="false" outlineLevel="0" collapsed="false">
      <c r="A7365" s="1" t="n">
        <v>52</v>
      </c>
      <c r="B7365" s="1" t="n">
        <v>38</v>
      </c>
      <c r="C7365" s="1" t="s">
        <v>88</v>
      </c>
      <c r="D7365" s="2" t="n">
        <v>3.15726447105408</v>
      </c>
      <c r="E7365" s="2" t="n">
        <v>1.73476779460907</v>
      </c>
    </row>
    <row r="7366" customFormat="false" ht="12.5" hidden="false" customHeight="false" outlineLevel="0" collapsed="false">
      <c r="A7366" s="1" t="n">
        <v>52</v>
      </c>
      <c r="B7366" s="1" t="n">
        <v>39</v>
      </c>
      <c r="C7366" s="1" t="s">
        <v>88</v>
      </c>
      <c r="D7366" s="2" t="n">
        <v>3.19146633148193</v>
      </c>
      <c r="E7366" s="2" t="n">
        <v>1.76761507987976</v>
      </c>
    </row>
    <row r="7367" customFormat="false" ht="12.5" hidden="false" customHeight="false" outlineLevel="0" collapsed="false">
      <c r="A7367" s="1" t="n">
        <v>52</v>
      </c>
      <c r="B7367" s="1" t="n">
        <v>40</v>
      </c>
      <c r="C7367" s="1" t="s">
        <v>88</v>
      </c>
      <c r="D7367" s="2" t="n">
        <v>3.2132785320282</v>
      </c>
      <c r="E7367" s="2" t="n">
        <v>1.78807270526886</v>
      </c>
    </row>
    <row r="7368" customFormat="false" ht="12.5" hidden="false" customHeight="false" outlineLevel="0" collapsed="false">
      <c r="A7368" s="1" t="n">
        <v>52</v>
      </c>
      <c r="B7368" s="1" t="n">
        <v>1</v>
      </c>
      <c r="C7368" s="1" t="s">
        <v>80</v>
      </c>
      <c r="D7368" s="2" t="n">
        <v>0.908942759037018</v>
      </c>
      <c r="E7368" s="2" t="n">
        <v>0.0106585910543799</v>
      </c>
    </row>
    <row r="7369" customFormat="false" ht="12.5" hidden="false" customHeight="false" outlineLevel="0" collapsed="false">
      <c r="A7369" s="1" t="n">
        <v>52</v>
      </c>
      <c r="B7369" s="1" t="n">
        <v>2</v>
      </c>
      <c r="C7369" s="1" t="s">
        <v>80</v>
      </c>
      <c r="D7369" s="2" t="n">
        <v>0.900925874710083</v>
      </c>
      <c r="E7369" s="2" t="n">
        <v>0.00147213123273104</v>
      </c>
    </row>
    <row r="7370" customFormat="false" ht="12.5" hidden="false" customHeight="false" outlineLevel="0" collapsed="false">
      <c r="A7370" s="1" t="n">
        <v>52</v>
      </c>
      <c r="B7370" s="1" t="n">
        <v>3</v>
      </c>
      <c r="C7370" s="1" t="s">
        <v>80</v>
      </c>
      <c r="D7370" s="2" t="n">
        <v>0.894612431526184</v>
      </c>
      <c r="E7370" s="2" t="n">
        <v>-0.00601088767871261</v>
      </c>
    </row>
    <row r="7371" customFormat="false" ht="12.5" hidden="false" customHeight="false" outlineLevel="0" collapsed="false">
      <c r="A7371" s="1" t="n">
        <v>52</v>
      </c>
      <c r="B7371" s="1" t="n">
        <v>4</v>
      </c>
      <c r="C7371" s="1" t="s">
        <v>80</v>
      </c>
      <c r="D7371" s="2" t="n">
        <v>0.897857427597046</v>
      </c>
      <c r="E7371" s="2" t="n">
        <v>-0.00393546745181084</v>
      </c>
    </row>
    <row r="7372" customFormat="false" ht="12.5" hidden="false" customHeight="false" outlineLevel="0" collapsed="false">
      <c r="A7372" s="1" t="n">
        <v>52</v>
      </c>
      <c r="B7372" s="1" t="n">
        <v>5</v>
      </c>
      <c r="C7372" s="1" t="s">
        <v>80</v>
      </c>
      <c r="D7372" s="2" t="n">
        <v>0.899486780166626</v>
      </c>
      <c r="E7372" s="2" t="n">
        <v>-0.00347569072619081</v>
      </c>
    </row>
    <row r="7373" customFormat="false" ht="12.5" hidden="false" customHeight="false" outlineLevel="0" collapsed="false">
      <c r="A7373" s="1" t="n">
        <v>52</v>
      </c>
      <c r="B7373" s="1" t="n">
        <v>6</v>
      </c>
      <c r="C7373" s="1" t="s">
        <v>80</v>
      </c>
      <c r="D7373" s="2" t="n">
        <v>0.903428196907044</v>
      </c>
      <c r="E7373" s="2" t="n">
        <v>-0.000703849946148694</v>
      </c>
    </row>
    <row r="7374" customFormat="false" ht="12.5" hidden="false" customHeight="false" outlineLevel="0" collapsed="false">
      <c r="A7374" s="1" t="n">
        <v>52</v>
      </c>
      <c r="B7374" s="1" t="n">
        <v>7</v>
      </c>
      <c r="C7374" s="1" t="s">
        <v>80</v>
      </c>
      <c r="D7374" s="2" t="n">
        <v>0.911725640296936</v>
      </c>
      <c r="E7374" s="2" t="n">
        <v>0.00642401771619916</v>
      </c>
    </row>
    <row r="7375" customFormat="false" ht="12.5" hidden="false" customHeight="false" outlineLevel="0" collapsed="false">
      <c r="A7375" s="1" t="n">
        <v>52</v>
      </c>
      <c r="B7375" s="1" t="n">
        <v>8</v>
      </c>
      <c r="C7375" s="1" t="s">
        <v>80</v>
      </c>
      <c r="D7375" s="2" t="n">
        <v>0.912656009197235</v>
      </c>
      <c r="E7375" s="2" t="n">
        <v>0.00618481077253819</v>
      </c>
    </row>
    <row r="7376" customFormat="false" ht="12.5" hidden="false" customHeight="false" outlineLevel="0" collapsed="false">
      <c r="A7376" s="1" t="n">
        <v>52</v>
      </c>
      <c r="B7376" s="1" t="n">
        <v>9</v>
      </c>
      <c r="C7376" s="1" t="s">
        <v>80</v>
      </c>
      <c r="D7376" s="2" t="n">
        <v>0.911742806434631</v>
      </c>
      <c r="E7376" s="2" t="n">
        <v>0.00410203216597438</v>
      </c>
    </row>
    <row r="7377" customFormat="false" ht="12.5" hidden="false" customHeight="false" outlineLevel="0" collapsed="false">
      <c r="A7377" s="1" t="n">
        <v>52</v>
      </c>
      <c r="B7377" s="1" t="n">
        <v>10</v>
      </c>
      <c r="C7377" s="1" t="s">
        <v>80</v>
      </c>
      <c r="D7377" s="2" t="n">
        <v>0.911088228225708</v>
      </c>
      <c r="E7377" s="2" t="n">
        <v>0.00227787811309099</v>
      </c>
    </row>
    <row r="7378" customFormat="false" ht="12.5" hidden="false" customHeight="false" outlineLevel="0" collapsed="false">
      <c r="A7378" s="1" t="n">
        <v>52</v>
      </c>
      <c r="B7378" s="1" t="n">
        <v>11</v>
      </c>
      <c r="C7378" s="1" t="s">
        <v>80</v>
      </c>
      <c r="D7378" s="2" t="n">
        <v>0.911722481250763</v>
      </c>
      <c r="E7378" s="2" t="n">
        <v>0.00174255529418588</v>
      </c>
    </row>
    <row r="7379" customFormat="false" ht="12.5" hidden="false" customHeight="false" outlineLevel="0" collapsed="false">
      <c r="A7379" s="1" t="n">
        <v>52</v>
      </c>
      <c r="B7379" s="1" t="n">
        <v>12</v>
      </c>
      <c r="C7379" s="1" t="s">
        <v>80</v>
      </c>
      <c r="D7379" s="2" t="n">
        <v>0.913584649562836</v>
      </c>
      <c r="E7379" s="2" t="n">
        <v>0.00243514776229858</v>
      </c>
    </row>
    <row r="7380" customFormat="false" ht="12.5" hidden="false" customHeight="false" outlineLevel="0" collapsed="false">
      <c r="A7380" s="1" t="n">
        <v>52</v>
      </c>
      <c r="B7380" s="1" t="n">
        <v>13</v>
      </c>
      <c r="C7380" s="1" t="s">
        <v>80</v>
      </c>
      <c r="D7380" s="2" t="n">
        <v>0.912772297859192</v>
      </c>
      <c r="E7380" s="2" t="n">
        <v>0.000453220243798569</v>
      </c>
    </row>
    <row r="7381" customFormat="false" ht="12.5" hidden="false" customHeight="false" outlineLevel="0" collapsed="false">
      <c r="A7381" s="1" t="n">
        <v>52</v>
      </c>
      <c r="B7381" s="1" t="n">
        <v>14</v>
      </c>
      <c r="C7381" s="1" t="s">
        <v>80</v>
      </c>
      <c r="D7381" s="2" t="n">
        <v>0.912230789661408</v>
      </c>
      <c r="E7381" s="2" t="n">
        <v>-0.00125786382704973</v>
      </c>
    </row>
    <row r="7382" customFormat="false" ht="12.5" hidden="false" customHeight="false" outlineLevel="0" collapsed="false">
      <c r="A7382" s="1" t="n">
        <v>52</v>
      </c>
      <c r="B7382" s="1" t="n">
        <v>15</v>
      </c>
      <c r="C7382" s="1" t="s">
        <v>80</v>
      </c>
      <c r="D7382" s="2" t="n">
        <v>0.912207186222076</v>
      </c>
      <c r="E7382" s="2" t="n">
        <v>-0.00245104311034083</v>
      </c>
    </row>
    <row r="7383" customFormat="false" ht="12.5" hidden="false" customHeight="false" outlineLevel="0" collapsed="false">
      <c r="A7383" s="1" t="n">
        <v>52</v>
      </c>
      <c r="B7383" s="1" t="n">
        <v>16</v>
      </c>
      <c r="C7383" s="1" t="s">
        <v>80</v>
      </c>
      <c r="D7383" s="2" t="n">
        <v>0.913712978363037</v>
      </c>
      <c r="E7383" s="2" t="n">
        <v>-0.00211482681334019</v>
      </c>
    </row>
    <row r="7384" customFormat="false" ht="12.5" hidden="false" customHeight="false" outlineLevel="0" collapsed="false">
      <c r="A7384" s="1" t="n">
        <v>52</v>
      </c>
      <c r="B7384" s="1" t="n">
        <v>17</v>
      </c>
      <c r="C7384" s="1" t="s">
        <v>80</v>
      </c>
      <c r="D7384" s="2" t="n">
        <v>0.915600776672363</v>
      </c>
      <c r="E7384" s="2" t="n">
        <v>-0.00139660423155874</v>
      </c>
    </row>
    <row r="7385" customFormat="false" ht="12.5" hidden="false" customHeight="false" outlineLevel="0" collapsed="false">
      <c r="A7385" s="1" t="n">
        <v>52</v>
      </c>
      <c r="B7385" s="1" t="n">
        <v>18</v>
      </c>
      <c r="C7385" s="1" t="s">
        <v>80</v>
      </c>
      <c r="D7385" s="2" t="n">
        <v>0.917331516742706</v>
      </c>
      <c r="E7385" s="2" t="n">
        <v>-0.000835440005175769</v>
      </c>
    </row>
    <row r="7386" customFormat="false" ht="12.5" hidden="false" customHeight="false" outlineLevel="0" collapsed="false">
      <c r="A7386" s="1" t="n">
        <v>52</v>
      </c>
      <c r="B7386" s="1" t="n">
        <v>19</v>
      </c>
      <c r="C7386" s="1" t="s">
        <v>80</v>
      </c>
      <c r="D7386" s="2" t="n">
        <v>0.917887926101685</v>
      </c>
      <c r="E7386" s="2" t="n">
        <v>-0.00144860649015754</v>
      </c>
    </row>
    <row r="7387" customFormat="false" ht="12.5" hidden="false" customHeight="false" outlineLevel="0" collapsed="false">
      <c r="A7387" s="1" t="n">
        <v>52</v>
      </c>
      <c r="B7387" s="1" t="n">
        <v>20</v>
      </c>
      <c r="C7387" s="1" t="s">
        <v>80</v>
      </c>
      <c r="D7387" s="2" t="n">
        <v>0.919261753559113</v>
      </c>
      <c r="E7387" s="2" t="n">
        <v>-0.00124435487668961</v>
      </c>
    </row>
    <row r="7388" customFormat="false" ht="12.5" hidden="false" customHeight="false" outlineLevel="0" collapsed="false">
      <c r="A7388" s="1" t="n">
        <v>52</v>
      </c>
      <c r="B7388" s="1" t="n">
        <v>21</v>
      </c>
      <c r="C7388" s="1" t="s">
        <v>80</v>
      </c>
      <c r="D7388" s="2" t="n">
        <v>0.922930657863617</v>
      </c>
      <c r="E7388" s="2" t="n">
        <v>0.00125497358385474</v>
      </c>
    </row>
    <row r="7389" customFormat="false" ht="12.5" hidden="false" customHeight="false" outlineLevel="0" collapsed="false">
      <c r="A7389" s="1" t="n">
        <v>52</v>
      </c>
      <c r="B7389" s="1" t="n">
        <v>22</v>
      </c>
      <c r="C7389" s="1" t="s">
        <v>80</v>
      </c>
      <c r="D7389" s="2" t="n">
        <v>0.929874420166016</v>
      </c>
      <c r="E7389" s="2" t="n">
        <v>0.00702915992587805</v>
      </c>
    </row>
    <row r="7390" customFormat="false" ht="12.5" hidden="false" customHeight="false" outlineLevel="0" collapsed="false">
      <c r="A7390" s="1" t="n">
        <v>52</v>
      </c>
      <c r="B7390" s="1" t="n">
        <v>23</v>
      </c>
      <c r="C7390" s="1" t="s">
        <v>80</v>
      </c>
      <c r="D7390" s="2" t="n">
        <v>0.94265079498291</v>
      </c>
      <c r="E7390" s="2" t="n">
        <v>0.0186359584331512</v>
      </c>
    </row>
    <row r="7391" customFormat="false" ht="12.5" hidden="false" customHeight="false" outlineLevel="0" collapsed="false">
      <c r="A7391" s="1" t="n">
        <v>52</v>
      </c>
      <c r="B7391" s="1" t="n">
        <v>24</v>
      </c>
      <c r="C7391" s="1" t="s">
        <v>80</v>
      </c>
      <c r="D7391" s="2" t="n">
        <v>0.966676473617554</v>
      </c>
      <c r="E7391" s="2" t="n">
        <v>0.0414920635521412</v>
      </c>
    </row>
    <row r="7392" customFormat="false" ht="12.5" hidden="false" customHeight="false" outlineLevel="0" collapsed="false">
      <c r="A7392" s="1" t="n">
        <v>52</v>
      </c>
      <c r="B7392" s="1" t="n">
        <v>25</v>
      </c>
      <c r="C7392" s="1" t="s">
        <v>80</v>
      </c>
      <c r="D7392" s="2" t="n">
        <v>1.01103365421295</v>
      </c>
      <c r="E7392" s="2" t="n">
        <v>0.0846796631813049</v>
      </c>
    </row>
    <row r="7393" customFormat="false" ht="12.5" hidden="false" customHeight="false" outlineLevel="0" collapsed="false">
      <c r="A7393" s="1" t="n">
        <v>52</v>
      </c>
      <c r="B7393" s="1" t="n">
        <v>26</v>
      </c>
      <c r="C7393" s="1" t="s">
        <v>80</v>
      </c>
      <c r="D7393" s="2" t="n">
        <v>1.09347724914551</v>
      </c>
      <c r="E7393" s="2" t="n">
        <v>0.165953680872917</v>
      </c>
    </row>
    <row r="7394" customFormat="false" ht="12.5" hidden="false" customHeight="false" outlineLevel="0" collapsed="false">
      <c r="A7394" s="1" t="n">
        <v>52</v>
      </c>
      <c r="B7394" s="1" t="n">
        <v>27</v>
      </c>
      <c r="C7394" s="1" t="s">
        <v>80</v>
      </c>
      <c r="D7394" s="2" t="n">
        <v>1.23505997657776</v>
      </c>
      <c r="E7394" s="2" t="n">
        <v>0.306366831064224</v>
      </c>
    </row>
    <row r="7395" customFormat="false" ht="12.5" hidden="false" customHeight="false" outlineLevel="0" collapsed="false">
      <c r="A7395" s="1" t="n">
        <v>52</v>
      </c>
      <c r="B7395" s="1" t="n">
        <v>28</v>
      </c>
      <c r="C7395" s="1" t="s">
        <v>80</v>
      </c>
      <c r="D7395" s="2" t="n">
        <v>1.43299114704132</v>
      </c>
      <c r="E7395" s="2" t="n">
        <v>0.503128409385681</v>
      </c>
    </row>
    <row r="7396" customFormat="false" ht="12.5" hidden="false" customHeight="false" outlineLevel="0" collapsed="false">
      <c r="A7396" s="1" t="n">
        <v>52</v>
      </c>
      <c r="B7396" s="1" t="n">
        <v>29</v>
      </c>
      <c r="C7396" s="1" t="s">
        <v>80</v>
      </c>
      <c r="D7396" s="2" t="n">
        <v>1.67651855945587</v>
      </c>
      <c r="E7396" s="2" t="n">
        <v>0.745486259460449</v>
      </c>
    </row>
    <row r="7397" customFormat="false" ht="12.5" hidden="false" customHeight="false" outlineLevel="0" collapsed="false">
      <c r="A7397" s="1" t="n">
        <v>52</v>
      </c>
      <c r="B7397" s="1" t="n">
        <v>30</v>
      </c>
      <c r="C7397" s="1" t="s">
        <v>80</v>
      </c>
      <c r="D7397" s="2" t="n">
        <v>1.96333932876587</v>
      </c>
      <c r="E7397" s="2" t="n">
        <v>1.03113746643066</v>
      </c>
    </row>
    <row r="7398" customFormat="false" ht="12.5" hidden="false" customHeight="false" outlineLevel="0" collapsed="false">
      <c r="A7398" s="1" t="n">
        <v>52</v>
      </c>
      <c r="B7398" s="1" t="n">
        <v>31</v>
      </c>
      <c r="C7398" s="1" t="s">
        <v>80</v>
      </c>
      <c r="D7398" s="2" t="n">
        <v>2.24654698371887</v>
      </c>
      <c r="E7398" s="2" t="n">
        <v>1.31317555904388</v>
      </c>
    </row>
    <row r="7399" customFormat="false" ht="12.5" hidden="false" customHeight="false" outlineLevel="0" collapsed="false">
      <c r="A7399" s="1" t="n">
        <v>52</v>
      </c>
      <c r="B7399" s="1" t="n">
        <v>32</v>
      </c>
      <c r="C7399" s="1" t="s">
        <v>80</v>
      </c>
      <c r="D7399" s="2" t="n">
        <v>2.467768907547</v>
      </c>
      <c r="E7399" s="2" t="n">
        <v>1.53322792053223</v>
      </c>
    </row>
    <row r="7400" customFormat="false" ht="12.5" hidden="false" customHeight="false" outlineLevel="0" collapsed="false">
      <c r="A7400" s="1" t="n">
        <v>52</v>
      </c>
      <c r="B7400" s="1" t="n">
        <v>33</v>
      </c>
      <c r="C7400" s="1" t="s">
        <v>80</v>
      </c>
      <c r="D7400" s="2" t="n">
        <v>2.62812304496765</v>
      </c>
      <c r="E7400" s="2" t="n">
        <v>1.6924124956131</v>
      </c>
    </row>
    <row r="7401" customFormat="false" ht="12.5" hidden="false" customHeight="false" outlineLevel="0" collapsed="false">
      <c r="A7401" s="1" t="n">
        <v>52</v>
      </c>
      <c r="B7401" s="1" t="n">
        <v>34</v>
      </c>
      <c r="C7401" s="1" t="s">
        <v>80</v>
      </c>
      <c r="D7401" s="2" t="n">
        <v>2.75081515312195</v>
      </c>
      <c r="E7401" s="2" t="n">
        <v>1.81393504142761</v>
      </c>
    </row>
    <row r="7402" customFormat="false" ht="12.5" hidden="false" customHeight="false" outlineLevel="0" collapsed="false">
      <c r="A7402" s="1" t="n">
        <v>52</v>
      </c>
      <c r="B7402" s="1" t="n">
        <v>35</v>
      </c>
      <c r="C7402" s="1" t="s">
        <v>80</v>
      </c>
      <c r="D7402" s="2" t="n">
        <v>2.84940123558044</v>
      </c>
      <c r="E7402" s="2" t="n">
        <v>1.91135144233704</v>
      </c>
    </row>
    <row r="7403" customFormat="false" ht="12.5" hidden="false" customHeight="false" outlineLevel="0" collapsed="false">
      <c r="A7403" s="1" t="n">
        <v>52</v>
      </c>
      <c r="B7403" s="1" t="n">
        <v>36</v>
      </c>
      <c r="C7403" s="1" t="s">
        <v>80</v>
      </c>
      <c r="D7403" s="2" t="n">
        <v>2.93425965309143</v>
      </c>
      <c r="E7403" s="2" t="n">
        <v>1.99504029750824</v>
      </c>
    </row>
    <row r="7404" customFormat="false" ht="12.5" hidden="false" customHeight="false" outlineLevel="0" collapsed="false">
      <c r="A7404" s="1" t="n">
        <v>52</v>
      </c>
      <c r="B7404" s="1" t="n">
        <v>37</v>
      </c>
      <c r="C7404" s="1" t="s">
        <v>80</v>
      </c>
      <c r="D7404" s="2" t="n">
        <v>3.00958037376404</v>
      </c>
      <c r="E7404" s="2" t="n">
        <v>2.06919145584106</v>
      </c>
    </row>
    <row r="7405" customFormat="false" ht="12.5" hidden="false" customHeight="false" outlineLevel="0" collapsed="false">
      <c r="A7405" s="1" t="n">
        <v>52</v>
      </c>
      <c r="B7405" s="1" t="n">
        <v>38</v>
      </c>
      <c r="C7405" s="1" t="s">
        <v>80</v>
      </c>
      <c r="D7405" s="2" t="n">
        <v>3.07371425628662</v>
      </c>
      <c r="E7405" s="2" t="n">
        <v>2.13215589523315</v>
      </c>
    </row>
    <row r="7406" customFormat="false" ht="12.5" hidden="false" customHeight="false" outlineLevel="0" collapsed="false">
      <c r="A7406" s="1" t="n">
        <v>52</v>
      </c>
      <c r="B7406" s="1" t="n">
        <v>39</v>
      </c>
      <c r="C7406" s="1" t="s">
        <v>80</v>
      </c>
      <c r="D7406" s="2" t="n">
        <v>3.12606120109558</v>
      </c>
      <c r="E7406" s="2" t="n">
        <v>2.18333315849304</v>
      </c>
    </row>
    <row r="7407" customFormat="false" ht="12.5" hidden="false" customHeight="false" outlineLevel="0" collapsed="false">
      <c r="A7407" s="1" t="n">
        <v>52</v>
      </c>
      <c r="B7407" s="1" t="n">
        <v>40</v>
      </c>
      <c r="C7407" s="1" t="s">
        <v>80</v>
      </c>
      <c r="D7407" s="2" t="n">
        <v>3.16507411003113</v>
      </c>
      <c r="E7407" s="2" t="n">
        <v>2.22117638587952</v>
      </c>
    </row>
    <row r="7408" customFormat="false" ht="12.5" hidden="false" customHeight="false" outlineLevel="0" collapsed="false">
      <c r="A7408" s="1" t="n">
        <v>53</v>
      </c>
      <c r="B7408" s="1" t="n">
        <v>1</v>
      </c>
      <c r="C7408" s="1" t="s">
        <v>85</v>
      </c>
      <c r="D7408" s="2" t="n">
        <v>2.30092668533325</v>
      </c>
      <c r="E7408" s="2" t="n">
        <v>0.0246463995426893</v>
      </c>
    </row>
    <row r="7409" customFormat="false" ht="12.5" hidden="false" customHeight="false" outlineLevel="0" collapsed="false">
      <c r="A7409" s="1" t="n">
        <v>53</v>
      </c>
      <c r="B7409" s="1" t="n">
        <v>2</v>
      </c>
      <c r="C7409" s="1" t="s">
        <v>85</v>
      </c>
      <c r="D7409" s="2" t="n">
        <v>2.2786979675293</v>
      </c>
      <c r="E7409" s="2" t="n">
        <v>-0.000387204869184643</v>
      </c>
    </row>
    <row r="7410" customFormat="false" ht="12.5" hidden="false" customHeight="false" outlineLevel="0" collapsed="false">
      <c r="A7410" s="1" t="n">
        <v>53</v>
      </c>
      <c r="B7410" s="1" t="n">
        <v>3</v>
      </c>
      <c r="C7410" s="1" t="s">
        <v>85</v>
      </c>
      <c r="D7410" s="2" t="n">
        <v>2.27779674530029</v>
      </c>
      <c r="E7410" s="2" t="n">
        <v>-0.00409331312403083</v>
      </c>
    </row>
    <row r="7411" customFormat="false" ht="12.5" hidden="false" customHeight="false" outlineLevel="0" collapsed="false">
      <c r="A7411" s="1" t="n">
        <v>53</v>
      </c>
      <c r="B7411" s="1" t="n">
        <v>4</v>
      </c>
      <c r="C7411" s="1" t="s">
        <v>85</v>
      </c>
      <c r="D7411" s="2" t="n">
        <v>2.28251385688782</v>
      </c>
      <c r="E7411" s="2" t="n">
        <v>-0.002181087853387</v>
      </c>
    </row>
    <row r="7412" customFormat="false" ht="12.5" hidden="false" customHeight="false" outlineLevel="0" collapsed="false">
      <c r="A7412" s="1" t="n">
        <v>53</v>
      </c>
      <c r="B7412" s="1" t="n">
        <v>5</v>
      </c>
      <c r="C7412" s="1" t="s">
        <v>85</v>
      </c>
      <c r="D7412" s="2" t="n">
        <v>2.28743028640747</v>
      </c>
      <c r="E7412" s="2" t="n">
        <v>-6.95443450240418E-005</v>
      </c>
    </row>
    <row r="7413" customFormat="false" ht="12.5" hidden="false" customHeight="false" outlineLevel="0" collapsed="false">
      <c r="A7413" s="1" t="n">
        <v>53</v>
      </c>
      <c r="B7413" s="1" t="n">
        <v>6</v>
      </c>
      <c r="C7413" s="1" t="s">
        <v>85</v>
      </c>
      <c r="D7413" s="2" t="n">
        <v>2.29518723487854</v>
      </c>
      <c r="E7413" s="2" t="n">
        <v>0.00488251820206642</v>
      </c>
    </row>
    <row r="7414" customFormat="false" ht="12.5" hidden="false" customHeight="false" outlineLevel="0" collapsed="false">
      <c r="A7414" s="1" t="n">
        <v>53</v>
      </c>
      <c r="B7414" s="1" t="n">
        <v>7</v>
      </c>
      <c r="C7414" s="1" t="s">
        <v>85</v>
      </c>
      <c r="D7414" s="2" t="n">
        <v>2.29638767242432</v>
      </c>
      <c r="E7414" s="2" t="n">
        <v>0.00327806943096221</v>
      </c>
    </row>
    <row r="7415" customFormat="false" ht="12.5" hidden="false" customHeight="false" outlineLevel="0" collapsed="false">
      <c r="A7415" s="1" t="n">
        <v>53</v>
      </c>
      <c r="B7415" s="1" t="n">
        <v>8</v>
      </c>
      <c r="C7415" s="1" t="s">
        <v>85</v>
      </c>
      <c r="D7415" s="2" t="n">
        <v>2.29845547676086</v>
      </c>
      <c r="E7415" s="2" t="n">
        <v>0.00254098768346012</v>
      </c>
    </row>
    <row r="7416" customFormat="false" ht="12.5" hidden="false" customHeight="false" outlineLevel="0" collapsed="false">
      <c r="A7416" s="1" t="n">
        <v>53</v>
      </c>
      <c r="B7416" s="1" t="n">
        <v>9</v>
      </c>
      <c r="C7416" s="1" t="s">
        <v>85</v>
      </c>
      <c r="D7416" s="2" t="n">
        <v>2.30145764350891</v>
      </c>
      <c r="E7416" s="2" t="n">
        <v>0.00273826834745705</v>
      </c>
    </row>
    <row r="7417" customFormat="false" ht="12.5" hidden="false" customHeight="false" outlineLevel="0" collapsed="false">
      <c r="A7417" s="1" t="n">
        <v>53</v>
      </c>
      <c r="B7417" s="1" t="n">
        <v>10</v>
      </c>
      <c r="C7417" s="1" t="s">
        <v>85</v>
      </c>
      <c r="D7417" s="2" t="n">
        <v>2.30182671546936</v>
      </c>
      <c r="E7417" s="2" t="n">
        <v>0.000302454136544839</v>
      </c>
    </row>
    <row r="7418" customFormat="false" ht="12.5" hidden="false" customHeight="false" outlineLevel="0" collapsed="false">
      <c r="A7418" s="1" t="n">
        <v>53</v>
      </c>
      <c r="B7418" s="1" t="n">
        <v>11</v>
      </c>
      <c r="C7418" s="1" t="s">
        <v>85</v>
      </c>
      <c r="D7418" s="2" t="n">
        <v>2.30128717422485</v>
      </c>
      <c r="E7418" s="2" t="n">
        <v>-0.00304197310470045</v>
      </c>
    </row>
    <row r="7419" customFormat="false" ht="12.5" hidden="false" customHeight="false" outlineLevel="0" collapsed="false">
      <c r="A7419" s="1" t="n">
        <v>53</v>
      </c>
      <c r="B7419" s="1" t="n">
        <v>12</v>
      </c>
      <c r="C7419" s="1" t="s">
        <v>85</v>
      </c>
      <c r="D7419" s="2" t="n">
        <v>2.30269312858582</v>
      </c>
      <c r="E7419" s="2" t="n">
        <v>-0.00444090506061912</v>
      </c>
    </row>
    <row r="7420" customFormat="false" ht="12.5" hidden="false" customHeight="false" outlineLevel="0" collapsed="false">
      <c r="A7420" s="1" t="n">
        <v>53</v>
      </c>
      <c r="B7420" s="1" t="n">
        <v>13</v>
      </c>
      <c r="C7420" s="1" t="s">
        <v>85</v>
      </c>
      <c r="D7420" s="2" t="n">
        <v>2.30761075019836</v>
      </c>
      <c r="E7420" s="2" t="n">
        <v>-0.00232816953212023</v>
      </c>
    </row>
    <row r="7421" customFormat="false" ht="12.5" hidden="false" customHeight="false" outlineLevel="0" collapsed="false">
      <c r="A7421" s="1" t="n">
        <v>53</v>
      </c>
      <c r="B7421" s="1" t="n">
        <v>14</v>
      </c>
      <c r="C7421" s="1" t="s">
        <v>85</v>
      </c>
      <c r="D7421" s="2" t="n">
        <v>2.31293940544128</v>
      </c>
      <c r="E7421" s="2" t="n">
        <v>0.000195599655853584</v>
      </c>
    </row>
    <row r="7422" customFormat="false" ht="12.5" hidden="false" customHeight="false" outlineLevel="0" collapsed="false">
      <c r="A7422" s="1" t="n">
        <v>53</v>
      </c>
      <c r="B7422" s="1" t="n">
        <v>15</v>
      </c>
      <c r="C7422" s="1" t="s">
        <v>85</v>
      </c>
      <c r="D7422" s="2" t="n">
        <v>2.31562829017639</v>
      </c>
      <c r="E7422" s="2" t="n">
        <v>7.95982705312781E-005</v>
      </c>
    </row>
    <row r="7423" customFormat="false" ht="12.5" hidden="false" customHeight="false" outlineLevel="0" collapsed="false">
      <c r="A7423" s="1" t="n">
        <v>53</v>
      </c>
      <c r="B7423" s="1" t="n">
        <v>16</v>
      </c>
      <c r="C7423" s="1" t="s">
        <v>85</v>
      </c>
      <c r="D7423" s="2" t="n">
        <v>2.32049107551575</v>
      </c>
      <c r="E7423" s="2" t="n">
        <v>0.00213749753311276</v>
      </c>
    </row>
    <row r="7424" customFormat="false" ht="12.5" hidden="false" customHeight="false" outlineLevel="0" collapsed="false">
      <c r="A7424" s="1" t="n">
        <v>53</v>
      </c>
      <c r="B7424" s="1" t="n">
        <v>17</v>
      </c>
      <c r="C7424" s="1" t="s">
        <v>85</v>
      </c>
      <c r="D7424" s="2" t="n">
        <v>2.33044052124023</v>
      </c>
      <c r="E7424" s="2" t="n">
        <v>0.00928205717355013</v>
      </c>
    </row>
    <row r="7425" customFormat="false" ht="12.5" hidden="false" customHeight="false" outlineLevel="0" collapsed="false">
      <c r="A7425" s="1" t="n">
        <v>53</v>
      </c>
      <c r="B7425" s="1" t="n">
        <v>18</v>
      </c>
      <c r="C7425" s="1" t="s">
        <v>85</v>
      </c>
      <c r="D7425" s="2" t="n">
        <v>2.34782433509827</v>
      </c>
      <c r="E7425" s="2" t="n">
        <v>0.0238609854131937</v>
      </c>
    </row>
    <row r="7426" customFormat="false" ht="12.5" hidden="false" customHeight="false" outlineLevel="0" collapsed="false">
      <c r="A7426" s="1" t="n">
        <v>53</v>
      </c>
      <c r="B7426" s="1" t="n">
        <v>19</v>
      </c>
      <c r="C7426" s="1" t="s">
        <v>85</v>
      </c>
      <c r="D7426" s="2" t="n">
        <v>2.36885380744934</v>
      </c>
      <c r="E7426" s="2" t="n">
        <v>0.0420855693519115</v>
      </c>
    </row>
    <row r="7427" customFormat="false" ht="12.5" hidden="false" customHeight="false" outlineLevel="0" collapsed="false">
      <c r="A7427" s="1" t="n">
        <v>53</v>
      </c>
      <c r="B7427" s="1" t="n">
        <v>20</v>
      </c>
      <c r="C7427" s="1" t="s">
        <v>85</v>
      </c>
      <c r="D7427" s="2" t="n">
        <v>2.40280222892761</v>
      </c>
      <c r="E7427" s="2" t="n">
        <v>0.0732291042804718</v>
      </c>
    </row>
    <row r="7428" customFormat="false" ht="12.5" hidden="false" customHeight="false" outlineLevel="0" collapsed="false">
      <c r="A7428" s="1" t="n">
        <v>53</v>
      </c>
      <c r="B7428" s="1" t="n">
        <v>21</v>
      </c>
      <c r="C7428" s="1" t="s">
        <v>85</v>
      </c>
      <c r="D7428" s="2" t="n">
        <v>2.4551899433136</v>
      </c>
      <c r="E7428" s="2" t="n">
        <v>0.122811935842037</v>
      </c>
    </row>
    <row r="7429" customFormat="false" ht="12.5" hidden="false" customHeight="false" outlineLevel="0" collapsed="false">
      <c r="A7429" s="1" t="n">
        <v>53</v>
      </c>
      <c r="B7429" s="1" t="n">
        <v>22</v>
      </c>
      <c r="C7429" s="1" t="s">
        <v>85</v>
      </c>
      <c r="D7429" s="2" t="n">
        <v>2.53393340110779</v>
      </c>
      <c r="E7429" s="2" t="n">
        <v>0.198750510811806</v>
      </c>
    </row>
    <row r="7430" customFormat="false" ht="12.5" hidden="false" customHeight="false" outlineLevel="0" collapsed="false">
      <c r="A7430" s="1" t="n">
        <v>53</v>
      </c>
      <c r="B7430" s="1" t="n">
        <v>23</v>
      </c>
      <c r="C7430" s="1" t="s">
        <v>85</v>
      </c>
      <c r="D7430" s="2" t="n">
        <v>2.63049101829529</v>
      </c>
      <c r="E7430" s="2" t="n">
        <v>0.292503237724304</v>
      </c>
    </row>
    <row r="7431" customFormat="false" ht="12.5" hidden="false" customHeight="false" outlineLevel="0" collapsed="false">
      <c r="A7431" s="1" t="n">
        <v>53</v>
      </c>
      <c r="B7431" s="1" t="n">
        <v>24</v>
      </c>
      <c r="C7431" s="1" t="s">
        <v>85</v>
      </c>
      <c r="D7431" s="2" t="n">
        <v>2.73847079277039</v>
      </c>
      <c r="E7431" s="2" t="n">
        <v>0.397678136825562</v>
      </c>
    </row>
    <row r="7432" customFormat="false" ht="12.5" hidden="false" customHeight="false" outlineLevel="0" collapsed="false">
      <c r="A7432" s="1" t="n">
        <v>53</v>
      </c>
      <c r="B7432" s="1" t="n">
        <v>25</v>
      </c>
      <c r="C7432" s="1" t="s">
        <v>85</v>
      </c>
      <c r="D7432" s="2" t="n">
        <v>2.86006736755371</v>
      </c>
      <c r="E7432" s="2" t="n">
        <v>0.516469836235046</v>
      </c>
    </row>
    <row r="7433" customFormat="false" ht="12.5" hidden="false" customHeight="false" outlineLevel="0" collapsed="false">
      <c r="A7433" s="1" t="n">
        <v>53</v>
      </c>
      <c r="B7433" s="1" t="n">
        <v>26</v>
      </c>
      <c r="C7433" s="1" t="s">
        <v>85</v>
      </c>
      <c r="D7433" s="2" t="n">
        <v>2.98945450782776</v>
      </c>
      <c r="E7433" s="2" t="n">
        <v>0.643052041530609</v>
      </c>
    </row>
    <row r="7434" customFormat="false" ht="12.5" hidden="false" customHeight="false" outlineLevel="0" collapsed="false">
      <c r="A7434" s="1" t="n">
        <v>53</v>
      </c>
      <c r="B7434" s="1" t="n">
        <v>27</v>
      </c>
      <c r="C7434" s="1" t="s">
        <v>85</v>
      </c>
      <c r="D7434" s="2" t="n">
        <v>3.12182307243347</v>
      </c>
      <c r="E7434" s="2" t="n">
        <v>0.772615730762482</v>
      </c>
    </row>
    <row r="7435" customFormat="false" ht="12.5" hidden="false" customHeight="false" outlineLevel="0" collapsed="false">
      <c r="A7435" s="1" t="n">
        <v>53</v>
      </c>
      <c r="B7435" s="1" t="n">
        <v>28</v>
      </c>
      <c r="C7435" s="1" t="s">
        <v>85</v>
      </c>
      <c r="D7435" s="2" t="n">
        <v>3.2535560131073</v>
      </c>
      <c r="E7435" s="2" t="n">
        <v>0.90154379606247</v>
      </c>
    </row>
    <row r="7436" customFormat="false" ht="12.5" hidden="false" customHeight="false" outlineLevel="0" collapsed="false">
      <c r="A7436" s="1" t="n">
        <v>53</v>
      </c>
      <c r="B7436" s="1" t="n">
        <v>29</v>
      </c>
      <c r="C7436" s="1" t="s">
        <v>85</v>
      </c>
      <c r="D7436" s="2" t="n">
        <v>3.38135313987732</v>
      </c>
      <c r="E7436" s="2" t="n">
        <v>1.026535987854</v>
      </c>
    </row>
    <row r="7437" customFormat="false" ht="12.5" hidden="false" customHeight="false" outlineLevel="0" collapsed="false">
      <c r="A7437" s="1" t="n">
        <v>53</v>
      </c>
      <c r="B7437" s="1" t="n">
        <v>30</v>
      </c>
      <c r="C7437" s="1" t="s">
        <v>85</v>
      </c>
      <c r="D7437" s="2" t="n">
        <v>3.50426363945007</v>
      </c>
      <c r="E7437" s="2" t="n">
        <v>1.14664161205292</v>
      </c>
    </row>
    <row r="7438" customFormat="false" ht="12.5" hidden="false" customHeight="false" outlineLevel="0" collapsed="false">
      <c r="A7438" s="1" t="n">
        <v>53</v>
      </c>
      <c r="B7438" s="1" t="n">
        <v>31</v>
      </c>
      <c r="C7438" s="1" t="s">
        <v>85</v>
      </c>
      <c r="D7438" s="2" t="n">
        <v>3.62378692626953</v>
      </c>
      <c r="E7438" s="2" t="n">
        <v>1.26336002349854</v>
      </c>
    </row>
    <row r="7439" customFormat="false" ht="12.5" hidden="false" customHeight="false" outlineLevel="0" collapsed="false">
      <c r="A7439" s="1" t="n">
        <v>53</v>
      </c>
      <c r="B7439" s="1" t="n">
        <v>32</v>
      </c>
      <c r="C7439" s="1" t="s">
        <v>85</v>
      </c>
      <c r="D7439" s="2" t="n">
        <v>3.73485684394836</v>
      </c>
      <c r="E7439" s="2" t="n">
        <v>1.37162506580353</v>
      </c>
    </row>
    <row r="7440" customFormat="false" ht="12.5" hidden="false" customHeight="false" outlineLevel="0" collapsed="false">
      <c r="A7440" s="1" t="n">
        <v>53</v>
      </c>
      <c r="B7440" s="1" t="n">
        <v>33</v>
      </c>
      <c r="C7440" s="1" t="s">
        <v>85</v>
      </c>
      <c r="D7440" s="2" t="n">
        <v>3.83679723739624</v>
      </c>
      <c r="E7440" s="2" t="n">
        <v>1.47076058387756</v>
      </c>
    </row>
    <row r="7441" customFormat="false" ht="12.5" hidden="false" customHeight="false" outlineLevel="0" collapsed="false">
      <c r="A7441" s="1" t="n">
        <v>53</v>
      </c>
      <c r="B7441" s="1" t="n">
        <v>34</v>
      </c>
      <c r="C7441" s="1" t="s">
        <v>85</v>
      </c>
      <c r="D7441" s="2" t="n">
        <v>3.93197965621948</v>
      </c>
      <c r="E7441" s="2" t="n">
        <v>1.56313812732697</v>
      </c>
    </row>
    <row r="7442" customFormat="false" ht="12.5" hidden="false" customHeight="false" outlineLevel="0" collapsed="false">
      <c r="A7442" s="1" t="n">
        <v>53</v>
      </c>
      <c r="B7442" s="1" t="n">
        <v>35</v>
      </c>
      <c r="C7442" s="1" t="s">
        <v>85</v>
      </c>
      <c r="D7442" s="2" t="n">
        <v>3.99910116195679</v>
      </c>
      <c r="E7442" s="2" t="n">
        <v>1.62745475769043</v>
      </c>
    </row>
    <row r="7443" customFormat="false" ht="12.5" hidden="false" customHeight="false" outlineLevel="0" collapsed="false">
      <c r="A7443" s="1" t="n">
        <v>53</v>
      </c>
      <c r="B7443" s="1" t="n">
        <v>36</v>
      </c>
      <c r="C7443" s="1" t="s">
        <v>85</v>
      </c>
      <c r="D7443" s="2" t="n">
        <v>4.05270576477051</v>
      </c>
      <c r="E7443" s="2" t="n">
        <v>1.67825448513031</v>
      </c>
    </row>
    <row r="7444" customFormat="false" ht="12.5" hidden="false" customHeight="false" outlineLevel="0" collapsed="false">
      <c r="A7444" s="1" t="n">
        <v>53</v>
      </c>
      <c r="B7444" s="1" t="n">
        <v>37</v>
      </c>
      <c r="C7444" s="1" t="s">
        <v>85</v>
      </c>
      <c r="D7444" s="2" t="n">
        <v>4.09875011444092</v>
      </c>
      <c r="E7444" s="2" t="n">
        <v>1.72149395942688</v>
      </c>
    </row>
    <row r="7445" customFormat="false" ht="12.5" hidden="false" customHeight="false" outlineLevel="0" collapsed="false">
      <c r="A7445" s="1" t="n">
        <v>53</v>
      </c>
      <c r="B7445" s="1" t="n">
        <v>38</v>
      </c>
      <c r="C7445" s="1" t="s">
        <v>85</v>
      </c>
      <c r="D7445" s="2" t="n">
        <v>4.1259617805481</v>
      </c>
      <c r="E7445" s="2" t="n">
        <v>1.74590075016022</v>
      </c>
    </row>
    <row r="7446" customFormat="false" ht="12.5" hidden="false" customHeight="false" outlineLevel="0" collapsed="false">
      <c r="A7446" s="1" t="n">
        <v>53</v>
      </c>
      <c r="B7446" s="1" t="n">
        <v>39</v>
      </c>
      <c r="C7446" s="1" t="s">
        <v>85</v>
      </c>
      <c r="D7446" s="2" t="n">
        <v>4.14377117156982</v>
      </c>
      <c r="E7446" s="2" t="n">
        <v>1.76090526580811</v>
      </c>
    </row>
    <row r="7447" customFormat="false" ht="12.5" hidden="false" customHeight="false" outlineLevel="0" collapsed="false">
      <c r="A7447" s="1" t="n">
        <v>53</v>
      </c>
      <c r="B7447" s="1" t="n">
        <v>40</v>
      </c>
      <c r="C7447" s="1" t="s">
        <v>85</v>
      </c>
      <c r="D7447" s="2" t="n">
        <v>4.15892934799194</v>
      </c>
      <c r="E7447" s="2" t="n">
        <v>1.77325844764709</v>
      </c>
    </row>
    <row r="7448" customFormat="false" ht="12.5" hidden="false" customHeight="false" outlineLevel="0" collapsed="false">
      <c r="A7448" s="1" t="n">
        <v>53</v>
      </c>
      <c r="B7448" s="1" t="n">
        <v>1</v>
      </c>
      <c r="C7448" s="1" t="s">
        <v>76</v>
      </c>
      <c r="D7448" s="2" t="n">
        <v>1.195671916008</v>
      </c>
      <c r="E7448" s="2" t="n">
        <v>-0.00930963084101677</v>
      </c>
    </row>
    <row r="7449" customFormat="false" ht="12.5" hidden="false" customHeight="false" outlineLevel="0" collapsed="false">
      <c r="A7449" s="1" t="n">
        <v>53</v>
      </c>
      <c r="B7449" s="1" t="n">
        <v>2</v>
      </c>
      <c r="C7449" s="1" t="s">
        <v>76</v>
      </c>
      <c r="D7449" s="2" t="n">
        <v>1.19856548309326</v>
      </c>
      <c r="E7449" s="2" t="n">
        <v>-0.00702240783721209</v>
      </c>
    </row>
    <row r="7450" customFormat="false" ht="12.5" hidden="false" customHeight="false" outlineLevel="0" collapsed="false">
      <c r="A7450" s="1" t="n">
        <v>53</v>
      </c>
      <c r="B7450" s="1" t="n">
        <v>3</v>
      </c>
      <c r="C7450" s="1" t="s">
        <v>76</v>
      </c>
      <c r="D7450" s="2" t="n">
        <v>1.20205640792847</v>
      </c>
      <c r="E7450" s="2" t="n">
        <v>-0.00413782708346844</v>
      </c>
    </row>
    <row r="7451" customFormat="false" ht="12.5" hidden="false" customHeight="false" outlineLevel="0" collapsed="false">
      <c r="A7451" s="1" t="n">
        <v>53</v>
      </c>
      <c r="B7451" s="1" t="n">
        <v>4</v>
      </c>
      <c r="C7451" s="1" t="s">
        <v>76</v>
      </c>
      <c r="D7451" s="2" t="n">
        <v>1.2030713558197</v>
      </c>
      <c r="E7451" s="2" t="n">
        <v>-0.00372922327369452</v>
      </c>
    </row>
    <row r="7452" customFormat="false" ht="12.5" hidden="false" customHeight="false" outlineLevel="0" collapsed="false">
      <c r="A7452" s="1" t="n">
        <v>53</v>
      </c>
      <c r="B7452" s="1" t="n">
        <v>5</v>
      </c>
      <c r="C7452" s="1" t="s">
        <v>76</v>
      </c>
      <c r="D7452" s="2" t="n">
        <v>1.20505201816559</v>
      </c>
      <c r="E7452" s="2" t="n">
        <v>-0.00235490477643907</v>
      </c>
    </row>
    <row r="7453" customFormat="false" ht="12.5" hidden="false" customHeight="false" outlineLevel="0" collapsed="false">
      <c r="A7453" s="1" t="n">
        <v>53</v>
      </c>
      <c r="B7453" s="1" t="n">
        <v>6</v>
      </c>
      <c r="C7453" s="1" t="s">
        <v>76</v>
      </c>
      <c r="D7453" s="2" t="n">
        <v>1.20860862731934</v>
      </c>
      <c r="E7453" s="2" t="n">
        <v>0.000595360354054719</v>
      </c>
    </row>
    <row r="7454" customFormat="false" ht="12.5" hidden="false" customHeight="false" outlineLevel="0" collapsed="false">
      <c r="A7454" s="1" t="n">
        <v>53</v>
      </c>
      <c r="B7454" s="1" t="n">
        <v>7</v>
      </c>
      <c r="C7454" s="1" t="s">
        <v>76</v>
      </c>
      <c r="D7454" s="2" t="n">
        <v>1.209068775177</v>
      </c>
      <c r="E7454" s="2" t="n">
        <v>0.000449164275778458</v>
      </c>
    </row>
    <row r="7455" customFormat="false" ht="12.5" hidden="false" customHeight="false" outlineLevel="0" collapsed="false">
      <c r="A7455" s="1" t="n">
        <v>53</v>
      </c>
      <c r="B7455" s="1" t="n">
        <v>8</v>
      </c>
      <c r="C7455" s="1" t="s">
        <v>76</v>
      </c>
      <c r="D7455" s="2" t="n">
        <v>1.21034300327301</v>
      </c>
      <c r="E7455" s="2" t="n">
        <v>0.00111704843584448</v>
      </c>
    </row>
    <row r="7456" customFormat="false" ht="12.5" hidden="false" customHeight="false" outlineLevel="0" collapsed="false">
      <c r="A7456" s="1" t="n">
        <v>53</v>
      </c>
      <c r="B7456" s="1" t="n">
        <v>9</v>
      </c>
      <c r="C7456" s="1" t="s">
        <v>76</v>
      </c>
      <c r="D7456" s="2" t="n">
        <v>1.21231329441071</v>
      </c>
      <c r="E7456" s="2" t="n">
        <v>0.00248099560849369</v>
      </c>
    </row>
    <row r="7457" customFormat="false" ht="12.5" hidden="false" customHeight="false" outlineLevel="0" collapsed="false">
      <c r="A7457" s="1" t="n">
        <v>53</v>
      </c>
      <c r="B7457" s="1" t="n">
        <v>10</v>
      </c>
      <c r="C7457" s="1" t="s">
        <v>76</v>
      </c>
      <c r="D7457" s="2" t="n">
        <v>1.2109237909317</v>
      </c>
      <c r="E7457" s="2" t="n">
        <v>0.000485148164443672</v>
      </c>
    </row>
    <row r="7458" customFormat="false" ht="12.5" hidden="false" customHeight="false" outlineLevel="0" collapsed="false">
      <c r="A7458" s="1" t="n">
        <v>53</v>
      </c>
      <c r="B7458" s="1" t="n">
        <v>11</v>
      </c>
      <c r="C7458" s="1" t="s">
        <v>76</v>
      </c>
      <c r="D7458" s="2" t="n">
        <v>1.21030843257904</v>
      </c>
      <c r="E7458" s="2" t="n">
        <v>-0.000736554153263569</v>
      </c>
    </row>
    <row r="7459" customFormat="false" ht="12.5" hidden="false" customHeight="false" outlineLevel="0" collapsed="false">
      <c r="A7459" s="1" t="n">
        <v>53</v>
      </c>
      <c r="B7459" s="1" t="n">
        <v>12</v>
      </c>
      <c r="C7459" s="1" t="s">
        <v>76</v>
      </c>
      <c r="D7459" s="2" t="n">
        <v>1.21246910095215</v>
      </c>
      <c r="E7459" s="2" t="n">
        <v>0.000817770313005894</v>
      </c>
    </row>
    <row r="7460" customFormat="false" ht="12.5" hidden="false" customHeight="false" outlineLevel="0" collapsed="false">
      <c r="A7460" s="1" t="n">
        <v>53</v>
      </c>
      <c r="B7460" s="1" t="n">
        <v>13</v>
      </c>
      <c r="C7460" s="1" t="s">
        <v>76</v>
      </c>
      <c r="D7460" s="2" t="n">
        <v>1.21491098403931</v>
      </c>
      <c r="E7460" s="2" t="n">
        <v>0.00265330937691033</v>
      </c>
    </row>
    <row r="7461" customFormat="false" ht="12.5" hidden="false" customHeight="false" outlineLevel="0" collapsed="false">
      <c r="A7461" s="1" t="n">
        <v>53</v>
      </c>
      <c r="B7461" s="1" t="n">
        <v>14</v>
      </c>
      <c r="C7461" s="1" t="s">
        <v>76</v>
      </c>
      <c r="D7461" s="2" t="n">
        <v>1.21654939651489</v>
      </c>
      <c r="E7461" s="2" t="n">
        <v>0.00368537800386548</v>
      </c>
    </row>
    <row r="7462" customFormat="false" ht="12.5" hidden="false" customHeight="false" outlineLevel="0" collapsed="false">
      <c r="A7462" s="1" t="n">
        <v>53</v>
      </c>
      <c r="B7462" s="1" t="n">
        <v>15</v>
      </c>
      <c r="C7462" s="1" t="s">
        <v>76</v>
      </c>
      <c r="D7462" s="2" t="n">
        <v>1.21800565719605</v>
      </c>
      <c r="E7462" s="2" t="n">
        <v>0.0045352946035564</v>
      </c>
    </row>
    <row r="7463" customFormat="false" ht="12.5" hidden="false" customHeight="false" outlineLevel="0" collapsed="false">
      <c r="A7463" s="1" t="n">
        <v>53</v>
      </c>
      <c r="B7463" s="1" t="n">
        <v>16</v>
      </c>
      <c r="C7463" s="1" t="s">
        <v>76</v>
      </c>
      <c r="D7463" s="2" t="n">
        <v>1.21828520298004</v>
      </c>
      <c r="E7463" s="2" t="n">
        <v>0.00420849630609155</v>
      </c>
    </row>
    <row r="7464" customFormat="false" ht="12.5" hidden="false" customHeight="false" outlineLevel="0" collapsed="false">
      <c r="A7464" s="1" t="n">
        <v>53</v>
      </c>
      <c r="B7464" s="1" t="n">
        <v>17</v>
      </c>
      <c r="C7464" s="1" t="s">
        <v>76</v>
      </c>
      <c r="D7464" s="2" t="n">
        <v>1.21822488307953</v>
      </c>
      <c r="E7464" s="2" t="n">
        <v>0.00354183255694807</v>
      </c>
    </row>
    <row r="7465" customFormat="false" ht="12.5" hidden="false" customHeight="false" outlineLevel="0" collapsed="false">
      <c r="A7465" s="1" t="n">
        <v>53</v>
      </c>
      <c r="B7465" s="1" t="n">
        <v>18</v>
      </c>
      <c r="C7465" s="1" t="s">
        <v>76</v>
      </c>
      <c r="D7465" s="2" t="n">
        <v>1.21853590011597</v>
      </c>
      <c r="E7465" s="2" t="n">
        <v>0.00324650574475527</v>
      </c>
    </row>
    <row r="7466" customFormat="false" ht="12.5" hidden="false" customHeight="false" outlineLevel="0" collapsed="false">
      <c r="A7466" s="1" t="n">
        <v>53</v>
      </c>
      <c r="B7466" s="1" t="n">
        <v>19</v>
      </c>
      <c r="C7466" s="1" t="s">
        <v>76</v>
      </c>
      <c r="D7466" s="2" t="n">
        <v>1.21450388431549</v>
      </c>
      <c r="E7466" s="2" t="n">
        <v>-0.00139185402076691</v>
      </c>
    </row>
    <row r="7467" customFormat="false" ht="12.5" hidden="false" customHeight="false" outlineLevel="0" collapsed="false">
      <c r="A7467" s="1" t="n">
        <v>53</v>
      </c>
      <c r="B7467" s="1" t="n">
        <v>20</v>
      </c>
      <c r="C7467" s="1" t="s">
        <v>76</v>
      </c>
      <c r="D7467" s="2" t="n">
        <v>1.20999085903168</v>
      </c>
      <c r="E7467" s="2" t="n">
        <v>-0.00651122303679586</v>
      </c>
    </row>
    <row r="7468" customFormat="false" ht="12.5" hidden="false" customHeight="false" outlineLevel="0" collapsed="false">
      <c r="A7468" s="1" t="n">
        <v>53</v>
      </c>
      <c r="B7468" s="1" t="n">
        <v>21</v>
      </c>
      <c r="C7468" s="1" t="s">
        <v>76</v>
      </c>
      <c r="D7468" s="2" t="n">
        <v>1.20960879325867</v>
      </c>
      <c r="E7468" s="2" t="n">
        <v>-0.00749963289126754</v>
      </c>
    </row>
    <row r="7469" customFormat="false" ht="12.5" hidden="false" customHeight="false" outlineLevel="0" collapsed="false">
      <c r="A7469" s="1" t="n">
        <v>53</v>
      </c>
      <c r="B7469" s="1" t="n">
        <v>22</v>
      </c>
      <c r="C7469" s="1" t="s">
        <v>76</v>
      </c>
      <c r="D7469" s="2" t="n">
        <v>1.21397113800049</v>
      </c>
      <c r="E7469" s="2" t="n">
        <v>-0.00374363223090768</v>
      </c>
    </row>
    <row r="7470" customFormat="false" ht="12.5" hidden="false" customHeight="false" outlineLevel="0" collapsed="false">
      <c r="A7470" s="1" t="n">
        <v>53</v>
      </c>
      <c r="B7470" s="1" t="n">
        <v>23</v>
      </c>
      <c r="C7470" s="1" t="s">
        <v>76</v>
      </c>
      <c r="D7470" s="2" t="n">
        <v>1.22107005119324</v>
      </c>
      <c r="E7470" s="2" t="n">
        <v>0.00274893711321056</v>
      </c>
    </row>
    <row r="7471" customFormat="false" ht="12.5" hidden="false" customHeight="false" outlineLevel="0" collapsed="false">
      <c r="A7471" s="1" t="n">
        <v>53</v>
      </c>
      <c r="B7471" s="1" t="n">
        <v>24</v>
      </c>
      <c r="C7471" s="1" t="s">
        <v>76</v>
      </c>
      <c r="D7471" s="2" t="n">
        <v>1.21954524517059</v>
      </c>
      <c r="E7471" s="2" t="n">
        <v>0.000617787067312747</v>
      </c>
    </row>
    <row r="7472" customFormat="false" ht="12.5" hidden="false" customHeight="false" outlineLevel="0" collapsed="false">
      <c r="A7472" s="1" t="n">
        <v>53</v>
      </c>
      <c r="B7472" s="1" t="n">
        <v>25</v>
      </c>
      <c r="C7472" s="1" t="s">
        <v>76</v>
      </c>
      <c r="D7472" s="2" t="n">
        <v>1.21857309341431</v>
      </c>
      <c r="E7472" s="2" t="n">
        <v>-0.000960708654019982</v>
      </c>
    </row>
    <row r="7473" customFormat="false" ht="12.5" hidden="false" customHeight="false" outlineLevel="0" collapsed="false">
      <c r="A7473" s="1" t="n">
        <v>53</v>
      </c>
      <c r="B7473" s="1" t="n">
        <v>26</v>
      </c>
      <c r="C7473" s="1" t="s">
        <v>76</v>
      </c>
      <c r="D7473" s="2" t="n">
        <v>1.22002267837524</v>
      </c>
      <c r="E7473" s="2" t="n">
        <v>-0.000117467643576674</v>
      </c>
    </row>
    <row r="7474" customFormat="false" ht="12.5" hidden="false" customHeight="false" outlineLevel="0" collapsed="false">
      <c r="A7474" s="1" t="n">
        <v>53</v>
      </c>
      <c r="B7474" s="1" t="n">
        <v>27</v>
      </c>
      <c r="C7474" s="1" t="s">
        <v>76</v>
      </c>
      <c r="D7474" s="2" t="n">
        <v>1.22952008247375</v>
      </c>
      <c r="E7474" s="2" t="n">
        <v>0.00877359230071306</v>
      </c>
    </row>
    <row r="7475" customFormat="false" ht="12.5" hidden="false" customHeight="false" outlineLevel="0" collapsed="false">
      <c r="A7475" s="1" t="n">
        <v>53</v>
      </c>
      <c r="B7475" s="1" t="n">
        <v>28</v>
      </c>
      <c r="C7475" s="1" t="s">
        <v>76</v>
      </c>
      <c r="D7475" s="2" t="n">
        <v>1.2544572353363</v>
      </c>
      <c r="E7475" s="2" t="n">
        <v>0.0331044010818005</v>
      </c>
    </row>
    <row r="7476" customFormat="false" ht="12.5" hidden="false" customHeight="false" outlineLevel="0" collapsed="false">
      <c r="A7476" s="1" t="n">
        <v>53</v>
      </c>
      <c r="B7476" s="1" t="n">
        <v>29</v>
      </c>
      <c r="C7476" s="1" t="s">
        <v>76</v>
      </c>
      <c r="D7476" s="2" t="n">
        <v>1.30374944210053</v>
      </c>
      <c r="E7476" s="2" t="n">
        <v>0.0817902609705925</v>
      </c>
    </row>
    <row r="7477" customFormat="false" ht="12.5" hidden="false" customHeight="false" outlineLevel="0" collapsed="false">
      <c r="A7477" s="1" t="n">
        <v>53</v>
      </c>
      <c r="B7477" s="1" t="n">
        <v>30</v>
      </c>
      <c r="C7477" s="1" t="s">
        <v>76</v>
      </c>
      <c r="D7477" s="2" t="n">
        <v>1.38350415229797</v>
      </c>
      <c r="E7477" s="2" t="n">
        <v>0.160938635468483</v>
      </c>
    </row>
    <row r="7478" customFormat="false" ht="12.5" hidden="false" customHeight="false" outlineLevel="0" collapsed="false">
      <c r="A7478" s="1" t="n">
        <v>53</v>
      </c>
      <c r="B7478" s="1" t="n">
        <v>31</v>
      </c>
      <c r="C7478" s="1" t="s">
        <v>76</v>
      </c>
      <c r="D7478" s="2" t="n">
        <v>1.49419367313385</v>
      </c>
      <c r="E7478" s="2" t="n">
        <v>0.271021813154221</v>
      </c>
    </row>
    <row r="7479" customFormat="false" ht="12.5" hidden="false" customHeight="false" outlineLevel="0" collapsed="false">
      <c r="A7479" s="1" t="n">
        <v>53</v>
      </c>
      <c r="B7479" s="1" t="n">
        <v>32</v>
      </c>
      <c r="C7479" s="1" t="s">
        <v>76</v>
      </c>
      <c r="D7479" s="2" t="n">
        <v>1.63351798057556</v>
      </c>
      <c r="E7479" s="2" t="n">
        <v>0.409739762544632</v>
      </c>
    </row>
    <row r="7480" customFormat="false" ht="12.5" hidden="false" customHeight="false" outlineLevel="0" collapsed="false">
      <c r="A7480" s="1" t="n">
        <v>53</v>
      </c>
      <c r="B7480" s="1" t="n">
        <v>33</v>
      </c>
      <c r="C7480" s="1" t="s">
        <v>76</v>
      </c>
      <c r="D7480" s="2" t="n">
        <v>1.79537975788116</v>
      </c>
      <c r="E7480" s="2" t="n">
        <v>0.570995211601257</v>
      </c>
    </row>
    <row r="7481" customFormat="false" ht="12.5" hidden="false" customHeight="false" outlineLevel="0" collapsed="false">
      <c r="A7481" s="1" t="n">
        <v>53</v>
      </c>
      <c r="B7481" s="1" t="n">
        <v>34</v>
      </c>
      <c r="C7481" s="1" t="s">
        <v>76</v>
      </c>
      <c r="D7481" s="2" t="n">
        <v>1.97395503520966</v>
      </c>
      <c r="E7481" s="2" t="n">
        <v>0.748964130878449</v>
      </c>
    </row>
    <row r="7482" customFormat="false" ht="12.5" hidden="false" customHeight="false" outlineLevel="0" collapsed="false">
      <c r="A7482" s="1" t="n">
        <v>53</v>
      </c>
      <c r="B7482" s="1" t="n">
        <v>35</v>
      </c>
      <c r="C7482" s="1" t="s">
        <v>76</v>
      </c>
      <c r="D7482" s="2" t="n">
        <v>2.1608898639679</v>
      </c>
      <c r="E7482" s="2" t="n">
        <v>0.935292601585388</v>
      </c>
    </row>
    <row r="7483" customFormat="false" ht="12.5" hidden="false" customHeight="false" outlineLevel="0" collapsed="false">
      <c r="A7483" s="1" t="n">
        <v>53</v>
      </c>
      <c r="B7483" s="1" t="n">
        <v>36</v>
      </c>
      <c r="C7483" s="1" t="s">
        <v>76</v>
      </c>
      <c r="D7483" s="2" t="n">
        <v>2.3514187335968</v>
      </c>
      <c r="E7483" s="2" t="n">
        <v>1.12521517276764</v>
      </c>
    </row>
    <row r="7484" customFormat="false" ht="12.5" hidden="false" customHeight="false" outlineLevel="0" collapsed="false">
      <c r="A7484" s="1" t="n">
        <v>53</v>
      </c>
      <c r="B7484" s="1" t="n">
        <v>37</v>
      </c>
      <c r="C7484" s="1" t="s">
        <v>76</v>
      </c>
      <c r="D7484" s="2" t="n">
        <v>2.54057860374451</v>
      </c>
      <c r="E7484" s="2" t="n">
        <v>1.3137686252594</v>
      </c>
    </row>
    <row r="7485" customFormat="false" ht="12.5" hidden="false" customHeight="false" outlineLevel="0" collapsed="false">
      <c r="A7485" s="1" t="n">
        <v>53</v>
      </c>
      <c r="B7485" s="1" t="n">
        <v>38</v>
      </c>
      <c r="C7485" s="1" t="s">
        <v>76</v>
      </c>
      <c r="D7485" s="2" t="n">
        <v>2.71726202964783</v>
      </c>
      <c r="E7485" s="2" t="n">
        <v>1.48984575271606</v>
      </c>
    </row>
    <row r="7486" customFormat="false" ht="12.5" hidden="false" customHeight="false" outlineLevel="0" collapsed="false">
      <c r="A7486" s="1" t="n">
        <v>53</v>
      </c>
      <c r="B7486" s="1" t="n">
        <v>39</v>
      </c>
      <c r="C7486" s="1" t="s">
        <v>76</v>
      </c>
      <c r="D7486" s="2" t="n">
        <v>2.88089489936829</v>
      </c>
      <c r="E7486" s="2" t="n">
        <v>1.65287232398987</v>
      </c>
    </row>
    <row r="7487" customFormat="false" ht="12.5" hidden="false" customHeight="false" outlineLevel="0" collapsed="false">
      <c r="A7487" s="1" t="n">
        <v>53</v>
      </c>
      <c r="B7487" s="1" t="n">
        <v>40</v>
      </c>
      <c r="C7487" s="1" t="s">
        <v>76</v>
      </c>
      <c r="D7487" s="2" t="n">
        <v>3.01321649551392</v>
      </c>
      <c r="E7487" s="2" t="n">
        <v>1.78458750247955</v>
      </c>
    </row>
    <row r="7488" customFormat="false" ht="12.5" hidden="false" customHeight="false" outlineLevel="0" collapsed="false">
      <c r="A7488" s="1" t="n">
        <v>53</v>
      </c>
      <c r="B7488" s="1" t="n">
        <v>1</v>
      </c>
      <c r="C7488" s="1" t="s">
        <v>88</v>
      </c>
      <c r="D7488" s="2" t="n">
        <v>1.31010901927948</v>
      </c>
      <c r="E7488" s="2" t="n">
        <v>0.00941900629550219</v>
      </c>
    </row>
    <row r="7489" customFormat="false" ht="12.5" hidden="false" customHeight="false" outlineLevel="0" collapsed="false">
      <c r="A7489" s="1" t="n">
        <v>53</v>
      </c>
      <c r="B7489" s="1" t="n">
        <v>2</v>
      </c>
      <c r="C7489" s="1" t="s">
        <v>88</v>
      </c>
      <c r="D7489" s="2" t="n">
        <v>1.29975187778473</v>
      </c>
      <c r="E7489" s="2" t="n">
        <v>-0.00324962427839637</v>
      </c>
    </row>
    <row r="7490" customFormat="false" ht="12.5" hidden="false" customHeight="false" outlineLevel="0" collapsed="false">
      <c r="A7490" s="1" t="n">
        <v>53</v>
      </c>
      <c r="B7490" s="1" t="n">
        <v>3</v>
      </c>
      <c r="C7490" s="1" t="s">
        <v>88</v>
      </c>
      <c r="D7490" s="2" t="n">
        <v>1.30244696140289</v>
      </c>
      <c r="E7490" s="2" t="n">
        <v>-0.00286602973937988</v>
      </c>
    </row>
    <row r="7491" customFormat="false" ht="12.5" hidden="false" customHeight="false" outlineLevel="0" collapsed="false">
      <c r="A7491" s="1" t="n">
        <v>53</v>
      </c>
      <c r="B7491" s="1" t="n">
        <v>4</v>
      </c>
      <c r="C7491" s="1" t="s">
        <v>88</v>
      </c>
      <c r="D7491" s="2" t="n">
        <v>1.30596947669983</v>
      </c>
      <c r="E7491" s="2" t="n">
        <v>-0.00165500352159143</v>
      </c>
    </row>
    <row r="7492" customFormat="false" ht="12.5" hidden="false" customHeight="false" outlineLevel="0" collapsed="false">
      <c r="A7492" s="1" t="n">
        <v>53</v>
      </c>
      <c r="B7492" s="1" t="n">
        <v>5</v>
      </c>
      <c r="C7492" s="1" t="s">
        <v>88</v>
      </c>
      <c r="D7492" s="2" t="n">
        <v>1.31023836135864</v>
      </c>
      <c r="E7492" s="2" t="n">
        <v>0.000302392058074474</v>
      </c>
    </row>
    <row r="7493" customFormat="false" ht="12.5" hidden="false" customHeight="false" outlineLevel="0" collapsed="false">
      <c r="A7493" s="1" t="n">
        <v>53</v>
      </c>
      <c r="B7493" s="1" t="n">
        <v>6</v>
      </c>
      <c r="C7493" s="1" t="s">
        <v>88</v>
      </c>
      <c r="D7493" s="2" t="n">
        <v>1.31635451316834</v>
      </c>
      <c r="E7493" s="2" t="n">
        <v>0.00410705478861928</v>
      </c>
    </row>
    <row r="7494" customFormat="false" ht="12.5" hidden="false" customHeight="false" outlineLevel="0" collapsed="false">
      <c r="A7494" s="1" t="n">
        <v>53</v>
      </c>
      <c r="B7494" s="1" t="n">
        <v>7</v>
      </c>
      <c r="C7494" s="1" t="s">
        <v>88</v>
      </c>
      <c r="D7494" s="2" t="n">
        <v>1.31727159023285</v>
      </c>
      <c r="E7494" s="2" t="n">
        <v>0.00271264277398586</v>
      </c>
    </row>
    <row r="7495" customFormat="false" ht="12.5" hidden="false" customHeight="false" outlineLevel="0" collapsed="false">
      <c r="A7495" s="1" t="n">
        <v>53</v>
      </c>
      <c r="B7495" s="1" t="n">
        <v>8</v>
      </c>
      <c r="C7495" s="1" t="s">
        <v>88</v>
      </c>
      <c r="D7495" s="2" t="n">
        <v>1.31857168674469</v>
      </c>
      <c r="E7495" s="2" t="n">
        <v>0.00170125020667911</v>
      </c>
    </row>
    <row r="7496" customFormat="false" ht="12.5" hidden="false" customHeight="false" outlineLevel="0" collapsed="false">
      <c r="A7496" s="1" t="n">
        <v>53</v>
      </c>
      <c r="B7496" s="1" t="n">
        <v>9</v>
      </c>
      <c r="C7496" s="1" t="s">
        <v>88</v>
      </c>
      <c r="D7496" s="2" t="n">
        <v>1.32033812999725</v>
      </c>
      <c r="E7496" s="2" t="n">
        <v>0.00115620438009501</v>
      </c>
    </row>
    <row r="7497" customFormat="false" ht="12.5" hidden="false" customHeight="false" outlineLevel="0" collapsed="false">
      <c r="A7497" s="1" t="n">
        <v>53</v>
      </c>
      <c r="B7497" s="1" t="n">
        <v>10</v>
      </c>
      <c r="C7497" s="1" t="s">
        <v>88</v>
      </c>
      <c r="D7497" s="2" t="n">
        <v>1.32090771198273</v>
      </c>
      <c r="E7497" s="2" t="n">
        <v>-0.0005857027717866</v>
      </c>
    </row>
    <row r="7498" customFormat="false" ht="12.5" hidden="false" customHeight="false" outlineLevel="0" collapsed="false">
      <c r="A7498" s="1" t="n">
        <v>53</v>
      </c>
      <c r="B7498" s="1" t="n">
        <v>11</v>
      </c>
      <c r="C7498" s="1" t="s">
        <v>88</v>
      </c>
      <c r="D7498" s="2" t="n">
        <v>1.32164132595062</v>
      </c>
      <c r="E7498" s="2" t="n">
        <v>-0.00216357782483101</v>
      </c>
    </row>
    <row r="7499" customFormat="false" ht="12.5" hidden="false" customHeight="false" outlineLevel="0" collapsed="false">
      <c r="A7499" s="1" t="n">
        <v>53</v>
      </c>
      <c r="B7499" s="1" t="n">
        <v>12</v>
      </c>
      <c r="C7499" s="1" t="s">
        <v>88</v>
      </c>
      <c r="D7499" s="2" t="n">
        <v>1.32336282730103</v>
      </c>
      <c r="E7499" s="2" t="n">
        <v>-0.00275356555357575</v>
      </c>
    </row>
    <row r="7500" customFormat="false" ht="12.5" hidden="false" customHeight="false" outlineLevel="0" collapsed="false">
      <c r="A7500" s="1" t="n">
        <v>53</v>
      </c>
      <c r="B7500" s="1" t="n">
        <v>13</v>
      </c>
      <c r="C7500" s="1" t="s">
        <v>88</v>
      </c>
      <c r="D7500" s="2" t="n">
        <v>1.32684969902039</v>
      </c>
      <c r="E7500" s="2" t="n">
        <v>-0.00157818291336298</v>
      </c>
    </row>
    <row r="7501" customFormat="false" ht="12.5" hidden="false" customHeight="false" outlineLevel="0" collapsed="false">
      <c r="A7501" s="1" t="n">
        <v>53</v>
      </c>
      <c r="B7501" s="1" t="n">
        <v>14</v>
      </c>
      <c r="C7501" s="1" t="s">
        <v>88</v>
      </c>
      <c r="D7501" s="2" t="n">
        <v>1.32945692539215</v>
      </c>
      <c r="E7501" s="2" t="n">
        <v>-0.00128244562074542</v>
      </c>
    </row>
    <row r="7502" customFormat="false" ht="12.5" hidden="false" customHeight="false" outlineLevel="0" collapsed="false">
      <c r="A7502" s="1" t="n">
        <v>53</v>
      </c>
      <c r="B7502" s="1" t="n">
        <v>15</v>
      </c>
      <c r="C7502" s="1" t="s">
        <v>88</v>
      </c>
      <c r="D7502" s="2" t="n">
        <v>1.33230102062225</v>
      </c>
      <c r="E7502" s="2" t="n">
        <v>-0.00074983952799812</v>
      </c>
    </row>
    <row r="7503" customFormat="false" ht="12.5" hidden="false" customHeight="false" outlineLevel="0" collapsed="false">
      <c r="A7503" s="1" t="n">
        <v>53</v>
      </c>
      <c r="B7503" s="1" t="n">
        <v>16</v>
      </c>
      <c r="C7503" s="1" t="s">
        <v>88</v>
      </c>
      <c r="D7503" s="2" t="n">
        <v>1.33901715278625</v>
      </c>
      <c r="E7503" s="2" t="n">
        <v>0.00365480361506343</v>
      </c>
    </row>
    <row r="7504" customFormat="false" ht="12.5" hidden="false" customHeight="false" outlineLevel="0" collapsed="false">
      <c r="A7504" s="1" t="n">
        <v>53</v>
      </c>
      <c r="B7504" s="1" t="n">
        <v>17</v>
      </c>
      <c r="C7504" s="1" t="s">
        <v>88</v>
      </c>
      <c r="D7504" s="2" t="n">
        <v>1.34771573543549</v>
      </c>
      <c r="E7504" s="2" t="n">
        <v>0.0100418971851468</v>
      </c>
    </row>
    <row r="7505" customFormat="false" ht="12.5" hidden="false" customHeight="false" outlineLevel="0" collapsed="false">
      <c r="A7505" s="1" t="n">
        <v>53</v>
      </c>
      <c r="B7505" s="1" t="n">
        <v>18</v>
      </c>
      <c r="C7505" s="1" t="s">
        <v>88</v>
      </c>
      <c r="D7505" s="2" t="n">
        <v>1.36513590812683</v>
      </c>
      <c r="E7505" s="2" t="n">
        <v>0.0251505803316832</v>
      </c>
    </row>
    <row r="7506" customFormat="false" ht="12.5" hidden="false" customHeight="false" outlineLevel="0" collapsed="false">
      <c r="A7506" s="1" t="n">
        <v>53</v>
      </c>
      <c r="B7506" s="1" t="n">
        <v>19</v>
      </c>
      <c r="C7506" s="1" t="s">
        <v>88</v>
      </c>
      <c r="D7506" s="2" t="n">
        <v>1.39731633663178</v>
      </c>
      <c r="E7506" s="2" t="n">
        <v>0.0550195202231407</v>
      </c>
    </row>
    <row r="7507" customFormat="false" ht="12.5" hidden="false" customHeight="false" outlineLevel="0" collapsed="false">
      <c r="A7507" s="1" t="n">
        <v>53</v>
      </c>
      <c r="B7507" s="1" t="n">
        <v>20</v>
      </c>
      <c r="C7507" s="1" t="s">
        <v>88</v>
      </c>
      <c r="D7507" s="2" t="n">
        <v>1.45181310176849</v>
      </c>
      <c r="E7507" s="2" t="n">
        <v>0.107204794883728</v>
      </c>
    </row>
    <row r="7508" customFormat="false" ht="12.5" hidden="false" customHeight="false" outlineLevel="0" collapsed="false">
      <c r="A7508" s="1" t="n">
        <v>53</v>
      </c>
      <c r="B7508" s="1" t="n">
        <v>21</v>
      </c>
      <c r="C7508" s="1" t="s">
        <v>88</v>
      </c>
      <c r="D7508" s="2" t="n">
        <v>1.54407489299774</v>
      </c>
      <c r="E7508" s="2" t="n">
        <v>0.197155103087425</v>
      </c>
    </row>
    <row r="7509" customFormat="false" ht="12.5" hidden="false" customHeight="false" outlineLevel="0" collapsed="false">
      <c r="A7509" s="1" t="n">
        <v>53</v>
      </c>
      <c r="B7509" s="1" t="n">
        <v>22</v>
      </c>
      <c r="C7509" s="1" t="s">
        <v>88</v>
      </c>
      <c r="D7509" s="2" t="n">
        <v>1.68202221393585</v>
      </c>
      <c r="E7509" s="2" t="n">
        <v>0.332790940999985</v>
      </c>
    </row>
    <row r="7510" customFormat="false" ht="12.5" hidden="false" customHeight="false" outlineLevel="0" collapsed="false">
      <c r="A7510" s="1" t="n">
        <v>53</v>
      </c>
      <c r="B7510" s="1" t="n">
        <v>23</v>
      </c>
      <c r="C7510" s="1" t="s">
        <v>88</v>
      </c>
      <c r="D7510" s="2" t="n">
        <v>1.8658527135849</v>
      </c>
      <c r="E7510" s="2" t="n">
        <v>0.514309942722321</v>
      </c>
    </row>
    <row r="7511" customFormat="false" ht="12.5" hidden="false" customHeight="false" outlineLevel="0" collapsed="false">
      <c r="A7511" s="1" t="n">
        <v>53</v>
      </c>
      <c r="B7511" s="1" t="n">
        <v>24</v>
      </c>
      <c r="C7511" s="1" t="s">
        <v>88</v>
      </c>
      <c r="D7511" s="2" t="n">
        <v>2.07607460021973</v>
      </c>
      <c r="E7511" s="2" t="n">
        <v>0.722220361232758</v>
      </c>
    </row>
    <row r="7512" customFormat="false" ht="12.5" hidden="false" customHeight="false" outlineLevel="0" collapsed="false">
      <c r="A7512" s="1" t="n">
        <v>53</v>
      </c>
      <c r="B7512" s="1" t="n">
        <v>25</v>
      </c>
      <c r="C7512" s="1" t="s">
        <v>88</v>
      </c>
      <c r="D7512" s="2" t="n">
        <v>2.29068446159363</v>
      </c>
      <c r="E7512" s="2" t="n">
        <v>0.934518694877625</v>
      </c>
    </row>
    <row r="7513" customFormat="false" ht="12.5" hidden="false" customHeight="false" outlineLevel="0" collapsed="false">
      <c r="A7513" s="1" t="n">
        <v>53</v>
      </c>
      <c r="B7513" s="1" t="n">
        <v>26</v>
      </c>
      <c r="C7513" s="1" t="s">
        <v>88</v>
      </c>
      <c r="D7513" s="2" t="n">
        <v>2.48834156990051</v>
      </c>
      <c r="E7513" s="2" t="n">
        <v>1.12986433506012</v>
      </c>
    </row>
    <row r="7514" customFormat="false" ht="12.5" hidden="false" customHeight="false" outlineLevel="0" collapsed="false">
      <c r="A7514" s="1" t="n">
        <v>53</v>
      </c>
      <c r="B7514" s="1" t="n">
        <v>27</v>
      </c>
      <c r="C7514" s="1" t="s">
        <v>88</v>
      </c>
      <c r="D7514" s="2" t="n">
        <v>2.65490221977234</v>
      </c>
      <c r="E7514" s="2" t="n">
        <v>1.29411351680756</v>
      </c>
    </row>
    <row r="7515" customFormat="false" ht="12.5" hidden="false" customHeight="false" outlineLevel="0" collapsed="false">
      <c r="A7515" s="1" t="n">
        <v>53</v>
      </c>
      <c r="B7515" s="1" t="n">
        <v>28</v>
      </c>
      <c r="C7515" s="1" t="s">
        <v>88</v>
      </c>
      <c r="D7515" s="2" t="n">
        <v>2.7858989238739</v>
      </c>
      <c r="E7515" s="2" t="n">
        <v>1.42279875278473</v>
      </c>
    </row>
    <row r="7516" customFormat="false" ht="12.5" hidden="false" customHeight="false" outlineLevel="0" collapsed="false">
      <c r="A7516" s="1" t="n">
        <v>53</v>
      </c>
      <c r="B7516" s="1" t="n">
        <v>29</v>
      </c>
      <c r="C7516" s="1" t="s">
        <v>88</v>
      </c>
      <c r="D7516" s="2" t="n">
        <v>2.88337182998657</v>
      </c>
      <c r="E7516" s="2" t="n">
        <v>1.51796007156372</v>
      </c>
    </row>
    <row r="7517" customFormat="false" ht="12.5" hidden="false" customHeight="false" outlineLevel="0" collapsed="false">
      <c r="A7517" s="1" t="n">
        <v>53</v>
      </c>
      <c r="B7517" s="1" t="n">
        <v>30</v>
      </c>
      <c r="C7517" s="1" t="s">
        <v>88</v>
      </c>
      <c r="D7517" s="2" t="n">
        <v>2.95128178596497</v>
      </c>
      <c r="E7517" s="2" t="n">
        <v>1.58355855941772</v>
      </c>
    </row>
    <row r="7518" customFormat="false" ht="12.5" hidden="false" customHeight="false" outlineLevel="0" collapsed="false">
      <c r="A7518" s="1" t="n">
        <v>53</v>
      </c>
      <c r="B7518" s="1" t="n">
        <v>31</v>
      </c>
      <c r="C7518" s="1" t="s">
        <v>88</v>
      </c>
      <c r="D7518" s="2" t="n">
        <v>2.9990828037262</v>
      </c>
      <c r="E7518" s="2" t="n">
        <v>1.62904810905457</v>
      </c>
    </row>
    <row r="7519" customFormat="false" ht="12.5" hidden="false" customHeight="false" outlineLevel="0" collapsed="false">
      <c r="A7519" s="1" t="n">
        <v>53</v>
      </c>
      <c r="B7519" s="1" t="n">
        <v>32</v>
      </c>
      <c r="C7519" s="1" t="s">
        <v>88</v>
      </c>
      <c r="D7519" s="2" t="n">
        <v>3.0318455696106</v>
      </c>
      <c r="E7519" s="2" t="n">
        <v>1.65949940681458</v>
      </c>
    </row>
    <row r="7520" customFormat="false" ht="12.5" hidden="false" customHeight="false" outlineLevel="0" collapsed="false">
      <c r="A7520" s="1" t="n">
        <v>53</v>
      </c>
      <c r="B7520" s="1" t="n">
        <v>33</v>
      </c>
      <c r="C7520" s="1" t="s">
        <v>88</v>
      </c>
      <c r="D7520" s="2" t="n">
        <v>3.05729103088379</v>
      </c>
      <c r="E7520" s="2" t="n">
        <v>1.68263339996338</v>
      </c>
    </row>
    <row r="7521" customFormat="false" ht="12.5" hidden="false" customHeight="false" outlineLevel="0" collapsed="false">
      <c r="A7521" s="1" t="n">
        <v>53</v>
      </c>
      <c r="B7521" s="1" t="n">
        <v>34</v>
      </c>
      <c r="C7521" s="1" t="s">
        <v>88</v>
      </c>
      <c r="D7521" s="2" t="n">
        <v>3.08370018005371</v>
      </c>
      <c r="E7521" s="2" t="n">
        <v>1.70673108100891</v>
      </c>
    </row>
    <row r="7522" customFormat="false" ht="12.5" hidden="false" customHeight="false" outlineLevel="0" collapsed="false">
      <c r="A7522" s="1" t="n">
        <v>53</v>
      </c>
      <c r="B7522" s="1" t="n">
        <v>35</v>
      </c>
      <c r="C7522" s="1" t="s">
        <v>88</v>
      </c>
      <c r="D7522" s="2" t="n">
        <v>3.10912609100342</v>
      </c>
      <c r="E7522" s="2" t="n">
        <v>1.72984540462494</v>
      </c>
    </row>
    <row r="7523" customFormat="false" ht="12.5" hidden="false" customHeight="false" outlineLevel="0" collapsed="false">
      <c r="A7523" s="1" t="n">
        <v>53</v>
      </c>
      <c r="B7523" s="1" t="n">
        <v>36</v>
      </c>
      <c r="C7523" s="1" t="s">
        <v>88</v>
      </c>
      <c r="D7523" s="2" t="n">
        <v>3.13681483268738</v>
      </c>
      <c r="E7523" s="2" t="n">
        <v>1.75522267818451</v>
      </c>
    </row>
    <row r="7524" customFormat="false" ht="12.5" hidden="false" customHeight="false" outlineLevel="0" collapsed="false">
      <c r="A7524" s="1" t="n">
        <v>53</v>
      </c>
      <c r="B7524" s="1" t="n">
        <v>37</v>
      </c>
      <c r="C7524" s="1" t="s">
        <v>88</v>
      </c>
      <c r="D7524" s="2" t="n">
        <v>3.16730189323425</v>
      </c>
      <c r="E7524" s="2" t="n">
        <v>1.78339827060699</v>
      </c>
    </row>
    <row r="7525" customFormat="false" ht="12.5" hidden="false" customHeight="false" outlineLevel="0" collapsed="false">
      <c r="A7525" s="1" t="n">
        <v>53</v>
      </c>
      <c r="B7525" s="1" t="n">
        <v>38</v>
      </c>
      <c r="C7525" s="1" t="s">
        <v>88</v>
      </c>
      <c r="D7525" s="2" t="n">
        <v>3.19456338882446</v>
      </c>
      <c r="E7525" s="2" t="n">
        <v>1.80834829807282</v>
      </c>
    </row>
    <row r="7526" customFormat="false" ht="12.5" hidden="false" customHeight="false" outlineLevel="0" collapsed="false">
      <c r="A7526" s="1" t="n">
        <v>53</v>
      </c>
      <c r="B7526" s="1" t="n">
        <v>39</v>
      </c>
      <c r="C7526" s="1" t="s">
        <v>88</v>
      </c>
      <c r="D7526" s="2" t="n">
        <v>3.21363711357117</v>
      </c>
      <c r="E7526" s="2" t="n">
        <v>1.82511055469513</v>
      </c>
    </row>
    <row r="7527" customFormat="false" ht="12.5" hidden="false" customHeight="false" outlineLevel="0" collapsed="false">
      <c r="A7527" s="1" t="n">
        <v>53</v>
      </c>
      <c r="B7527" s="1" t="n">
        <v>40</v>
      </c>
      <c r="C7527" s="1" t="s">
        <v>88</v>
      </c>
      <c r="D7527" s="2" t="n">
        <v>3.23653244972229</v>
      </c>
      <c r="E7527" s="2" t="n">
        <v>1.84569430351257</v>
      </c>
    </row>
    <row r="7528" customFormat="false" ht="12.5" hidden="false" customHeight="false" outlineLevel="0" collapsed="false">
      <c r="A7528" s="1" t="n">
        <v>53</v>
      </c>
      <c r="B7528" s="1" t="n">
        <v>1</v>
      </c>
      <c r="C7528" s="1" t="s">
        <v>80</v>
      </c>
      <c r="D7528" s="2" t="n">
        <v>0.912125587463379</v>
      </c>
      <c r="E7528" s="2" t="n">
        <v>0.0102764340117574</v>
      </c>
    </row>
    <row r="7529" customFormat="false" ht="12.5" hidden="false" customHeight="false" outlineLevel="0" collapsed="false">
      <c r="A7529" s="1" t="n">
        <v>53</v>
      </c>
      <c r="B7529" s="1" t="n">
        <v>2</v>
      </c>
      <c r="C7529" s="1" t="s">
        <v>80</v>
      </c>
      <c r="D7529" s="2" t="n">
        <v>0.905889391899109</v>
      </c>
      <c r="E7529" s="2" t="n">
        <v>0.00330093409866095</v>
      </c>
    </row>
    <row r="7530" customFormat="false" ht="12.5" hidden="false" customHeight="false" outlineLevel="0" collapsed="false">
      <c r="A7530" s="1" t="n">
        <v>53</v>
      </c>
      <c r="B7530" s="1" t="n">
        <v>3</v>
      </c>
      <c r="C7530" s="1" t="s">
        <v>80</v>
      </c>
      <c r="D7530" s="2" t="n">
        <v>0.904012322425842</v>
      </c>
      <c r="E7530" s="2" t="n">
        <v>0.000684560101944953</v>
      </c>
    </row>
    <row r="7531" customFormat="false" ht="12.5" hidden="false" customHeight="false" outlineLevel="0" collapsed="false">
      <c r="A7531" s="1" t="n">
        <v>53</v>
      </c>
      <c r="B7531" s="1" t="n">
        <v>4</v>
      </c>
      <c r="C7531" s="1" t="s">
        <v>80</v>
      </c>
      <c r="D7531" s="2" t="n">
        <v>0.904803335666657</v>
      </c>
      <c r="E7531" s="2" t="n">
        <v>0.000736268819309771</v>
      </c>
    </row>
    <row r="7532" customFormat="false" ht="12.5" hidden="false" customHeight="false" outlineLevel="0" collapsed="false">
      <c r="A7532" s="1" t="n">
        <v>53</v>
      </c>
      <c r="B7532" s="1" t="n">
        <v>5</v>
      </c>
      <c r="C7532" s="1" t="s">
        <v>80</v>
      </c>
      <c r="D7532" s="2" t="n">
        <v>0.905816376209259</v>
      </c>
      <c r="E7532" s="2" t="n">
        <v>0.00101000478025526</v>
      </c>
    </row>
    <row r="7533" customFormat="false" ht="12.5" hidden="false" customHeight="false" outlineLevel="0" collapsed="false">
      <c r="A7533" s="1" t="n">
        <v>53</v>
      </c>
      <c r="B7533" s="1" t="n">
        <v>6</v>
      </c>
      <c r="C7533" s="1" t="s">
        <v>80</v>
      </c>
      <c r="D7533" s="2" t="n">
        <v>0.906777799129486</v>
      </c>
      <c r="E7533" s="2" t="n">
        <v>0.00123212323524058</v>
      </c>
    </row>
    <row r="7534" customFormat="false" ht="12.5" hidden="false" customHeight="false" outlineLevel="0" collapsed="false">
      <c r="A7534" s="1" t="n">
        <v>53</v>
      </c>
      <c r="B7534" s="1" t="n">
        <v>7</v>
      </c>
      <c r="C7534" s="1" t="s">
        <v>80</v>
      </c>
      <c r="D7534" s="2" t="n">
        <v>0.905829787254334</v>
      </c>
      <c r="E7534" s="2" t="n">
        <v>-0.000455193250672892</v>
      </c>
    </row>
    <row r="7535" customFormat="false" ht="12.5" hidden="false" customHeight="false" outlineLevel="0" collapsed="false">
      <c r="A7535" s="1" t="n">
        <v>53</v>
      </c>
      <c r="B7535" s="1" t="n">
        <v>8</v>
      </c>
      <c r="C7535" s="1" t="s">
        <v>80</v>
      </c>
      <c r="D7535" s="2" t="n">
        <v>0.90555214881897</v>
      </c>
      <c r="E7535" s="2" t="n">
        <v>-0.00147213623858988</v>
      </c>
    </row>
    <row r="7536" customFormat="false" ht="12.5" hidden="false" customHeight="false" outlineLevel="0" collapsed="false">
      <c r="A7536" s="1" t="n">
        <v>53</v>
      </c>
      <c r="B7536" s="1" t="n">
        <v>9</v>
      </c>
      <c r="C7536" s="1" t="s">
        <v>80</v>
      </c>
      <c r="D7536" s="2" t="n">
        <v>0.906331181526184</v>
      </c>
      <c r="E7536" s="2" t="n">
        <v>-0.00143240811303258</v>
      </c>
    </row>
    <row r="7537" customFormat="false" ht="12.5" hidden="false" customHeight="false" outlineLevel="0" collapsed="false">
      <c r="A7537" s="1" t="n">
        <v>53</v>
      </c>
      <c r="B7537" s="1" t="n">
        <v>10</v>
      </c>
      <c r="C7537" s="1" t="s">
        <v>80</v>
      </c>
      <c r="D7537" s="2" t="n">
        <v>0.906577825546265</v>
      </c>
      <c r="E7537" s="2" t="n">
        <v>-0.00192506855819374</v>
      </c>
    </row>
    <row r="7538" customFormat="false" ht="12.5" hidden="false" customHeight="false" outlineLevel="0" collapsed="false">
      <c r="A7538" s="1" t="n">
        <v>53</v>
      </c>
      <c r="B7538" s="1" t="n">
        <v>11</v>
      </c>
      <c r="C7538" s="1" t="s">
        <v>80</v>
      </c>
      <c r="D7538" s="2" t="n">
        <v>0.906802594661713</v>
      </c>
      <c r="E7538" s="2" t="n">
        <v>-0.00243960390798748</v>
      </c>
    </row>
    <row r="7539" customFormat="false" ht="12.5" hidden="false" customHeight="false" outlineLevel="0" collapsed="false">
      <c r="A7539" s="1" t="n">
        <v>53</v>
      </c>
      <c r="B7539" s="1" t="n">
        <v>12</v>
      </c>
      <c r="C7539" s="1" t="s">
        <v>80</v>
      </c>
      <c r="D7539" s="2" t="n">
        <v>0.909269273281097</v>
      </c>
      <c r="E7539" s="2" t="n">
        <v>-0.000712229928467423</v>
      </c>
    </row>
    <row r="7540" customFormat="false" ht="12.5" hidden="false" customHeight="false" outlineLevel="0" collapsed="false">
      <c r="A7540" s="1" t="n">
        <v>53</v>
      </c>
      <c r="B7540" s="1" t="n">
        <v>13</v>
      </c>
      <c r="C7540" s="1" t="s">
        <v>80</v>
      </c>
      <c r="D7540" s="2" t="n">
        <v>0.912505686283112</v>
      </c>
      <c r="E7540" s="2" t="n">
        <v>0.00178487855009735</v>
      </c>
    </row>
    <row r="7541" customFormat="false" ht="12.5" hidden="false" customHeight="false" outlineLevel="0" collapsed="false">
      <c r="A7541" s="1" t="n">
        <v>53</v>
      </c>
      <c r="B7541" s="1" t="n">
        <v>14</v>
      </c>
      <c r="C7541" s="1" t="s">
        <v>80</v>
      </c>
      <c r="D7541" s="2" t="n">
        <v>0.914448916912079</v>
      </c>
      <c r="E7541" s="2" t="n">
        <v>0.00298880459740758</v>
      </c>
    </row>
    <row r="7542" customFormat="false" ht="12.5" hidden="false" customHeight="false" outlineLevel="0" collapsed="false">
      <c r="A7542" s="1" t="n">
        <v>53</v>
      </c>
      <c r="B7542" s="1" t="n">
        <v>15</v>
      </c>
      <c r="C7542" s="1" t="s">
        <v>80</v>
      </c>
      <c r="D7542" s="2" t="n">
        <v>0.919102013111115</v>
      </c>
      <c r="E7542" s="2" t="n">
        <v>0.00690259644761682</v>
      </c>
    </row>
    <row r="7543" customFormat="false" ht="12.5" hidden="false" customHeight="false" outlineLevel="0" collapsed="false">
      <c r="A7543" s="1" t="n">
        <v>53</v>
      </c>
      <c r="B7543" s="1" t="n">
        <v>16</v>
      </c>
      <c r="C7543" s="1" t="s">
        <v>80</v>
      </c>
      <c r="D7543" s="2" t="n">
        <v>0.931754887104034</v>
      </c>
      <c r="E7543" s="2" t="n">
        <v>0.018816165626049</v>
      </c>
    </row>
    <row r="7544" customFormat="false" ht="12.5" hidden="false" customHeight="false" outlineLevel="0" collapsed="false">
      <c r="A7544" s="1" t="n">
        <v>53</v>
      </c>
      <c r="B7544" s="1" t="n">
        <v>17</v>
      </c>
      <c r="C7544" s="1" t="s">
        <v>80</v>
      </c>
      <c r="D7544" s="2" t="n">
        <v>0.954259335994721</v>
      </c>
      <c r="E7544" s="2" t="n">
        <v>0.0405813083052635</v>
      </c>
    </row>
    <row r="7545" customFormat="false" ht="12.5" hidden="false" customHeight="false" outlineLevel="0" collapsed="false">
      <c r="A7545" s="1" t="n">
        <v>53</v>
      </c>
      <c r="B7545" s="1" t="n">
        <v>18</v>
      </c>
      <c r="C7545" s="1" t="s">
        <v>80</v>
      </c>
      <c r="D7545" s="2" t="n">
        <v>0.99660724401474</v>
      </c>
      <c r="E7545" s="2" t="n">
        <v>0.0821899101138115</v>
      </c>
    </row>
    <row r="7546" customFormat="false" ht="12.5" hidden="false" customHeight="false" outlineLevel="0" collapsed="false">
      <c r="A7546" s="1" t="n">
        <v>53</v>
      </c>
      <c r="B7546" s="1" t="n">
        <v>19</v>
      </c>
      <c r="C7546" s="1" t="s">
        <v>80</v>
      </c>
      <c r="D7546" s="2" t="n">
        <v>1.07462859153748</v>
      </c>
      <c r="E7546" s="2" t="n">
        <v>0.159471958875656</v>
      </c>
    </row>
    <row r="7547" customFormat="false" ht="12.5" hidden="false" customHeight="false" outlineLevel="0" collapsed="false">
      <c r="A7547" s="1" t="n">
        <v>53</v>
      </c>
      <c r="B7547" s="1" t="n">
        <v>20</v>
      </c>
      <c r="C7547" s="1" t="s">
        <v>80</v>
      </c>
      <c r="D7547" s="2" t="n">
        <v>1.20738899707794</v>
      </c>
      <c r="E7547" s="2" t="n">
        <v>0.291493058204651</v>
      </c>
    </row>
    <row r="7548" customFormat="false" ht="12.5" hidden="false" customHeight="false" outlineLevel="0" collapsed="false">
      <c r="A7548" s="1" t="n">
        <v>53</v>
      </c>
      <c r="B7548" s="1" t="n">
        <v>21</v>
      </c>
      <c r="C7548" s="1" t="s">
        <v>80</v>
      </c>
      <c r="D7548" s="2" t="n">
        <v>1.40490245819092</v>
      </c>
      <c r="E7548" s="2" t="n">
        <v>0.488267213106155</v>
      </c>
    </row>
    <row r="7549" customFormat="false" ht="12.5" hidden="false" customHeight="false" outlineLevel="0" collapsed="false">
      <c r="A7549" s="1" t="n">
        <v>53</v>
      </c>
      <c r="B7549" s="1" t="n">
        <v>22</v>
      </c>
      <c r="C7549" s="1" t="s">
        <v>80</v>
      </c>
      <c r="D7549" s="2" t="n">
        <v>1.64944207668304</v>
      </c>
      <c r="E7549" s="2" t="n">
        <v>0.73206752538681</v>
      </c>
    </row>
    <row r="7550" customFormat="false" ht="12.5" hidden="false" customHeight="false" outlineLevel="0" collapsed="false">
      <c r="A7550" s="1" t="n">
        <v>53</v>
      </c>
      <c r="B7550" s="1" t="n">
        <v>23</v>
      </c>
      <c r="C7550" s="1" t="s">
        <v>80</v>
      </c>
      <c r="D7550" s="2" t="n">
        <v>1.93936598300934</v>
      </c>
      <c r="E7550" s="2" t="n">
        <v>1.02125215530396</v>
      </c>
    </row>
    <row r="7551" customFormat="false" ht="12.5" hidden="false" customHeight="false" outlineLevel="0" collapsed="false">
      <c r="A7551" s="1" t="n">
        <v>53</v>
      </c>
      <c r="B7551" s="1" t="n">
        <v>24</v>
      </c>
      <c r="C7551" s="1" t="s">
        <v>80</v>
      </c>
      <c r="D7551" s="2" t="n">
        <v>2.24948191642761</v>
      </c>
      <c r="E7551" s="2" t="n">
        <v>1.33062875270844</v>
      </c>
    </row>
    <row r="7552" customFormat="false" ht="12.5" hidden="false" customHeight="false" outlineLevel="0" collapsed="false">
      <c r="A7552" s="1" t="n">
        <v>53</v>
      </c>
      <c r="B7552" s="1" t="n">
        <v>25</v>
      </c>
      <c r="C7552" s="1" t="s">
        <v>80</v>
      </c>
      <c r="D7552" s="2" t="n">
        <v>2.52465605735779</v>
      </c>
      <c r="E7552" s="2" t="n">
        <v>1.60506355762482</v>
      </c>
    </row>
    <row r="7553" customFormat="false" ht="12.5" hidden="false" customHeight="false" outlineLevel="0" collapsed="false">
      <c r="A7553" s="1" t="n">
        <v>53</v>
      </c>
      <c r="B7553" s="1" t="n">
        <v>26</v>
      </c>
      <c r="C7553" s="1" t="s">
        <v>80</v>
      </c>
      <c r="D7553" s="2" t="n">
        <v>2.73837757110596</v>
      </c>
      <c r="E7553" s="2" t="n">
        <v>1.81804585456848</v>
      </c>
    </row>
    <row r="7554" customFormat="false" ht="12.5" hidden="false" customHeight="false" outlineLevel="0" collapsed="false">
      <c r="A7554" s="1" t="n">
        <v>53</v>
      </c>
      <c r="B7554" s="1" t="n">
        <v>27</v>
      </c>
      <c r="C7554" s="1" t="s">
        <v>80</v>
      </c>
      <c r="D7554" s="2" t="n">
        <v>2.90355014801025</v>
      </c>
      <c r="E7554" s="2" t="n">
        <v>1.98247909545898</v>
      </c>
    </row>
    <row r="7555" customFormat="false" ht="12.5" hidden="false" customHeight="false" outlineLevel="0" collapsed="false">
      <c r="A7555" s="1" t="n">
        <v>53</v>
      </c>
      <c r="B7555" s="1" t="n">
        <v>28</v>
      </c>
      <c r="C7555" s="1" t="s">
        <v>80</v>
      </c>
      <c r="D7555" s="2" t="n">
        <v>3.03342986106873</v>
      </c>
      <c r="E7555" s="2" t="n">
        <v>2.11161947250366</v>
      </c>
    </row>
    <row r="7556" customFormat="false" ht="12.5" hidden="false" customHeight="false" outlineLevel="0" collapsed="false">
      <c r="A7556" s="1" t="n">
        <v>53</v>
      </c>
      <c r="B7556" s="1" t="n">
        <v>29</v>
      </c>
      <c r="C7556" s="1" t="s">
        <v>80</v>
      </c>
      <c r="D7556" s="2" t="n">
        <v>3.14191842079163</v>
      </c>
      <c r="E7556" s="2" t="n">
        <v>2.21936869621277</v>
      </c>
    </row>
    <row r="7557" customFormat="false" ht="12.5" hidden="false" customHeight="false" outlineLevel="0" collapsed="false">
      <c r="A7557" s="1" t="n">
        <v>53</v>
      </c>
      <c r="B7557" s="1" t="n">
        <v>30</v>
      </c>
      <c r="C7557" s="1" t="s">
        <v>80</v>
      </c>
      <c r="D7557" s="2" t="n">
        <v>3.22909140586853</v>
      </c>
      <c r="E7557" s="2" t="n">
        <v>2.30580234527588</v>
      </c>
    </row>
    <row r="7558" customFormat="false" ht="12.5" hidden="false" customHeight="false" outlineLevel="0" collapsed="false">
      <c r="A7558" s="1" t="n">
        <v>53</v>
      </c>
      <c r="B7558" s="1" t="n">
        <v>31</v>
      </c>
      <c r="C7558" s="1" t="s">
        <v>80</v>
      </c>
      <c r="D7558" s="2" t="n">
        <v>3.2982931137085</v>
      </c>
      <c r="E7558" s="2" t="n">
        <v>2.37426471710205</v>
      </c>
    </row>
    <row r="7559" customFormat="false" ht="12.5" hidden="false" customHeight="false" outlineLevel="0" collapsed="false">
      <c r="A7559" s="1" t="n">
        <v>53</v>
      </c>
      <c r="B7559" s="1" t="n">
        <v>32</v>
      </c>
      <c r="C7559" s="1" t="s">
        <v>80</v>
      </c>
      <c r="D7559" s="2" t="n">
        <v>3.34962296485901</v>
      </c>
      <c r="E7559" s="2" t="n">
        <v>2.42485547065735</v>
      </c>
    </row>
    <row r="7560" customFormat="false" ht="12.5" hidden="false" customHeight="false" outlineLevel="0" collapsed="false">
      <c r="A7560" s="1" t="n">
        <v>53</v>
      </c>
      <c r="B7560" s="1" t="n">
        <v>33</v>
      </c>
      <c r="C7560" s="1" t="s">
        <v>80</v>
      </c>
      <c r="D7560" s="2" t="n">
        <v>3.38917946815491</v>
      </c>
      <c r="E7560" s="2" t="n">
        <v>2.46367263793945</v>
      </c>
    </row>
    <row r="7561" customFormat="false" ht="12.5" hidden="false" customHeight="false" outlineLevel="0" collapsed="false">
      <c r="A7561" s="1" t="n">
        <v>53</v>
      </c>
      <c r="B7561" s="1" t="n">
        <v>34</v>
      </c>
      <c r="C7561" s="1" t="s">
        <v>80</v>
      </c>
      <c r="D7561" s="2" t="n">
        <v>3.42042422294617</v>
      </c>
      <c r="E7561" s="2" t="n">
        <v>2.49417805671692</v>
      </c>
    </row>
    <row r="7562" customFormat="false" ht="12.5" hidden="false" customHeight="false" outlineLevel="0" collapsed="false">
      <c r="A7562" s="1" t="n">
        <v>53</v>
      </c>
      <c r="B7562" s="1" t="n">
        <v>35</v>
      </c>
      <c r="C7562" s="1" t="s">
        <v>80</v>
      </c>
      <c r="D7562" s="2" t="n">
        <v>3.43966174125671</v>
      </c>
      <c r="E7562" s="2" t="n">
        <v>2.51267623901367</v>
      </c>
    </row>
    <row r="7563" customFormat="false" ht="12.5" hidden="false" customHeight="false" outlineLevel="0" collapsed="false">
      <c r="A7563" s="1" t="n">
        <v>53</v>
      </c>
      <c r="B7563" s="1" t="n">
        <v>36</v>
      </c>
      <c r="C7563" s="1" t="s">
        <v>80</v>
      </c>
      <c r="D7563" s="2" t="n">
        <v>3.45770621299744</v>
      </c>
      <c r="E7563" s="2" t="n">
        <v>2.5299813747406</v>
      </c>
    </row>
    <row r="7564" customFormat="false" ht="12.5" hidden="false" customHeight="false" outlineLevel="0" collapsed="false">
      <c r="A7564" s="1" t="n">
        <v>53</v>
      </c>
      <c r="B7564" s="1" t="n">
        <v>37</v>
      </c>
      <c r="C7564" s="1" t="s">
        <v>80</v>
      </c>
      <c r="D7564" s="2" t="n">
        <v>3.47575807571411</v>
      </c>
      <c r="E7564" s="2" t="n">
        <v>2.54729390144348</v>
      </c>
    </row>
    <row r="7565" customFormat="false" ht="12.5" hidden="false" customHeight="false" outlineLevel="0" collapsed="false">
      <c r="A7565" s="1" t="n">
        <v>53</v>
      </c>
      <c r="B7565" s="1" t="n">
        <v>38</v>
      </c>
      <c r="C7565" s="1" t="s">
        <v>80</v>
      </c>
      <c r="D7565" s="2" t="n">
        <v>3.48575186729431</v>
      </c>
      <c r="E7565" s="2" t="n">
        <v>2.55654835700989</v>
      </c>
    </row>
    <row r="7566" customFormat="false" ht="12.5" hidden="false" customHeight="false" outlineLevel="0" collapsed="false">
      <c r="A7566" s="1" t="n">
        <v>53</v>
      </c>
      <c r="B7566" s="1" t="n">
        <v>39</v>
      </c>
      <c r="C7566" s="1" t="s">
        <v>80</v>
      </c>
      <c r="D7566" s="2" t="n">
        <v>3.49034833908081</v>
      </c>
      <c r="E7566" s="2" t="n">
        <v>2.56040573120117</v>
      </c>
    </row>
    <row r="7567" customFormat="false" ht="12.5" hidden="false" customHeight="false" outlineLevel="0" collapsed="false">
      <c r="A7567" s="1" t="n">
        <v>53</v>
      </c>
      <c r="B7567" s="1" t="n">
        <v>40</v>
      </c>
      <c r="C7567" s="1" t="s">
        <v>80</v>
      </c>
      <c r="D7567" s="2" t="n">
        <v>3.49535179138184</v>
      </c>
      <c r="E7567" s="2" t="n">
        <v>2.5646698474884</v>
      </c>
    </row>
    <row r="7568" customFormat="false" ht="12.5" hidden="false" customHeight="false" outlineLevel="0" collapsed="false">
      <c r="A7568" s="1" t="n">
        <v>54</v>
      </c>
      <c r="B7568" s="1" t="n">
        <v>1</v>
      </c>
      <c r="C7568" s="1" t="s">
        <v>85</v>
      </c>
      <c r="D7568" s="2" t="n">
        <v>2.22665500640869</v>
      </c>
      <c r="E7568" s="2" t="n">
        <v>-0.00896835047751665</v>
      </c>
    </row>
    <row r="7569" customFormat="false" ht="12.5" hidden="false" customHeight="false" outlineLevel="0" collapsed="false">
      <c r="A7569" s="1" t="n">
        <v>54</v>
      </c>
      <c r="B7569" s="1" t="n">
        <v>2</v>
      </c>
      <c r="C7569" s="1" t="s">
        <v>85</v>
      </c>
      <c r="D7569" s="2" t="n">
        <v>2.22797536849976</v>
      </c>
      <c r="E7569" s="2" t="n">
        <v>-0.0103023378178477</v>
      </c>
    </row>
    <row r="7570" customFormat="false" ht="12.5" hidden="false" customHeight="false" outlineLevel="0" collapsed="false">
      <c r="A7570" s="1" t="n">
        <v>54</v>
      </c>
      <c r="B7570" s="1" t="n">
        <v>3</v>
      </c>
      <c r="C7570" s="1" t="s">
        <v>85</v>
      </c>
      <c r="D7570" s="2" t="n">
        <v>2.23450756072998</v>
      </c>
      <c r="E7570" s="2" t="n">
        <v>-0.00642449455335736</v>
      </c>
    </row>
    <row r="7571" customFormat="false" ht="12.5" hidden="false" customHeight="false" outlineLevel="0" collapsed="false">
      <c r="A7571" s="1" t="n">
        <v>54</v>
      </c>
      <c r="B7571" s="1" t="n">
        <v>4</v>
      </c>
      <c r="C7571" s="1" t="s">
        <v>85</v>
      </c>
      <c r="D7571" s="2" t="n">
        <v>2.23873591423035</v>
      </c>
      <c r="E7571" s="2" t="n">
        <v>-0.0048504900187254</v>
      </c>
    </row>
    <row r="7572" customFormat="false" ht="12.5" hidden="false" customHeight="false" outlineLevel="0" collapsed="false">
      <c r="A7572" s="1" t="n">
        <v>54</v>
      </c>
      <c r="B7572" s="1" t="n">
        <v>5</v>
      </c>
      <c r="C7572" s="1" t="s">
        <v>85</v>
      </c>
      <c r="D7572" s="2" t="n">
        <v>2.24141192436218</v>
      </c>
      <c r="E7572" s="2" t="n">
        <v>-0.0048288288526237</v>
      </c>
    </row>
    <row r="7573" customFormat="false" ht="12.5" hidden="false" customHeight="false" outlineLevel="0" collapsed="false">
      <c r="A7573" s="1" t="n">
        <v>54</v>
      </c>
      <c r="B7573" s="1" t="n">
        <v>6</v>
      </c>
      <c r="C7573" s="1" t="s">
        <v>85</v>
      </c>
      <c r="D7573" s="2" t="n">
        <v>2.24767255783081</v>
      </c>
      <c r="E7573" s="2" t="n">
        <v>-0.00122254434973001</v>
      </c>
    </row>
    <row r="7574" customFormat="false" ht="12.5" hidden="false" customHeight="false" outlineLevel="0" collapsed="false">
      <c r="A7574" s="1" t="n">
        <v>54</v>
      </c>
      <c r="B7574" s="1" t="n">
        <v>7</v>
      </c>
      <c r="C7574" s="1" t="s">
        <v>85</v>
      </c>
      <c r="D7574" s="2" t="n">
        <v>2.25246858596802</v>
      </c>
      <c r="E7574" s="2" t="n">
        <v>0.000919134763535112</v>
      </c>
    </row>
    <row r="7575" customFormat="false" ht="12.5" hidden="false" customHeight="false" outlineLevel="0" collapsed="false">
      <c r="A7575" s="1" t="n">
        <v>54</v>
      </c>
      <c r="B7575" s="1" t="n">
        <v>8</v>
      </c>
      <c r="C7575" s="1" t="s">
        <v>85</v>
      </c>
      <c r="D7575" s="2" t="n">
        <v>2.25358700752258</v>
      </c>
      <c r="E7575" s="2" t="n">
        <v>-0.000616792705841363</v>
      </c>
    </row>
    <row r="7576" customFormat="false" ht="12.5" hidden="false" customHeight="false" outlineLevel="0" collapsed="false">
      <c r="A7576" s="1" t="n">
        <v>54</v>
      </c>
      <c r="B7576" s="1" t="n">
        <v>9</v>
      </c>
      <c r="C7576" s="1" t="s">
        <v>85</v>
      </c>
      <c r="D7576" s="2" t="n">
        <v>2.25641417503357</v>
      </c>
      <c r="E7576" s="2" t="n">
        <v>-0.000443974247900769</v>
      </c>
    </row>
    <row r="7577" customFormat="false" ht="12.5" hidden="false" customHeight="false" outlineLevel="0" collapsed="false">
      <c r="A7577" s="1" t="n">
        <v>54</v>
      </c>
      <c r="B7577" s="1" t="n">
        <v>10</v>
      </c>
      <c r="C7577" s="1" t="s">
        <v>85</v>
      </c>
      <c r="D7577" s="2" t="n">
        <v>2.26399564743042</v>
      </c>
      <c r="E7577" s="2" t="n">
        <v>0.0044831489212811</v>
      </c>
    </row>
    <row r="7578" customFormat="false" ht="12.5" hidden="false" customHeight="false" outlineLevel="0" collapsed="false">
      <c r="A7578" s="1" t="n">
        <v>54</v>
      </c>
      <c r="B7578" s="1" t="n">
        <v>11</v>
      </c>
      <c r="C7578" s="1" t="s">
        <v>85</v>
      </c>
      <c r="D7578" s="2" t="n">
        <v>2.26865577697754</v>
      </c>
      <c r="E7578" s="2" t="n">
        <v>0.006488929502666</v>
      </c>
    </row>
    <row r="7579" customFormat="false" ht="12.5" hidden="false" customHeight="false" outlineLevel="0" collapsed="false">
      <c r="A7579" s="1" t="n">
        <v>54</v>
      </c>
      <c r="B7579" s="1" t="n">
        <v>12</v>
      </c>
      <c r="C7579" s="1" t="s">
        <v>85</v>
      </c>
      <c r="D7579" s="2" t="n">
        <v>2.27299165725708</v>
      </c>
      <c r="E7579" s="2" t="n">
        <v>0.00817046128213406</v>
      </c>
    </row>
    <row r="7580" customFormat="false" ht="12.5" hidden="false" customHeight="false" outlineLevel="0" collapsed="false">
      <c r="A7580" s="1" t="n">
        <v>54</v>
      </c>
      <c r="B7580" s="1" t="n">
        <v>13</v>
      </c>
      <c r="C7580" s="1" t="s">
        <v>85</v>
      </c>
      <c r="D7580" s="2" t="n">
        <v>2.27099227905273</v>
      </c>
      <c r="E7580" s="2" t="n">
        <v>0.00351673364639282</v>
      </c>
    </row>
    <row r="7581" customFormat="false" ht="12.5" hidden="false" customHeight="false" outlineLevel="0" collapsed="false">
      <c r="A7581" s="1" t="n">
        <v>54</v>
      </c>
      <c r="B7581" s="1" t="n">
        <v>14</v>
      </c>
      <c r="C7581" s="1" t="s">
        <v>85</v>
      </c>
      <c r="D7581" s="2" t="n">
        <v>2.27312445640564</v>
      </c>
      <c r="E7581" s="2" t="n">
        <v>0.00299456203356385</v>
      </c>
    </row>
    <row r="7582" customFormat="false" ht="12.5" hidden="false" customHeight="false" outlineLevel="0" collapsed="false">
      <c r="A7582" s="1" t="n">
        <v>54</v>
      </c>
      <c r="B7582" s="1" t="n">
        <v>15</v>
      </c>
      <c r="C7582" s="1" t="s">
        <v>85</v>
      </c>
      <c r="D7582" s="2" t="n">
        <v>2.27536225318909</v>
      </c>
      <c r="E7582" s="2" t="n">
        <v>0.00257800961844623</v>
      </c>
    </row>
    <row r="7583" customFormat="false" ht="12.5" hidden="false" customHeight="false" outlineLevel="0" collapsed="false">
      <c r="A7583" s="1" t="n">
        <v>54</v>
      </c>
      <c r="B7583" s="1" t="n">
        <v>16</v>
      </c>
      <c r="C7583" s="1" t="s">
        <v>85</v>
      </c>
      <c r="D7583" s="2" t="n">
        <v>2.2795557975769</v>
      </c>
      <c r="E7583" s="2" t="n">
        <v>0.00411720527336001</v>
      </c>
    </row>
    <row r="7584" customFormat="false" ht="12.5" hidden="false" customHeight="false" outlineLevel="0" collapsed="false">
      <c r="A7584" s="1" t="n">
        <v>54</v>
      </c>
      <c r="B7584" s="1" t="n">
        <v>17</v>
      </c>
      <c r="C7584" s="1" t="s">
        <v>85</v>
      </c>
      <c r="D7584" s="2" t="n">
        <v>2.28082299232483</v>
      </c>
      <c r="E7584" s="2" t="n">
        <v>0.00273005082271993</v>
      </c>
    </row>
    <row r="7585" customFormat="false" ht="12.5" hidden="false" customHeight="false" outlineLevel="0" collapsed="false">
      <c r="A7585" s="1" t="n">
        <v>54</v>
      </c>
      <c r="B7585" s="1" t="n">
        <v>18</v>
      </c>
      <c r="C7585" s="1" t="s">
        <v>85</v>
      </c>
      <c r="D7585" s="2" t="n">
        <v>2.28026127815247</v>
      </c>
      <c r="E7585" s="2" t="n">
        <v>-0.000486012431792915</v>
      </c>
    </row>
    <row r="7586" customFormat="false" ht="12.5" hidden="false" customHeight="false" outlineLevel="0" collapsed="false">
      <c r="A7586" s="1" t="n">
        <v>54</v>
      </c>
      <c r="B7586" s="1" t="n">
        <v>19</v>
      </c>
      <c r="C7586" s="1" t="s">
        <v>85</v>
      </c>
      <c r="D7586" s="2" t="n">
        <v>2.28364300727844</v>
      </c>
      <c r="E7586" s="2" t="n">
        <v>0.000241367670241743</v>
      </c>
    </row>
    <row r="7587" customFormat="false" ht="12.5" hidden="false" customHeight="false" outlineLevel="0" collapsed="false">
      <c r="A7587" s="1" t="n">
        <v>54</v>
      </c>
      <c r="B7587" s="1" t="n">
        <v>20</v>
      </c>
      <c r="C7587" s="1" t="s">
        <v>85</v>
      </c>
      <c r="D7587" s="2" t="n">
        <v>2.2825620174408</v>
      </c>
      <c r="E7587" s="2" t="n">
        <v>-0.00349397119134665</v>
      </c>
    </row>
    <row r="7588" customFormat="false" ht="12.5" hidden="false" customHeight="false" outlineLevel="0" collapsed="false">
      <c r="A7588" s="1" t="n">
        <v>54</v>
      </c>
      <c r="B7588" s="1" t="n">
        <v>21</v>
      </c>
      <c r="C7588" s="1" t="s">
        <v>85</v>
      </c>
      <c r="D7588" s="2" t="n">
        <v>2.28583431243897</v>
      </c>
      <c r="E7588" s="2" t="n">
        <v>-0.00287602515891194</v>
      </c>
    </row>
    <row r="7589" customFormat="false" ht="12.5" hidden="false" customHeight="false" outlineLevel="0" collapsed="false">
      <c r="A7589" s="1" t="n">
        <v>54</v>
      </c>
      <c r="B7589" s="1" t="n">
        <v>22</v>
      </c>
      <c r="C7589" s="1" t="s">
        <v>85</v>
      </c>
      <c r="D7589" s="2" t="n">
        <v>2.2922158241272</v>
      </c>
      <c r="E7589" s="2" t="n">
        <v>0.000851137388963252</v>
      </c>
    </row>
    <row r="7590" customFormat="false" ht="12.5" hidden="false" customHeight="false" outlineLevel="0" collapsed="false">
      <c r="A7590" s="1" t="n">
        <v>54</v>
      </c>
      <c r="B7590" s="1" t="n">
        <v>23</v>
      </c>
      <c r="C7590" s="1" t="s">
        <v>85</v>
      </c>
      <c r="D7590" s="2" t="n">
        <v>2.29458045959473</v>
      </c>
      <c r="E7590" s="2" t="n">
        <v>0.000561423832550645</v>
      </c>
    </row>
    <row r="7591" customFormat="false" ht="12.5" hidden="false" customHeight="false" outlineLevel="0" collapsed="false">
      <c r="A7591" s="1" t="n">
        <v>54</v>
      </c>
      <c r="B7591" s="1" t="n">
        <v>24</v>
      </c>
      <c r="C7591" s="1" t="s">
        <v>85</v>
      </c>
      <c r="D7591" s="2" t="n">
        <v>2.29485726356506</v>
      </c>
      <c r="E7591" s="2" t="n">
        <v>-0.00181612127926201</v>
      </c>
    </row>
    <row r="7592" customFormat="false" ht="12.5" hidden="false" customHeight="false" outlineLevel="0" collapsed="false">
      <c r="A7592" s="1" t="n">
        <v>54</v>
      </c>
      <c r="B7592" s="1" t="n">
        <v>25</v>
      </c>
      <c r="C7592" s="1" t="s">
        <v>85</v>
      </c>
      <c r="D7592" s="2" t="n">
        <v>2.29490518569946</v>
      </c>
      <c r="E7592" s="2" t="n">
        <v>-0.00442254822701216</v>
      </c>
    </row>
    <row r="7593" customFormat="false" ht="12.5" hidden="false" customHeight="false" outlineLevel="0" collapsed="false">
      <c r="A7593" s="1" t="n">
        <v>54</v>
      </c>
      <c r="B7593" s="1" t="n">
        <v>26</v>
      </c>
      <c r="C7593" s="1" t="s">
        <v>85</v>
      </c>
      <c r="D7593" s="2" t="n">
        <v>2.29884719848633</v>
      </c>
      <c r="E7593" s="2" t="n">
        <v>-0.00313488440588117</v>
      </c>
    </row>
    <row r="7594" customFormat="false" ht="12.5" hidden="false" customHeight="false" outlineLevel="0" collapsed="false">
      <c r="A7594" s="1" t="n">
        <v>54</v>
      </c>
      <c r="B7594" s="1" t="n">
        <v>27</v>
      </c>
      <c r="C7594" s="1" t="s">
        <v>85</v>
      </c>
      <c r="D7594" s="2" t="n">
        <v>2.30047798156738</v>
      </c>
      <c r="E7594" s="2" t="n">
        <v>-0.00415845029056072</v>
      </c>
    </row>
    <row r="7595" customFormat="false" ht="12.5" hidden="false" customHeight="false" outlineLevel="0" collapsed="false">
      <c r="A7595" s="1" t="n">
        <v>54</v>
      </c>
      <c r="B7595" s="1" t="n">
        <v>28</v>
      </c>
      <c r="C7595" s="1" t="s">
        <v>85</v>
      </c>
      <c r="D7595" s="2" t="n">
        <v>2.30202889442444</v>
      </c>
      <c r="E7595" s="2" t="n">
        <v>-0.0052618863992393</v>
      </c>
    </row>
    <row r="7596" customFormat="false" ht="12.5" hidden="false" customHeight="false" outlineLevel="0" collapsed="false">
      <c r="A7596" s="1" t="n">
        <v>54</v>
      </c>
      <c r="B7596" s="1" t="n">
        <v>29</v>
      </c>
      <c r="C7596" s="1" t="s">
        <v>85</v>
      </c>
      <c r="D7596" s="2" t="n">
        <v>2.30645298957825</v>
      </c>
      <c r="E7596" s="2" t="n">
        <v>-0.0034921404439956</v>
      </c>
    </row>
    <row r="7597" customFormat="false" ht="12.5" hidden="false" customHeight="false" outlineLevel="0" collapsed="false">
      <c r="A7597" s="1" t="n">
        <v>54</v>
      </c>
      <c r="B7597" s="1" t="n">
        <v>30</v>
      </c>
      <c r="C7597" s="1" t="s">
        <v>85</v>
      </c>
      <c r="D7597" s="2" t="n">
        <v>2.31120467185974</v>
      </c>
      <c r="E7597" s="2" t="n">
        <v>-0.0013948071282357</v>
      </c>
    </row>
    <row r="7598" customFormat="false" ht="12.5" hidden="false" customHeight="false" outlineLevel="0" collapsed="false">
      <c r="A7598" s="1" t="n">
        <v>54</v>
      </c>
      <c r="B7598" s="1" t="n">
        <v>31</v>
      </c>
      <c r="C7598" s="1" t="s">
        <v>85</v>
      </c>
      <c r="D7598" s="2" t="n">
        <v>2.31860208511353</v>
      </c>
      <c r="E7598" s="2" t="n">
        <v>0.00334825715981424</v>
      </c>
    </row>
    <row r="7599" customFormat="false" ht="12.5" hidden="false" customHeight="false" outlineLevel="0" collapsed="false">
      <c r="A7599" s="1" t="n">
        <v>54</v>
      </c>
      <c r="B7599" s="1" t="n">
        <v>32</v>
      </c>
      <c r="C7599" s="1" t="s">
        <v>85</v>
      </c>
      <c r="D7599" s="2" t="n">
        <v>2.32219791412354</v>
      </c>
      <c r="E7599" s="2" t="n">
        <v>0.00428973697125912</v>
      </c>
    </row>
    <row r="7600" customFormat="false" ht="12.5" hidden="false" customHeight="false" outlineLevel="0" collapsed="false">
      <c r="A7600" s="1" t="n">
        <v>54</v>
      </c>
      <c r="B7600" s="1" t="n">
        <v>33</v>
      </c>
      <c r="C7600" s="1" t="s">
        <v>85</v>
      </c>
      <c r="D7600" s="2" t="n">
        <v>2.32419633865356</v>
      </c>
      <c r="E7600" s="2" t="n">
        <v>0.00363381253555417</v>
      </c>
    </row>
    <row r="7601" customFormat="false" ht="12.5" hidden="false" customHeight="false" outlineLevel="0" collapsed="false">
      <c r="A7601" s="1" t="n">
        <v>54</v>
      </c>
      <c r="B7601" s="1" t="n">
        <v>34</v>
      </c>
      <c r="C7601" s="1" t="s">
        <v>85</v>
      </c>
      <c r="D7601" s="2" t="n">
        <v>2.33279824256897</v>
      </c>
      <c r="E7601" s="2" t="n">
        <v>0.0095813674852252</v>
      </c>
    </row>
    <row r="7602" customFormat="false" ht="12.5" hidden="false" customHeight="false" outlineLevel="0" collapsed="false">
      <c r="A7602" s="1" t="n">
        <v>54</v>
      </c>
      <c r="B7602" s="1" t="n">
        <v>35</v>
      </c>
      <c r="C7602" s="1" t="s">
        <v>85</v>
      </c>
      <c r="D7602" s="2" t="n">
        <v>2.34281063079834</v>
      </c>
      <c r="E7602" s="2" t="n">
        <v>0.0169394072145224</v>
      </c>
    </row>
    <row r="7603" customFormat="false" ht="12.5" hidden="false" customHeight="false" outlineLevel="0" collapsed="false">
      <c r="A7603" s="1" t="n">
        <v>54</v>
      </c>
      <c r="B7603" s="1" t="n">
        <v>36</v>
      </c>
      <c r="C7603" s="1" t="s">
        <v>85</v>
      </c>
      <c r="D7603" s="2" t="n">
        <v>2.36128044128418</v>
      </c>
      <c r="E7603" s="2" t="n">
        <v>0.0327548682689667</v>
      </c>
    </row>
    <row r="7604" customFormat="false" ht="12.5" hidden="false" customHeight="false" outlineLevel="0" collapsed="false">
      <c r="A7604" s="1" t="n">
        <v>54</v>
      </c>
      <c r="B7604" s="1" t="n">
        <v>37</v>
      </c>
      <c r="C7604" s="1" t="s">
        <v>85</v>
      </c>
      <c r="D7604" s="2" t="n">
        <v>2.38766551017761</v>
      </c>
      <c r="E7604" s="2" t="n">
        <v>0.0564855895936489</v>
      </c>
    </row>
    <row r="7605" customFormat="false" ht="12.5" hidden="false" customHeight="false" outlineLevel="0" collapsed="false">
      <c r="A7605" s="1" t="n">
        <v>54</v>
      </c>
      <c r="B7605" s="1" t="n">
        <v>38</v>
      </c>
      <c r="C7605" s="1" t="s">
        <v>85</v>
      </c>
      <c r="D7605" s="2" t="n">
        <v>2.43268799781799</v>
      </c>
      <c r="E7605" s="2" t="n">
        <v>0.0988537296652794</v>
      </c>
    </row>
    <row r="7606" customFormat="false" ht="12.5" hidden="false" customHeight="false" outlineLevel="0" collapsed="false">
      <c r="A7606" s="1" t="n">
        <v>54</v>
      </c>
      <c r="B7606" s="1" t="n">
        <v>39</v>
      </c>
      <c r="C7606" s="1" t="s">
        <v>85</v>
      </c>
      <c r="D7606" s="2" t="n">
        <v>2.49625611305237</v>
      </c>
      <c r="E7606" s="2" t="n">
        <v>0.159767493605614</v>
      </c>
    </row>
    <row r="7607" customFormat="false" ht="12.5" hidden="false" customHeight="false" outlineLevel="0" collapsed="false">
      <c r="A7607" s="1" t="n">
        <v>54</v>
      </c>
      <c r="B7607" s="1" t="n">
        <v>40</v>
      </c>
      <c r="C7607" s="1" t="s">
        <v>85</v>
      </c>
      <c r="D7607" s="2" t="n">
        <v>2.55875873565674</v>
      </c>
      <c r="E7607" s="2" t="n">
        <v>0.219615772366524</v>
      </c>
    </row>
    <row r="7608" customFormat="false" ht="12.5" hidden="false" customHeight="false" outlineLevel="0" collapsed="false">
      <c r="A7608" s="1" t="n">
        <v>54</v>
      </c>
      <c r="B7608" s="1" t="n">
        <v>1</v>
      </c>
      <c r="C7608" s="1" t="s">
        <v>76</v>
      </c>
      <c r="D7608" s="2" t="n">
        <v>1.19358134269714</v>
      </c>
      <c r="E7608" s="2" t="n">
        <v>0.000413681933423504</v>
      </c>
    </row>
    <row r="7609" customFormat="false" ht="12.5" hidden="false" customHeight="false" outlineLevel="0" collapsed="false">
      <c r="A7609" s="1" t="n">
        <v>54</v>
      </c>
      <c r="B7609" s="1" t="n">
        <v>2</v>
      </c>
      <c r="C7609" s="1" t="s">
        <v>76</v>
      </c>
      <c r="D7609" s="2" t="n">
        <v>1.19385588169098</v>
      </c>
      <c r="E7609" s="2" t="n">
        <v>-0.000838668318465352</v>
      </c>
    </row>
    <row r="7610" customFormat="false" ht="12.5" hidden="false" customHeight="false" outlineLevel="0" collapsed="false">
      <c r="A7610" s="1" t="n">
        <v>54</v>
      </c>
      <c r="B7610" s="1" t="n">
        <v>3</v>
      </c>
      <c r="C7610" s="1" t="s">
        <v>76</v>
      </c>
      <c r="D7610" s="2" t="n">
        <v>1.19396698474884</v>
      </c>
      <c r="E7610" s="2" t="n">
        <v>-0.00225445441901684</v>
      </c>
    </row>
    <row r="7611" customFormat="false" ht="12.5" hidden="false" customHeight="false" outlineLevel="0" collapsed="false">
      <c r="A7611" s="1" t="n">
        <v>54</v>
      </c>
      <c r="B7611" s="1" t="n">
        <v>4</v>
      </c>
      <c r="C7611" s="1" t="s">
        <v>76</v>
      </c>
      <c r="D7611" s="2" t="n">
        <v>1.19662642478943</v>
      </c>
      <c r="E7611" s="2" t="n">
        <v>-0.00112190376967192</v>
      </c>
    </row>
    <row r="7612" customFormat="false" ht="12.5" hidden="false" customHeight="false" outlineLevel="0" collapsed="false">
      <c r="A7612" s="1" t="n">
        <v>54</v>
      </c>
      <c r="B7612" s="1" t="n">
        <v>5</v>
      </c>
      <c r="C7612" s="1" t="s">
        <v>76</v>
      </c>
      <c r="D7612" s="2" t="n">
        <v>1.19856417179108</v>
      </c>
      <c r="E7612" s="2" t="n">
        <v>-0.000711045984644443</v>
      </c>
    </row>
    <row r="7613" customFormat="false" ht="12.5" hidden="false" customHeight="false" outlineLevel="0" collapsed="false">
      <c r="A7613" s="1" t="n">
        <v>54</v>
      </c>
      <c r="B7613" s="1" t="n">
        <v>6</v>
      </c>
      <c r="C7613" s="1" t="s">
        <v>76</v>
      </c>
      <c r="D7613" s="2" t="n">
        <v>1.20094692707062</v>
      </c>
      <c r="E7613" s="2" t="n">
        <v>0.000144820034620352</v>
      </c>
    </row>
    <row r="7614" customFormat="false" ht="12.5" hidden="false" customHeight="false" outlineLevel="0" collapsed="false">
      <c r="A7614" s="1" t="n">
        <v>54</v>
      </c>
      <c r="B7614" s="1" t="n">
        <v>7</v>
      </c>
      <c r="C7614" s="1" t="s">
        <v>76</v>
      </c>
      <c r="D7614" s="2" t="n">
        <v>1.2029242515564</v>
      </c>
      <c r="E7614" s="2" t="n">
        <v>0.00059525528922677</v>
      </c>
    </row>
    <row r="7615" customFormat="false" ht="12.5" hidden="false" customHeight="false" outlineLevel="0" collapsed="false">
      <c r="A7615" s="1" t="n">
        <v>54</v>
      </c>
      <c r="B7615" s="1" t="n">
        <v>8</v>
      </c>
      <c r="C7615" s="1" t="s">
        <v>76</v>
      </c>
      <c r="D7615" s="2" t="n">
        <v>1.20383477210999</v>
      </c>
      <c r="E7615" s="2" t="n">
        <v>-2.1113439288456E-005</v>
      </c>
    </row>
    <row r="7616" customFormat="false" ht="12.5" hidden="false" customHeight="false" outlineLevel="0" collapsed="false">
      <c r="A7616" s="1" t="n">
        <v>54</v>
      </c>
      <c r="B7616" s="1" t="n">
        <v>9</v>
      </c>
      <c r="C7616" s="1" t="s">
        <v>76</v>
      </c>
      <c r="D7616" s="2" t="n">
        <v>1.20505750179291</v>
      </c>
      <c r="E7616" s="2" t="n">
        <v>-0.000325273023918271</v>
      </c>
    </row>
    <row r="7617" customFormat="false" ht="12.5" hidden="false" customHeight="false" outlineLevel="0" collapsed="false">
      <c r="A7617" s="1" t="n">
        <v>54</v>
      </c>
      <c r="B7617" s="1" t="n">
        <v>10</v>
      </c>
      <c r="C7617" s="1" t="s">
        <v>76</v>
      </c>
      <c r="D7617" s="2" t="n">
        <v>1.20917618274689</v>
      </c>
      <c r="E7617" s="2" t="n">
        <v>0.00226651877164841</v>
      </c>
    </row>
    <row r="7618" customFormat="false" ht="12.5" hidden="false" customHeight="false" outlineLevel="0" collapsed="false">
      <c r="A7618" s="1" t="n">
        <v>54</v>
      </c>
      <c r="B7618" s="1" t="n">
        <v>11</v>
      </c>
      <c r="C7618" s="1" t="s">
        <v>76</v>
      </c>
      <c r="D7618" s="2" t="n">
        <v>1.21106898784637</v>
      </c>
      <c r="E7618" s="2" t="n">
        <v>0.00263243447989225</v>
      </c>
    </row>
    <row r="7619" customFormat="false" ht="12.5" hidden="false" customHeight="false" outlineLevel="0" collapsed="false">
      <c r="A7619" s="1" t="n">
        <v>54</v>
      </c>
      <c r="B7619" s="1" t="n">
        <v>12</v>
      </c>
      <c r="C7619" s="1" t="s">
        <v>76</v>
      </c>
      <c r="D7619" s="2" t="n">
        <v>1.21329736709595</v>
      </c>
      <c r="E7619" s="2" t="n">
        <v>0.00333392457105219</v>
      </c>
    </row>
    <row r="7620" customFormat="false" ht="12.5" hidden="false" customHeight="false" outlineLevel="0" collapsed="false">
      <c r="A7620" s="1" t="n">
        <v>54</v>
      </c>
      <c r="B7620" s="1" t="n">
        <v>13</v>
      </c>
      <c r="C7620" s="1" t="s">
        <v>76</v>
      </c>
      <c r="D7620" s="2" t="n">
        <v>1.21270573139191</v>
      </c>
      <c r="E7620" s="2" t="n">
        <v>0.00121539959218353</v>
      </c>
    </row>
    <row r="7621" customFormat="false" ht="12.5" hidden="false" customHeight="false" outlineLevel="0" collapsed="false">
      <c r="A7621" s="1" t="n">
        <v>54</v>
      </c>
      <c r="B7621" s="1" t="n">
        <v>14</v>
      </c>
      <c r="C7621" s="1" t="s">
        <v>76</v>
      </c>
      <c r="D7621" s="2" t="n">
        <v>1.21393620967865</v>
      </c>
      <c r="E7621" s="2" t="n">
        <v>0.000918988604098558</v>
      </c>
    </row>
    <row r="7622" customFormat="false" ht="12.5" hidden="false" customHeight="false" outlineLevel="0" collapsed="false">
      <c r="A7622" s="1" t="n">
        <v>54</v>
      </c>
      <c r="B7622" s="1" t="n">
        <v>15</v>
      </c>
      <c r="C7622" s="1" t="s">
        <v>76</v>
      </c>
      <c r="D7622" s="2" t="n">
        <v>1.21420454978943</v>
      </c>
      <c r="E7622" s="2" t="n">
        <v>-0.000339560559950769</v>
      </c>
    </row>
    <row r="7623" customFormat="false" ht="12.5" hidden="false" customHeight="false" outlineLevel="0" collapsed="false">
      <c r="A7623" s="1" t="n">
        <v>54</v>
      </c>
      <c r="B7623" s="1" t="n">
        <v>16</v>
      </c>
      <c r="C7623" s="1" t="s">
        <v>76</v>
      </c>
      <c r="D7623" s="2" t="n">
        <v>1.21641278266907</v>
      </c>
      <c r="E7623" s="2" t="n">
        <v>0.000341783073963597</v>
      </c>
    </row>
    <row r="7624" customFormat="false" ht="12.5" hidden="false" customHeight="false" outlineLevel="0" collapsed="false">
      <c r="A7624" s="1" t="n">
        <v>54</v>
      </c>
      <c r="B7624" s="1" t="n">
        <v>17</v>
      </c>
      <c r="C7624" s="1" t="s">
        <v>76</v>
      </c>
      <c r="D7624" s="2" t="n">
        <v>1.21768510341644</v>
      </c>
      <c r="E7624" s="2" t="n">
        <v>8.72145537869074E-005</v>
      </c>
    </row>
    <row r="7625" customFormat="false" ht="12.5" hidden="false" customHeight="false" outlineLevel="0" collapsed="false">
      <c r="A7625" s="1" t="n">
        <v>54</v>
      </c>
      <c r="B7625" s="1" t="n">
        <v>18</v>
      </c>
      <c r="C7625" s="1" t="s">
        <v>76</v>
      </c>
      <c r="D7625" s="2" t="n">
        <v>1.21678268909454</v>
      </c>
      <c r="E7625" s="2" t="n">
        <v>-0.00234208907932043</v>
      </c>
    </row>
    <row r="7626" customFormat="false" ht="12.5" hidden="false" customHeight="false" outlineLevel="0" collapsed="false">
      <c r="A7626" s="1" t="n">
        <v>54</v>
      </c>
      <c r="B7626" s="1" t="n">
        <v>19</v>
      </c>
      <c r="C7626" s="1" t="s">
        <v>76</v>
      </c>
      <c r="D7626" s="2" t="n">
        <v>1.2181179523468</v>
      </c>
      <c r="E7626" s="2" t="n">
        <v>-0.00253371498547494</v>
      </c>
    </row>
    <row r="7627" customFormat="false" ht="12.5" hidden="false" customHeight="false" outlineLevel="0" collapsed="false">
      <c r="A7627" s="1" t="n">
        <v>54</v>
      </c>
      <c r="B7627" s="1" t="n">
        <v>20</v>
      </c>
      <c r="C7627" s="1" t="s">
        <v>76</v>
      </c>
      <c r="D7627" s="2" t="n">
        <v>1.21880567073822</v>
      </c>
      <c r="E7627" s="2" t="n">
        <v>-0.00337288598529995</v>
      </c>
    </row>
    <row r="7628" customFormat="false" ht="12.5" hidden="false" customHeight="false" outlineLevel="0" collapsed="false">
      <c r="A7628" s="1" t="n">
        <v>54</v>
      </c>
      <c r="B7628" s="1" t="n">
        <v>21</v>
      </c>
      <c r="C7628" s="1" t="s">
        <v>76</v>
      </c>
      <c r="D7628" s="2" t="n">
        <v>1.21967077255249</v>
      </c>
      <c r="E7628" s="2" t="n">
        <v>-0.00403467332944274</v>
      </c>
    </row>
    <row r="7629" customFormat="false" ht="12.5" hidden="false" customHeight="false" outlineLevel="0" collapsed="false">
      <c r="A7629" s="1" t="n">
        <v>54</v>
      </c>
      <c r="B7629" s="1" t="n">
        <v>22</v>
      </c>
      <c r="C7629" s="1" t="s">
        <v>76</v>
      </c>
      <c r="D7629" s="2" t="n">
        <v>1.22371697425842</v>
      </c>
      <c r="E7629" s="2" t="n">
        <v>-0.00151536089833826</v>
      </c>
    </row>
    <row r="7630" customFormat="false" ht="12.5" hidden="false" customHeight="false" outlineLevel="0" collapsed="false">
      <c r="A7630" s="1" t="n">
        <v>54</v>
      </c>
      <c r="B7630" s="1" t="n">
        <v>23</v>
      </c>
      <c r="C7630" s="1" t="s">
        <v>76</v>
      </c>
      <c r="D7630" s="2" t="n">
        <v>1.22908091545105</v>
      </c>
      <c r="E7630" s="2" t="n">
        <v>0.00232169101946056</v>
      </c>
    </row>
    <row r="7631" customFormat="false" ht="12.5" hidden="false" customHeight="false" outlineLevel="0" collapsed="false">
      <c r="A7631" s="1" t="n">
        <v>54</v>
      </c>
      <c r="B7631" s="1" t="n">
        <v>24</v>
      </c>
      <c r="C7631" s="1" t="s">
        <v>76</v>
      </c>
      <c r="D7631" s="2" t="n">
        <v>1.23300015926361</v>
      </c>
      <c r="E7631" s="2" t="n">
        <v>0.00471404567360878</v>
      </c>
    </row>
    <row r="7632" customFormat="false" ht="12.5" hidden="false" customHeight="false" outlineLevel="0" collapsed="false">
      <c r="A7632" s="1" t="n">
        <v>54</v>
      </c>
      <c r="B7632" s="1" t="n">
        <v>25</v>
      </c>
      <c r="C7632" s="1" t="s">
        <v>76</v>
      </c>
      <c r="D7632" s="2" t="n">
        <v>1.23988556861877</v>
      </c>
      <c r="E7632" s="2" t="n">
        <v>0.0100725656375289</v>
      </c>
    </row>
    <row r="7633" customFormat="false" ht="12.5" hidden="false" customHeight="false" outlineLevel="0" collapsed="false">
      <c r="A7633" s="1" t="n">
        <v>54</v>
      </c>
      <c r="B7633" s="1" t="n">
        <v>26</v>
      </c>
      <c r="C7633" s="1" t="s">
        <v>76</v>
      </c>
      <c r="D7633" s="2" t="n">
        <v>1.25631546974182</v>
      </c>
      <c r="E7633" s="2" t="n">
        <v>0.0249755773693323</v>
      </c>
    </row>
    <row r="7634" customFormat="false" ht="12.5" hidden="false" customHeight="false" outlineLevel="0" collapsed="false">
      <c r="A7634" s="1" t="n">
        <v>54</v>
      </c>
      <c r="B7634" s="1" t="n">
        <v>27</v>
      </c>
      <c r="C7634" s="1" t="s">
        <v>76</v>
      </c>
      <c r="D7634" s="2" t="n">
        <v>1.28317666053772</v>
      </c>
      <c r="E7634" s="2" t="n">
        <v>0.0503098778426647</v>
      </c>
    </row>
    <row r="7635" customFormat="false" ht="12.5" hidden="false" customHeight="false" outlineLevel="0" collapsed="false">
      <c r="A7635" s="1" t="n">
        <v>54</v>
      </c>
      <c r="B7635" s="1" t="n">
        <v>28</v>
      </c>
      <c r="C7635" s="1" t="s">
        <v>76</v>
      </c>
      <c r="D7635" s="2" t="n">
        <v>1.32916700839996</v>
      </c>
      <c r="E7635" s="2" t="n">
        <v>0.0947733372449875</v>
      </c>
    </row>
    <row r="7636" customFormat="false" ht="12.5" hidden="false" customHeight="false" outlineLevel="0" collapsed="false">
      <c r="A7636" s="1" t="n">
        <v>54</v>
      </c>
      <c r="B7636" s="1" t="n">
        <v>29</v>
      </c>
      <c r="C7636" s="1" t="s">
        <v>76</v>
      </c>
      <c r="D7636" s="2" t="n">
        <v>1.40561187267303</v>
      </c>
      <c r="E7636" s="2" t="n">
        <v>0.169691309332848</v>
      </c>
    </row>
    <row r="7637" customFormat="false" ht="12.5" hidden="false" customHeight="false" outlineLevel="0" collapsed="false">
      <c r="A7637" s="1" t="n">
        <v>54</v>
      </c>
      <c r="B7637" s="1" t="n">
        <v>30</v>
      </c>
      <c r="C7637" s="1" t="s">
        <v>76</v>
      </c>
      <c r="D7637" s="2" t="n">
        <v>1.51972091197968</v>
      </c>
      <c r="E7637" s="2" t="n">
        <v>0.282273471355438</v>
      </c>
    </row>
    <row r="7638" customFormat="false" ht="12.5" hidden="false" customHeight="false" outlineLevel="0" collapsed="false">
      <c r="A7638" s="1" t="n">
        <v>54</v>
      </c>
      <c r="B7638" s="1" t="n">
        <v>31</v>
      </c>
      <c r="C7638" s="1" t="s">
        <v>76</v>
      </c>
      <c r="D7638" s="2" t="n">
        <v>1.67113256454468</v>
      </c>
      <c r="E7638" s="2" t="n">
        <v>0.43215823173523</v>
      </c>
    </row>
    <row r="7639" customFormat="false" ht="12.5" hidden="false" customHeight="false" outlineLevel="0" collapsed="false">
      <c r="A7639" s="1" t="n">
        <v>54</v>
      </c>
      <c r="B7639" s="1" t="n">
        <v>32</v>
      </c>
      <c r="C7639" s="1" t="s">
        <v>76</v>
      </c>
      <c r="D7639" s="2" t="n">
        <v>1.84743797779083</v>
      </c>
      <c r="E7639" s="2" t="n">
        <v>0.606936752796173</v>
      </c>
    </row>
    <row r="7640" customFormat="false" ht="12.5" hidden="false" customHeight="false" outlineLevel="0" collapsed="false">
      <c r="A7640" s="1" t="n">
        <v>54</v>
      </c>
      <c r="B7640" s="1" t="n">
        <v>33</v>
      </c>
      <c r="C7640" s="1" t="s">
        <v>76</v>
      </c>
      <c r="D7640" s="2" t="n">
        <v>2.04109621047974</v>
      </c>
      <c r="E7640" s="2" t="n">
        <v>0.799068093299866</v>
      </c>
    </row>
    <row r="7641" customFormat="false" ht="12.5" hidden="false" customHeight="false" outlineLevel="0" collapsed="false">
      <c r="A7641" s="1" t="n">
        <v>54</v>
      </c>
      <c r="B7641" s="1" t="n">
        <v>34</v>
      </c>
      <c r="C7641" s="1" t="s">
        <v>76</v>
      </c>
      <c r="D7641" s="2" t="n">
        <v>2.24762630462647</v>
      </c>
      <c r="E7641" s="2" t="n">
        <v>1.00407135486603</v>
      </c>
    </row>
    <row r="7642" customFormat="false" ht="12.5" hidden="false" customHeight="false" outlineLevel="0" collapsed="false">
      <c r="A7642" s="1" t="n">
        <v>54</v>
      </c>
      <c r="B7642" s="1" t="n">
        <v>35</v>
      </c>
      <c r="C7642" s="1" t="s">
        <v>76</v>
      </c>
      <c r="D7642" s="2" t="n">
        <v>2.45456528663635</v>
      </c>
      <c r="E7642" s="2" t="n">
        <v>1.20948338508606</v>
      </c>
    </row>
    <row r="7643" customFormat="false" ht="12.5" hidden="false" customHeight="false" outlineLevel="0" collapsed="false">
      <c r="A7643" s="1" t="n">
        <v>54</v>
      </c>
      <c r="B7643" s="1" t="n">
        <v>36</v>
      </c>
      <c r="C7643" s="1" t="s">
        <v>76</v>
      </c>
      <c r="D7643" s="2" t="n">
        <v>2.6541588306427</v>
      </c>
      <c r="E7643" s="2" t="n">
        <v>1.40755009651184</v>
      </c>
    </row>
    <row r="7644" customFormat="false" ht="12.5" hidden="false" customHeight="false" outlineLevel="0" collapsed="false">
      <c r="A7644" s="1" t="n">
        <v>54</v>
      </c>
      <c r="B7644" s="1" t="n">
        <v>37</v>
      </c>
      <c r="C7644" s="1" t="s">
        <v>76</v>
      </c>
      <c r="D7644" s="2" t="n">
        <v>2.83953976631165</v>
      </c>
      <c r="E7644" s="2" t="n">
        <v>1.59140408039093</v>
      </c>
    </row>
    <row r="7645" customFormat="false" ht="12.5" hidden="false" customHeight="false" outlineLevel="0" collapsed="false">
      <c r="A7645" s="1" t="n">
        <v>54</v>
      </c>
      <c r="B7645" s="1" t="n">
        <v>38</v>
      </c>
      <c r="C7645" s="1" t="s">
        <v>76</v>
      </c>
      <c r="D7645" s="2" t="n">
        <v>3.00930786132813</v>
      </c>
      <c r="E7645" s="2" t="n">
        <v>1.75964534282684</v>
      </c>
    </row>
    <row r="7646" customFormat="false" ht="12.5" hidden="false" customHeight="false" outlineLevel="0" collapsed="false">
      <c r="A7646" s="1" t="n">
        <v>54</v>
      </c>
      <c r="B7646" s="1" t="n">
        <v>39</v>
      </c>
      <c r="C7646" s="1" t="s">
        <v>76</v>
      </c>
      <c r="D7646" s="2" t="n">
        <v>3.15854859352112</v>
      </c>
      <c r="E7646" s="2" t="n">
        <v>1.90735912322998</v>
      </c>
    </row>
    <row r="7647" customFormat="false" ht="12.5" hidden="false" customHeight="false" outlineLevel="0" collapsed="false">
      <c r="A7647" s="1" t="n">
        <v>54</v>
      </c>
      <c r="B7647" s="1" t="n">
        <v>40</v>
      </c>
      <c r="C7647" s="1" t="s">
        <v>76</v>
      </c>
      <c r="D7647" s="2" t="n">
        <v>3.26891684532166</v>
      </c>
      <c r="E7647" s="2" t="n">
        <v>2.01620054244995</v>
      </c>
    </row>
    <row r="7648" customFormat="false" ht="12.5" hidden="false" customHeight="false" outlineLevel="0" collapsed="false">
      <c r="A7648" s="1" t="n">
        <v>54</v>
      </c>
      <c r="B7648" s="1" t="n">
        <v>1</v>
      </c>
      <c r="C7648" s="1" t="s">
        <v>88</v>
      </c>
      <c r="D7648" s="2" t="n">
        <v>1.29882729053497</v>
      </c>
      <c r="E7648" s="2" t="n">
        <v>-0.00433358689770103</v>
      </c>
    </row>
    <row r="7649" customFormat="false" ht="12.5" hidden="false" customHeight="false" outlineLevel="0" collapsed="false">
      <c r="A7649" s="1" t="n">
        <v>54</v>
      </c>
      <c r="B7649" s="1" t="n">
        <v>2</v>
      </c>
      <c r="C7649" s="1" t="s">
        <v>88</v>
      </c>
      <c r="D7649" s="2" t="n">
        <v>1.29950952529907</v>
      </c>
      <c r="E7649" s="2" t="n">
        <v>-0.0047043520025909</v>
      </c>
    </row>
    <row r="7650" customFormat="false" ht="12.5" hidden="false" customHeight="false" outlineLevel="0" collapsed="false">
      <c r="A7650" s="1" t="n">
        <v>54</v>
      </c>
      <c r="B7650" s="1" t="n">
        <v>3</v>
      </c>
      <c r="C7650" s="1" t="s">
        <v>88</v>
      </c>
      <c r="D7650" s="2" t="n">
        <v>1.30349838733673</v>
      </c>
      <c r="E7650" s="2" t="n">
        <v>-0.00176848948467523</v>
      </c>
    </row>
    <row r="7651" customFormat="false" ht="12.5" hidden="false" customHeight="false" outlineLevel="0" collapsed="false">
      <c r="A7651" s="1" t="n">
        <v>54</v>
      </c>
      <c r="B7651" s="1" t="n">
        <v>4</v>
      </c>
      <c r="C7651" s="1" t="s">
        <v>88</v>
      </c>
      <c r="D7651" s="2" t="n">
        <v>1.30612170696259</v>
      </c>
      <c r="E7651" s="2" t="n">
        <v>-0.000198169480427168</v>
      </c>
    </row>
    <row r="7652" customFormat="false" ht="12.5" hidden="false" customHeight="false" outlineLevel="0" collapsed="false">
      <c r="A7652" s="1" t="n">
        <v>54</v>
      </c>
      <c r="B7652" s="1" t="n">
        <v>5</v>
      </c>
      <c r="C7652" s="1" t="s">
        <v>88</v>
      </c>
      <c r="D7652" s="2" t="n">
        <v>1.30655825138092</v>
      </c>
      <c r="E7652" s="2" t="n">
        <v>-0.000814624654594809</v>
      </c>
    </row>
    <row r="7653" customFormat="false" ht="12.5" hidden="false" customHeight="false" outlineLevel="0" collapsed="false">
      <c r="A7653" s="1" t="n">
        <v>54</v>
      </c>
      <c r="B7653" s="1" t="n">
        <v>6</v>
      </c>
      <c r="C7653" s="1" t="s">
        <v>88</v>
      </c>
      <c r="D7653" s="2" t="n">
        <v>1.30897223949432</v>
      </c>
      <c r="E7653" s="2" t="n">
        <v>0.000546363822650164</v>
      </c>
    </row>
    <row r="7654" customFormat="false" ht="12.5" hidden="false" customHeight="false" outlineLevel="0" collapsed="false">
      <c r="A7654" s="1" t="n">
        <v>54</v>
      </c>
      <c r="B7654" s="1" t="n">
        <v>7</v>
      </c>
      <c r="C7654" s="1" t="s">
        <v>88</v>
      </c>
      <c r="D7654" s="2" t="n">
        <v>1.31161415576935</v>
      </c>
      <c r="E7654" s="2" t="n">
        <v>0.00213528051972389</v>
      </c>
    </row>
    <row r="7655" customFormat="false" ht="12.5" hidden="false" customHeight="false" outlineLevel="0" collapsed="false">
      <c r="A7655" s="1" t="n">
        <v>54</v>
      </c>
      <c r="B7655" s="1" t="n">
        <v>8</v>
      </c>
      <c r="C7655" s="1" t="s">
        <v>88</v>
      </c>
      <c r="D7655" s="2" t="n">
        <v>1.31154656410217</v>
      </c>
      <c r="E7655" s="2" t="n">
        <v>0.00101468921639025</v>
      </c>
    </row>
    <row r="7656" customFormat="false" ht="12.5" hidden="false" customHeight="false" outlineLevel="0" collapsed="false">
      <c r="A7656" s="1" t="n">
        <v>54</v>
      </c>
      <c r="B7656" s="1" t="n">
        <v>9</v>
      </c>
      <c r="C7656" s="1" t="s">
        <v>88</v>
      </c>
      <c r="D7656" s="2" t="n">
        <v>1.3133727312088</v>
      </c>
      <c r="E7656" s="2" t="n">
        <v>0.00178785668686032</v>
      </c>
    </row>
    <row r="7657" customFormat="false" ht="12.5" hidden="false" customHeight="false" outlineLevel="0" collapsed="false">
      <c r="A7657" s="1" t="n">
        <v>54</v>
      </c>
      <c r="B7657" s="1" t="n">
        <v>10</v>
      </c>
      <c r="C7657" s="1" t="s">
        <v>88</v>
      </c>
      <c r="D7657" s="2" t="n">
        <v>1.31744909286499</v>
      </c>
      <c r="E7657" s="2" t="n">
        <v>0.0048112184740603</v>
      </c>
    </row>
    <row r="7658" customFormat="false" ht="12.5" hidden="false" customHeight="false" outlineLevel="0" collapsed="false">
      <c r="A7658" s="1" t="n">
        <v>54</v>
      </c>
      <c r="B7658" s="1" t="n">
        <v>11</v>
      </c>
      <c r="C7658" s="1" t="s">
        <v>88</v>
      </c>
      <c r="D7658" s="2" t="n">
        <v>1.3184517621994</v>
      </c>
      <c r="E7658" s="2" t="n">
        <v>0.00476088840514422</v>
      </c>
    </row>
    <row r="7659" customFormat="false" ht="12.5" hidden="false" customHeight="false" outlineLevel="0" collapsed="false">
      <c r="A7659" s="1" t="n">
        <v>54</v>
      </c>
      <c r="B7659" s="1" t="n">
        <v>12</v>
      </c>
      <c r="C7659" s="1" t="s">
        <v>88</v>
      </c>
      <c r="D7659" s="2" t="n">
        <v>1.3200923204422</v>
      </c>
      <c r="E7659" s="2" t="n">
        <v>0.00534844724461436</v>
      </c>
    </row>
    <row r="7660" customFormat="false" ht="12.5" hidden="false" customHeight="false" outlineLevel="0" collapsed="false">
      <c r="A7660" s="1" t="n">
        <v>54</v>
      </c>
      <c r="B7660" s="1" t="n">
        <v>13</v>
      </c>
      <c r="C7660" s="1" t="s">
        <v>88</v>
      </c>
      <c r="D7660" s="2" t="n">
        <v>1.31798982620239</v>
      </c>
      <c r="E7660" s="2" t="n">
        <v>0.00219295313581824</v>
      </c>
    </row>
    <row r="7661" customFormat="false" ht="12.5" hidden="false" customHeight="false" outlineLevel="0" collapsed="false">
      <c r="A7661" s="1" t="n">
        <v>54</v>
      </c>
      <c r="B7661" s="1" t="n">
        <v>14</v>
      </c>
      <c r="C7661" s="1" t="s">
        <v>88</v>
      </c>
      <c r="D7661" s="2" t="n">
        <v>1.32013595104218</v>
      </c>
      <c r="E7661" s="2" t="n">
        <v>0.00328607833944261</v>
      </c>
    </row>
    <row r="7662" customFormat="false" ht="12.5" hidden="false" customHeight="false" outlineLevel="0" collapsed="false">
      <c r="A7662" s="1" t="n">
        <v>54</v>
      </c>
      <c r="B7662" s="1" t="n">
        <v>15</v>
      </c>
      <c r="C7662" s="1" t="s">
        <v>88</v>
      </c>
      <c r="D7662" s="2" t="n">
        <v>1.31922972202301</v>
      </c>
      <c r="E7662" s="2" t="n">
        <v>0.00132684980053455</v>
      </c>
    </row>
    <row r="7663" customFormat="false" ht="12.5" hidden="false" customHeight="false" outlineLevel="0" collapsed="false">
      <c r="A7663" s="1" t="n">
        <v>54</v>
      </c>
      <c r="B7663" s="1" t="n">
        <v>16</v>
      </c>
      <c r="C7663" s="1" t="s">
        <v>88</v>
      </c>
      <c r="D7663" s="2" t="n">
        <v>1.31951117515564</v>
      </c>
      <c r="E7663" s="2" t="n">
        <v>0.000555303238797933</v>
      </c>
    </row>
    <row r="7664" customFormat="false" ht="12.5" hidden="false" customHeight="false" outlineLevel="0" collapsed="false">
      <c r="A7664" s="1" t="n">
        <v>54</v>
      </c>
      <c r="B7664" s="1" t="n">
        <v>17</v>
      </c>
      <c r="C7664" s="1" t="s">
        <v>88</v>
      </c>
      <c r="D7664" s="2" t="n">
        <v>1.32049977779388</v>
      </c>
      <c r="E7664" s="2" t="n">
        <v>0.000490906299091876</v>
      </c>
    </row>
    <row r="7665" customFormat="false" ht="12.5" hidden="false" customHeight="false" outlineLevel="0" collapsed="false">
      <c r="A7665" s="1" t="n">
        <v>54</v>
      </c>
      <c r="B7665" s="1" t="n">
        <v>18</v>
      </c>
      <c r="C7665" s="1" t="s">
        <v>88</v>
      </c>
      <c r="D7665" s="2" t="n">
        <v>1.31818735599518</v>
      </c>
      <c r="E7665" s="2" t="n">
        <v>-0.0028745150193572</v>
      </c>
    </row>
    <row r="7666" customFormat="false" ht="12.5" hidden="false" customHeight="false" outlineLevel="0" collapsed="false">
      <c r="A7666" s="1" t="n">
        <v>54</v>
      </c>
      <c r="B7666" s="1" t="n">
        <v>19</v>
      </c>
      <c r="C7666" s="1" t="s">
        <v>88</v>
      </c>
      <c r="D7666" s="2" t="n">
        <v>1.31792652606964</v>
      </c>
      <c r="E7666" s="2" t="n">
        <v>-0.00418834481388331</v>
      </c>
    </row>
    <row r="7667" customFormat="false" ht="12.5" hidden="false" customHeight="false" outlineLevel="0" collapsed="false">
      <c r="A7667" s="1" t="n">
        <v>54</v>
      </c>
      <c r="B7667" s="1" t="n">
        <v>20</v>
      </c>
      <c r="C7667" s="1" t="s">
        <v>88</v>
      </c>
      <c r="D7667" s="2" t="n">
        <v>1.3184689283371</v>
      </c>
      <c r="E7667" s="2" t="n">
        <v>-0.00469894194975495</v>
      </c>
    </row>
    <row r="7668" customFormat="false" ht="12.5" hidden="false" customHeight="false" outlineLevel="0" collapsed="false">
      <c r="A7668" s="1" t="n">
        <v>54</v>
      </c>
      <c r="B7668" s="1" t="n">
        <v>21</v>
      </c>
      <c r="C7668" s="1" t="s">
        <v>88</v>
      </c>
      <c r="D7668" s="2" t="n">
        <v>1.31988203525543</v>
      </c>
      <c r="E7668" s="2" t="n">
        <v>-0.00433883490040898</v>
      </c>
    </row>
    <row r="7669" customFormat="false" ht="12.5" hidden="false" customHeight="false" outlineLevel="0" collapsed="false">
      <c r="A7669" s="1" t="n">
        <v>54</v>
      </c>
      <c r="B7669" s="1" t="n">
        <v>22</v>
      </c>
      <c r="C7669" s="1" t="s">
        <v>88</v>
      </c>
      <c r="D7669" s="2" t="n">
        <v>1.3217796087265</v>
      </c>
      <c r="E7669" s="2" t="n">
        <v>-0.00349426083266735</v>
      </c>
    </row>
    <row r="7670" customFormat="false" ht="12.5" hidden="false" customHeight="false" outlineLevel="0" collapsed="false">
      <c r="A7670" s="1" t="n">
        <v>54</v>
      </c>
      <c r="B7670" s="1" t="n">
        <v>23</v>
      </c>
      <c r="C7670" s="1" t="s">
        <v>88</v>
      </c>
      <c r="D7670" s="2" t="n">
        <v>1.32176506519318</v>
      </c>
      <c r="E7670" s="2" t="n">
        <v>-0.00456180423498154</v>
      </c>
    </row>
    <row r="7671" customFormat="false" ht="12.5" hidden="false" customHeight="false" outlineLevel="0" collapsed="false">
      <c r="A7671" s="1" t="n">
        <v>54</v>
      </c>
      <c r="B7671" s="1" t="n">
        <v>24</v>
      </c>
      <c r="C7671" s="1" t="s">
        <v>88</v>
      </c>
      <c r="D7671" s="2" t="n">
        <v>1.32108235359192</v>
      </c>
      <c r="E7671" s="2" t="n">
        <v>-0.00629751523956656</v>
      </c>
    </row>
    <row r="7672" customFormat="false" ht="12.5" hidden="false" customHeight="false" outlineLevel="0" collapsed="false">
      <c r="A7672" s="1" t="n">
        <v>54</v>
      </c>
      <c r="B7672" s="1" t="n">
        <v>25</v>
      </c>
      <c r="C7672" s="1" t="s">
        <v>88</v>
      </c>
      <c r="D7672" s="2" t="n">
        <v>1.32221782207489</v>
      </c>
      <c r="E7672" s="2" t="n">
        <v>-0.00621504662558436</v>
      </c>
    </row>
    <row r="7673" customFormat="false" ht="12.5" hidden="false" customHeight="false" outlineLevel="0" collapsed="false">
      <c r="A7673" s="1" t="n">
        <v>54</v>
      </c>
      <c r="B7673" s="1" t="n">
        <v>26</v>
      </c>
      <c r="C7673" s="1" t="s">
        <v>88</v>
      </c>
      <c r="D7673" s="2" t="n">
        <v>1.32694268226624</v>
      </c>
      <c r="E7673" s="2" t="n">
        <v>-0.00254318583756685</v>
      </c>
    </row>
    <row r="7674" customFormat="false" ht="12.5" hidden="false" customHeight="false" outlineLevel="0" collapsed="false">
      <c r="A7674" s="1" t="n">
        <v>54</v>
      </c>
      <c r="B7674" s="1" t="n">
        <v>27</v>
      </c>
      <c r="C7674" s="1" t="s">
        <v>88</v>
      </c>
      <c r="D7674" s="2" t="n">
        <v>1.32880353927612</v>
      </c>
      <c r="E7674" s="2" t="n">
        <v>-0.0017353284638375</v>
      </c>
    </row>
    <row r="7675" customFormat="false" ht="12.5" hidden="false" customHeight="false" outlineLevel="0" collapsed="false">
      <c r="A7675" s="1" t="n">
        <v>54</v>
      </c>
      <c r="B7675" s="1" t="n">
        <v>28</v>
      </c>
      <c r="C7675" s="1" t="s">
        <v>88</v>
      </c>
      <c r="D7675" s="2" t="n">
        <v>1.32948482036591</v>
      </c>
      <c r="E7675" s="2" t="n">
        <v>-0.00210704701021314</v>
      </c>
    </row>
    <row r="7676" customFormat="false" ht="12.5" hidden="false" customHeight="false" outlineLevel="0" collapsed="false">
      <c r="A7676" s="1" t="n">
        <v>54</v>
      </c>
      <c r="B7676" s="1" t="n">
        <v>29</v>
      </c>
      <c r="C7676" s="1" t="s">
        <v>88</v>
      </c>
      <c r="D7676" s="2" t="n">
        <v>1.33072197437286</v>
      </c>
      <c r="E7676" s="2" t="n">
        <v>-0.00192289263941348</v>
      </c>
    </row>
    <row r="7677" customFormat="false" ht="12.5" hidden="false" customHeight="false" outlineLevel="0" collapsed="false">
      <c r="A7677" s="1" t="n">
        <v>54</v>
      </c>
      <c r="B7677" s="1" t="n">
        <v>30</v>
      </c>
      <c r="C7677" s="1" t="s">
        <v>88</v>
      </c>
      <c r="D7677" s="2" t="n">
        <v>1.33208382129669</v>
      </c>
      <c r="E7677" s="2" t="n">
        <v>-0.00161404523532838</v>
      </c>
    </row>
    <row r="7678" customFormat="false" ht="12.5" hidden="false" customHeight="false" outlineLevel="0" collapsed="false">
      <c r="A7678" s="1" t="n">
        <v>54</v>
      </c>
      <c r="B7678" s="1" t="n">
        <v>31</v>
      </c>
      <c r="C7678" s="1" t="s">
        <v>88</v>
      </c>
      <c r="D7678" s="2" t="n">
        <v>1.3350168466568</v>
      </c>
      <c r="E7678" s="2" t="n">
        <v>0.000265980459516868</v>
      </c>
    </row>
    <row r="7679" customFormat="false" ht="12.5" hidden="false" customHeight="false" outlineLevel="0" collapsed="false">
      <c r="A7679" s="1" t="n">
        <v>54</v>
      </c>
      <c r="B7679" s="1" t="n">
        <v>32</v>
      </c>
      <c r="C7679" s="1" t="s">
        <v>88</v>
      </c>
      <c r="D7679" s="2" t="n">
        <v>1.33612263202667</v>
      </c>
      <c r="E7679" s="2" t="n">
        <v>0.000318766193231568</v>
      </c>
    </row>
    <row r="7680" customFormat="false" ht="12.5" hidden="false" customHeight="false" outlineLevel="0" collapsed="false">
      <c r="A7680" s="1" t="n">
        <v>54</v>
      </c>
      <c r="B7680" s="1" t="n">
        <v>33</v>
      </c>
      <c r="C7680" s="1" t="s">
        <v>88</v>
      </c>
      <c r="D7680" s="2" t="n">
        <v>1.33703315258026</v>
      </c>
      <c r="E7680" s="2" t="n">
        <v>0.000176287139765918</v>
      </c>
    </row>
    <row r="7681" customFormat="false" ht="12.5" hidden="false" customHeight="false" outlineLevel="0" collapsed="false">
      <c r="A7681" s="1" t="n">
        <v>54</v>
      </c>
      <c r="B7681" s="1" t="n">
        <v>34</v>
      </c>
      <c r="C7681" s="1" t="s">
        <v>88</v>
      </c>
      <c r="D7681" s="2" t="n">
        <v>1.33915090560913</v>
      </c>
      <c r="E7681" s="2" t="n">
        <v>0.0012410405324772</v>
      </c>
    </row>
    <row r="7682" customFormat="false" ht="12.5" hidden="false" customHeight="false" outlineLevel="0" collapsed="false">
      <c r="A7682" s="1" t="n">
        <v>54</v>
      </c>
      <c r="B7682" s="1" t="n">
        <v>35</v>
      </c>
      <c r="C7682" s="1" t="s">
        <v>88</v>
      </c>
      <c r="D7682" s="2" t="n">
        <v>1.34173142910004</v>
      </c>
      <c r="E7682" s="2" t="n">
        <v>0.00276856450363994</v>
      </c>
    </row>
    <row r="7683" customFormat="false" ht="12.5" hidden="false" customHeight="false" outlineLevel="0" collapsed="false">
      <c r="A7683" s="1" t="n">
        <v>54</v>
      </c>
      <c r="B7683" s="1" t="n">
        <v>36</v>
      </c>
      <c r="C7683" s="1" t="s">
        <v>88</v>
      </c>
      <c r="D7683" s="2" t="n">
        <v>1.34454071521759</v>
      </c>
      <c r="E7683" s="2" t="n">
        <v>0.00452485075220466</v>
      </c>
    </row>
    <row r="7684" customFormat="false" ht="12.5" hidden="false" customHeight="false" outlineLevel="0" collapsed="false">
      <c r="A7684" s="1" t="n">
        <v>54</v>
      </c>
      <c r="B7684" s="1" t="n">
        <v>37</v>
      </c>
      <c r="C7684" s="1" t="s">
        <v>88</v>
      </c>
      <c r="D7684" s="2" t="n">
        <v>1.34668827056885</v>
      </c>
      <c r="E7684" s="2" t="n">
        <v>0.00561940670013428</v>
      </c>
    </row>
    <row r="7685" customFormat="false" ht="12.5" hidden="false" customHeight="false" outlineLevel="0" collapsed="false">
      <c r="A7685" s="1" t="n">
        <v>54</v>
      </c>
      <c r="B7685" s="1" t="n">
        <v>38</v>
      </c>
      <c r="C7685" s="1" t="s">
        <v>88</v>
      </c>
      <c r="D7685" s="2" t="n">
        <v>1.34583103656769</v>
      </c>
      <c r="E7685" s="2" t="n">
        <v>0.00370917306281626</v>
      </c>
    </row>
    <row r="7686" customFormat="false" ht="12.5" hidden="false" customHeight="false" outlineLevel="0" collapsed="false">
      <c r="A7686" s="1" t="n">
        <v>54</v>
      </c>
      <c r="B7686" s="1" t="n">
        <v>39</v>
      </c>
      <c r="C7686" s="1" t="s">
        <v>88</v>
      </c>
      <c r="D7686" s="2" t="n">
        <v>1.34566700458527</v>
      </c>
      <c r="E7686" s="2" t="n">
        <v>0.00249214144423604</v>
      </c>
    </row>
    <row r="7687" customFormat="false" ht="12.5" hidden="false" customHeight="false" outlineLevel="0" collapsed="false">
      <c r="A7687" s="1" t="n">
        <v>54</v>
      </c>
      <c r="B7687" s="1" t="n">
        <v>40</v>
      </c>
      <c r="C7687" s="1" t="s">
        <v>88</v>
      </c>
      <c r="D7687" s="2" t="n">
        <v>1.34657466411591</v>
      </c>
      <c r="E7687" s="2" t="n">
        <v>0.00234680133871734</v>
      </c>
    </row>
    <row r="7688" customFormat="false" ht="12.5" hidden="false" customHeight="false" outlineLevel="0" collapsed="false">
      <c r="A7688" s="1" t="n">
        <v>54</v>
      </c>
      <c r="B7688" s="1" t="n">
        <v>1</v>
      </c>
      <c r="C7688" s="1" t="s">
        <v>80</v>
      </c>
      <c r="D7688" s="2" t="n">
        <v>0.894496381282806</v>
      </c>
      <c r="E7688" s="2" t="n">
        <v>-0.00109473371412605</v>
      </c>
    </row>
    <row r="7689" customFormat="false" ht="12.5" hidden="false" customHeight="false" outlineLevel="0" collapsed="false">
      <c r="A7689" s="1" t="n">
        <v>54</v>
      </c>
      <c r="B7689" s="1" t="n">
        <v>2</v>
      </c>
      <c r="C7689" s="1" t="s">
        <v>80</v>
      </c>
      <c r="D7689" s="2" t="n">
        <v>0.893905460834503</v>
      </c>
      <c r="E7689" s="2" t="n">
        <v>-0.0022529459092766</v>
      </c>
    </row>
    <row r="7690" customFormat="false" ht="12.5" hidden="false" customHeight="false" outlineLevel="0" collapsed="false">
      <c r="A7690" s="1" t="n">
        <v>54</v>
      </c>
      <c r="B7690" s="1" t="n">
        <v>3</v>
      </c>
      <c r="C7690" s="1" t="s">
        <v>80</v>
      </c>
      <c r="D7690" s="2" t="n">
        <v>0.895748853683472</v>
      </c>
      <c r="E7690" s="2" t="n">
        <v>-0.000976844923570752</v>
      </c>
    </row>
    <row r="7691" customFormat="false" ht="12.5" hidden="false" customHeight="false" outlineLevel="0" collapsed="false">
      <c r="A7691" s="1" t="n">
        <v>54</v>
      </c>
      <c r="B7691" s="1" t="n">
        <v>4</v>
      </c>
      <c r="C7691" s="1" t="s">
        <v>80</v>
      </c>
      <c r="D7691" s="2" t="n">
        <v>0.896859467029572</v>
      </c>
      <c r="E7691" s="2" t="n">
        <v>-0.00043352332431823</v>
      </c>
    </row>
    <row r="7692" customFormat="false" ht="12.5" hidden="false" customHeight="false" outlineLevel="0" collapsed="false">
      <c r="A7692" s="1" t="n">
        <v>54</v>
      </c>
      <c r="B7692" s="1" t="n">
        <v>5</v>
      </c>
      <c r="C7692" s="1" t="s">
        <v>80</v>
      </c>
      <c r="D7692" s="2" t="n">
        <v>0.897346079349518</v>
      </c>
      <c r="E7692" s="2" t="n">
        <v>-0.000514202809426934</v>
      </c>
    </row>
    <row r="7693" customFormat="false" ht="12.5" hidden="false" customHeight="false" outlineLevel="0" collapsed="false">
      <c r="A7693" s="1" t="n">
        <v>54</v>
      </c>
      <c r="B7693" s="1" t="n">
        <v>6</v>
      </c>
      <c r="C7693" s="1" t="s">
        <v>80</v>
      </c>
      <c r="D7693" s="2" t="n">
        <v>0.898616790771484</v>
      </c>
      <c r="E7693" s="2" t="n">
        <v>0.000189216865692288</v>
      </c>
    </row>
    <row r="7694" customFormat="false" ht="12.5" hidden="false" customHeight="false" outlineLevel="0" collapsed="false">
      <c r="A7694" s="1" t="n">
        <v>54</v>
      </c>
      <c r="B7694" s="1" t="n">
        <v>7</v>
      </c>
      <c r="C7694" s="1" t="s">
        <v>80</v>
      </c>
      <c r="D7694" s="2" t="n">
        <v>0.900980412960053</v>
      </c>
      <c r="E7694" s="2" t="n">
        <v>0.00198554736562073</v>
      </c>
    </row>
    <row r="7695" customFormat="false" ht="12.5" hidden="false" customHeight="false" outlineLevel="0" collapsed="false">
      <c r="A7695" s="1" t="n">
        <v>54</v>
      </c>
      <c r="B7695" s="1" t="n">
        <v>8</v>
      </c>
      <c r="C7695" s="1" t="s">
        <v>80</v>
      </c>
      <c r="D7695" s="2" t="n">
        <v>0.900423288345337</v>
      </c>
      <c r="E7695" s="2" t="n">
        <v>0.000861130887642503</v>
      </c>
    </row>
    <row r="7696" customFormat="false" ht="12.5" hidden="false" customHeight="false" outlineLevel="0" collapsed="false">
      <c r="A7696" s="1" t="n">
        <v>54</v>
      </c>
      <c r="B7696" s="1" t="n">
        <v>9</v>
      </c>
      <c r="C7696" s="1" t="s">
        <v>80</v>
      </c>
      <c r="D7696" s="2" t="n">
        <v>0.90160483121872</v>
      </c>
      <c r="E7696" s="2" t="n">
        <v>0.00147538201417774</v>
      </c>
    </row>
    <row r="7697" customFormat="false" ht="12.5" hidden="false" customHeight="false" outlineLevel="0" collapsed="false">
      <c r="A7697" s="1" t="n">
        <v>54</v>
      </c>
      <c r="B7697" s="1" t="n">
        <v>10</v>
      </c>
      <c r="C7697" s="1" t="s">
        <v>80</v>
      </c>
      <c r="D7697" s="2" t="n">
        <v>0.901975214481354</v>
      </c>
      <c r="E7697" s="2" t="n">
        <v>0.00127847352996469</v>
      </c>
    </row>
    <row r="7698" customFormat="false" ht="12.5" hidden="false" customHeight="false" outlineLevel="0" collapsed="false">
      <c r="A7698" s="1" t="n">
        <v>54</v>
      </c>
      <c r="B7698" s="1" t="n">
        <v>11</v>
      </c>
      <c r="C7698" s="1" t="s">
        <v>80</v>
      </c>
      <c r="D7698" s="2" t="n">
        <v>0.903487265110016</v>
      </c>
      <c r="E7698" s="2" t="n">
        <v>0.00222323229536414</v>
      </c>
    </row>
    <row r="7699" customFormat="false" ht="12.5" hidden="false" customHeight="false" outlineLevel="0" collapsed="false">
      <c r="A7699" s="1" t="n">
        <v>54</v>
      </c>
      <c r="B7699" s="1" t="n">
        <v>12</v>
      </c>
      <c r="C7699" s="1" t="s">
        <v>80</v>
      </c>
      <c r="D7699" s="2" t="n">
        <v>0.903668642044067</v>
      </c>
      <c r="E7699" s="2" t="n">
        <v>0.00183731748256832</v>
      </c>
    </row>
    <row r="7700" customFormat="false" ht="12.5" hidden="false" customHeight="false" outlineLevel="0" collapsed="false">
      <c r="A7700" s="1" t="n">
        <v>54</v>
      </c>
      <c r="B7700" s="1" t="n">
        <v>13</v>
      </c>
      <c r="C7700" s="1" t="s">
        <v>80</v>
      </c>
      <c r="D7700" s="2" t="n">
        <v>0.90207850933075</v>
      </c>
      <c r="E7700" s="2" t="n">
        <v>-0.000320106977596879</v>
      </c>
    </row>
    <row r="7701" customFormat="false" ht="12.5" hidden="false" customHeight="false" outlineLevel="0" collapsed="false">
      <c r="A7701" s="1" t="n">
        <v>54</v>
      </c>
      <c r="B7701" s="1" t="n">
        <v>14</v>
      </c>
      <c r="C7701" s="1" t="s">
        <v>80</v>
      </c>
      <c r="D7701" s="2" t="n">
        <v>0.904021680355072</v>
      </c>
      <c r="E7701" s="2" t="n">
        <v>0.0010557722998783</v>
      </c>
    </row>
    <row r="7702" customFormat="false" ht="12.5" hidden="false" customHeight="false" outlineLevel="0" collapsed="false">
      <c r="A7702" s="1" t="n">
        <v>54</v>
      </c>
      <c r="B7702" s="1" t="n">
        <v>15</v>
      </c>
      <c r="C7702" s="1" t="s">
        <v>80</v>
      </c>
      <c r="D7702" s="2" t="n">
        <v>0.902651488780975</v>
      </c>
      <c r="E7702" s="2" t="n">
        <v>-0.000881711079273373</v>
      </c>
    </row>
    <row r="7703" customFormat="false" ht="12.5" hidden="false" customHeight="false" outlineLevel="0" collapsed="false">
      <c r="A7703" s="1" t="n">
        <v>54</v>
      </c>
      <c r="B7703" s="1" t="n">
        <v>16</v>
      </c>
      <c r="C7703" s="1" t="s">
        <v>80</v>
      </c>
      <c r="D7703" s="2" t="n">
        <v>0.904353559017181</v>
      </c>
      <c r="E7703" s="2" t="n">
        <v>0.00025306738098152</v>
      </c>
    </row>
    <row r="7704" customFormat="false" ht="12.5" hidden="false" customHeight="false" outlineLevel="0" collapsed="false">
      <c r="A7704" s="1" t="n">
        <v>54</v>
      </c>
      <c r="B7704" s="1" t="n">
        <v>17</v>
      </c>
      <c r="C7704" s="1" t="s">
        <v>80</v>
      </c>
      <c r="D7704" s="2" t="n">
        <v>0.904960334300995</v>
      </c>
      <c r="E7704" s="2" t="n">
        <v>0.000292550888843834</v>
      </c>
    </row>
    <row r="7705" customFormat="false" ht="12.5" hidden="false" customHeight="false" outlineLevel="0" collapsed="false">
      <c r="A7705" s="1" t="n">
        <v>54</v>
      </c>
      <c r="B7705" s="1" t="n">
        <v>18</v>
      </c>
      <c r="C7705" s="1" t="s">
        <v>80</v>
      </c>
      <c r="D7705" s="2" t="n">
        <v>0.903598546981812</v>
      </c>
      <c r="E7705" s="2" t="n">
        <v>-0.00163652817718685</v>
      </c>
    </row>
    <row r="7706" customFormat="false" ht="12.5" hidden="false" customHeight="false" outlineLevel="0" collapsed="false">
      <c r="A7706" s="1" t="n">
        <v>54</v>
      </c>
      <c r="B7706" s="1" t="n">
        <v>19</v>
      </c>
      <c r="C7706" s="1" t="s">
        <v>80</v>
      </c>
      <c r="D7706" s="2" t="n">
        <v>0.903526902198792</v>
      </c>
      <c r="E7706" s="2" t="n">
        <v>-0.00227546482346952</v>
      </c>
    </row>
    <row r="7707" customFormat="false" ht="12.5" hidden="false" customHeight="false" outlineLevel="0" collapsed="false">
      <c r="A7707" s="1" t="n">
        <v>54</v>
      </c>
      <c r="B7707" s="1" t="n">
        <v>20</v>
      </c>
      <c r="C7707" s="1" t="s">
        <v>80</v>
      </c>
      <c r="D7707" s="2" t="n">
        <v>0.903556406497955</v>
      </c>
      <c r="E7707" s="2" t="n">
        <v>-0.00281325215473771</v>
      </c>
    </row>
    <row r="7708" customFormat="false" ht="12.5" hidden="false" customHeight="false" outlineLevel="0" collapsed="false">
      <c r="A7708" s="1" t="n">
        <v>54</v>
      </c>
      <c r="B7708" s="1" t="n">
        <v>21</v>
      </c>
      <c r="C7708" s="1" t="s">
        <v>80</v>
      </c>
      <c r="D7708" s="2" t="n">
        <v>0.904972493648529</v>
      </c>
      <c r="E7708" s="2" t="n">
        <v>-0.00196445686742663</v>
      </c>
    </row>
    <row r="7709" customFormat="false" ht="12.5" hidden="false" customHeight="false" outlineLevel="0" collapsed="false">
      <c r="A7709" s="1" t="n">
        <v>54</v>
      </c>
      <c r="B7709" s="1" t="n">
        <v>22</v>
      </c>
      <c r="C7709" s="1" t="s">
        <v>80</v>
      </c>
      <c r="D7709" s="2" t="n">
        <v>0.906107783317566</v>
      </c>
      <c r="E7709" s="2" t="n">
        <v>-0.0013964589452371</v>
      </c>
    </row>
    <row r="7710" customFormat="false" ht="12.5" hidden="false" customHeight="false" outlineLevel="0" collapsed="false">
      <c r="A7710" s="1" t="n">
        <v>54</v>
      </c>
      <c r="B7710" s="1" t="n">
        <v>23</v>
      </c>
      <c r="C7710" s="1" t="s">
        <v>80</v>
      </c>
      <c r="D7710" s="2" t="n">
        <v>0.90637195110321</v>
      </c>
      <c r="E7710" s="2" t="n">
        <v>-0.0016995829064399</v>
      </c>
    </row>
    <row r="7711" customFormat="false" ht="12.5" hidden="false" customHeight="false" outlineLevel="0" collapsed="false">
      <c r="A7711" s="1" t="n">
        <v>54</v>
      </c>
      <c r="B7711" s="1" t="n">
        <v>24</v>
      </c>
      <c r="C7711" s="1" t="s">
        <v>80</v>
      </c>
      <c r="D7711" s="2" t="n">
        <v>0.906590819358826</v>
      </c>
      <c r="E7711" s="2" t="n">
        <v>-0.00204800651408732</v>
      </c>
    </row>
    <row r="7712" customFormat="false" ht="12.5" hidden="false" customHeight="false" outlineLevel="0" collapsed="false">
      <c r="A7712" s="1" t="n">
        <v>54</v>
      </c>
      <c r="B7712" s="1" t="n">
        <v>25</v>
      </c>
      <c r="C7712" s="1" t="s">
        <v>80</v>
      </c>
      <c r="D7712" s="2" t="n">
        <v>0.907281339168549</v>
      </c>
      <c r="E7712" s="2" t="n">
        <v>-0.00192477845121175</v>
      </c>
    </row>
    <row r="7713" customFormat="false" ht="12.5" hidden="false" customHeight="false" outlineLevel="0" collapsed="false">
      <c r="A7713" s="1" t="n">
        <v>54</v>
      </c>
      <c r="B7713" s="1" t="n">
        <v>26</v>
      </c>
      <c r="C7713" s="1" t="s">
        <v>80</v>
      </c>
      <c r="D7713" s="2" t="n">
        <v>0.909359455108643</v>
      </c>
      <c r="E7713" s="2" t="n">
        <v>-0.000413954257965088</v>
      </c>
    </row>
    <row r="7714" customFormat="false" ht="12.5" hidden="false" customHeight="false" outlineLevel="0" collapsed="false">
      <c r="A7714" s="1" t="n">
        <v>54</v>
      </c>
      <c r="B7714" s="1" t="n">
        <v>27</v>
      </c>
      <c r="C7714" s="1" t="s">
        <v>80</v>
      </c>
      <c r="D7714" s="2" t="n">
        <v>0.910926222801209</v>
      </c>
      <c r="E7714" s="2" t="n">
        <v>0.000585521687753499</v>
      </c>
    </row>
    <row r="7715" customFormat="false" ht="12.5" hidden="false" customHeight="false" outlineLevel="0" collapsed="false">
      <c r="A7715" s="1" t="n">
        <v>54</v>
      </c>
      <c r="B7715" s="1" t="n">
        <v>28</v>
      </c>
      <c r="C7715" s="1" t="s">
        <v>80</v>
      </c>
      <c r="D7715" s="2" t="n">
        <v>0.910955190658569</v>
      </c>
      <c r="E7715" s="2" t="n">
        <v>4.71977473353036E-005</v>
      </c>
    </row>
    <row r="7716" customFormat="false" ht="12.5" hidden="false" customHeight="false" outlineLevel="0" collapsed="false">
      <c r="A7716" s="1" t="n">
        <v>54</v>
      </c>
      <c r="B7716" s="1" t="n">
        <v>29</v>
      </c>
      <c r="C7716" s="1" t="s">
        <v>80</v>
      </c>
      <c r="D7716" s="2" t="n">
        <v>0.91110360622406</v>
      </c>
      <c r="E7716" s="2" t="n">
        <v>-0.000371678470401093</v>
      </c>
    </row>
    <row r="7717" customFormat="false" ht="12.5" hidden="false" customHeight="false" outlineLevel="0" collapsed="false">
      <c r="A7717" s="1" t="n">
        <v>54</v>
      </c>
      <c r="B7717" s="1" t="n">
        <v>30</v>
      </c>
      <c r="C7717" s="1" t="s">
        <v>80</v>
      </c>
      <c r="D7717" s="2" t="n">
        <v>0.911325335502625</v>
      </c>
      <c r="E7717" s="2" t="n">
        <v>-0.000717240967787802</v>
      </c>
    </row>
    <row r="7718" customFormat="false" ht="12.5" hidden="false" customHeight="false" outlineLevel="0" collapsed="false">
      <c r="A7718" s="1" t="n">
        <v>54</v>
      </c>
      <c r="B7718" s="1" t="n">
        <v>31</v>
      </c>
      <c r="C7718" s="1" t="s">
        <v>80</v>
      </c>
      <c r="D7718" s="2" t="n">
        <v>0.913547933101654</v>
      </c>
      <c r="E7718" s="2" t="n">
        <v>0.000938064884394407</v>
      </c>
    </row>
    <row r="7719" customFormat="false" ht="12.5" hidden="false" customHeight="false" outlineLevel="0" collapsed="false">
      <c r="A7719" s="1" t="n">
        <v>54</v>
      </c>
      <c r="B7719" s="1" t="n">
        <v>32</v>
      </c>
      <c r="C7719" s="1" t="s">
        <v>80</v>
      </c>
      <c r="D7719" s="2" t="n">
        <v>0.915760695934296</v>
      </c>
      <c r="E7719" s="2" t="n">
        <v>0.00258353585377336</v>
      </c>
    </row>
    <row r="7720" customFormat="false" ht="12.5" hidden="false" customHeight="false" outlineLevel="0" collapsed="false">
      <c r="A7720" s="1" t="n">
        <v>54</v>
      </c>
      <c r="B7720" s="1" t="n">
        <v>33</v>
      </c>
      <c r="C7720" s="1" t="s">
        <v>80</v>
      </c>
      <c r="D7720" s="2" t="n">
        <v>0.918526232242584</v>
      </c>
      <c r="E7720" s="2" t="n">
        <v>0.00478178029879928</v>
      </c>
    </row>
    <row r="7721" customFormat="false" ht="12.5" hidden="false" customHeight="false" outlineLevel="0" collapsed="false">
      <c r="A7721" s="1" t="n">
        <v>54</v>
      </c>
      <c r="B7721" s="1" t="n">
        <v>34</v>
      </c>
      <c r="C7721" s="1" t="s">
        <v>80</v>
      </c>
      <c r="D7721" s="2" t="n">
        <v>0.924370050430298</v>
      </c>
      <c r="E7721" s="2" t="n">
        <v>0.0100583070889115</v>
      </c>
    </row>
    <row r="7722" customFormat="false" ht="12.5" hidden="false" customHeight="false" outlineLevel="0" collapsed="false">
      <c r="A7722" s="1" t="n">
        <v>54</v>
      </c>
      <c r="B7722" s="1" t="n">
        <v>35</v>
      </c>
      <c r="C7722" s="1" t="s">
        <v>80</v>
      </c>
      <c r="D7722" s="2" t="n">
        <v>0.931715130805969</v>
      </c>
      <c r="E7722" s="2" t="n">
        <v>0.0168360956013203</v>
      </c>
    </row>
    <row r="7723" customFormat="false" ht="12.5" hidden="false" customHeight="false" outlineLevel="0" collapsed="false">
      <c r="A7723" s="1" t="n">
        <v>54</v>
      </c>
      <c r="B7723" s="1" t="n">
        <v>36</v>
      </c>
      <c r="C7723" s="1" t="s">
        <v>80</v>
      </c>
      <c r="D7723" s="2" t="n">
        <v>0.948289752006531</v>
      </c>
      <c r="E7723" s="2" t="n">
        <v>0.0328434258699417</v>
      </c>
    </row>
    <row r="7724" customFormat="false" ht="12.5" hidden="false" customHeight="false" outlineLevel="0" collapsed="false">
      <c r="A7724" s="1" t="n">
        <v>54</v>
      </c>
      <c r="B7724" s="1" t="n">
        <v>37</v>
      </c>
      <c r="C7724" s="1" t="s">
        <v>80</v>
      </c>
      <c r="D7724" s="2" t="n">
        <v>0.981129825115204</v>
      </c>
      <c r="E7724" s="2" t="n">
        <v>0.0651162043213844</v>
      </c>
    </row>
    <row r="7725" customFormat="false" ht="12.5" hidden="false" customHeight="false" outlineLevel="0" collapsed="false">
      <c r="A7725" s="1" t="n">
        <v>54</v>
      </c>
      <c r="B7725" s="1" t="n">
        <v>38</v>
      </c>
      <c r="C7725" s="1" t="s">
        <v>80</v>
      </c>
      <c r="D7725" s="2" t="n">
        <v>1.03967130184174</v>
      </c>
      <c r="E7725" s="2" t="n">
        <v>0.123090393841267</v>
      </c>
    </row>
    <row r="7726" customFormat="false" ht="12.5" hidden="false" customHeight="false" outlineLevel="0" collapsed="false">
      <c r="A7726" s="1" t="n">
        <v>54</v>
      </c>
      <c r="B7726" s="1" t="n">
        <v>39</v>
      </c>
      <c r="C7726" s="1" t="s">
        <v>80</v>
      </c>
      <c r="D7726" s="2" t="n">
        <v>1.13190674781799</v>
      </c>
      <c r="E7726" s="2" t="n">
        <v>0.214758545160294</v>
      </c>
    </row>
    <row r="7727" customFormat="false" ht="12.5" hidden="false" customHeight="false" outlineLevel="0" collapsed="false">
      <c r="A7727" s="1" t="n">
        <v>54</v>
      </c>
      <c r="B7727" s="1" t="n">
        <v>40</v>
      </c>
      <c r="C7727" s="1" t="s">
        <v>80</v>
      </c>
      <c r="D7727" s="2" t="n">
        <v>1.24299335479736</v>
      </c>
      <c r="E7727" s="2" t="n">
        <v>0.325277864933014</v>
      </c>
    </row>
    <row r="7728" customFormat="false" ht="12.5" hidden="false" customHeight="false" outlineLevel="0" collapsed="false">
      <c r="A7728" s="1" t="n">
        <v>55</v>
      </c>
      <c r="B7728" s="1" t="n">
        <v>1</v>
      </c>
      <c r="C7728" s="1" t="s">
        <v>85</v>
      </c>
      <c r="D7728" s="2" t="n">
        <v>2.19473004341126</v>
      </c>
      <c r="E7728" s="2" t="n">
        <v>-0.0409335419535637</v>
      </c>
    </row>
    <row r="7729" customFormat="false" ht="12.5" hidden="false" customHeight="false" outlineLevel="0" collapsed="false">
      <c r="A7729" s="1" t="n">
        <v>55</v>
      </c>
      <c r="B7729" s="1" t="n">
        <v>2</v>
      </c>
      <c r="C7729" s="1" t="s">
        <v>85</v>
      </c>
      <c r="D7729" s="2" t="n">
        <v>2.19717073440552</v>
      </c>
      <c r="E7729" s="2" t="n">
        <v>-0.0414016991853714</v>
      </c>
    </row>
    <row r="7730" customFormat="false" ht="12.5" hidden="false" customHeight="false" outlineLevel="0" collapsed="false">
      <c r="A7730" s="1" t="n">
        <v>55</v>
      </c>
      <c r="B7730" s="1" t="n">
        <v>3</v>
      </c>
      <c r="C7730" s="1" t="s">
        <v>85</v>
      </c>
      <c r="D7730" s="2" t="n">
        <v>2.23203730583191</v>
      </c>
      <c r="E7730" s="2" t="n">
        <v>-0.00944397412240505</v>
      </c>
    </row>
    <row r="7731" customFormat="false" ht="12.5" hidden="false" customHeight="false" outlineLevel="0" collapsed="false">
      <c r="A7731" s="1" t="n">
        <v>55</v>
      </c>
      <c r="B7731" s="1" t="n">
        <v>4</v>
      </c>
      <c r="C7731" s="1" t="s">
        <v>85</v>
      </c>
      <c r="D7731" s="2" t="n">
        <v>2.24537062644959</v>
      </c>
      <c r="E7731" s="2" t="n">
        <v>0.000980499549768865</v>
      </c>
    </row>
    <row r="7732" customFormat="false" ht="12.5" hidden="false" customHeight="false" outlineLevel="0" collapsed="false">
      <c r="A7732" s="1" t="n">
        <v>55</v>
      </c>
      <c r="B7732" s="1" t="n">
        <v>5</v>
      </c>
      <c r="C7732" s="1" t="s">
        <v>85</v>
      </c>
      <c r="D7732" s="2" t="n">
        <v>2.25173401832581</v>
      </c>
      <c r="E7732" s="2" t="n">
        <v>0.00443504424765706</v>
      </c>
    </row>
    <row r="7733" customFormat="false" ht="12.5" hidden="false" customHeight="false" outlineLevel="0" collapsed="false">
      <c r="A7733" s="1" t="n">
        <v>55</v>
      </c>
      <c r="B7733" s="1" t="n">
        <v>6</v>
      </c>
      <c r="C7733" s="1" t="s">
        <v>85</v>
      </c>
      <c r="D7733" s="2" t="n">
        <v>2.25370359420776</v>
      </c>
      <c r="E7733" s="2" t="n">
        <v>0.00349577306769788</v>
      </c>
    </row>
    <row r="7734" customFormat="false" ht="12.5" hidden="false" customHeight="false" outlineLevel="0" collapsed="false">
      <c r="A7734" s="1" t="n">
        <v>55</v>
      </c>
      <c r="B7734" s="1" t="n">
        <v>7</v>
      </c>
      <c r="C7734" s="1" t="s">
        <v>85</v>
      </c>
      <c r="D7734" s="2" t="n">
        <v>2.25383925437927</v>
      </c>
      <c r="E7734" s="2" t="n">
        <v>0.000722585944458842</v>
      </c>
    </row>
    <row r="7735" customFormat="false" ht="12.5" hidden="false" customHeight="false" outlineLevel="0" collapsed="false">
      <c r="A7735" s="1" t="n">
        <v>55</v>
      </c>
      <c r="B7735" s="1" t="n">
        <v>8</v>
      </c>
      <c r="C7735" s="1" t="s">
        <v>85</v>
      </c>
      <c r="D7735" s="2" t="n">
        <v>2.26000213623047</v>
      </c>
      <c r="E7735" s="2" t="n">
        <v>0.00397662073373795</v>
      </c>
    </row>
    <row r="7736" customFormat="false" ht="12.5" hidden="false" customHeight="false" outlineLevel="0" collapsed="false">
      <c r="A7736" s="1" t="n">
        <v>55</v>
      </c>
      <c r="B7736" s="1" t="n">
        <v>9</v>
      </c>
      <c r="C7736" s="1" t="s">
        <v>85</v>
      </c>
      <c r="D7736" s="2" t="n">
        <v>2.26006507873535</v>
      </c>
      <c r="E7736" s="2" t="n">
        <v>0.00113071606028825</v>
      </c>
    </row>
    <row r="7737" customFormat="false" ht="12.5" hidden="false" customHeight="false" outlineLevel="0" collapsed="false">
      <c r="A7737" s="1" t="n">
        <v>55</v>
      </c>
      <c r="B7737" s="1" t="n">
        <v>10</v>
      </c>
      <c r="C7737" s="1" t="s">
        <v>85</v>
      </c>
      <c r="D7737" s="2" t="n">
        <v>2.26274490356445</v>
      </c>
      <c r="E7737" s="2" t="n">
        <v>0.000901693711057305</v>
      </c>
    </row>
    <row r="7738" customFormat="false" ht="12.5" hidden="false" customHeight="false" outlineLevel="0" collapsed="false">
      <c r="A7738" s="1" t="n">
        <v>55</v>
      </c>
      <c r="B7738" s="1" t="n">
        <v>11</v>
      </c>
      <c r="C7738" s="1" t="s">
        <v>85</v>
      </c>
      <c r="D7738" s="2" t="n">
        <v>2.26713347434998</v>
      </c>
      <c r="E7738" s="2" t="n">
        <v>0.00238141743466258</v>
      </c>
    </row>
    <row r="7739" customFormat="false" ht="12.5" hidden="false" customHeight="false" outlineLevel="0" collapsed="false">
      <c r="A7739" s="1" t="n">
        <v>55</v>
      </c>
      <c r="B7739" s="1" t="n">
        <v>12</v>
      </c>
      <c r="C7739" s="1" t="s">
        <v>85</v>
      </c>
      <c r="D7739" s="2" t="n">
        <v>2.27007341384888</v>
      </c>
      <c r="E7739" s="2" t="n">
        <v>0.00241250963881612</v>
      </c>
    </row>
    <row r="7740" customFormat="false" ht="12.5" hidden="false" customHeight="false" outlineLevel="0" collapsed="false">
      <c r="A7740" s="1" t="n">
        <v>55</v>
      </c>
      <c r="B7740" s="1" t="n">
        <v>13</v>
      </c>
      <c r="C7740" s="1" t="s">
        <v>85</v>
      </c>
      <c r="D7740" s="2" t="n">
        <v>2.27180433273315</v>
      </c>
      <c r="E7740" s="2" t="n">
        <v>0.00123458134476095</v>
      </c>
    </row>
    <row r="7741" customFormat="false" ht="12.5" hidden="false" customHeight="false" outlineLevel="0" collapsed="false">
      <c r="A7741" s="1" t="n">
        <v>55</v>
      </c>
      <c r="B7741" s="1" t="n">
        <v>14</v>
      </c>
      <c r="C7741" s="1" t="s">
        <v>85</v>
      </c>
      <c r="D7741" s="2" t="n">
        <v>2.27355694770813</v>
      </c>
      <c r="E7741" s="2" t="n">
        <v>7.83492141636089E-005</v>
      </c>
    </row>
    <row r="7742" customFormat="false" ht="12.5" hidden="false" customHeight="false" outlineLevel="0" collapsed="false">
      <c r="A7742" s="1" t="n">
        <v>55</v>
      </c>
      <c r="B7742" s="1" t="n">
        <v>15</v>
      </c>
      <c r="C7742" s="1" t="s">
        <v>85</v>
      </c>
      <c r="D7742" s="2" t="n">
        <v>2.27314329147339</v>
      </c>
      <c r="E7742" s="2" t="n">
        <v>-0.00324415415525436</v>
      </c>
    </row>
    <row r="7743" customFormat="false" ht="12.5" hidden="false" customHeight="false" outlineLevel="0" collapsed="false">
      <c r="A7743" s="1" t="n">
        <v>55</v>
      </c>
      <c r="B7743" s="1" t="n">
        <v>16</v>
      </c>
      <c r="C7743" s="1" t="s">
        <v>85</v>
      </c>
      <c r="D7743" s="2" t="n">
        <v>2.27745699882507</v>
      </c>
      <c r="E7743" s="2" t="n">
        <v>-0.0018392939819023</v>
      </c>
    </row>
    <row r="7744" customFormat="false" ht="12.5" hidden="false" customHeight="false" outlineLevel="0" collapsed="false">
      <c r="A7744" s="1" t="n">
        <v>55</v>
      </c>
      <c r="B7744" s="1" t="n">
        <v>17</v>
      </c>
      <c r="C7744" s="1" t="s">
        <v>85</v>
      </c>
      <c r="D7744" s="2" t="n">
        <v>2.27829027175903</v>
      </c>
      <c r="E7744" s="2" t="n">
        <v>-0.0039148679934442</v>
      </c>
    </row>
    <row r="7745" customFormat="false" ht="12.5" hidden="false" customHeight="false" outlineLevel="0" collapsed="false">
      <c r="A7745" s="1" t="n">
        <v>55</v>
      </c>
      <c r="B7745" s="1" t="n">
        <v>18</v>
      </c>
      <c r="C7745" s="1" t="s">
        <v>85</v>
      </c>
      <c r="D7745" s="2" t="n">
        <v>2.28339529037476</v>
      </c>
      <c r="E7745" s="2" t="n">
        <v>-0.0017186967888847</v>
      </c>
    </row>
    <row r="7746" customFormat="false" ht="12.5" hidden="false" customHeight="false" outlineLevel="0" collapsed="false">
      <c r="A7746" s="1" t="n">
        <v>55</v>
      </c>
      <c r="B7746" s="1" t="n">
        <v>19</v>
      </c>
      <c r="C7746" s="1" t="s">
        <v>85</v>
      </c>
      <c r="D7746" s="2" t="n">
        <v>2.28666043281555</v>
      </c>
      <c r="E7746" s="2" t="n">
        <v>-0.00136240141000599</v>
      </c>
    </row>
    <row r="7747" customFormat="false" ht="12.5" hidden="false" customHeight="false" outlineLevel="0" collapsed="false">
      <c r="A7747" s="1" t="n">
        <v>55</v>
      </c>
      <c r="B7747" s="1" t="n">
        <v>20</v>
      </c>
      <c r="C7747" s="1" t="s">
        <v>85</v>
      </c>
      <c r="D7747" s="2" t="n">
        <v>2.29151368141174</v>
      </c>
      <c r="E7747" s="2" t="n">
        <v>0.000582000007852912</v>
      </c>
    </row>
    <row r="7748" customFormat="false" ht="12.5" hidden="false" customHeight="false" outlineLevel="0" collapsed="false">
      <c r="A7748" s="1" t="n">
        <v>55</v>
      </c>
      <c r="B7748" s="1" t="n">
        <v>21</v>
      </c>
      <c r="C7748" s="1" t="s">
        <v>85</v>
      </c>
      <c r="D7748" s="2" t="n">
        <v>2.29382276535034</v>
      </c>
      <c r="E7748" s="2" t="n">
        <v>-1.77632336999523E-005</v>
      </c>
    </row>
    <row r="7749" customFormat="false" ht="12.5" hidden="false" customHeight="false" outlineLevel="0" collapsed="false">
      <c r="A7749" s="1" t="n">
        <v>55</v>
      </c>
      <c r="B7749" s="1" t="n">
        <v>22</v>
      </c>
      <c r="C7749" s="1" t="s">
        <v>85</v>
      </c>
      <c r="D7749" s="2" t="n">
        <v>2.29718589782715</v>
      </c>
      <c r="E7749" s="2" t="n">
        <v>0.000436522095697001</v>
      </c>
    </row>
    <row r="7750" customFormat="false" ht="12.5" hidden="false" customHeight="false" outlineLevel="0" collapsed="false">
      <c r="A7750" s="1" t="n">
        <v>55</v>
      </c>
      <c r="B7750" s="1" t="n">
        <v>23</v>
      </c>
      <c r="C7750" s="1" t="s">
        <v>85</v>
      </c>
      <c r="D7750" s="2" t="n">
        <v>2.30107736587524</v>
      </c>
      <c r="E7750" s="2" t="n">
        <v>0.00141914293635637</v>
      </c>
    </row>
    <row r="7751" customFormat="false" ht="12.5" hidden="false" customHeight="false" outlineLevel="0" collapsed="false">
      <c r="A7751" s="1" t="n">
        <v>55</v>
      </c>
      <c r="B7751" s="1" t="n">
        <v>24</v>
      </c>
      <c r="C7751" s="1" t="s">
        <v>85</v>
      </c>
      <c r="D7751" s="2" t="n">
        <v>2.30026745796204</v>
      </c>
      <c r="E7751" s="2" t="n">
        <v>-0.00229961215518415</v>
      </c>
    </row>
    <row r="7752" customFormat="false" ht="12.5" hidden="false" customHeight="false" outlineLevel="0" collapsed="false">
      <c r="A7752" s="1" t="n">
        <v>55</v>
      </c>
      <c r="B7752" s="1" t="n">
        <v>25</v>
      </c>
      <c r="C7752" s="1" t="s">
        <v>85</v>
      </c>
      <c r="D7752" s="2" t="n">
        <v>2.30224800109863</v>
      </c>
      <c r="E7752" s="2" t="n">
        <v>-0.00322791608050466</v>
      </c>
    </row>
    <row r="7753" customFormat="false" ht="12.5" hidden="false" customHeight="false" outlineLevel="0" collapsed="false">
      <c r="A7753" s="1" t="n">
        <v>55</v>
      </c>
      <c r="B7753" s="1" t="n">
        <v>26</v>
      </c>
      <c r="C7753" s="1" t="s">
        <v>85</v>
      </c>
      <c r="D7753" s="2" t="n">
        <v>2.30489373207092</v>
      </c>
      <c r="E7753" s="2" t="n">
        <v>-0.00349103240296245</v>
      </c>
    </row>
    <row r="7754" customFormat="false" ht="12.5" hidden="false" customHeight="false" outlineLevel="0" collapsed="false">
      <c r="A7754" s="1" t="n">
        <v>55</v>
      </c>
      <c r="B7754" s="1" t="n">
        <v>27</v>
      </c>
      <c r="C7754" s="1" t="s">
        <v>85</v>
      </c>
      <c r="D7754" s="2" t="n">
        <v>2.30853891372681</v>
      </c>
      <c r="E7754" s="2" t="n">
        <v>-0.00275469780899584</v>
      </c>
    </row>
    <row r="7755" customFormat="false" ht="12.5" hidden="false" customHeight="false" outlineLevel="0" collapsed="false">
      <c r="A7755" s="1" t="n">
        <v>55</v>
      </c>
      <c r="B7755" s="1" t="n">
        <v>28</v>
      </c>
      <c r="C7755" s="1" t="s">
        <v>85</v>
      </c>
      <c r="D7755" s="2" t="n">
        <v>2.31393218040466</v>
      </c>
      <c r="E7755" s="2" t="n">
        <v>-0.000270278280368075</v>
      </c>
    </row>
    <row r="7756" customFormat="false" ht="12.5" hidden="false" customHeight="false" outlineLevel="0" collapsed="false">
      <c r="A7756" s="1" t="n">
        <v>55</v>
      </c>
      <c r="B7756" s="1" t="n">
        <v>29</v>
      </c>
      <c r="C7756" s="1" t="s">
        <v>85</v>
      </c>
      <c r="D7756" s="2" t="n">
        <v>2.31680345535278</v>
      </c>
      <c r="E7756" s="2" t="n">
        <v>-0.000307850481476635</v>
      </c>
    </row>
    <row r="7757" customFormat="false" ht="12.5" hidden="false" customHeight="false" outlineLevel="0" collapsed="false">
      <c r="A7757" s="1" t="n">
        <v>55</v>
      </c>
      <c r="B7757" s="1" t="n">
        <v>30</v>
      </c>
      <c r="C7757" s="1" t="s">
        <v>85</v>
      </c>
      <c r="D7757" s="2" t="n">
        <v>2.31962490081787</v>
      </c>
      <c r="E7757" s="2" t="n">
        <v>-0.000395252165617421</v>
      </c>
    </row>
    <row r="7758" customFormat="false" ht="12.5" hidden="false" customHeight="false" outlineLevel="0" collapsed="false">
      <c r="A7758" s="1" t="n">
        <v>55</v>
      </c>
      <c r="B7758" s="1" t="n">
        <v>31</v>
      </c>
      <c r="C7758" s="1" t="s">
        <v>85</v>
      </c>
      <c r="D7758" s="2" t="n">
        <v>2.32537412643433</v>
      </c>
      <c r="E7758" s="2" t="n">
        <v>0.00244512618519366</v>
      </c>
    </row>
    <row r="7759" customFormat="false" ht="12.5" hidden="false" customHeight="false" outlineLevel="0" collapsed="false">
      <c r="A7759" s="1" t="n">
        <v>55</v>
      </c>
      <c r="B7759" s="1" t="n">
        <v>32</v>
      </c>
      <c r="C7759" s="1" t="s">
        <v>85</v>
      </c>
      <c r="D7759" s="2" t="n">
        <v>2.32779097557068</v>
      </c>
      <c r="E7759" s="2" t="n">
        <v>0.00195312825962901</v>
      </c>
    </row>
    <row r="7760" customFormat="false" ht="12.5" hidden="false" customHeight="false" outlineLevel="0" collapsed="false">
      <c r="A7760" s="1" t="n">
        <v>55</v>
      </c>
      <c r="B7760" s="1" t="n">
        <v>33</v>
      </c>
      <c r="C7760" s="1" t="s">
        <v>85</v>
      </c>
      <c r="D7760" s="2" t="n">
        <v>2.3306725025177</v>
      </c>
      <c r="E7760" s="2" t="n">
        <v>0.00192580802831799</v>
      </c>
    </row>
    <row r="7761" customFormat="false" ht="12.5" hidden="false" customHeight="false" outlineLevel="0" collapsed="false">
      <c r="A7761" s="1" t="n">
        <v>55</v>
      </c>
      <c r="B7761" s="1" t="n">
        <v>34</v>
      </c>
      <c r="C7761" s="1" t="s">
        <v>85</v>
      </c>
      <c r="D7761" s="2" t="n">
        <v>2.33543181419373</v>
      </c>
      <c r="E7761" s="2" t="n">
        <v>0.00377627252601087</v>
      </c>
    </row>
    <row r="7762" customFormat="false" ht="12.5" hidden="false" customHeight="false" outlineLevel="0" collapsed="false">
      <c r="A7762" s="1" t="n">
        <v>55</v>
      </c>
      <c r="B7762" s="1" t="n">
        <v>35</v>
      </c>
      <c r="C7762" s="1" t="s">
        <v>85</v>
      </c>
      <c r="D7762" s="2" t="n">
        <v>2.34444546699524</v>
      </c>
      <c r="E7762" s="2" t="n">
        <v>0.00988107826560736</v>
      </c>
    </row>
    <row r="7763" customFormat="false" ht="12.5" hidden="false" customHeight="false" outlineLevel="0" collapsed="false">
      <c r="A7763" s="1" t="n">
        <v>55</v>
      </c>
      <c r="B7763" s="1" t="n">
        <v>36</v>
      </c>
      <c r="C7763" s="1" t="s">
        <v>85</v>
      </c>
      <c r="D7763" s="2" t="n">
        <v>2.36213421821594</v>
      </c>
      <c r="E7763" s="2" t="n">
        <v>0.0246609821915627</v>
      </c>
    </row>
    <row r="7764" customFormat="false" ht="12.5" hidden="false" customHeight="false" outlineLevel="0" collapsed="false">
      <c r="A7764" s="1" t="n">
        <v>55</v>
      </c>
      <c r="B7764" s="1" t="n">
        <v>37</v>
      </c>
      <c r="C7764" s="1" t="s">
        <v>85</v>
      </c>
      <c r="D7764" s="2" t="n">
        <v>2.38678622245789</v>
      </c>
      <c r="E7764" s="2" t="n">
        <v>0.0464041382074356</v>
      </c>
    </row>
    <row r="7765" customFormat="false" ht="12.5" hidden="false" customHeight="false" outlineLevel="0" collapsed="false">
      <c r="A7765" s="1" t="n">
        <v>55</v>
      </c>
      <c r="B7765" s="1" t="n">
        <v>38</v>
      </c>
      <c r="C7765" s="1" t="s">
        <v>85</v>
      </c>
      <c r="D7765" s="2" t="n">
        <v>2.42640686035156</v>
      </c>
      <c r="E7765" s="2" t="n">
        <v>0.083115927875042</v>
      </c>
    </row>
    <row r="7766" customFormat="false" ht="12.5" hidden="false" customHeight="false" outlineLevel="0" collapsed="false">
      <c r="A7766" s="1" t="n">
        <v>55</v>
      </c>
      <c r="B7766" s="1" t="n">
        <v>39</v>
      </c>
      <c r="C7766" s="1" t="s">
        <v>85</v>
      </c>
      <c r="D7766" s="2" t="n">
        <v>2.48173928260803</v>
      </c>
      <c r="E7766" s="2" t="n">
        <v>0.135539501905441</v>
      </c>
    </row>
    <row r="7767" customFormat="false" ht="12.5" hidden="false" customHeight="false" outlineLevel="0" collapsed="false">
      <c r="A7767" s="1" t="n">
        <v>55</v>
      </c>
      <c r="B7767" s="1" t="n">
        <v>40</v>
      </c>
      <c r="C7767" s="1" t="s">
        <v>85</v>
      </c>
      <c r="D7767" s="2" t="n">
        <v>2.53993535041809</v>
      </c>
      <c r="E7767" s="2" t="n">
        <v>0.19082672894001</v>
      </c>
    </row>
    <row r="7768" customFormat="false" ht="12.5" hidden="false" customHeight="false" outlineLevel="0" collapsed="false">
      <c r="A7768" s="1" t="n">
        <v>55</v>
      </c>
      <c r="B7768" s="1" t="n">
        <v>1</v>
      </c>
      <c r="C7768" s="1" t="s">
        <v>76</v>
      </c>
      <c r="D7768" s="2" t="n">
        <v>1.19860196113586</v>
      </c>
      <c r="E7768" s="2" t="n">
        <v>-0.0100120650604367</v>
      </c>
    </row>
    <row r="7769" customFormat="false" ht="12.5" hidden="false" customHeight="false" outlineLevel="0" collapsed="false">
      <c r="A7769" s="1" t="n">
        <v>55</v>
      </c>
      <c r="B7769" s="1" t="n">
        <v>2</v>
      </c>
      <c r="C7769" s="1" t="s">
        <v>76</v>
      </c>
      <c r="D7769" s="2" t="n">
        <v>1.20018863677979</v>
      </c>
      <c r="E7769" s="2" t="n">
        <v>-0.0102724451571703</v>
      </c>
    </row>
    <row r="7770" customFormat="false" ht="12.5" hidden="false" customHeight="false" outlineLevel="0" collapsed="false">
      <c r="A7770" s="1" t="n">
        <v>55</v>
      </c>
      <c r="B7770" s="1" t="n">
        <v>3</v>
      </c>
      <c r="C7770" s="1" t="s">
        <v>76</v>
      </c>
      <c r="D7770" s="2" t="n">
        <v>1.20849061012268</v>
      </c>
      <c r="E7770" s="2" t="n">
        <v>-0.00381752802059054</v>
      </c>
    </row>
    <row r="7771" customFormat="false" ht="12.5" hidden="false" customHeight="false" outlineLevel="0" collapsed="false">
      <c r="A7771" s="1" t="n">
        <v>55</v>
      </c>
      <c r="B7771" s="1" t="n">
        <v>4</v>
      </c>
      <c r="C7771" s="1" t="s">
        <v>76</v>
      </c>
      <c r="D7771" s="2" t="n">
        <v>1.21493005752563</v>
      </c>
      <c r="E7771" s="2" t="n">
        <v>0.000774863408878446</v>
      </c>
    </row>
    <row r="7772" customFormat="false" ht="12.5" hidden="false" customHeight="false" outlineLevel="0" collapsed="false">
      <c r="A7772" s="1" t="n">
        <v>55</v>
      </c>
      <c r="B7772" s="1" t="n">
        <v>5</v>
      </c>
      <c r="C7772" s="1" t="s">
        <v>76</v>
      </c>
      <c r="D7772" s="2" t="n">
        <v>1.21812975406647</v>
      </c>
      <c r="E7772" s="2" t="n">
        <v>0.0021275042090565</v>
      </c>
    </row>
    <row r="7773" customFormat="false" ht="12.5" hidden="false" customHeight="false" outlineLevel="0" collapsed="false">
      <c r="A7773" s="1" t="n">
        <v>55</v>
      </c>
      <c r="B7773" s="1" t="n">
        <v>6</v>
      </c>
      <c r="C7773" s="1" t="s">
        <v>76</v>
      </c>
      <c r="D7773" s="2" t="n">
        <v>1.21919870376587</v>
      </c>
      <c r="E7773" s="2" t="n">
        <v>0.00134939793497324</v>
      </c>
    </row>
    <row r="7774" customFormat="false" ht="12.5" hidden="false" customHeight="false" outlineLevel="0" collapsed="false">
      <c r="A7774" s="1" t="n">
        <v>55</v>
      </c>
      <c r="B7774" s="1" t="n">
        <v>7</v>
      </c>
      <c r="C7774" s="1" t="s">
        <v>76</v>
      </c>
      <c r="D7774" s="2" t="n">
        <v>1.22047388553619</v>
      </c>
      <c r="E7774" s="2" t="n">
        <v>0.000777523848228157</v>
      </c>
    </row>
    <row r="7775" customFormat="false" ht="12.5" hidden="false" customHeight="false" outlineLevel="0" collapsed="false">
      <c r="A7775" s="1" t="n">
        <v>55</v>
      </c>
      <c r="B7775" s="1" t="n">
        <v>8</v>
      </c>
      <c r="C7775" s="1" t="s">
        <v>76</v>
      </c>
      <c r="D7775" s="2" t="n">
        <v>1.22356986999512</v>
      </c>
      <c r="E7775" s="2" t="n">
        <v>0.00202645245008171</v>
      </c>
    </row>
    <row r="7776" customFormat="false" ht="12.5" hidden="false" customHeight="false" outlineLevel="0" collapsed="false">
      <c r="A7776" s="1" t="n">
        <v>55</v>
      </c>
      <c r="B7776" s="1" t="n">
        <v>9</v>
      </c>
      <c r="C7776" s="1" t="s">
        <v>76</v>
      </c>
      <c r="D7776" s="2" t="n">
        <v>1.22485554218292</v>
      </c>
      <c r="E7776" s="2" t="n">
        <v>0.00146506878081709</v>
      </c>
    </row>
    <row r="7777" customFormat="false" ht="12.5" hidden="false" customHeight="false" outlineLevel="0" collapsed="false">
      <c r="A7777" s="1" t="n">
        <v>55</v>
      </c>
      <c r="B7777" s="1" t="n">
        <v>10</v>
      </c>
      <c r="C7777" s="1" t="s">
        <v>76</v>
      </c>
      <c r="D7777" s="2" t="n">
        <v>1.2256772518158</v>
      </c>
      <c r="E7777" s="2" t="n">
        <v>0.000439722556620836</v>
      </c>
    </row>
    <row r="7778" customFormat="false" ht="12.5" hidden="false" customHeight="false" outlineLevel="0" collapsed="false">
      <c r="A7778" s="1" t="n">
        <v>55</v>
      </c>
      <c r="B7778" s="1" t="n">
        <v>11</v>
      </c>
      <c r="C7778" s="1" t="s">
        <v>76</v>
      </c>
      <c r="D7778" s="2" t="n">
        <v>1.2289263010025</v>
      </c>
      <c r="E7778" s="2" t="n">
        <v>0.00184171588625759</v>
      </c>
    </row>
    <row r="7779" customFormat="false" ht="12.5" hidden="false" customHeight="false" outlineLevel="0" collapsed="false">
      <c r="A7779" s="1" t="n">
        <v>55</v>
      </c>
      <c r="B7779" s="1" t="n">
        <v>12</v>
      </c>
      <c r="C7779" s="1" t="s">
        <v>76</v>
      </c>
      <c r="D7779" s="2" t="n">
        <v>1.23056399822235</v>
      </c>
      <c r="E7779" s="2" t="n">
        <v>0.00163235724903643</v>
      </c>
    </row>
    <row r="7780" customFormat="false" ht="12.5" hidden="false" customHeight="false" outlineLevel="0" collapsed="false">
      <c r="A7780" s="1" t="n">
        <v>55</v>
      </c>
      <c r="B7780" s="1" t="n">
        <v>13</v>
      </c>
      <c r="C7780" s="1" t="s">
        <v>76</v>
      </c>
      <c r="D7780" s="2" t="n">
        <v>1.22953546047211</v>
      </c>
      <c r="E7780" s="2" t="n">
        <v>-0.0012432363582775</v>
      </c>
    </row>
    <row r="7781" customFormat="false" ht="12.5" hidden="false" customHeight="false" outlineLevel="0" collapsed="false">
      <c r="A7781" s="1" t="n">
        <v>55</v>
      </c>
      <c r="B7781" s="1" t="n">
        <v>14</v>
      </c>
      <c r="C7781" s="1" t="s">
        <v>76</v>
      </c>
      <c r="D7781" s="2" t="n">
        <v>1.2313985824585</v>
      </c>
      <c r="E7781" s="2" t="n">
        <v>-0.00122717022895813</v>
      </c>
    </row>
    <row r="7782" customFormat="false" ht="12.5" hidden="false" customHeight="false" outlineLevel="0" collapsed="false">
      <c r="A7782" s="1" t="n">
        <v>55</v>
      </c>
      <c r="B7782" s="1" t="n">
        <v>15</v>
      </c>
      <c r="C7782" s="1" t="s">
        <v>76</v>
      </c>
      <c r="D7782" s="2" t="n">
        <v>1.23234188556671</v>
      </c>
      <c r="E7782" s="2" t="n">
        <v>-0.00213092309422791</v>
      </c>
    </row>
    <row r="7783" customFormat="false" ht="12.5" hidden="false" customHeight="false" outlineLevel="0" collapsed="false">
      <c r="A7783" s="1" t="n">
        <v>55</v>
      </c>
      <c r="B7783" s="1" t="n">
        <v>16</v>
      </c>
      <c r="C7783" s="1" t="s">
        <v>76</v>
      </c>
      <c r="D7783" s="2" t="n">
        <v>1.23461246490479</v>
      </c>
      <c r="E7783" s="2" t="n">
        <v>-0.00170739949680865</v>
      </c>
    </row>
    <row r="7784" customFormat="false" ht="12.5" hidden="false" customHeight="false" outlineLevel="0" collapsed="false">
      <c r="A7784" s="1" t="n">
        <v>55</v>
      </c>
      <c r="B7784" s="1" t="n">
        <v>17</v>
      </c>
      <c r="C7784" s="1" t="s">
        <v>76</v>
      </c>
      <c r="D7784" s="2" t="n">
        <v>1.2338240146637</v>
      </c>
      <c r="E7784" s="2" t="n">
        <v>-0.00434290571138263</v>
      </c>
    </row>
    <row r="7785" customFormat="false" ht="12.5" hidden="false" customHeight="false" outlineLevel="0" collapsed="false">
      <c r="A7785" s="1" t="n">
        <v>55</v>
      </c>
      <c r="B7785" s="1" t="n">
        <v>18</v>
      </c>
      <c r="C7785" s="1" t="s">
        <v>76</v>
      </c>
      <c r="D7785" s="2" t="n">
        <v>1.23698878288269</v>
      </c>
      <c r="E7785" s="2" t="n">
        <v>-0.00302519323304296</v>
      </c>
    </row>
    <row r="7786" customFormat="false" ht="12.5" hidden="false" customHeight="false" outlineLevel="0" collapsed="false">
      <c r="A7786" s="1" t="n">
        <v>55</v>
      </c>
      <c r="B7786" s="1" t="n">
        <v>19</v>
      </c>
      <c r="C7786" s="1" t="s">
        <v>76</v>
      </c>
      <c r="D7786" s="2" t="n">
        <v>1.24005460739136</v>
      </c>
      <c r="E7786" s="2" t="n">
        <v>-0.00180642458144575</v>
      </c>
    </row>
    <row r="7787" customFormat="false" ht="12.5" hidden="false" customHeight="false" outlineLevel="0" collapsed="false">
      <c r="A7787" s="1" t="n">
        <v>55</v>
      </c>
      <c r="B7787" s="1" t="n">
        <v>20</v>
      </c>
      <c r="C7787" s="1" t="s">
        <v>76</v>
      </c>
      <c r="D7787" s="2" t="n">
        <v>1.24316608905792</v>
      </c>
      <c r="E7787" s="2" t="n">
        <v>-0.000541998771950603</v>
      </c>
    </row>
    <row r="7788" customFormat="false" ht="12.5" hidden="false" customHeight="false" outlineLevel="0" collapsed="false">
      <c r="A7788" s="1" t="n">
        <v>55</v>
      </c>
      <c r="B7788" s="1" t="n">
        <v>21</v>
      </c>
      <c r="C7788" s="1" t="s">
        <v>76</v>
      </c>
      <c r="D7788" s="2" t="n">
        <v>1.24473762512207</v>
      </c>
      <c r="E7788" s="2" t="n">
        <v>-0.000817518623080105</v>
      </c>
    </row>
    <row r="7789" customFormat="false" ht="12.5" hidden="false" customHeight="false" outlineLevel="0" collapsed="false">
      <c r="A7789" s="1" t="n">
        <v>55</v>
      </c>
      <c r="B7789" s="1" t="n">
        <v>22</v>
      </c>
      <c r="C7789" s="1" t="s">
        <v>76</v>
      </c>
      <c r="D7789" s="2" t="n">
        <v>1.2479487657547</v>
      </c>
      <c r="E7789" s="2" t="n">
        <v>0.0005465661524795</v>
      </c>
    </row>
    <row r="7790" customFormat="false" ht="12.5" hidden="false" customHeight="false" outlineLevel="0" collapsed="false">
      <c r="A7790" s="1" t="n">
        <v>55</v>
      </c>
      <c r="B7790" s="1" t="n">
        <v>23</v>
      </c>
      <c r="C7790" s="1" t="s">
        <v>76</v>
      </c>
      <c r="D7790" s="2" t="n">
        <v>1.2518002986908</v>
      </c>
      <c r="E7790" s="2" t="n">
        <v>0.00255104317329824</v>
      </c>
    </row>
    <row r="7791" customFormat="false" ht="12.5" hidden="false" customHeight="false" outlineLevel="0" collapsed="false">
      <c r="A7791" s="1" t="n">
        <v>55</v>
      </c>
      <c r="B7791" s="1" t="n">
        <v>24</v>
      </c>
      <c r="C7791" s="1" t="s">
        <v>76</v>
      </c>
      <c r="D7791" s="2" t="n">
        <v>1.2562243938446</v>
      </c>
      <c r="E7791" s="2" t="n">
        <v>0.00512808235362172</v>
      </c>
    </row>
    <row r="7792" customFormat="false" ht="12.5" hidden="false" customHeight="false" outlineLevel="0" collapsed="false">
      <c r="A7792" s="1" t="n">
        <v>55</v>
      </c>
      <c r="B7792" s="1" t="n">
        <v>25</v>
      </c>
      <c r="C7792" s="1" t="s">
        <v>76</v>
      </c>
      <c r="D7792" s="2" t="n">
        <v>1.26555645465851</v>
      </c>
      <c r="E7792" s="2" t="n">
        <v>0.0126130878925323</v>
      </c>
    </row>
    <row r="7793" customFormat="false" ht="12.5" hidden="false" customHeight="false" outlineLevel="0" collapsed="false">
      <c r="A7793" s="1" t="n">
        <v>55</v>
      </c>
      <c r="B7793" s="1" t="n">
        <v>26</v>
      </c>
      <c r="C7793" s="1" t="s">
        <v>76</v>
      </c>
      <c r="D7793" s="2" t="n">
        <v>1.28190529346466</v>
      </c>
      <c r="E7793" s="2" t="n">
        <v>0.0271148700267077</v>
      </c>
    </row>
    <row r="7794" customFormat="false" ht="12.5" hidden="false" customHeight="false" outlineLevel="0" collapsed="false">
      <c r="A7794" s="1" t="n">
        <v>55</v>
      </c>
      <c r="B7794" s="1" t="n">
        <v>27</v>
      </c>
      <c r="C7794" s="1" t="s">
        <v>76</v>
      </c>
      <c r="D7794" s="2" t="n">
        <v>1.31186509132385</v>
      </c>
      <c r="E7794" s="2" t="n">
        <v>0.0552276112139225</v>
      </c>
    </row>
    <row r="7795" customFormat="false" ht="12.5" hidden="false" customHeight="false" outlineLevel="0" collapsed="false">
      <c r="A7795" s="1" t="n">
        <v>55</v>
      </c>
      <c r="B7795" s="1" t="n">
        <v>28</v>
      </c>
      <c r="C7795" s="1" t="s">
        <v>76</v>
      </c>
      <c r="D7795" s="2" t="n">
        <v>1.36194455623627</v>
      </c>
      <c r="E7795" s="2" t="n">
        <v>0.103460021317005</v>
      </c>
    </row>
    <row r="7796" customFormat="false" ht="12.5" hidden="false" customHeight="false" outlineLevel="0" collapsed="false">
      <c r="A7796" s="1" t="n">
        <v>55</v>
      </c>
      <c r="B7796" s="1" t="n">
        <v>29</v>
      </c>
      <c r="C7796" s="1" t="s">
        <v>76</v>
      </c>
      <c r="D7796" s="2" t="n">
        <v>1.44247996807098</v>
      </c>
      <c r="E7796" s="2" t="n">
        <v>0.18214838206768</v>
      </c>
    </row>
    <row r="7797" customFormat="false" ht="12.5" hidden="false" customHeight="false" outlineLevel="0" collapsed="false">
      <c r="A7797" s="1" t="n">
        <v>55</v>
      </c>
      <c r="B7797" s="1" t="n">
        <v>30</v>
      </c>
      <c r="C7797" s="1" t="s">
        <v>76</v>
      </c>
      <c r="D7797" s="2" t="n">
        <v>1.55881631374359</v>
      </c>
      <c r="E7797" s="2" t="n">
        <v>0.296637654304504</v>
      </c>
    </row>
    <row r="7798" customFormat="false" ht="12.5" hidden="false" customHeight="false" outlineLevel="0" collapsed="false">
      <c r="A7798" s="1" t="n">
        <v>55</v>
      </c>
      <c r="B7798" s="1" t="n">
        <v>31</v>
      </c>
      <c r="C7798" s="1" t="s">
        <v>76</v>
      </c>
      <c r="D7798" s="2" t="n">
        <v>1.7116082906723</v>
      </c>
      <c r="E7798" s="2" t="n">
        <v>0.447582602500916</v>
      </c>
    </row>
    <row r="7799" customFormat="false" ht="12.5" hidden="false" customHeight="false" outlineLevel="0" collapsed="false">
      <c r="A7799" s="1" t="n">
        <v>55</v>
      </c>
      <c r="B7799" s="1" t="n">
        <v>32</v>
      </c>
      <c r="C7799" s="1" t="s">
        <v>76</v>
      </c>
      <c r="D7799" s="2" t="n">
        <v>1.89321184158325</v>
      </c>
      <c r="E7799" s="2" t="n">
        <v>0.627339065074921</v>
      </c>
    </row>
    <row r="7800" customFormat="false" ht="12.5" hidden="false" customHeight="false" outlineLevel="0" collapsed="false">
      <c r="A7800" s="1" t="n">
        <v>55</v>
      </c>
      <c r="B7800" s="1" t="n">
        <v>33</v>
      </c>
      <c r="C7800" s="1" t="s">
        <v>76</v>
      </c>
      <c r="D7800" s="2" t="n">
        <v>2.08918333053589</v>
      </c>
      <c r="E7800" s="2" t="n">
        <v>0.821463525295258</v>
      </c>
    </row>
    <row r="7801" customFormat="false" ht="12.5" hidden="false" customHeight="false" outlineLevel="0" collapsed="false">
      <c r="A7801" s="1" t="n">
        <v>55</v>
      </c>
      <c r="B7801" s="1" t="n">
        <v>34</v>
      </c>
      <c r="C7801" s="1" t="s">
        <v>76</v>
      </c>
      <c r="D7801" s="2" t="n">
        <v>2.29588723182678</v>
      </c>
      <c r="E7801" s="2" t="n">
        <v>1.02632033824921</v>
      </c>
    </row>
    <row r="7802" customFormat="false" ht="12.5" hidden="false" customHeight="false" outlineLevel="0" collapsed="false">
      <c r="A7802" s="1" t="n">
        <v>55</v>
      </c>
      <c r="B7802" s="1" t="n">
        <v>35</v>
      </c>
      <c r="C7802" s="1" t="s">
        <v>76</v>
      </c>
      <c r="D7802" s="2" t="n">
        <v>2.50379323959351</v>
      </c>
      <c r="E7802" s="2" t="n">
        <v>1.23237931728363</v>
      </c>
    </row>
    <row r="7803" customFormat="false" ht="12.5" hidden="false" customHeight="false" outlineLevel="0" collapsed="false">
      <c r="A7803" s="1" t="n">
        <v>55</v>
      </c>
      <c r="B7803" s="1" t="n">
        <v>36</v>
      </c>
      <c r="C7803" s="1" t="s">
        <v>76</v>
      </c>
      <c r="D7803" s="2" t="n">
        <v>2.70407223701477</v>
      </c>
      <c r="E7803" s="2" t="n">
        <v>1.4308112859726</v>
      </c>
    </row>
    <row r="7804" customFormat="false" ht="12.5" hidden="false" customHeight="false" outlineLevel="0" collapsed="false">
      <c r="A7804" s="1" t="n">
        <v>55</v>
      </c>
      <c r="B7804" s="1" t="n">
        <v>37</v>
      </c>
      <c r="C7804" s="1" t="s">
        <v>76</v>
      </c>
      <c r="D7804" s="2" t="n">
        <v>2.8929181098938</v>
      </c>
      <c r="E7804" s="2" t="n">
        <v>1.61781013011932</v>
      </c>
    </row>
    <row r="7805" customFormat="false" ht="12.5" hidden="false" customHeight="false" outlineLevel="0" collapsed="false">
      <c r="A7805" s="1" t="n">
        <v>55</v>
      </c>
      <c r="B7805" s="1" t="n">
        <v>38</v>
      </c>
      <c r="C7805" s="1" t="s">
        <v>76</v>
      </c>
      <c r="D7805" s="2" t="n">
        <v>3.06415176391602</v>
      </c>
      <c r="E7805" s="2" t="n">
        <v>1.78719663619995</v>
      </c>
    </row>
    <row r="7806" customFormat="false" ht="12.5" hidden="false" customHeight="false" outlineLevel="0" collapsed="false">
      <c r="A7806" s="1" t="n">
        <v>55</v>
      </c>
      <c r="B7806" s="1" t="n">
        <v>39</v>
      </c>
      <c r="C7806" s="1" t="s">
        <v>76</v>
      </c>
      <c r="D7806" s="2" t="n">
        <v>3.21358036994934</v>
      </c>
      <c r="E7806" s="2" t="n">
        <v>1.93477821350098</v>
      </c>
    </row>
    <row r="7807" customFormat="false" ht="12.5" hidden="false" customHeight="false" outlineLevel="0" collapsed="false">
      <c r="A7807" s="1" t="n">
        <v>55</v>
      </c>
      <c r="B7807" s="1" t="n">
        <v>40</v>
      </c>
      <c r="C7807" s="1" t="s">
        <v>76</v>
      </c>
      <c r="D7807" s="2" t="n">
        <v>3.3216290473938</v>
      </c>
      <c r="E7807" s="2" t="n">
        <v>2.04097986221313</v>
      </c>
    </row>
    <row r="7808" customFormat="false" ht="12.5" hidden="false" customHeight="false" outlineLevel="0" collapsed="false">
      <c r="A7808" s="1" t="n">
        <v>55</v>
      </c>
      <c r="B7808" s="1" t="n">
        <v>1</v>
      </c>
      <c r="C7808" s="1" t="s">
        <v>88</v>
      </c>
      <c r="D7808" s="2" t="n">
        <v>1.3184130191803</v>
      </c>
      <c r="E7808" s="2" t="n">
        <v>-0.0196709707379341</v>
      </c>
    </row>
    <row r="7809" customFormat="false" ht="12.5" hidden="false" customHeight="false" outlineLevel="0" collapsed="false">
      <c r="A7809" s="1" t="n">
        <v>55</v>
      </c>
      <c r="B7809" s="1" t="n">
        <v>2</v>
      </c>
      <c r="C7809" s="1" t="s">
        <v>88</v>
      </c>
      <c r="D7809" s="2" t="n">
        <v>1.32003569602966</v>
      </c>
      <c r="E7809" s="2" t="n">
        <v>-0.0202602315694094</v>
      </c>
    </row>
    <row r="7810" customFormat="false" ht="12.5" hidden="false" customHeight="false" outlineLevel="0" collapsed="false">
      <c r="A7810" s="1" t="n">
        <v>55</v>
      </c>
      <c r="B7810" s="1" t="n">
        <v>3</v>
      </c>
      <c r="C7810" s="1" t="s">
        <v>88</v>
      </c>
      <c r="D7810" s="2" t="n">
        <v>1.32698917388916</v>
      </c>
      <c r="E7810" s="2" t="n">
        <v>-0.0155186895281076</v>
      </c>
    </row>
    <row r="7811" customFormat="false" ht="12.5" hidden="false" customHeight="false" outlineLevel="0" collapsed="false">
      <c r="A7811" s="1" t="n">
        <v>55</v>
      </c>
      <c r="B7811" s="1" t="n">
        <v>4</v>
      </c>
      <c r="C7811" s="1" t="s">
        <v>88</v>
      </c>
      <c r="D7811" s="2" t="n">
        <v>1.33727610111237</v>
      </c>
      <c r="E7811" s="2" t="n">
        <v>-0.00744369905441999</v>
      </c>
    </row>
    <row r="7812" customFormat="false" ht="12.5" hidden="false" customHeight="false" outlineLevel="0" collapsed="false">
      <c r="A7812" s="1" t="n">
        <v>55</v>
      </c>
      <c r="B7812" s="1" t="n">
        <v>5</v>
      </c>
      <c r="C7812" s="1" t="s">
        <v>88</v>
      </c>
      <c r="D7812" s="2" t="n">
        <v>1.34522342681885</v>
      </c>
      <c r="E7812" s="2" t="n">
        <v>-0.00170831009745598</v>
      </c>
    </row>
    <row r="7813" customFormat="false" ht="12.5" hidden="false" customHeight="false" outlineLevel="0" collapsed="false">
      <c r="A7813" s="1" t="n">
        <v>55</v>
      </c>
      <c r="B7813" s="1" t="n">
        <v>6</v>
      </c>
      <c r="C7813" s="1" t="s">
        <v>88</v>
      </c>
      <c r="D7813" s="2" t="n">
        <v>1.35022926330566</v>
      </c>
      <c r="E7813" s="2" t="n">
        <v>0.00108558987267315</v>
      </c>
    </row>
    <row r="7814" customFormat="false" ht="12.5" hidden="false" customHeight="false" outlineLevel="0" collapsed="false">
      <c r="A7814" s="1" t="n">
        <v>55</v>
      </c>
      <c r="B7814" s="1" t="n">
        <v>7</v>
      </c>
      <c r="C7814" s="1" t="s">
        <v>88</v>
      </c>
      <c r="D7814" s="2" t="n">
        <v>1.35391688346863</v>
      </c>
      <c r="E7814" s="2" t="n">
        <v>0.00256127351894975</v>
      </c>
    </row>
    <row r="7815" customFormat="false" ht="12.5" hidden="false" customHeight="false" outlineLevel="0" collapsed="false">
      <c r="A7815" s="1" t="n">
        <v>55</v>
      </c>
      <c r="B7815" s="1" t="n">
        <v>8</v>
      </c>
      <c r="C7815" s="1" t="s">
        <v>88</v>
      </c>
      <c r="D7815" s="2" t="n">
        <v>1.35956692695618</v>
      </c>
      <c r="E7815" s="2" t="n">
        <v>0.00599938025698066</v>
      </c>
    </row>
    <row r="7816" customFormat="false" ht="12.5" hidden="false" customHeight="false" outlineLevel="0" collapsed="false">
      <c r="A7816" s="1" t="n">
        <v>55</v>
      </c>
      <c r="B7816" s="1" t="n">
        <v>9</v>
      </c>
      <c r="C7816" s="1" t="s">
        <v>88</v>
      </c>
      <c r="D7816" s="2" t="n">
        <v>1.36079287528992</v>
      </c>
      <c r="E7816" s="2" t="n">
        <v>0.00501339230686426</v>
      </c>
    </row>
    <row r="7817" customFormat="false" ht="12.5" hidden="false" customHeight="false" outlineLevel="0" collapsed="false">
      <c r="A7817" s="1" t="n">
        <v>55</v>
      </c>
      <c r="B7817" s="1" t="n">
        <v>10</v>
      </c>
      <c r="C7817" s="1" t="s">
        <v>88</v>
      </c>
      <c r="D7817" s="2" t="n">
        <v>1.36182153224945</v>
      </c>
      <c r="E7817" s="2" t="n">
        <v>0.00383011274971068</v>
      </c>
    </row>
    <row r="7818" customFormat="false" ht="12.5" hidden="false" customHeight="false" outlineLevel="0" collapsed="false">
      <c r="A7818" s="1" t="n">
        <v>55</v>
      </c>
      <c r="B7818" s="1" t="n">
        <v>11</v>
      </c>
      <c r="C7818" s="1" t="s">
        <v>88</v>
      </c>
      <c r="D7818" s="2" t="n">
        <v>1.36622905731201</v>
      </c>
      <c r="E7818" s="2" t="n">
        <v>0.00602570129558444</v>
      </c>
    </row>
    <row r="7819" customFormat="false" ht="12.5" hidden="false" customHeight="false" outlineLevel="0" collapsed="false">
      <c r="A7819" s="1" t="n">
        <v>55</v>
      </c>
      <c r="B7819" s="1" t="n">
        <v>12</v>
      </c>
      <c r="C7819" s="1" t="s">
        <v>88</v>
      </c>
      <c r="D7819" s="2" t="n">
        <v>1.36794924736023</v>
      </c>
      <c r="E7819" s="2" t="n">
        <v>0.0055339545942843</v>
      </c>
    </row>
    <row r="7820" customFormat="false" ht="12.5" hidden="false" customHeight="false" outlineLevel="0" collapsed="false">
      <c r="A7820" s="1" t="n">
        <v>55</v>
      </c>
      <c r="B7820" s="1" t="n">
        <v>13</v>
      </c>
      <c r="C7820" s="1" t="s">
        <v>88</v>
      </c>
      <c r="D7820" s="2" t="n">
        <v>1.36562657356262</v>
      </c>
      <c r="E7820" s="2" t="n">
        <v>0.000999344396404922</v>
      </c>
    </row>
    <row r="7821" customFormat="false" ht="12.5" hidden="false" customHeight="false" outlineLevel="0" collapsed="false">
      <c r="A7821" s="1" t="n">
        <v>55</v>
      </c>
      <c r="B7821" s="1" t="n">
        <v>14</v>
      </c>
      <c r="C7821" s="1" t="s">
        <v>88</v>
      </c>
      <c r="D7821" s="2" t="n">
        <v>1.36720538139343</v>
      </c>
      <c r="E7821" s="2" t="n">
        <v>0.000366215652320534</v>
      </c>
    </row>
    <row r="7822" customFormat="false" ht="12.5" hidden="false" customHeight="false" outlineLevel="0" collapsed="false">
      <c r="A7822" s="1" t="n">
        <v>55</v>
      </c>
      <c r="B7822" s="1" t="n">
        <v>15</v>
      </c>
      <c r="C7822" s="1" t="s">
        <v>88</v>
      </c>
      <c r="D7822" s="2" t="n">
        <v>1.36719536781311</v>
      </c>
      <c r="E7822" s="2" t="n">
        <v>-0.00185573450289667</v>
      </c>
    </row>
    <row r="7823" customFormat="false" ht="12.5" hidden="false" customHeight="false" outlineLevel="0" collapsed="false">
      <c r="A7823" s="1" t="n">
        <v>55</v>
      </c>
      <c r="B7823" s="1" t="n">
        <v>16</v>
      </c>
      <c r="C7823" s="1" t="s">
        <v>88</v>
      </c>
      <c r="D7823" s="2" t="n">
        <v>1.37060725688934</v>
      </c>
      <c r="E7823" s="2" t="n">
        <v>-0.00065578194335103</v>
      </c>
    </row>
    <row r="7824" customFormat="false" ht="12.5" hidden="false" customHeight="false" outlineLevel="0" collapsed="false">
      <c r="A7824" s="1" t="n">
        <v>55</v>
      </c>
      <c r="B7824" s="1" t="n">
        <v>17</v>
      </c>
      <c r="C7824" s="1" t="s">
        <v>88</v>
      </c>
      <c r="D7824" s="2" t="n">
        <v>1.37167394161224</v>
      </c>
      <c r="E7824" s="2" t="n">
        <v>-0.00180103373713791</v>
      </c>
    </row>
    <row r="7825" customFormat="false" ht="12.5" hidden="false" customHeight="false" outlineLevel="0" collapsed="false">
      <c r="A7825" s="1" t="n">
        <v>55</v>
      </c>
      <c r="B7825" s="1" t="n">
        <v>18</v>
      </c>
      <c r="C7825" s="1" t="s">
        <v>88</v>
      </c>
      <c r="D7825" s="2" t="n">
        <v>1.37566471099854</v>
      </c>
      <c r="E7825" s="2" t="n">
        <v>-2.22008839045884E-005</v>
      </c>
    </row>
    <row r="7826" customFormat="false" ht="12.5" hidden="false" customHeight="false" outlineLevel="0" collapsed="false">
      <c r="A7826" s="1" t="n">
        <v>55</v>
      </c>
      <c r="B7826" s="1" t="n">
        <v>19</v>
      </c>
      <c r="C7826" s="1" t="s">
        <v>88</v>
      </c>
      <c r="D7826" s="2" t="n">
        <v>1.37897086143494</v>
      </c>
      <c r="E7826" s="2" t="n">
        <v>0.00107201305218041</v>
      </c>
    </row>
    <row r="7827" customFormat="false" ht="12.5" hidden="false" customHeight="false" outlineLevel="0" collapsed="false">
      <c r="A7827" s="1" t="n">
        <v>55</v>
      </c>
      <c r="B7827" s="1" t="n">
        <v>20</v>
      </c>
      <c r="C7827" s="1" t="s">
        <v>88</v>
      </c>
      <c r="D7827" s="2" t="n">
        <v>1.38234007358551</v>
      </c>
      <c r="E7827" s="2" t="n">
        <v>0.00222928868606687</v>
      </c>
    </row>
    <row r="7828" customFormat="false" ht="12.5" hidden="false" customHeight="false" outlineLevel="0" collapsed="false">
      <c r="A7828" s="1" t="n">
        <v>55</v>
      </c>
      <c r="B7828" s="1" t="n">
        <v>21</v>
      </c>
      <c r="C7828" s="1" t="s">
        <v>88</v>
      </c>
      <c r="D7828" s="2" t="n">
        <v>1.38459658622742</v>
      </c>
      <c r="E7828" s="2" t="n">
        <v>0.00227386481128633</v>
      </c>
    </row>
    <row r="7829" customFormat="false" ht="12.5" hidden="false" customHeight="false" outlineLevel="0" collapsed="false">
      <c r="A7829" s="1" t="n">
        <v>55</v>
      </c>
      <c r="B7829" s="1" t="n">
        <v>22</v>
      </c>
      <c r="C7829" s="1" t="s">
        <v>88</v>
      </c>
      <c r="D7829" s="2" t="n">
        <v>1.38628554344177</v>
      </c>
      <c r="E7829" s="2" t="n">
        <v>0.0017508853925392</v>
      </c>
    </row>
    <row r="7830" customFormat="false" ht="12.5" hidden="false" customHeight="false" outlineLevel="0" collapsed="false">
      <c r="A7830" s="1" t="n">
        <v>55</v>
      </c>
      <c r="B7830" s="1" t="n">
        <v>23</v>
      </c>
      <c r="C7830" s="1" t="s">
        <v>88</v>
      </c>
      <c r="D7830" s="2" t="n">
        <v>1.38853335380554</v>
      </c>
      <c r="E7830" s="2" t="n">
        <v>0.00178675923962146</v>
      </c>
    </row>
    <row r="7831" customFormat="false" ht="12.5" hidden="false" customHeight="false" outlineLevel="0" collapsed="false">
      <c r="A7831" s="1" t="n">
        <v>55</v>
      </c>
      <c r="B7831" s="1" t="n">
        <v>24</v>
      </c>
      <c r="C7831" s="1" t="s">
        <v>88</v>
      </c>
      <c r="D7831" s="2" t="n">
        <v>1.38788855075836</v>
      </c>
      <c r="E7831" s="2" t="n">
        <v>-0.00106998032424599</v>
      </c>
    </row>
    <row r="7832" customFormat="false" ht="12.5" hidden="false" customHeight="false" outlineLevel="0" collapsed="false">
      <c r="A7832" s="1" t="n">
        <v>55</v>
      </c>
      <c r="B7832" s="1" t="n">
        <v>25</v>
      </c>
      <c r="C7832" s="1" t="s">
        <v>88</v>
      </c>
      <c r="D7832" s="2" t="n">
        <v>1.38859176635742</v>
      </c>
      <c r="E7832" s="2" t="n">
        <v>-0.00257870135828853</v>
      </c>
    </row>
    <row r="7833" customFormat="false" ht="12.5" hidden="false" customHeight="false" outlineLevel="0" collapsed="false">
      <c r="A7833" s="1" t="n">
        <v>55</v>
      </c>
      <c r="B7833" s="1" t="n">
        <v>26</v>
      </c>
      <c r="C7833" s="1" t="s">
        <v>88</v>
      </c>
      <c r="D7833" s="2" t="n">
        <v>1.39309406280518</v>
      </c>
      <c r="E7833" s="2" t="n">
        <v>-0.000288341369014233</v>
      </c>
    </row>
    <row r="7834" customFormat="false" ht="12.5" hidden="false" customHeight="false" outlineLevel="0" collapsed="false">
      <c r="A7834" s="1" t="n">
        <v>55</v>
      </c>
      <c r="B7834" s="1" t="n">
        <v>27</v>
      </c>
      <c r="C7834" s="1" t="s">
        <v>88</v>
      </c>
      <c r="D7834" s="2" t="n">
        <v>1.39595222473145</v>
      </c>
      <c r="E7834" s="2" t="n">
        <v>0.000357884040568024</v>
      </c>
    </row>
    <row r="7835" customFormat="false" ht="12.5" hidden="false" customHeight="false" outlineLevel="0" collapsed="false">
      <c r="A7835" s="1" t="n">
        <v>55</v>
      </c>
      <c r="B7835" s="1" t="n">
        <v>28</v>
      </c>
      <c r="C7835" s="1" t="s">
        <v>88</v>
      </c>
      <c r="D7835" s="2" t="n">
        <v>1.39744961261749</v>
      </c>
      <c r="E7835" s="2" t="n">
        <v>-0.000356664619175717</v>
      </c>
    </row>
    <row r="7836" customFormat="false" ht="12.5" hidden="false" customHeight="false" outlineLevel="0" collapsed="false">
      <c r="A7836" s="1" t="n">
        <v>55</v>
      </c>
      <c r="B7836" s="1" t="n">
        <v>29</v>
      </c>
      <c r="C7836" s="1" t="s">
        <v>88</v>
      </c>
      <c r="D7836" s="2" t="n">
        <v>1.40002083778381</v>
      </c>
      <c r="E7836" s="2" t="n">
        <v>2.62401204054186E-006</v>
      </c>
    </row>
    <row r="7837" customFormat="false" ht="12.5" hidden="false" customHeight="false" outlineLevel="0" collapsed="false">
      <c r="A7837" s="1" t="n">
        <v>55</v>
      </c>
      <c r="B7837" s="1" t="n">
        <v>30</v>
      </c>
      <c r="C7837" s="1" t="s">
        <v>88</v>
      </c>
      <c r="D7837" s="2" t="n">
        <v>1.4018040895462</v>
      </c>
      <c r="E7837" s="2" t="n">
        <v>-0.000426060752943158</v>
      </c>
    </row>
    <row r="7838" customFormat="false" ht="12.5" hidden="false" customHeight="false" outlineLevel="0" collapsed="false">
      <c r="A7838" s="1" t="n">
        <v>55</v>
      </c>
      <c r="B7838" s="1" t="n">
        <v>31</v>
      </c>
      <c r="C7838" s="1" t="s">
        <v>88</v>
      </c>
      <c r="D7838" s="2" t="n">
        <v>1.40375947952271</v>
      </c>
      <c r="E7838" s="2" t="n">
        <v>-0.000682607293128967</v>
      </c>
    </row>
    <row r="7839" customFormat="false" ht="12.5" hidden="false" customHeight="false" outlineLevel="0" collapsed="false">
      <c r="A7839" s="1" t="n">
        <v>55</v>
      </c>
      <c r="B7839" s="1" t="n">
        <v>32</v>
      </c>
      <c r="C7839" s="1" t="s">
        <v>88</v>
      </c>
      <c r="D7839" s="2" t="n">
        <v>1.40441608428955</v>
      </c>
      <c r="E7839" s="2" t="n">
        <v>-0.00223793904297054</v>
      </c>
    </row>
    <row r="7840" customFormat="false" ht="12.5" hidden="false" customHeight="false" outlineLevel="0" collapsed="false">
      <c r="A7840" s="1" t="n">
        <v>55</v>
      </c>
      <c r="B7840" s="1" t="n">
        <v>33</v>
      </c>
      <c r="C7840" s="1" t="s">
        <v>88</v>
      </c>
      <c r="D7840" s="2" t="n">
        <v>1.40587449073792</v>
      </c>
      <c r="E7840" s="2" t="n">
        <v>-0.00299146911129355</v>
      </c>
    </row>
    <row r="7841" customFormat="false" ht="12.5" hidden="false" customHeight="false" outlineLevel="0" collapsed="false">
      <c r="A7841" s="1" t="n">
        <v>55</v>
      </c>
      <c r="B7841" s="1" t="n">
        <v>34</v>
      </c>
      <c r="C7841" s="1" t="s">
        <v>88</v>
      </c>
      <c r="D7841" s="2" t="n">
        <v>1.40989351272583</v>
      </c>
      <c r="E7841" s="2" t="n">
        <v>-0.00118438375648111</v>
      </c>
    </row>
    <row r="7842" customFormat="false" ht="12.5" hidden="false" customHeight="false" outlineLevel="0" collapsed="false">
      <c r="A7842" s="1" t="n">
        <v>55</v>
      </c>
      <c r="B7842" s="1" t="n">
        <v>35</v>
      </c>
      <c r="C7842" s="1" t="s">
        <v>88</v>
      </c>
      <c r="D7842" s="2" t="n">
        <v>1.41322314739227</v>
      </c>
      <c r="E7842" s="2" t="n">
        <v>-6.66855921735987E-005</v>
      </c>
    </row>
    <row r="7843" customFormat="false" ht="12.5" hidden="false" customHeight="false" outlineLevel="0" collapsed="false">
      <c r="A7843" s="1" t="n">
        <v>55</v>
      </c>
      <c r="B7843" s="1" t="n">
        <v>36</v>
      </c>
      <c r="C7843" s="1" t="s">
        <v>88</v>
      </c>
      <c r="D7843" s="2" t="n">
        <v>1.41704487800598</v>
      </c>
      <c r="E7843" s="2" t="n">
        <v>0.00154310849029571</v>
      </c>
    </row>
    <row r="7844" customFormat="false" ht="12.5" hidden="false" customHeight="false" outlineLevel="0" collapsed="false">
      <c r="A7844" s="1" t="n">
        <v>55</v>
      </c>
      <c r="B7844" s="1" t="n">
        <v>37</v>
      </c>
      <c r="C7844" s="1" t="s">
        <v>88</v>
      </c>
      <c r="D7844" s="2" t="n">
        <v>1.42238211631775</v>
      </c>
      <c r="E7844" s="2" t="n">
        <v>0.00466841040179133</v>
      </c>
    </row>
    <row r="7845" customFormat="false" ht="12.5" hidden="false" customHeight="false" outlineLevel="0" collapsed="false">
      <c r="A7845" s="1" t="n">
        <v>55</v>
      </c>
      <c r="B7845" s="1" t="n">
        <v>38</v>
      </c>
      <c r="C7845" s="1" t="s">
        <v>88</v>
      </c>
      <c r="D7845" s="2" t="n">
        <v>1.43135607242584</v>
      </c>
      <c r="E7845" s="2" t="n">
        <v>0.011430430226028</v>
      </c>
    </row>
    <row r="7846" customFormat="false" ht="12.5" hidden="false" customHeight="false" outlineLevel="0" collapsed="false">
      <c r="A7846" s="1" t="n">
        <v>55</v>
      </c>
      <c r="B7846" s="1" t="n">
        <v>39</v>
      </c>
      <c r="C7846" s="1" t="s">
        <v>88</v>
      </c>
      <c r="D7846" s="2" t="n">
        <v>1.44665443897247</v>
      </c>
      <c r="E7846" s="2" t="n">
        <v>0.0245168600231409</v>
      </c>
    </row>
    <row r="7847" customFormat="false" ht="12.5" hidden="false" customHeight="false" outlineLevel="0" collapsed="false">
      <c r="A7847" s="1" t="n">
        <v>55</v>
      </c>
      <c r="B7847" s="1" t="n">
        <v>40</v>
      </c>
      <c r="C7847" s="1" t="s">
        <v>88</v>
      </c>
      <c r="D7847" s="2" t="n">
        <v>1.46746635437012</v>
      </c>
      <c r="E7847" s="2" t="n">
        <v>0.0431168377399445</v>
      </c>
    </row>
    <row r="7848" customFormat="false" ht="12.5" hidden="false" customHeight="false" outlineLevel="0" collapsed="false">
      <c r="A7848" s="1" t="n">
        <v>55</v>
      </c>
      <c r="B7848" s="1" t="n">
        <v>1</v>
      </c>
      <c r="C7848" s="1" t="s">
        <v>80</v>
      </c>
      <c r="D7848" s="2" t="n">
        <v>0.887425839900971</v>
      </c>
      <c r="E7848" s="2" t="n">
        <v>-0.0142618585377932</v>
      </c>
    </row>
    <row r="7849" customFormat="false" ht="12.5" hidden="false" customHeight="false" outlineLevel="0" collapsed="false">
      <c r="A7849" s="1" t="n">
        <v>55</v>
      </c>
      <c r="B7849" s="1" t="n">
        <v>2</v>
      </c>
      <c r="C7849" s="1" t="s">
        <v>80</v>
      </c>
      <c r="D7849" s="2" t="n">
        <v>0.888359129428864</v>
      </c>
      <c r="E7849" s="2" t="n">
        <v>-0.0138702904805541</v>
      </c>
    </row>
    <row r="7850" customFormat="false" ht="12.5" hidden="false" customHeight="false" outlineLevel="0" collapsed="false">
      <c r="A7850" s="1" t="n">
        <v>55</v>
      </c>
      <c r="B7850" s="1" t="n">
        <v>3</v>
      </c>
      <c r="C7850" s="1" t="s">
        <v>80</v>
      </c>
      <c r="D7850" s="2" t="n">
        <v>0.899875938892365</v>
      </c>
      <c r="E7850" s="2" t="n">
        <v>-0.00289520225487649</v>
      </c>
    </row>
    <row r="7851" customFormat="false" ht="12.5" hidden="false" customHeight="false" outlineLevel="0" collapsed="false">
      <c r="A7851" s="1" t="n">
        <v>55</v>
      </c>
      <c r="B7851" s="1" t="n">
        <v>4</v>
      </c>
      <c r="C7851" s="1" t="s">
        <v>80</v>
      </c>
      <c r="D7851" s="2" t="n">
        <v>0.904141902923584</v>
      </c>
      <c r="E7851" s="2" t="n">
        <v>0.00082904048031196</v>
      </c>
    </row>
    <row r="7852" customFormat="false" ht="12.5" hidden="false" customHeight="false" outlineLevel="0" collapsed="false">
      <c r="A7852" s="1" t="n">
        <v>55</v>
      </c>
      <c r="B7852" s="1" t="n">
        <v>5</v>
      </c>
      <c r="C7852" s="1" t="s">
        <v>80</v>
      </c>
      <c r="D7852" s="2" t="n">
        <v>0.904842913150787</v>
      </c>
      <c r="E7852" s="2" t="n">
        <v>0.000988329411484301</v>
      </c>
    </row>
    <row r="7853" customFormat="false" ht="12.5" hidden="false" customHeight="false" outlineLevel="0" collapsed="false">
      <c r="A7853" s="1" t="n">
        <v>55</v>
      </c>
      <c r="B7853" s="1" t="n">
        <v>6</v>
      </c>
      <c r="C7853" s="1" t="s">
        <v>80</v>
      </c>
      <c r="D7853" s="2" t="n">
        <v>0.905917108058929</v>
      </c>
      <c r="E7853" s="2" t="n">
        <v>0.00152080308180302</v>
      </c>
    </row>
    <row r="7854" customFormat="false" ht="12.5" hidden="false" customHeight="false" outlineLevel="0" collapsed="false">
      <c r="A7854" s="1" t="n">
        <v>55</v>
      </c>
      <c r="B7854" s="1" t="n">
        <v>7</v>
      </c>
      <c r="C7854" s="1" t="s">
        <v>80</v>
      </c>
      <c r="D7854" s="2" t="n">
        <v>0.906474113464356</v>
      </c>
      <c r="E7854" s="2" t="n">
        <v>0.00153608724940568</v>
      </c>
    </row>
    <row r="7855" customFormat="false" ht="12.5" hidden="false" customHeight="false" outlineLevel="0" collapsed="false">
      <c r="A7855" s="1" t="n">
        <v>55</v>
      </c>
      <c r="B7855" s="1" t="n">
        <v>8</v>
      </c>
      <c r="C7855" s="1" t="s">
        <v>80</v>
      </c>
      <c r="D7855" s="2" t="n">
        <v>0.906645178794861</v>
      </c>
      <c r="E7855" s="2" t="n">
        <v>0.00116543134208769</v>
      </c>
    </row>
    <row r="7856" customFormat="false" ht="12.5" hidden="false" customHeight="false" outlineLevel="0" collapsed="false">
      <c r="A7856" s="1" t="n">
        <v>55</v>
      </c>
      <c r="B7856" s="1" t="n">
        <v>9</v>
      </c>
      <c r="C7856" s="1" t="s">
        <v>80</v>
      </c>
      <c r="D7856" s="2" t="n">
        <v>0.905912220478058</v>
      </c>
      <c r="E7856" s="2" t="n">
        <v>-0.000109248292574193</v>
      </c>
    </row>
    <row r="7857" customFormat="false" ht="12.5" hidden="false" customHeight="false" outlineLevel="0" collapsed="false">
      <c r="A7857" s="1" t="n">
        <v>55</v>
      </c>
      <c r="B7857" s="1" t="n">
        <v>10</v>
      </c>
      <c r="C7857" s="1" t="s">
        <v>80</v>
      </c>
      <c r="D7857" s="2" t="n">
        <v>0.90719085931778</v>
      </c>
      <c r="E7857" s="2" t="n">
        <v>0.000627669272944331</v>
      </c>
    </row>
    <row r="7858" customFormat="false" ht="12.5" hidden="false" customHeight="false" outlineLevel="0" collapsed="false">
      <c r="A7858" s="1" t="n">
        <v>55</v>
      </c>
      <c r="B7858" s="1" t="n">
        <v>11</v>
      </c>
      <c r="C7858" s="1" t="s">
        <v>80</v>
      </c>
      <c r="D7858" s="2" t="n">
        <v>0.908867835998535</v>
      </c>
      <c r="E7858" s="2" t="n">
        <v>0.00176292471587658</v>
      </c>
    </row>
    <row r="7859" customFormat="false" ht="12.5" hidden="false" customHeight="false" outlineLevel="0" collapsed="false">
      <c r="A7859" s="1" t="n">
        <v>55</v>
      </c>
      <c r="B7859" s="1" t="n">
        <v>12</v>
      </c>
      <c r="C7859" s="1" t="s">
        <v>80</v>
      </c>
      <c r="D7859" s="2" t="n">
        <v>0.907967269420624</v>
      </c>
      <c r="E7859" s="2" t="n">
        <v>0.000320636871038005</v>
      </c>
    </row>
    <row r="7860" customFormat="false" ht="12.5" hidden="false" customHeight="false" outlineLevel="0" collapsed="false">
      <c r="A7860" s="1" t="n">
        <v>55</v>
      </c>
      <c r="B7860" s="1" t="n">
        <v>13</v>
      </c>
      <c r="C7860" s="1" t="s">
        <v>80</v>
      </c>
      <c r="D7860" s="2" t="n">
        <v>0.907134234905243</v>
      </c>
      <c r="E7860" s="2" t="n">
        <v>-0.00105411896947771</v>
      </c>
    </row>
    <row r="7861" customFormat="false" ht="12.5" hidden="false" customHeight="false" outlineLevel="0" collapsed="false">
      <c r="A7861" s="1" t="n">
        <v>55</v>
      </c>
      <c r="B7861" s="1" t="n">
        <v>14</v>
      </c>
      <c r="C7861" s="1" t="s">
        <v>80</v>
      </c>
      <c r="D7861" s="2" t="n">
        <v>0.909071445465088</v>
      </c>
      <c r="E7861" s="2" t="n">
        <v>0.000341370381647721</v>
      </c>
    </row>
    <row r="7862" customFormat="false" ht="12.5" hidden="false" customHeight="false" outlineLevel="0" collapsed="false">
      <c r="A7862" s="1" t="n">
        <v>55</v>
      </c>
      <c r="B7862" s="1" t="n">
        <v>15</v>
      </c>
      <c r="C7862" s="1" t="s">
        <v>80</v>
      </c>
      <c r="D7862" s="2" t="n">
        <v>0.908404588699341</v>
      </c>
      <c r="E7862" s="2" t="n">
        <v>-0.000867207651026547</v>
      </c>
    </row>
    <row r="7863" customFormat="false" ht="12.5" hidden="false" customHeight="false" outlineLevel="0" collapsed="false">
      <c r="A7863" s="1" t="n">
        <v>55</v>
      </c>
      <c r="B7863" s="1" t="n">
        <v>16</v>
      </c>
      <c r="C7863" s="1" t="s">
        <v>80</v>
      </c>
      <c r="D7863" s="2" t="n">
        <v>0.910735964775085</v>
      </c>
      <c r="E7863" s="2" t="n">
        <v>0.000922447186894715</v>
      </c>
    </row>
    <row r="7864" customFormat="false" ht="12.5" hidden="false" customHeight="false" outlineLevel="0" collapsed="false">
      <c r="A7864" s="1" t="n">
        <v>55</v>
      </c>
      <c r="B7864" s="1" t="n">
        <v>17</v>
      </c>
      <c r="C7864" s="1" t="s">
        <v>80</v>
      </c>
      <c r="D7864" s="2" t="n">
        <v>0.910452902317047</v>
      </c>
      <c r="E7864" s="2" t="n">
        <v>9.76634401013143E-005</v>
      </c>
    </row>
    <row r="7865" customFormat="false" ht="12.5" hidden="false" customHeight="false" outlineLevel="0" collapsed="false">
      <c r="A7865" s="1" t="n">
        <v>55</v>
      </c>
      <c r="B7865" s="1" t="n">
        <v>18</v>
      </c>
      <c r="C7865" s="1" t="s">
        <v>80</v>
      </c>
      <c r="D7865" s="2" t="n">
        <v>0.911173343658447</v>
      </c>
      <c r="E7865" s="2" t="n">
        <v>0.000276383507298306</v>
      </c>
    </row>
    <row r="7866" customFormat="false" ht="12.5" hidden="false" customHeight="false" outlineLevel="0" collapsed="false">
      <c r="A7866" s="1" t="n">
        <v>55</v>
      </c>
      <c r="B7866" s="1" t="n">
        <v>19</v>
      </c>
      <c r="C7866" s="1" t="s">
        <v>80</v>
      </c>
      <c r="D7866" s="2" t="n">
        <v>0.910220086574554</v>
      </c>
      <c r="E7866" s="2" t="n">
        <v>-0.00121859484352171</v>
      </c>
    </row>
    <row r="7867" customFormat="false" ht="12.5" hidden="false" customHeight="false" outlineLevel="0" collapsed="false">
      <c r="A7867" s="1" t="n">
        <v>55</v>
      </c>
      <c r="B7867" s="1" t="n">
        <v>20</v>
      </c>
      <c r="C7867" s="1" t="s">
        <v>80</v>
      </c>
      <c r="D7867" s="2" t="n">
        <v>0.910130798816681</v>
      </c>
      <c r="E7867" s="2" t="n">
        <v>-0.00184960383921862</v>
      </c>
    </row>
    <row r="7868" customFormat="false" ht="12.5" hidden="false" customHeight="false" outlineLevel="0" collapsed="false">
      <c r="A7868" s="1" t="n">
        <v>55</v>
      </c>
      <c r="B7868" s="1" t="n">
        <v>21</v>
      </c>
      <c r="C7868" s="1" t="s">
        <v>80</v>
      </c>
      <c r="D7868" s="2" t="n">
        <v>0.910688638687134</v>
      </c>
      <c r="E7868" s="2" t="n">
        <v>-0.0018334852065891</v>
      </c>
    </row>
    <row r="7869" customFormat="false" ht="12.5" hidden="false" customHeight="false" outlineLevel="0" collapsed="false">
      <c r="A7869" s="1" t="n">
        <v>55</v>
      </c>
      <c r="B7869" s="1" t="n">
        <v>22</v>
      </c>
      <c r="C7869" s="1" t="s">
        <v>80</v>
      </c>
      <c r="D7869" s="2" t="n">
        <v>0.912772059440613</v>
      </c>
      <c r="E7869" s="2" t="n">
        <v>-0.000291785749141127</v>
      </c>
    </row>
    <row r="7870" customFormat="false" ht="12.5" hidden="false" customHeight="false" outlineLevel="0" collapsed="false">
      <c r="A7870" s="1" t="n">
        <v>55</v>
      </c>
      <c r="B7870" s="1" t="n">
        <v>23</v>
      </c>
      <c r="C7870" s="1" t="s">
        <v>80</v>
      </c>
      <c r="D7870" s="2" t="n">
        <v>0.912077069282532</v>
      </c>
      <c r="E7870" s="2" t="n">
        <v>-0.00152849720325321</v>
      </c>
    </row>
    <row r="7871" customFormat="false" ht="12.5" hidden="false" customHeight="false" outlineLevel="0" collapsed="false">
      <c r="A7871" s="1" t="n">
        <v>55</v>
      </c>
      <c r="B7871" s="1" t="n">
        <v>24</v>
      </c>
      <c r="C7871" s="1" t="s">
        <v>80</v>
      </c>
      <c r="D7871" s="2" t="n">
        <v>0.910469174385071</v>
      </c>
      <c r="E7871" s="2" t="n">
        <v>-0.00367811322212219</v>
      </c>
    </row>
    <row r="7872" customFormat="false" ht="12.5" hidden="false" customHeight="false" outlineLevel="0" collapsed="false">
      <c r="A7872" s="1" t="n">
        <v>55</v>
      </c>
      <c r="B7872" s="1" t="n">
        <v>25</v>
      </c>
      <c r="C7872" s="1" t="s">
        <v>80</v>
      </c>
      <c r="D7872" s="2" t="n">
        <v>0.910988092422485</v>
      </c>
      <c r="E7872" s="2" t="n">
        <v>-0.00370091665536165</v>
      </c>
    </row>
    <row r="7873" customFormat="false" ht="12.5" hidden="false" customHeight="false" outlineLevel="0" collapsed="false">
      <c r="A7873" s="1" t="n">
        <v>55</v>
      </c>
      <c r="B7873" s="1" t="n">
        <v>26</v>
      </c>
      <c r="C7873" s="1" t="s">
        <v>80</v>
      </c>
      <c r="D7873" s="2" t="n">
        <v>0.915047705173492</v>
      </c>
      <c r="E7873" s="2" t="n">
        <v>-0.000183025069418363</v>
      </c>
    </row>
    <row r="7874" customFormat="false" ht="12.5" hidden="false" customHeight="false" outlineLevel="0" collapsed="false">
      <c r="A7874" s="1" t="n">
        <v>55</v>
      </c>
      <c r="B7874" s="1" t="n">
        <v>27</v>
      </c>
      <c r="C7874" s="1" t="s">
        <v>80</v>
      </c>
      <c r="D7874" s="2" t="n">
        <v>0.916409492492676</v>
      </c>
      <c r="E7874" s="2" t="n">
        <v>0.000637040997389704</v>
      </c>
    </row>
    <row r="7875" customFormat="false" ht="12.5" hidden="false" customHeight="false" outlineLevel="0" collapsed="false">
      <c r="A7875" s="1" t="n">
        <v>55</v>
      </c>
      <c r="B7875" s="1" t="n">
        <v>28</v>
      </c>
      <c r="C7875" s="1" t="s">
        <v>80</v>
      </c>
      <c r="D7875" s="2" t="n">
        <v>0.917140364646912</v>
      </c>
      <c r="E7875" s="2" t="n">
        <v>0.000826191855594516</v>
      </c>
    </row>
    <row r="7876" customFormat="false" ht="12.5" hidden="false" customHeight="false" outlineLevel="0" collapsed="false">
      <c r="A7876" s="1" t="n">
        <v>55</v>
      </c>
      <c r="B7876" s="1" t="n">
        <v>29</v>
      </c>
      <c r="C7876" s="1" t="s">
        <v>80</v>
      </c>
      <c r="D7876" s="2" t="n">
        <v>0.917537987232208</v>
      </c>
      <c r="E7876" s="2" t="n">
        <v>0.00068209320306778</v>
      </c>
    </row>
    <row r="7877" customFormat="false" ht="12.5" hidden="false" customHeight="false" outlineLevel="0" collapsed="false">
      <c r="A7877" s="1" t="n">
        <v>55</v>
      </c>
      <c r="B7877" s="1" t="n">
        <v>30</v>
      </c>
      <c r="C7877" s="1" t="s">
        <v>80</v>
      </c>
      <c r="D7877" s="2" t="n">
        <v>0.918972671031952</v>
      </c>
      <c r="E7877" s="2" t="n">
        <v>0.00157505576498806</v>
      </c>
    </row>
    <row r="7878" customFormat="false" ht="12.5" hidden="false" customHeight="false" outlineLevel="0" collapsed="false">
      <c r="A7878" s="1" t="n">
        <v>55</v>
      </c>
      <c r="B7878" s="1" t="n">
        <v>31</v>
      </c>
      <c r="C7878" s="1" t="s">
        <v>80</v>
      </c>
      <c r="D7878" s="2" t="n">
        <v>0.919514000415802</v>
      </c>
      <c r="E7878" s="2" t="n">
        <v>0.0015746639110148</v>
      </c>
    </row>
    <row r="7879" customFormat="false" ht="12.5" hidden="false" customHeight="false" outlineLevel="0" collapsed="false">
      <c r="A7879" s="1" t="n">
        <v>55</v>
      </c>
      <c r="B7879" s="1" t="n">
        <v>32</v>
      </c>
      <c r="C7879" s="1" t="s">
        <v>80</v>
      </c>
      <c r="D7879" s="2" t="n">
        <v>0.922007024288178</v>
      </c>
      <c r="E7879" s="2" t="n">
        <v>0.00352596654556692</v>
      </c>
    </row>
    <row r="7880" customFormat="false" ht="12.5" hidden="false" customHeight="false" outlineLevel="0" collapsed="false">
      <c r="A7880" s="1" t="n">
        <v>55</v>
      </c>
      <c r="B7880" s="1" t="n">
        <v>33</v>
      </c>
      <c r="C7880" s="1" t="s">
        <v>80</v>
      </c>
      <c r="D7880" s="2" t="n">
        <v>0.927379310131073</v>
      </c>
      <c r="E7880" s="2" t="n">
        <v>0.00835653115063906</v>
      </c>
    </row>
    <row r="7881" customFormat="false" ht="12.5" hidden="false" customHeight="false" outlineLevel="0" collapsed="false">
      <c r="A7881" s="1" t="n">
        <v>55</v>
      </c>
      <c r="B7881" s="1" t="n">
        <v>34</v>
      </c>
      <c r="C7881" s="1" t="s">
        <v>80</v>
      </c>
      <c r="D7881" s="2" t="n">
        <v>0.936748862266541</v>
      </c>
      <c r="E7881" s="2" t="n">
        <v>0.0171843618154526</v>
      </c>
    </row>
    <row r="7882" customFormat="false" ht="12.5" hidden="false" customHeight="false" outlineLevel="0" collapsed="false">
      <c r="A7882" s="1" t="n">
        <v>55</v>
      </c>
      <c r="B7882" s="1" t="n">
        <v>35</v>
      </c>
      <c r="C7882" s="1" t="s">
        <v>80</v>
      </c>
      <c r="D7882" s="2" t="n">
        <v>0.953827619552612</v>
      </c>
      <c r="E7882" s="2" t="n">
        <v>0.0337213985621929</v>
      </c>
    </row>
    <row r="7883" customFormat="false" ht="12.5" hidden="false" customHeight="false" outlineLevel="0" collapsed="false">
      <c r="A7883" s="1" t="n">
        <v>55</v>
      </c>
      <c r="B7883" s="1" t="n">
        <v>36</v>
      </c>
      <c r="C7883" s="1" t="s">
        <v>80</v>
      </c>
      <c r="D7883" s="2" t="n">
        <v>0.98492968082428</v>
      </c>
      <c r="E7883" s="2" t="n">
        <v>0.064281739294529</v>
      </c>
    </row>
    <row r="7884" customFormat="false" ht="12.5" hidden="false" customHeight="false" outlineLevel="0" collapsed="false">
      <c r="A7884" s="1" t="n">
        <v>55</v>
      </c>
      <c r="B7884" s="1" t="n">
        <v>37</v>
      </c>
      <c r="C7884" s="1" t="s">
        <v>80</v>
      </c>
      <c r="D7884" s="2" t="n">
        <v>1.04223990440369</v>
      </c>
      <c r="E7884" s="2" t="n">
        <v>0.121050238609314</v>
      </c>
    </row>
    <row r="7885" customFormat="false" ht="12.5" hidden="false" customHeight="false" outlineLevel="0" collapsed="false">
      <c r="A7885" s="1" t="n">
        <v>55</v>
      </c>
      <c r="B7885" s="1" t="n">
        <v>38</v>
      </c>
      <c r="C7885" s="1" t="s">
        <v>80</v>
      </c>
      <c r="D7885" s="2" t="n">
        <v>1.13675236701965</v>
      </c>
      <c r="E7885" s="2" t="n">
        <v>0.21502098441124</v>
      </c>
    </row>
    <row r="7886" customFormat="false" ht="12.5" hidden="false" customHeight="false" outlineLevel="0" collapsed="false">
      <c r="A7886" s="1" t="n">
        <v>55</v>
      </c>
      <c r="B7886" s="1" t="n">
        <v>39</v>
      </c>
      <c r="C7886" s="1" t="s">
        <v>80</v>
      </c>
      <c r="D7886" s="2" t="n">
        <v>1.27751362323761</v>
      </c>
      <c r="E7886" s="2" t="n">
        <v>0.355240523815155</v>
      </c>
    </row>
    <row r="7887" customFormat="false" ht="12.5" hidden="false" customHeight="false" outlineLevel="0" collapsed="false">
      <c r="A7887" s="1" t="n">
        <v>55</v>
      </c>
      <c r="B7887" s="1" t="n">
        <v>40</v>
      </c>
      <c r="C7887" s="1" t="s">
        <v>80</v>
      </c>
      <c r="D7887" s="2" t="n">
        <v>1.43972635269165</v>
      </c>
      <c r="E7887" s="2" t="n">
        <v>0.516911506652832</v>
      </c>
    </row>
    <row r="7888" customFormat="false" ht="12.5" hidden="false" customHeight="false" outlineLevel="0" collapsed="false">
      <c r="A7888" s="1" t="n">
        <v>56</v>
      </c>
      <c r="B7888" s="1" t="n">
        <v>1</v>
      </c>
      <c r="C7888" s="1" t="s">
        <v>85</v>
      </c>
      <c r="D7888" s="2" t="n">
        <v>2.25205087661743</v>
      </c>
      <c r="E7888" s="2" t="n">
        <v>0.00354134221561253</v>
      </c>
    </row>
    <row r="7889" customFormat="false" ht="12.5" hidden="false" customHeight="false" outlineLevel="0" collapsed="false">
      <c r="A7889" s="1" t="n">
        <v>56</v>
      </c>
      <c r="B7889" s="1" t="n">
        <v>2</v>
      </c>
      <c r="C7889" s="1" t="s">
        <v>85</v>
      </c>
      <c r="D7889" s="2" t="n">
        <v>2.24198794364929</v>
      </c>
      <c r="E7889" s="2" t="n">
        <v>-0.00906647928059101</v>
      </c>
    </row>
    <row r="7890" customFormat="false" ht="12.5" hidden="false" customHeight="false" outlineLevel="0" collapsed="false">
      <c r="A7890" s="1" t="n">
        <v>56</v>
      </c>
      <c r="B7890" s="1" t="n">
        <v>3</v>
      </c>
      <c r="C7890" s="1" t="s">
        <v>85</v>
      </c>
      <c r="D7890" s="2" t="n">
        <v>2.24425792694092</v>
      </c>
      <c r="E7890" s="2" t="n">
        <v>-0.00934138521552086</v>
      </c>
    </row>
    <row r="7891" customFormat="false" ht="12.5" hidden="false" customHeight="false" outlineLevel="0" collapsed="false">
      <c r="A7891" s="1" t="n">
        <v>56</v>
      </c>
      <c r="B7891" s="1" t="n">
        <v>4</v>
      </c>
      <c r="C7891" s="1" t="s">
        <v>85</v>
      </c>
      <c r="D7891" s="2" t="n">
        <v>2.23726725578308</v>
      </c>
      <c r="E7891" s="2" t="n">
        <v>-0.0188769455999136</v>
      </c>
    </row>
    <row r="7892" customFormat="false" ht="12.5" hidden="false" customHeight="false" outlineLevel="0" collapsed="false">
      <c r="A7892" s="1" t="n">
        <v>56</v>
      </c>
      <c r="B7892" s="1" t="n">
        <v>5</v>
      </c>
      <c r="C7892" s="1" t="s">
        <v>85</v>
      </c>
      <c r="D7892" s="2" t="n">
        <v>2.2439169883728</v>
      </c>
      <c r="E7892" s="2" t="n">
        <v>-0.0147721013054252</v>
      </c>
    </row>
    <row r="7893" customFormat="false" ht="12.5" hidden="false" customHeight="false" outlineLevel="0" collapsed="false">
      <c r="A7893" s="1" t="n">
        <v>56</v>
      </c>
      <c r="B7893" s="1" t="n">
        <v>6</v>
      </c>
      <c r="C7893" s="1" t="s">
        <v>85</v>
      </c>
      <c r="D7893" s="2" t="n">
        <v>2.26840472221375</v>
      </c>
      <c r="E7893" s="2" t="n">
        <v>0.00717074377462268</v>
      </c>
    </row>
    <row r="7894" customFormat="false" ht="12.5" hidden="false" customHeight="false" outlineLevel="0" collapsed="false">
      <c r="A7894" s="1" t="n">
        <v>56</v>
      </c>
      <c r="B7894" s="1" t="n">
        <v>7</v>
      </c>
      <c r="C7894" s="1" t="s">
        <v>85</v>
      </c>
      <c r="D7894" s="2" t="n">
        <v>2.27751803398132</v>
      </c>
      <c r="E7894" s="2" t="n">
        <v>0.0137391667813063</v>
      </c>
    </row>
    <row r="7895" customFormat="false" ht="12.5" hidden="false" customHeight="false" outlineLevel="0" collapsed="false">
      <c r="A7895" s="1" t="n">
        <v>56</v>
      </c>
      <c r="B7895" s="1" t="n">
        <v>8</v>
      </c>
      <c r="C7895" s="1" t="s">
        <v>85</v>
      </c>
      <c r="D7895" s="2" t="n">
        <v>2.27740621566772</v>
      </c>
      <c r="E7895" s="2" t="n">
        <v>0.0110824592411518</v>
      </c>
    </row>
    <row r="7896" customFormat="false" ht="12.5" hidden="false" customHeight="false" outlineLevel="0" collapsed="false">
      <c r="A7896" s="1" t="n">
        <v>56</v>
      </c>
      <c r="B7896" s="1" t="n">
        <v>9</v>
      </c>
      <c r="C7896" s="1" t="s">
        <v>85</v>
      </c>
      <c r="D7896" s="2" t="n">
        <v>2.28127813339233</v>
      </c>
      <c r="E7896" s="2" t="n">
        <v>0.0124094886705279</v>
      </c>
    </row>
    <row r="7897" customFormat="false" ht="12.5" hidden="false" customHeight="false" outlineLevel="0" collapsed="false">
      <c r="A7897" s="1" t="n">
        <v>56</v>
      </c>
      <c r="B7897" s="1" t="n">
        <v>10</v>
      </c>
      <c r="C7897" s="1" t="s">
        <v>85</v>
      </c>
      <c r="D7897" s="2" t="n">
        <v>2.28219151496887</v>
      </c>
      <c r="E7897" s="2" t="n">
        <v>0.0107779810205102</v>
      </c>
    </row>
    <row r="7898" customFormat="false" ht="12.5" hidden="false" customHeight="false" outlineLevel="0" collapsed="false">
      <c r="A7898" s="1" t="n">
        <v>56</v>
      </c>
      <c r="B7898" s="1" t="n">
        <v>11</v>
      </c>
      <c r="C7898" s="1" t="s">
        <v>85</v>
      </c>
      <c r="D7898" s="2" t="n">
        <v>2.27778005599976</v>
      </c>
      <c r="E7898" s="2" t="n">
        <v>0.00382163352333009</v>
      </c>
    </row>
    <row r="7899" customFormat="false" ht="12.5" hidden="false" customHeight="false" outlineLevel="0" collapsed="false">
      <c r="A7899" s="1" t="n">
        <v>56</v>
      </c>
      <c r="B7899" s="1" t="n">
        <v>12</v>
      </c>
      <c r="C7899" s="1" t="s">
        <v>85</v>
      </c>
      <c r="D7899" s="2" t="n">
        <v>2.27413296699524</v>
      </c>
      <c r="E7899" s="2" t="n">
        <v>-0.00237034424208105</v>
      </c>
    </row>
    <row r="7900" customFormat="false" ht="12.5" hidden="false" customHeight="false" outlineLevel="0" collapsed="false">
      <c r="A7900" s="1" t="n">
        <v>56</v>
      </c>
      <c r="B7900" s="1" t="n">
        <v>13</v>
      </c>
      <c r="C7900" s="1" t="s">
        <v>85</v>
      </c>
      <c r="D7900" s="2" t="n">
        <v>2.27947640419006</v>
      </c>
      <c r="E7900" s="2" t="n">
        <v>0.000428204220952466</v>
      </c>
    </row>
    <row r="7901" customFormat="false" ht="12.5" hidden="false" customHeight="false" outlineLevel="0" collapsed="false">
      <c r="A7901" s="1" t="n">
        <v>56</v>
      </c>
      <c r="B7901" s="1" t="n">
        <v>14</v>
      </c>
      <c r="C7901" s="1" t="s">
        <v>85</v>
      </c>
      <c r="D7901" s="2" t="n">
        <v>2.28395318984985</v>
      </c>
      <c r="E7901" s="2" t="n">
        <v>0.00236010109074414</v>
      </c>
    </row>
    <row r="7902" customFormat="false" ht="12.5" hidden="false" customHeight="false" outlineLevel="0" collapsed="false">
      <c r="A7902" s="1" t="n">
        <v>56</v>
      </c>
      <c r="B7902" s="1" t="n">
        <v>15</v>
      </c>
      <c r="C7902" s="1" t="s">
        <v>85</v>
      </c>
      <c r="D7902" s="2" t="n">
        <v>2.28452038764954</v>
      </c>
      <c r="E7902" s="2" t="n">
        <v>0.000382410071324557</v>
      </c>
    </row>
    <row r="7903" customFormat="false" ht="12.5" hidden="false" customHeight="false" outlineLevel="0" collapsed="false">
      <c r="A7903" s="1" t="n">
        <v>56</v>
      </c>
      <c r="B7903" s="1" t="n">
        <v>16</v>
      </c>
      <c r="C7903" s="1" t="s">
        <v>85</v>
      </c>
      <c r="D7903" s="2" t="n">
        <v>2.28391361236572</v>
      </c>
      <c r="E7903" s="2" t="n">
        <v>-0.0027692539151758</v>
      </c>
    </row>
    <row r="7904" customFormat="false" ht="12.5" hidden="false" customHeight="false" outlineLevel="0" collapsed="false">
      <c r="A7904" s="1" t="n">
        <v>56</v>
      </c>
      <c r="B7904" s="1" t="n">
        <v>17</v>
      </c>
      <c r="C7904" s="1" t="s">
        <v>85</v>
      </c>
      <c r="D7904" s="2" t="n">
        <v>2.28608727455139</v>
      </c>
      <c r="E7904" s="2" t="n">
        <v>-0.00314048072323203</v>
      </c>
    </row>
    <row r="7905" customFormat="false" ht="12.5" hidden="false" customHeight="false" outlineLevel="0" collapsed="false">
      <c r="A7905" s="1" t="n">
        <v>56</v>
      </c>
      <c r="B7905" s="1" t="n">
        <v>18</v>
      </c>
      <c r="C7905" s="1" t="s">
        <v>85</v>
      </c>
      <c r="D7905" s="2" t="n">
        <v>2.28942966461182</v>
      </c>
      <c r="E7905" s="2" t="n">
        <v>-0.00234297942370176</v>
      </c>
    </row>
    <row r="7906" customFormat="false" ht="12.5" hidden="false" customHeight="false" outlineLevel="0" collapsed="false">
      <c r="A7906" s="1" t="n">
        <v>56</v>
      </c>
      <c r="B7906" s="1" t="n">
        <v>19</v>
      </c>
      <c r="C7906" s="1" t="s">
        <v>85</v>
      </c>
      <c r="D7906" s="2" t="n">
        <v>2.29358959197998</v>
      </c>
      <c r="E7906" s="2" t="n">
        <v>-0.000727940816432238</v>
      </c>
    </row>
    <row r="7907" customFormat="false" ht="12.5" hidden="false" customHeight="false" outlineLevel="0" collapsed="false">
      <c r="A7907" s="1" t="n">
        <v>56</v>
      </c>
      <c r="B7907" s="1" t="n">
        <v>20</v>
      </c>
      <c r="C7907" s="1" t="s">
        <v>85</v>
      </c>
      <c r="D7907" s="2" t="n">
        <v>2.29803252220154</v>
      </c>
      <c r="E7907" s="2" t="n">
        <v>0.00117010064423084</v>
      </c>
    </row>
    <row r="7908" customFormat="false" ht="12.5" hidden="false" customHeight="false" outlineLevel="0" collapsed="false">
      <c r="A7908" s="1" t="n">
        <v>56</v>
      </c>
      <c r="B7908" s="1" t="n">
        <v>21</v>
      </c>
      <c r="C7908" s="1" t="s">
        <v>85</v>
      </c>
      <c r="D7908" s="2" t="n">
        <v>2.29656338691711</v>
      </c>
      <c r="E7908" s="2" t="n">
        <v>-0.00284392340108752</v>
      </c>
    </row>
    <row r="7909" customFormat="false" ht="12.5" hidden="false" customHeight="false" outlineLevel="0" collapsed="false">
      <c r="A7909" s="1" t="n">
        <v>56</v>
      </c>
      <c r="B7909" s="1" t="n">
        <v>22</v>
      </c>
      <c r="C7909" s="1" t="s">
        <v>85</v>
      </c>
      <c r="D7909" s="2" t="n">
        <v>2.29782319068909</v>
      </c>
      <c r="E7909" s="2" t="n">
        <v>-0.0041290083900094</v>
      </c>
    </row>
    <row r="7910" customFormat="false" ht="12.5" hidden="false" customHeight="false" outlineLevel="0" collapsed="false">
      <c r="A7910" s="1" t="n">
        <v>56</v>
      </c>
      <c r="B7910" s="1" t="n">
        <v>23</v>
      </c>
      <c r="C7910" s="1" t="s">
        <v>85</v>
      </c>
      <c r="D7910" s="2" t="n">
        <v>2.30283665657043</v>
      </c>
      <c r="E7910" s="2" t="n">
        <v>-0.00166043138597161</v>
      </c>
    </row>
    <row r="7911" customFormat="false" ht="12.5" hidden="false" customHeight="false" outlineLevel="0" collapsed="false">
      <c r="A7911" s="1" t="n">
        <v>56</v>
      </c>
      <c r="B7911" s="1" t="n">
        <v>24</v>
      </c>
      <c r="C7911" s="1" t="s">
        <v>85</v>
      </c>
      <c r="D7911" s="2" t="n">
        <v>2.30667448043823</v>
      </c>
      <c r="E7911" s="2" t="n">
        <v>-0.000367496337275952</v>
      </c>
    </row>
    <row r="7912" customFormat="false" ht="12.5" hidden="false" customHeight="false" outlineLevel="0" collapsed="false">
      <c r="A7912" s="1" t="n">
        <v>56</v>
      </c>
      <c r="B7912" s="1" t="n">
        <v>25</v>
      </c>
      <c r="C7912" s="1" t="s">
        <v>85</v>
      </c>
      <c r="D7912" s="2" t="n">
        <v>2.31217384338379</v>
      </c>
      <c r="E7912" s="2" t="n">
        <v>0.00258697778917849</v>
      </c>
    </row>
    <row r="7913" customFormat="false" ht="12.5" hidden="false" customHeight="false" outlineLevel="0" collapsed="false">
      <c r="A7913" s="1" t="n">
        <v>56</v>
      </c>
      <c r="B7913" s="1" t="n">
        <v>26</v>
      </c>
      <c r="C7913" s="1" t="s">
        <v>85</v>
      </c>
      <c r="D7913" s="2" t="n">
        <v>2.32304239273071</v>
      </c>
      <c r="E7913" s="2" t="n">
        <v>0.0109106386080384</v>
      </c>
    </row>
    <row r="7914" customFormat="false" ht="12.5" hidden="false" customHeight="false" outlineLevel="0" collapsed="false">
      <c r="A7914" s="1" t="n">
        <v>56</v>
      </c>
      <c r="B7914" s="1" t="n">
        <v>27</v>
      </c>
      <c r="C7914" s="1" t="s">
        <v>85</v>
      </c>
      <c r="D7914" s="2" t="n">
        <v>2.338707447052</v>
      </c>
      <c r="E7914" s="2" t="n">
        <v>0.0240308046340942</v>
      </c>
    </row>
    <row r="7915" customFormat="false" ht="12.5" hidden="false" customHeight="false" outlineLevel="0" collapsed="false">
      <c r="A7915" s="1" t="n">
        <v>56</v>
      </c>
      <c r="B7915" s="1" t="n">
        <v>28</v>
      </c>
      <c r="C7915" s="1" t="s">
        <v>85</v>
      </c>
      <c r="D7915" s="2" t="n">
        <v>2.36721563339233</v>
      </c>
      <c r="E7915" s="2" t="n">
        <v>0.0499940998852253</v>
      </c>
    </row>
    <row r="7916" customFormat="false" ht="12.5" hidden="false" customHeight="false" outlineLevel="0" collapsed="false">
      <c r="A7916" s="1" t="n">
        <v>56</v>
      </c>
      <c r="B7916" s="1" t="n">
        <v>29</v>
      </c>
      <c r="C7916" s="1" t="s">
        <v>85</v>
      </c>
      <c r="D7916" s="2" t="n">
        <v>2.41390633583069</v>
      </c>
      <c r="E7916" s="2" t="n">
        <v>0.0941399186849594</v>
      </c>
    </row>
    <row r="7917" customFormat="false" ht="12.5" hidden="false" customHeight="false" outlineLevel="0" collapsed="false">
      <c r="A7917" s="1" t="n">
        <v>56</v>
      </c>
      <c r="B7917" s="1" t="n">
        <v>30</v>
      </c>
      <c r="C7917" s="1" t="s">
        <v>85</v>
      </c>
      <c r="D7917" s="2" t="n">
        <v>2.48226428031921</v>
      </c>
      <c r="E7917" s="2" t="n">
        <v>0.159952968358994</v>
      </c>
    </row>
    <row r="7918" customFormat="false" ht="12.5" hidden="false" customHeight="false" outlineLevel="0" collapsed="false">
      <c r="A7918" s="1" t="n">
        <v>56</v>
      </c>
      <c r="B7918" s="1" t="n">
        <v>31</v>
      </c>
      <c r="C7918" s="1" t="s">
        <v>85</v>
      </c>
      <c r="D7918" s="2" t="n">
        <v>2.56720471382141</v>
      </c>
      <c r="E7918" s="2" t="n">
        <v>0.242348521947861</v>
      </c>
    </row>
    <row r="7919" customFormat="false" ht="12.5" hidden="false" customHeight="false" outlineLevel="0" collapsed="false">
      <c r="A7919" s="1" t="n">
        <v>56</v>
      </c>
      <c r="B7919" s="1" t="n">
        <v>32</v>
      </c>
      <c r="C7919" s="1" t="s">
        <v>85</v>
      </c>
      <c r="D7919" s="2" t="n">
        <v>2.66940355300903</v>
      </c>
      <c r="E7919" s="2" t="n">
        <v>0.34200245141983</v>
      </c>
    </row>
    <row r="7920" customFormat="false" ht="12.5" hidden="false" customHeight="false" outlineLevel="0" collapsed="false">
      <c r="A7920" s="1" t="n">
        <v>56</v>
      </c>
      <c r="B7920" s="1" t="n">
        <v>33</v>
      </c>
      <c r="C7920" s="1" t="s">
        <v>85</v>
      </c>
      <c r="D7920" s="2" t="n">
        <v>2.79368233680725</v>
      </c>
      <c r="E7920" s="2" t="n">
        <v>0.463736355304718</v>
      </c>
    </row>
    <row r="7921" customFormat="false" ht="12.5" hidden="false" customHeight="false" outlineLevel="0" collapsed="false">
      <c r="A7921" s="1" t="n">
        <v>56</v>
      </c>
      <c r="B7921" s="1" t="n">
        <v>34</v>
      </c>
      <c r="C7921" s="1" t="s">
        <v>85</v>
      </c>
      <c r="D7921" s="2" t="n">
        <v>2.93014216423035</v>
      </c>
      <c r="E7921" s="2" t="n">
        <v>0.597651302814484</v>
      </c>
    </row>
    <row r="7922" customFormat="false" ht="12.5" hidden="false" customHeight="false" outlineLevel="0" collapsed="false">
      <c r="A7922" s="1" t="n">
        <v>56</v>
      </c>
      <c r="B7922" s="1" t="n">
        <v>35</v>
      </c>
      <c r="C7922" s="1" t="s">
        <v>85</v>
      </c>
      <c r="D7922" s="2" t="n">
        <v>3.06715679168701</v>
      </c>
      <c r="E7922" s="2" t="n">
        <v>0.732121050357819</v>
      </c>
    </row>
    <row r="7923" customFormat="false" ht="12.5" hidden="false" customHeight="false" outlineLevel="0" collapsed="false">
      <c r="A7923" s="1" t="n">
        <v>56</v>
      </c>
      <c r="B7923" s="1" t="n">
        <v>36</v>
      </c>
      <c r="C7923" s="1" t="s">
        <v>85</v>
      </c>
      <c r="D7923" s="2" t="n">
        <v>3.21003556251526</v>
      </c>
      <c r="E7923" s="2" t="n">
        <v>0.872454941272736</v>
      </c>
    </row>
    <row r="7924" customFormat="false" ht="12.5" hidden="false" customHeight="false" outlineLevel="0" collapsed="false">
      <c r="A7924" s="1" t="n">
        <v>56</v>
      </c>
      <c r="B7924" s="1" t="n">
        <v>37</v>
      </c>
      <c r="C7924" s="1" t="s">
        <v>85</v>
      </c>
      <c r="D7924" s="2" t="n">
        <v>3.35406541824341</v>
      </c>
      <c r="E7924" s="2" t="n">
        <v>1.01393985748291</v>
      </c>
    </row>
    <row r="7925" customFormat="false" ht="12.5" hidden="false" customHeight="false" outlineLevel="0" collapsed="false">
      <c r="A7925" s="1" t="n">
        <v>56</v>
      </c>
      <c r="B7925" s="1" t="n">
        <v>38</v>
      </c>
      <c r="C7925" s="1" t="s">
        <v>85</v>
      </c>
      <c r="D7925" s="2" t="n">
        <v>3.49402904510498</v>
      </c>
      <c r="E7925" s="2" t="n">
        <v>1.15135860443115</v>
      </c>
    </row>
    <row r="7926" customFormat="false" ht="12.5" hidden="false" customHeight="false" outlineLevel="0" collapsed="false">
      <c r="A7926" s="1" t="n">
        <v>56</v>
      </c>
      <c r="B7926" s="1" t="n">
        <v>39</v>
      </c>
      <c r="C7926" s="1" t="s">
        <v>85</v>
      </c>
      <c r="D7926" s="2" t="n">
        <v>3.62916135787964</v>
      </c>
      <c r="E7926" s="2" t="n">
        <v>1.28394603729248</v>
      </c>
    </row>
    <row r="7927" customFormat="false" ht="12.5" hidden="false" customHeight="false" outlineLevel="0" collapsed="false">
      <c r="A7927" s="1" t="n">
        <v>56</v>
      </c>
      <c r="B7927" s="1" t="n">
        <v>40</v>
      </c>
      <c r="C7927" s="1" t="s">
        <v>85</v>
      </c>
      <c r="D7927" s="2" t="n">
        <v>3.73905396461487</v>
      </c>
      <c r="E7927" s="2" t="n">
        <v>1.39129376411438</v>
      </c>
    </row>
    <row r="7928" customFormat="false" ht="12.5" hidden="false" customHeight="false" outlineLevel="0" collapsed="false">
      <c r="A7928" s="1" t="n">
        <v>56</v>
      </c>
      <c r="B7928" s="1" t="n">
        <v>1</v>
      </c>
      <c r="C7928" s="1" t="s">
        <v>76</v>
      </c>
      <c r="D7928" s="2" t="n">
        <v>1.21174395084381</v>
      </c>
      <c r="E7928" s="2" t="n">
        <v>-0.0105562098324299</v>
      </c>
    </row>
    <row r="7929" customFormat="false" ht="12.5" hidden="false" customHeight="false" outlineLevel="0" collapsed="false">
      <c r="A7929" s="1" t="n">
        <v>56</v>
      </c>
      <c r="B7929" s="1" t="n">
        <v>2</v>
      </c>
      <c r="C7929" s="1" t="s">
        <v>76</v>
      </c>
      <c r="D7929" s="2" t="n">
        <v>1.2102108001709</v>
      </c>
      <c r="E7929" s="2" t="n">
        <v>-0.0136475609615445</v>
      </c>
    </row>
    <row r="7930" customFormat="false" ht="12.5" hidden="false" customHeight="false" outlineLevel="0" collapsed="false">
      <c r="A7930" s="1" t="n">
        <v>56</v>
      </c>
      <c r="B7930" s="1" t="n">
        <v>3</v>
      </c>
      <c r="C7930" s="1" t="s">
        <v>76</v>
      </c>
      <c r="D7930" s="2" t="n">
        <v>1.21479833126068</v>
      </c>
      <c r="E7930" s="2" t="n">
        <v>-0.0106182312592864</v>
      </c>
    </row>
    <row r="7931" customFormat="false" ht="12.5" hidden="false" customHeight="false" outlineLevel="0" collapsed="false">
      <c r="A7931" s="1" t="n">
        <v>56</v>
      </c>
      <c r="B7931" s="1" t="n">
        <v>4</v>
      </c>
      <c r="C7931" s="1" t="s">
        <v>76</v>
      </c>
      <c r="D7931" s="2" t="n">
        <v>1.21455001831055</v>
      </c>
      <c r="E7931" s="2" t="n">
        <v>-0.0124247455969453</v>
      </c>
    </row>
    <row r="7932" customFormat="false" ht="12.5" hidden="false" customHeight="false" outlineLevel="0" collapsed="false">
      <c r="A7932" s="1" t="n">
        <v>56</v>
      </c>
      <c r="B7932" s="1" t="n">
        <v>5</v>
      </c>
      <c r="C7932" s="1" t="s">
        <v>76</v>
      </c>
      <c r="D7932" s="2" t="n">
        <v>1.21971440315247</v>
      </c>
      <c r="E7932" s="2" t="n">
        <v>-0.00881856214255095</v>
      </c>
    </row>
    <row r="7933" customFormat="false" ht="12.5" hidden="false" customHeight="false" outlineLevel="0" collapsed="false">
      <c r="A7933" s="1" t="n">
        <v>56</v>
      </c>
      <c r="B7933" s="1" t="n">
        <v>6</v>
      </c>
      <c r="C7933" s="1" t="s">
        <v>76</v>
      </c>
      <c r="D7933" s="2" t="n">
        <v>1.236701130867</v>
      </c>
      <c r="E7933" s="2" t="n">
        <v>0.00660996465012431</v>
      </c>
    </row>
    <row r="7934" customFormat="false" ht="12.5" hidden="false" customHeight="false" outlineLevel="0" collapsed="false">
      <c r="A7934" s="1" t="n">
        <v>56</v>
      </c>
      <c r="B7934" s="1" t="n">
        <v>7</v>
      </c>
      <c r="C7934" s="1" t="s">
        <v>76</v>
      </c>
      <c r="D7934" s="2" t="n">
        <v>1.24267899990082</v>
      </c>
      <c r="E7934" s="2" t="n">
        <v>0.0110296327620745</v>
      </c>
    </row>
    <row r="7935" customFormat="false" ht="12.5" hidden="false" customHeight="false" outlineLevel="0" collapsed="false">
      <c r="A7935" s="1" t="n">
        <v>56</v>
      </c>
      <c r="B7935" s="1" t="n">
        <v>8</v>
      </c>
      <c r="C7935" s="1" t="s">
        <v>76</v>
      </c>
      <c r="D7935" s="2" t="n">
        <v>1.24106895923615</v>
      </c>
      <c r="E7935" s="2" t="n">
        <v>0.00786139070987701</v>
      </c>
    </row>
    <row r="7936" customFormat="false" ht="12.5" hidden="false" customHeight="false" outlineLevel="0" collapsed="false">
      <c r="A7936" s="1" t="n">
        <v>56</v>
      </c>
      <c r="B7936" s="1" t="n">
        <v>9</v>
      </c>
      <c r="C7936" s="1" t="s">
        <v>76</v>
      </c>
      <c r="D7936" s="2" t="n">
        <v>1.24350714683533</v>
      </c>
      <c r="E7936" s="2" t="n">
        <v>0.00874137692153454</v>
      </c>
    </row>
    <row r="7937" customFormat="false" ht="12.5" hidden="false" customHeight="false" outlineLevel="0" collapsed="false">
      <c r="A7937" s="1" t="n">
        <v>56</v>
      </c>
      <c r="B7937" s="1" t="n">
        <v>10</v>
      </c>
      <c r="C7937" s="1" t="s">
        <v>76</v>
      </c>
      <c r="D7937" s="2" t="n">
        <v>1.24410796165466</v>
      </c>
      <c r="E7937" s="2" t="n">
        <v>0.00778399035334587</v>
      </c>
    </row>
    <row r="7938" customFormat="false" ht="12.5" hidden="false" customHeight="false" outlineLevel="0" collapsed="false">
      <c r="A7938" s="1" t="n">
        <v>56</v>
      </c>
      <c r="B7938" s="1" t="n">
        <v>11</v>
      </c>
      <c r="C7938" s="1" t="s">
        <v>76</v>
      </c>
      <c r="D7938" s="2" t="n">
        <v>1.24138832092285</v>
      </c>
      <c r="E7938" s="2" t="n">
        <v>0.00350614869967103</v>
      </c>
    </row>
    <row r="7939" customFormat="false" ht="12.5" hidden="false" customHeight="false" outlineLevel="0" collapsed="false">
      <c r="A7939" s="1" t="n">
        <v>56</v>
      </c>
      <c r="B7939" s="1" t="n">
        <v>12</v>
      </c>
      <c r="C7939" s="1" t="s">
        <v>76</v>
      </c>
      <c r="D7939" s="2" t="n">
        <v>1.23886501789093</v>
      </c>
      <c r="E7939" s="2" t="n">
        <v>-0.00057535560335964</v>
      </c>
    </row>
    <row r="7940" customFormat="false" ht="12.5" hidden="false" customHeight="false" outlineLevel="0" collapsed="false">
      <c r="A7940" s="1" t="n">
        <v>56</v>
      </c>
      <c r="B7940" s="1" t="n">
        <v>13</v>
      </c>
      <c r="C7940" s="1" t="s">
        <v>76</v>
      </c>
      <c r="D7940" s="2" t="n">
        <v>1.24087727069855</v>
      </c>
      <c r="E7940" s="2" t="n">
        <v>-0.000121303964988329</v>
      </c>
    </row>
    <row r="7941" customFormat="false" ht="12.5" hidden="false" customHeight="false" outlineLevel="0" collapsed="false">
      <c r="A7941" s="1" t="n">
        <v>56</v>
      </c>
      <c r="B7941" s="1" t="n">
        <v>14</v>
      </c>
      <c r="C7941" s="1" t="s">
        <v>76</v>
      </c>
      <c r="D7941" s="2" t="n">
        <v>1.2426598072052</v>
      </c>
      <c r="E7941" s="2" t="n">
        <v>0.000103031350590754</v>
      </c>
    </row>
    <row r="7942" customFormat="false" ht="12.5" hidden="false" customHeight="false" outlineLevel="0" collapsed="false">
      <c r="A7942" s="1" t="n">
        <v>56</v>
      </c>
      <c r="B7942" s="1" t="n">
        <v>15</v>
      </c>
      <c r="C7942" s="1" t="s">
        <v>76</v>
      </c>
      <c r="D7942" s="2" t="n">
        <v>1.24353110790253</v>
      </c>
      <c r="E7942" s="2" t="n">
        <v>-0.000583869114052504</v>
      </c>
    </row>
    <row r="7943" customFormat="false" ht="12.5" hidden="false" customHeight="false" outlineLevel="0" collapsed="false">
      <c r="A7943" s="1" t="n">
        <v>56</v>
      </c>
      <c r="B7943" s="1" t="n">
        <v>16</v>
      </c>
      <c r="C7943" s="1" t="s">
        <v>76</v>
      </c>
      <c r="D7943" s="2" t="n">
        <v>1.24262869358063</v>
      </c>
      <c r="E7943" s="2" t="n">
        <v>-0.00304448464885354</v>
      </c>
    </row>
    <row r="7944" customFormat="false" ht="12.5" hidden="false" customHeight="false" outlineLevel="0" collapsed="false">
      <c r="A7944" s="1" t="n">
        <v>56</v>
      </c>
      <c r="B7944" s="1" t="n">
        <v>17</v>
      </c>
      <c r="C7944" s="1" t="s">
        <v>76</v>
      </c>
      <c r="D7944" s="2" t="n">
        <v>1.24509751796722</v>
      </c>
      <c r="E7944" s="2" t="n">
        <v>-0.00213386141695082</v>
      </c>
    </row>
    <row r="7945" customFormat="false" ht="12.5" hidden="false" customHeight="false" outlineLevel="0" collapsed="false">
      <c r="A7945" s="1" t="n">
        <v>56</v>
      </c>
      <c r="B7945" s="1" t="n">
        <v>18</v>
      </c>
      <c r="C7945" s="1" t="s">
        <v>76</v>
      </c>
      <c r="D7945" s="2" t="n">
        <v>1.24694073200226</v>
      </c>
      <c r="E7945" s="2" t="n">
        <v>-0.00184884865302593</v>
      </c>
    </row>
    <row r="7946" customFormat="false" ht="12.5" hidden="false" customHeight="false" outlineLevel="0" collapsed="false">
      <c r="A7946" s="1" t="n">
        <v>56</v>
      </c>
      <c r="B7946" s="1" t="n">
        <v>19</v>
      </c>
      <c r="C7946" s="1" t="s">
        <v>76</v>
      </c>
      <c r="D7946" s="2" t="n">
        <v>1.24950754642487</v>
      </c>
      <c r="E7946" s="2" t="n">
        <v>-0.000840235385112464</v>
      </c>
    </row>
    <row r="7947" customFormat="false" ht="12.5" hidden="false" customHeight="false" outlineLevel="0" collapsed="false">
      <c r="A7947" s="1" t="n">
        <v>56</v>
      </c>
      <c r="B7947" s="1" t="n">
        <v>20</v>
      </c>
      <c r="C7947" s="1" t="s">
        <v>76</v>
      </c>
      <c r="D7947" s="2" t="n">
        <v>1.25170505046844</v>
      </c>
      <c r="E7947" s="2" t="n">
        <v>-0.000200932525331154</v>
      </c>
    </row>
    <row r="7948" customFormat="false" ht="12.5" hidden="false" customHeight="false" outlineLevel="0" collapsed="false">
      <c r="A7948" s="1" t="n">
        <v>56</v>
      </c>
      <c r="B7948" s="1" t="n">
        <v>21</v>
      </c>
      <c r="C7948" s="1" t="s">
        <v>76</v>
      </c>
      <c r="D7948" s="2" t="n">
        <v>1.25140750408173</v>
      </c>
      <c r="E7948" s="2" t="n">
        <v>-0.00205668015405536</v>
      </c>
    </row>
    <row r="7949" customFormat="false" ht="12.5" hidden="false" customHeight="false" outlineLevel="0" collapsed="false">
      <c r="A7949" s="1" t="n">
        <v>56</v>
      </c>
      <c r="B7949" s="1" t="n">
        <v>22</v>
      </c>
      <c r="C7949" s="1" t="s">
        <v>76</v>
      </c>
      <c r="D7949" s="2" t="n">
        <v>1.25250351428986</v>
      </c>
      <c r="E7949" s="2" t="n">
        <v>-0.00251887110061944</v>
      </c>
    </row>
    <row r="7950" customFormat="false" ht="12.5" hidden="false" customHeight="false" outlineLevel="0" collapsed="false">
      <c r="A7950" s="1" t="n">
        <v>56</v>
      </c>
      <c r="B7950" s="1" t="n">
        <v>23</v>
      </c>
      <c r="C7950" s="1" t="s">
        <v>76</v>
      </c>
      <c r="D7950" s="2" t="n">
        <v>1.2567310333252</v>
      </c>
      <c r="E7950" s="2" t="n">
        <v>0.000150446765474044</v>
      </c>
    </row>
    <row r="7951" customFormat="false" ht="12.5" hidden="false" customHeight="false" outlineLevel="0" collapsed="false">
      <c r="A7951" s="1" t="n">
        <v>56</v>
      </c>
      <c r="B7951" s="1" t="n">
        <v>24</v>
      </c>
      <c r="C7951" s="1" t="s">
        <v>76</v>
      </c>
      <c r="D7951" s="2" t="n">
        <v>1.26346182823181</v>
      </c>
      <c r="E7951" s="2" t="n">
        <v>0.00532304029911757</v>
      </c>
    </row>
    <row r="7952" customFormat="false" ht="12.5" hidden="false" customHeight="false" outlineLevel="0" collapsed="false">
      <c r="A7952" s="1" t="n">
        <v>56</v>
      </c>
      <c r="B7952" s="1" t="n">
        <v>25</v>
      </c>
      <c r="C7952" s="1" t="s">
        <v>76</v>
      </c>
      <c r="D7952" s="2" t="n">
        <v>1.27190446853638</v>
      </c>
      <c r="E7952" s="2" t="n">
        <v>0.0122074792161584</v>
      </c>
    </row>
    <row r="7953" customFormat="false" ht="12.5" hidden="false" customHeight="false" outlineLevel="0" collapsed="false">
      <c r="A7953" s="1" t="n">
        <v>56</v>
      </c>
      <c r="B7953" s="1" t="n">
        <v>26</v>
      </c>
      <c r="C7953" s="1" t="s">
        <v>76</v>
      </c>
      <c r="D7953" s="2" t="n">
        <v>1.28711402416229</v>
      </c>
      <c r="E7953" s="2" t="n">
        <v>0.0258588343858719</v>
      </c>
    </row>
    <row r="7954" customFormat="false" ht="12.5" hidden="false" customHeight="false" outlineLevel="0" collapsed="false">
      <c r="A7954" s="1" t="n">
        <v>56</v>
      </c>
      <c r="B7954" s="1" t="n">
        <v>27</v>
      </c>
      <c r="C7954" s="1" t="s">
        <v>76</v>
      </c>
      <c r="D7954" s="2" t="n">
        <v>1.3139363527298</v>
      </c>
      <c r="E7954" s="2" t="n">
        <v>0.051122959703207</v>
      </c>
    </row>
    <row r="7955" customFormat="false" ht="12.5" hidden="false" customHeight="false" outlineLevel="0" collapsed="false">
      <c r="A7955" s="1" t="n">
        <v>56</v>
      </c>
      <c r="B7955" s="1" t="n">
        <v>28</v>
      </c>
      <c r="C7955" s="1" t="s">
        <v>76</v>
      </c>
      <c r="D7955" s="2" t="n">
        <v>1.36149656772614</v>
      </c>
      <c r="E7955" s="2" t="n">
        <v>0.0971249788999558</v>
      </c>
    </row>
    <row r="7956" customFormat="false" ht="12.5" hidden="false" customHeight="false" outlineLevel="0" collapsed="false">
      <c r="A7956" s="1" t="n">
        <v>56</v>
      </c>
      <c r="B7956" s="1" t="n">
        <v>29</v>
      </c>
      <c r="C7956" s="1" t="s">
        <v>76</v>
      </c>
      <c r="D7956" s="2" t="n">
        <v>1.44200599193573</v>
      </c>
      <c r="E7956" s="2" t="n">
        <v>0.176076203584671</v>
      </c>
    </row>
    <row r="7957" customFormat="false" ht="12.5" hidden="false" customHeight="false" outlineLevel="0" collapsed="false">
      <c r="A7957" s="1" t="n">
        <v>56</v>
      </c>
      <c r="B7957" s="1" t="n">
        <v>30</v>
      </c>
      <c r="C7957" s="1" t="s">
        <v>76</v>
      </c>
      <c r="D7957" s="2" t="n">
        <v>1.55864942073822</v>
      </c>
      <c r="E7957" s="2" t="n">
        <v>0.291161417961121</v>
      </c>
    </row>
    <row r="7958" customFormat="false" ht="12.5" hidden="false" customHeight="false" outlineLevel="0" collapsed="false">
      <c r="A7958" s="1" t="n">
        <v>56</v>
      </c>
      <c r="B7958" s="1" t="n">
        <v>31</v>
      </c>
      <c r="C7958" s="1" t="s">
        <v>76</v>
      </c>
      <c r="D7958" s="2" t="n">
        <v>1.69725549221039</v>
      </c>
      <c r="E7958" s="2" t="n">
        <v>0.42820930480957</v>
      </c>
    </row>
    <row r="7959" customFormat="false" ht="12.5" hidden="false" customHeight="false" outlineLevel="0" collapsed="false">
      <c r="A7959" s="1" t="n">
        <v>56</v>
      </c>
      <c r="B7959" s="1" t="n">
        <v>32</v>
      </c>
      <c r="C7959" s="1" t="s">
        <v>76</v>
      </c>
      <c r="D7959" s="2" t="n">
        <v>1.84090042114258</v>
      </c>
      <c r="E7959" s="2" t="n">
        <v>0.570296049118042</v>
      </c>
    </row>
    <row r="7960" customFormat="false" ht="12.5" hidden="false" customHeight="false" outlineLevel="0" collapsed="false">
      <c r="A7960" s="1" t="n">
        <v>56</v>
      </c>
      <c r="B7960" s="1" t="n">
        <v>33</v>
      </c>
      <c r="C7960" s="1" t="s">
        <v>76</v>
      </c>
      <c r="D7960" s="2" t="n">
        <v>1.98595321178436</v>
      </c>
      <c r="E7960" s="2" t="n">
        <v>0.713790595531464</v>
      </c>
    </row>
    <row r="7961" customFormat="false" ht="12.5" hidden="false" customHeight="false" outlineLevel="0" collapsed="false">
      <c r="A7961" s="1" t="n">
        <v>56</v>
      </c>
      <c r="B7961" s="1" t="n">
        <v>34</v>
      </c>
      <c r="C7961" s="1" t="s">
        <v>76</v>
      </c>
      <c r="D7961" s="2" t="n">
        <v>2.13710141181946</v>
      </c>
      <c r="E7961" s="2" t="n">
        <v>0.863380610942841</v>
      </c>
    </row>
    <row r="7962" customFormat="false" ht="12.5" hidden="false" customHeight="false" outlineLevel="0" collapsed="false">
      <c r="A7962" s="1" t="n">
        <v>56</v>
      </c>
      <c r="B7962" s="1" t="n">
        <v>35</v>
      </c>
      <c r="C7962" s="1" t="s">
        <v>76</v>
      </c>
      <c r="D7962" s="2" t="n">
        <v>2.28812599182129</v>
      </c>
      <c r="E7962" s="2" t="n">
        <v>1.01284694671631</v>
      </c>
    </row>
    <row r="7963" customFormat="false" ht="12.5" hidden="false" customHeight="false" outlineLevel="0" collapsed="false">
      <c r="A7963" s="1" t="n">
        <v>56</v>
      </c>
      <c r="B7963" s="1" t="n">
        <v>36</v>
      </c>
      <c r="C7963" s="1" t="s">
        <v>76</v>
      </c>
      <c r="D7963" s="2" t="n">
        <v>2.43723702430725</v>
      </c>
      <c r="E7963" s="2" t="n">
        <v>1.16039979457855</v>
      </c>
    </row>
    <row r="7964" customFormat="false" ht="12.5" hidden="false" customHeight="false" outlineLevel="0" collapsed="false">
      <c r="A7964" s="1" t="n">
        <v>56</v>
      </c>
      <c r="B7964" s="1" t="n">
        <v>37</v>
      </c>
      <c r="C7964" s="1" t="s">
        <v>76</v>
      </c>
      <c r="D7964" s="2" t="n">
        <v>2.5794517993927</v>
      </c>
      <c r="E7964" s="2" t="n">
        <v>1.30105638504028</v>
      </c>
    </row>
    <row r="7965" customFormat="false" ht="12.5" hidden="false" customHeight="false" outlineLevel="0" collapsed="false">
      <c r="A7965" s="1" t="n">
        <v>56</v>
      </c>
      <c r="B7965" s="1" t="n">
        <v>38</v>
      </c>
      <c r="C7965" s="1" t="s">
        <v>76</v>
      </c>
      <c r="D7965" s="2" t="n">
        <v>2.72220611572266</v>
      </c>
      <c r="E7965" s="2" t="n">
        <v>1.44225251674652</v>
      </c>
    </row>
    <row r="7966" customFormat="false" ht="12.5" hidden="false" customHeight="false" outlineLevel="0" collapsed="false">
      <c r="A7966" s="1" t="n">
        <v>56</v>
      </c>
      <c r="B7966" s="1" t="n">
        <v>39</v>
      </c>
      <c r="C7966" s="1" t="s">
        <v>76</v>
      </c>
      <c r="D7966" s="2" t="n">
        <v>2.85760760307312</v>
      </c>
      <c r="E7966" s="2" t="n">
        <v>1.57609581947327</v>
      </c>
    </row>
    <row r="7967" customFormat="false" ht="12.5" hidden="false" customHeight="false" outlineLevel="0" collapsed="false">
      <c r="A7967" s="1" t="n">
        <v>56</v>
      </c>
      <c r="B7967" s="1" t="n">
        <v>40</v>
      </c>
      <c r="C7967" s="1" t="s">
        <v>76</v>
      </c>
      <c r="D7967" s="2" t="n">
        <v>2.96598386764526</v>
      </c>
      <c r="E7967" s="2" t="n">
        <v>1.68291389942169</v>
      </c>
    </row>
    <row r="7968" customFormat="false" ht="12.5" hidden="false" customHeight="false" outlineLevel="0" collapsed="false">
      <c r="A7968" s="1" t="n">
        <v>56</v>
      </c>
      <c r="B7968" s="1" t="n">
        <v>1</v>
      </c>
      <c r="C7968" s="1" t="s">
        <v>88</v>
      </c>
      <c r="D7968" s="2" t="n">
        <v>1.29500031471252</v>
      </c>
      <c r="E7968" s="2" t="n">
        <v>-0.066107489168644</v>
      </c>
    </row>
    <row r="7969" customFormat="false" ht="12.5" hidden="false" customHeight="false" outlineLevel="0" collapsed="false">
      <c r="A7969" s="1" t="n">
        <v>56</v>
      </c>
      <c r="B7969" s="1" t="n">
        <v>2</v>
      </c>
      <c r="C7969" s="1" t="s">
        <v>88</v>
      </c>
      <c r="D7969" s="2" t="n">
        <v>1.29205286502838</v>
      </c>
      <c r="E7969" s="2" t="n">
        <v>-0.0715189799666405</v>
      </c>
    </row>
    <row r="7970" customFormat="false" ht="12.5" hidden="false" customHeight="false" outlineLevel="0" collapsed="false">
      <c r="A7970" s="1" t="n">
        <v>56</v>
      </c>
      <c r="B7970" s="1" t="n">
        <v>3</v>
      </c>
      <c r="C7970" s="1" t="s">
        <v>88</v>
      </c>
      <c r="D7970" s="2" t="n">
        <v>1.32208657264709</v>
      </c>
      <c r="E7970" s="2" t="n">
        <v>-0.0439493134617806</v>
      </c>
    </row>
    <row r="7971" customFormat="false" ht="12.5" hidden="false" customHeight="false" outlineLevel="0" collapsed="false">
      <c r="A7971" s="1" t="n">
        <v>56</v>
      </c>
      <c r="B7971" s="1" t="n">
        <v>4</v>
      </c>
      <c r="C7971" s="1" t="s">
        <v>88</v>
      </c>
      <c r="D7971" s="2" t="n">
        <v>1.3292738199234</v>
      </c>
      <c r="E7971" s="2" t="n">
        <v>-0.0392261035740376</v>
      </c>
    </row>
    <row r="7972" customFormat="false" ht="12.5" hidden="false" customHeight="false" outlineLevel="0" collapsed="false">
      <c r="A7972" s="1" t="n">
        <v>56</v>
      </c>
      <c r="B7972" s="1" t="n">
        <v>5</v>
      </c>
      <c r="C7972" s="1" t="s">
        <v>88</v>
      </c>
      <c r="D7972" s="2" t="n">
        <v>1.36982214450836</v>
      </c>
      <c r="E7972" s="2" t="n">
        <v>-0.00114181893877685</v>
      </c>
    </row>
    <row r="7973" customFormat="false" ht="12.5" hidden="false" customHeight="false" outlineLevel="0" collapsed="false">
      <c r="A7973" s="1" t="n">
        <v>56</v>
      </c>
      <c r="B7973" s="1" t="n">
        <v>6</v>
      </c>
      <c r="C7973" s="1" t="s">
        <v>88</v>
      </c>
      <c r="D7973" s="2" t="n">
        <v>1.39191234111786</v>
      </c>
      <c r="E7973" s="2" t="n">
        <v>0.0184843391180038</v>
      </c>
    </row>
    <row r="7974" customFormat="false" ht="12.5" hidden="false" customHeight="false" outlineLevel="0" collapsed="false">
      <c r="A7974" s="1" t="n">
        <v>56</v>
      </c>
      <c r="B7974" s="1" t="n">
        <v>7</v>
      </c>
      <c r="C7974" s="1" t="s">
        <v>88</v>
      </c>
      <c r="D7974" s="2" t="n">
        <v>1.39772546291351</v>
      </c>
      <c r="E7974" s="2" t="n">
        <v>0.0218334197998047</v>
      </c>
    </row>
    <row r="7975" customFormat="false" ht="12.5" hidden="false" customHeight="false" outlineLevel="0" collapsed="false">
      <c r="A7975" s="1" t="n">
        <v>56</v>
      </c>
      <c r="B7975" s="1" t="n">
        <v>8</v>
      </c>
      <c r="C7975" s="1" t="s">
        <v>88</v>
      </c>
      <c r="D7975" s="2" t="n">
        <v>1.39758372306824</v>
      </c>
      <c r="E7975" s="2" t="n">
        <v>0.0192276407033205</v>
      </c>
    </row>
    <row r="7976" customFormat="false" ht="12.5" hidden="false" customHeight="false" outlineLevel="0" collapsed="false">
      <c r="A7976" s="1" t="n">
        <v>56</v>
      </c>
      <c r="B7976" s="1" t="n">
        <v>9</v>
      </c>
      <c r="C7976" s="1" t="s">
        <v>88</v>
      </c>
      <c r="D7976" s="2" t="n">
        <v>1.40000545978546</v>
      </c>
      <c r="E7976" s="2" t="n">
        <v>0.0191853381693363</v>
      </c>
    </row>
    <row r="7977" customFormat="false" ht="12.5" hidden="false" customHeight="false" outlineLevel="0" collapsed="false">
      <c r="A7977" s="1" t="n">
        <v>56</v>
      </c>
      <c r="B7977" s="1" t="n">
        <v>10</v>
      </c>
      <c r="C7977" s="1" t="s">
        <v>88</v>
      </c>
      <c r="D7977" s="2" t="n">
        <v>1.3997814655304</v>
      </c>
      <c r="E7977" s="2" t="n">
        <v>0.0164973046630621</v>
      </c>
    </row>
    <row r="7978" customFormat="false" ht="12.5" hidden="false" customHeight="false" outlineLevel="0" collapsed="false">
      <c r="A7978" s="1" t="n">
        <v>56</v>
      </c>
      <c r="B7978" s="1" t="n">
        <v>11</v>
      </c>
      <c r="C7978" s="1" t="s">
        <v>88</v>
      </c>
      <c r="D7978" s="2" t="n">
        <v>1.39527654647827</v>
      </c>
      <c r="E7978" s="2" t="n">
        <v>0.00952834635972977</v>
      </c>
    </row>
    <row r="7979" customFormat="false" ht="12.5" hidden="false" customHeight="false" outlineLevel="0" collapsed="false">
      <c r="A7979" s="1" t="n">
        <v>56</v>
      </c>
      <c r="B7979" s="1" t="n">
        <v>12</v>
      </c>
      <c r="C7979" s="1" t="s">
        <v>88</v>
      </c>
      <c r="D7979" s="2" t="n">
        <v>1.39284574985504</v>
      </c>
      <c r="E7979" s="2" t="n">
        <v>0.00463351001963019</v>
      </c>
    </row>
    <row r="7980" customFormat="false" ht="12.5" hidden="false" customHeight="false" outlineLevel="0" collapsed="false">
      <c r="A7980" s="1" t="n">
        <v>56</v>
      </c>
      <c r="B7980" s="1" t="n">
        <v>13</v>
      </c>
      <c r="C7980" s="1" t="s">
        <v>88</v>
      </c>
      <c r="D7980" s="2" t="n">
        <v>1.39513278007507</v>
      </c>
      <c r="E7980" s="2" t="n">
        <v>0.00445650098845363</v>
      </c>
    </row>
    <row r="7981" customFormat="false" ht="12.5" hidden="false" customHeight="false" outlineLevel="0" collapsed="false">
      <c r="A7981" s="1" t="n">
        <v>56</v>
      </c>
      <c r="B7981" s="1" t="n">
        <v>14</v>
      </c>
      <c r="C7981" s="1" t="s">
        <v>88</v>
      </c>
      <c r="D7981" s="2" t="n">
        <v>1.39777100086212</v>
      </c>
      <c r="E7981" s="2" t="n">
        <v>0.00463068252429366</v>
      </c>
    </row>
    <row r="7982" customFormat="false" ht="12.5" hidden="false" customHeight="false" outlineLevel="0" collapsed="false">
      <c r="A7982" s="1" t="n">
        <v>56</v>
      </c>
      <c r="B7982" s="1" t="n">
        <v>15</v>
      </c>
      <c r="C7982" s="1" t="s">
        <v>88</v>
      </c>
      <c r="D7982" s="2" t="n">
        <v>1.39884686470032</v>
      </c>
      <c r="E7982" s="2" t="n">
        <v>0.00324250664561987</v>
      </c>
    </row>
    <row r="7983" customFormat="false" ht="12.5" hidden="false" customHeight="false" outlineLevel="0" collapsed="false">
      <c r="A7983" s="1" t="n">
        <v>56</v>
      </c>
      <c r="B7983" s="1" t="n">
        <v>16</v>
      </c>
      <c r="C7983" s="1" t="s">
        <v>88</v>
      </c>
      <c r="D7983" s="2" t="n">
        <v>1.39782571792603</v>
      </c>
      <c r="E7983" s="2" t="n">
        <v>-0.000242679554503411</v>
      </c>
    </row>
    <row r="7984" customFormat="false" ht="12.5" hidden="false" customHeight="false" outlineLevel="0" collapsed="false">
      <c r="A7984" s="1" t="n">
        <v>56</v>
      </c>
      <c r="B7984" s="1" t="n">
        <v>17</v>
      </c>
      <c r="C7984" s="1" t="s">
        <v>88</v>
      </c>
      <c r="D7984" s="2" t="n">
        <v>1.39919745922089</v>
      </c>
      <c r="E7984" s="2" t="n">
        <v>-0.00133497768547386</v>
      </c>
    </row>
    <row r="7985" customFormat="false" ht="12.5" hidden="false" customHeight="false" outlineLevel="0" collapsed="false">
      <c r="A7985" s="1" t="n">
        <v>56</v>
      </c>
      <c r="B7985" s="1" t="n">
        <v>18</v>
      </c>
      <c r="C7985" s="1" t="s">
        <v>88</v>
      </c>
      <c r="D7985" s="2" t="n">
        <v>1.40142285823822</v>
      </c>
      <c r="E7985" s="2" t="n">
        <v>-0.00157361815217882</v>
      </c>
    </row>
    <row r="7986" customFormat="false" ht="12.5" hidden="false" customHeight="false" outlineLevel="0" collapsed="false">
      <c r="A7986" s="1" t="n">
        <v>56</v>
      </c>
      <c r="B7986" s="1" t="n">
        <v>19</v>
      </c>
      <c r="C7986" s="1" t="s">
        <v>88</v>
      </c>
      <c r="D7986" s="2" t="n">
        <v>1.4013067483902</v>
      </c>
      <c r="E7986" s="2" t="n">
        <v>-0.00415376760065556</v>
      </c>
    </row>
    <row r="7987" customFormat="false" ht="12.5" hidden="false" customHeight="false" outlineLevel="0" collapsed="false">
      <c r="A7987" s="1" t="n">
        <v>56</v>
      </c>
      <c r="B7987" s="1" t="n">
        <v>20</v>
      </c>
      <c r="C7987" s="1" t="s">
        <v>88</v>
      </c>
      <c r="D7987" s="2" t="n">
        <v>1.40346598625183</v>
      </c>
      <c r="E7987" s="2" t="n">
        <v>-0.00445856899023056</v>
      </c>
    </row>
    <row r="7988" customFormat="false" ht="12.5" hidden="false" customHeight="false" outlineLevel="0" collapsed="false">
      <c r="A7988" s="1" t="n">
        <v>56</v>
      </c>
      <c r="B7988" s="1" t="n">
        <v>21</v>
      </c>
      <c r="C7988" s="1" t="s">
        <v>88</v>
      </c>
      <c r="D7988" s="2" t="n">
        <v>1.40295445919037</v>
      </c>
      <c r="E7988" s="2" t="n">
        <v>-0.00743413576856256</v>
      </c>
    </row>
    <row r="7989" customFormat="false" ht="12.5" hidden="false" customHeight="false" outlineLevel="0" collapsed="false">
      <c r="A7989" s="1" t="n">
        <v>56</v>
      </c>
      <c r="B7989" s="1" t="n">
        <v>22</v>
      </c>
      <c r="C7989" s="1" t="s">
        <v>88</v>
      </c>
      <c r="D7989" s="2" t="n">
        <v>1.404341340065</v>
      </c>
      <c r="E7989" s="2" t="n">
        <v>-0.00851129461079836</v>
      </c>
    </row>
    <row r="7990" customFormat="false" ht="12.5" hidden="false" customHeight="false" outlineLevel="0" collapsed="false">
      <c r="A7990" s="1" t="n">
        <v>56</v>
      </c>
      <c r="B7990" s="1" t="n">
        <v>23</v>
      </c>
      <c r="C7990" s="1" t="s">
        <v>88</v>
      </c>
      <c r="D7990" s="2" t="n">
        <v>1.40887260437012</v>
      </c>
      <c r="E7990" s="2" t="n">
        <v>-0.00644406909123063</v>
      </c>
    </row>
    <row r="7991" customFormat="false" ht="12.5" hidden="false" customHeight="false" outlineLevel="0" collapsed="false">
      <c r="A7991" s="1" t="n">
        <v>56</v>
      </c>
      <c r="B7991" s="1" t="n">
        <v>24</v>
      </c>
      <c r="C7991" s="1" t="s">
        <v>88</v>
      </c>
      <c r="D7991" s="2" t="n">
        <v>1.41453146934509</v>
      </c>
      <c r="E7991" s="2" t="n">
        <v>-0.00324924383312464</v>
      </c>
    </row>
    <row r="7992" customFormat="false" ht="12.5" hidden="false" customHeight="false" outlineLevel="0" collapsed="false">
      <c r="A7992" s="1" t="n">
        <v>56</v>
      </c>
      <c r="B7992" s="1" t="n">
        <v>25</v>
      </c>
      <c r="C7992" s="1" t="s">
        <v>88</v>
      </c>
      <c r="D7992" s="2" t="n">
        <v>1.42104697227478</v>
      </c>
      <c r="E7992" s="2" t="n">
        <v>0.000802219670731574</v>
      </c>
    </row>
    <row r="7993" customFormat="false" ht="12.5" hidden="false" customHeight="false" outlineLevel="0" collapsed="false">
      <c r="A7993" s="1" t="n">
        <v>56</v>
      </c>
      <c r="B7993" s="1" t="n">
        <v>26</v>
      </c>
      <c r="C7993" s="1" t="s">
        <v>88</v>
      </c>
      <c r="D7993" s="2" t="n">
        <v>1.43573462963104</v>
      </c>
      <c r="E7993" s="2" t="n">
        <v>0.0130258379504085</v>
      </c>
    </row>
    <row r="7994" customFormat="false" ht="12.5" hidden="false" customHeight="false" outlineLevel="0" collapsed="false">
      <c r="A7994" s="1" t="n">
        <v>56</v>
      </c>
      <c r="B7994" s="1" t="n">
        <v>27</v>
      </c>
      <c r="C7994" s="1" t="s">
        <v>88</v>
      </c>
      <c r="D7994" s="2" t="n">
        <v>1.458340883255</v>
      </c>
      <c r="E7994" s="2" t="n">
        <v>0.03316805139184</v>
      </c>
    </row>
    <row r="7995" customFormat="false" ht="12.5" hidden="false" customHeight="false" outlineLevel="0" collapsed="false">
      <c r="A7995" s="1" t="n">
        <v>56</v>
      </c>
      <c r="B7995" s="1" t="n">
        <v>28</v>
      </c>
      <c r="C7995" s="1" t="s">
        <v>88</v>
      </c>
      <c r="D7995" s="2" t="n">
        <v>1.50122499465942</v>
      </c>
      <c r="E7995" s="2" t="n">
        <v>0.0735881254076958</v>
      </c>
    </row>
    <row r="7996" customFormat="false" ht="12.5" hidden="false" customHeight="false" outlineLevel="0" collapsed="false">
      <c r="A7996" s="1" t="n">
        <v>56</v>
      </c>
      <c r="B7996" s="1" t="n">
        <v>29</v>
      </c>
      <c r="C7996" s="1" t="s">
        <v>88</v>
      </c>
      <c r="D7996" s="2" t="n">
        <v>1.58087480068207</v>
      </c>
      <c r="E7996" s="2" t="n">
        <v>0.150773882865906</v>
      </c>
    </row>
    <row r="7997" customFormat="false" ht="12.5" hidden="false" customHeight="false" outlineLevel="0" collapsed="false">
      <c r="A7997" s="1" t="n">
        <v>56</v>
      </c>
      <c r="B7997" s="1" t="n">
        <v>30</v>
      </c>
      <c r="C7997" s="1" t="s">
        <v>88</v>
      </c>
      <c r="D7997" s="2" t="n">
        <v>1.70714890956879</v>
      </c>
      <c r="E7997" s="2" t="n">
        <v>0.274583965539932</v>
      </c>
    </row>
    <row r="7998" customFormat="false" ht="12.5" hidden="false" customHeight="false" outlineLevel="0" collapsed="false">
      <c r="A7998" s="1" t="n">
        <v>56</v>
      </c>
      <c r="B7998" s="1" t="n">
        <v>31</v>
      </c>
      <c r="C7998" s="1" t="s">
        <v>88</v>
      </c>
      <c r="D7998" s="2" t="n">
        <v>1.88644051551819</v>
      </c>
      <c r="E7998" s="2" t="n">
        <v>0.451411515474319</v>
      </c>
    </row>
    <row r="7999" customFormat="false" ht="12.5" hidden="false" customHeight="false" outlineLevel="0" collapsed="false">
      <c r="A7999" s="1" t="n">
        <v>56</v>
      </c>
      <c r="B7999" s="1" t="n">
        <v>32</v>
      </c>
      <c r="C7999" s="1" t="s">
        <v>88</v>
      </c>
      <c r="D7999" s="2" t="n">
        <v>2.10940504074097</v>
      </c>
      <c r="E7999" s="2" t="n">
        <v>0.671912014484406</v>
      </c>
    </row>
    <row r="8000" customFormat="false" ht="12.5" hidden="false" customHeight="false" outlineLevel="0" collapsed="false">
      <c r="A8000" s="1" t="n">
        <v>56</v>
      </c>
      <c r="B8000" s="1" t="n">
        <v>33</v>
      </c>
      <c r="C8000" s="1" t="s">
        <v>88</v>
      </c>
      <c r="D8000" s="2" t="n">
        <v>2.35197234153748</v>
      </c>
      <c r="E8000" s="2" t="n">
        <v>0.9120152592659</v>
      </c>
    </row>
    <row r="8001" customFormat="false" ht="12.5" hidden="false" customHeight="false" outlineLevel="0" collapsed="false">
      <c r="A8001" s="1" t="n">
        <v>56</v>
      </c>
      <c r="B8001" s="1" t="n">
        <v>34</v>
      </c>
      <c r="C8001" s="1" t="s">
        <v>88</v>
      </c>
      <c r="D8001" s="2" t="n">
        <v>2.58638501167297</v>
      </c>
      <c r="E8001" s="2" t="n">
        <v>1.14396393299103</v>
      </c>
    </row>
    <row r="8002" customFormat="false" ht="12.5" hidden="false" customHeight="false" outlineLevel="0" collapsed="false">
      <c r="A8002" s="1" t="n">
        <v>56</v>
      </c>
      <c r="B8002" s="1" t="n">
        <v>35</v>
      </c>
      <c r="C8002" s="1" t="s">
        <v>88</v>
      </c>
      <c r="D8002" s="2" t="n">
        <v>2.79410552978516</v>
      </c>
      <c r="E8002" s="2" t="n">
        <v>1.3492203950882</v>
      </c>
    </row>
    <row r="8003" customFormat="false" ht="12.5" hidden="false" customHeight="false" outlineLevel="0" collapsed="false">
      <c r="A8003" s="1" t="n">
        <v>56</v>
      </c>
      <c r="B8003" s="1" t="n">
        <v>36</v>
      </c>
      <c r="C8003" s="1" t="s">
        <v>88</v>
      </c>
      <c r="D8003" s="2" t="n">
        <v>2.96737003326416</v>
      </c>
      <c r="E8003" s="2" t="n">
        <v>1.52002084255219</v>
      </c>
    </row>
    <row r="8004" customFormat="false" ht="12.5" hidden="false" customHeight="false" outlineLevel="0" collapsed="false">
      <c r="A8004" s="1" t="n">
        <v>56</v>
      </c>
      <c r="B8004" s="1" t="n">
        <v>37</v>
      </c>
      <c r="C8004" s="1" t="s">
        <v>88</v>
      </c>
      <c r="D8004" s="2" t="n">
        <v>3.10149955749512</v>
      </c>
      <c r="E8004" s="2" t="n">
        <v>1.65168631076813</v>
      </c>
    </row>
    <row r="8005" customFormat="false" ht="12.5" hidden="false" customHeight="false" outlineLevel="0" collapsed="false">
      <c r="A8005" s="1" t="n">
        <v>56</v>
      </c>
      <c r="B8005" s="1" t="n">
        <v>38</v>
      </c>
      <c r="C8005" s="1" t="s">
        <v>88</v>
      </c>
      <c r="D8005" s="2" t="n">
        <v>3.20334029197693</v>
      </c>
      <c r="E8005" s="2" t="n">
        <v>1.75106298923492</v>
      </c>
    </row>
    <row r="8006" customFormat="false" ht="12.5" hidden="false" customHeight="false" outlineLevel="0" collapsed="false">
      <c r="A8006" s="1" t="n">
        <v>56</v>
      </c>
      <c r="B8006" s="1" t="n">
        <v>39</v>
      </c>
      <c r="C8006" s="1" t="s">
        <v>88</v>
      </c>
      <c r="D8006" s="2" t="n">
        <v>3.27312397956848</v>
      </c>
      <c r="E8006" s="2" t="n">
        <v>1.81838262081146</v>
      </c>
    </row>
    <row r="8007" customFormat="false" ht="12.5" hidden="false" customHeight="false" outlineLevel="0" collapsed="false">
      <c r="A8007" s="1" t="n">
        <v>56</v>
      </c>
      <c r="B8007" s="1" t="n">
        <v>40</v>
      </c>
      <c r="C8007" s="1" t="s">
        <v>88</v>
      </c>
      <c r="D8007" s="2" t="n">
        <v>3.3131856918335</v>
      </c>
      <c r="E8007" s="2" t="n">
        <v>1.85598039627075</v>
      </c>
    </row>
    <row r="8008" customFormat="false" ht="12.5" hidden="false" customHeight="false" outlineLevel="0" collapsed="false">
      <c r="A8008" s="1" t="n">
        <v>56</v>
      </c>
      <c r="B8008" s="1" t="n">
        <v>1</v>
      </c>
      <c r="C8008" s="1" t="s">
        <v>80</v>
      </c>
      <c r="D8008" s="2" t="n">
        <v>0.910669445991516</v>
      </c>
      <c r="E8008" s="2" t="n">
        <v>0.00372934667393565</v>
      </c>
    </row>
    <row r="8009" customFormat="false" ht="12.5" hidden="false" customHeight="false" outlineLevel="0" collapsed="false">
      <c r="A8009" s="1" t="n">
        <v>56</v>
      </c>
      <c r="B8009" s="1" t="n">
        <v>2</v>
      </c>
      <c r="C8009" s="1" t="s">
        <v>80</v>
      </c>
      <c r="D8009" s="2" t="n">
        <v>0.908310234546661</v>
      </c>
      <c r="E8009" s="2" t="n">
        <v>0.000927589135244489</v>
      </c>
    </row>
    <row r="8010" customFormat="false" ht="12.5" hidden="false" customHeight="false" outlineLevel="0" collapsed="false">
      <c r="A8010" s="1" t="n">
        <v>56</v>
      </c>
      <c r="B8010" s="1" t="n">
        <v>3</v>
      </c>
      <c r="C8010" s="1" t="s">
        <v>80</v>
      </c>
      <c r="D8010" s="2" t="n">
        <v>0.907051980495453</v>
      </c>
      <c r="E8010" s="2" t="n">
        <v>-0.000773211009800434</v>
      </c>
    </row>
    <row r="8011" customFormat="false" ht="12.5" hidden="false" customHeight="false" outlineLevel="0" collapsed="false">
      <c r="A8011" s="1" t="n">
        <v>56</v>
      </c>
      <c r="B8011" s="1" t="n">
        <v>4</v>
      </c>
      <c r="C8011" s="1" t="s">
        <v>80</v>
      </c>
      <c r="D8011" s="2" t="n">
        <v>0.903881192207336</v>
      </c>
      <c r="E8011" s="2" t="n">
        <v>-0.00438654562458396</v>
      </c>
    </row>
    <row r="8012" customFormat="false" ht="12.5" hidden="false" customHeight="false" outlineLevel="0" collapsed="false">
      <c r="A8012" s="1" t="n">
        <v>56</v>
      </c>
      <c r="B8012" s="1" t="n">
        <v>5</v>
      </c>
      <c r="C8012" s="1" t="s">
        <v>80</v>
      </c>
      <c r="D8012" s="2" t="n">
        <v>0.904668927192688</v>
      </c>
      <c r="E8012" s="2" t="n">
        <v>-0.00404135650023818</v>
      </c>
    </row>
    <row r="8013" customFormat="false" ht="12.5" hidden="false" customHeight="false" outlineLevel="0" collapsed="false">
      <c r="A8013" s="1" t="n">
        <v>56</v>
      </c>
      <c r="B8013" s="1" t="n">
        <v>6</v>
      </c>
      <c r="C8013" s="1" t="s">
        <v>80</v>
      </c>
      <c r="D8013" s="2" t="n">
        <v>0.912777960300446</v>
      </c>
      <c r="E8013" s="2" t="n">
        <v>0.00362513051368296</v>
      </c>
    </row>
    <row r="8014" customFormat="false" ht="12.5" hidden="false" customHeight="false" outlineLevel="0" collapsed="false">
      <c r="A8014" s="1" t="n">
        <v>56</v>
      </c>
      <c r="B8014" s="1" t="n">
        <v>7</v>
      </c>
      <c r="C8014" s="1" t="s">
        <v>80</v>
      </c>
      <c r="D8014" s="2" t="n">
        <v>0.915300071239471</v>
      </c>
      <c r="E8014" s="2" t="n">
        <v>0.00570469535887241</v>
      </c>
    </row>
    <row r="8015" customFormat="false" ht="12.5" hidden="false" customHeight="false" outlineLevel="0" collapsed="false">
      <c r="A8015" s="1" t="n">
        <v>56</v>
      </c>
      <c r="B8015" s="1" t="n">
        <v>8</v>
      </c>
      <c r="C8015" s="1" t="s">
        <v>80</v>
      </c>
      <c r="D8015" s="2" t="n">
        <v>0.914304912090302</v>
      </c>
      <c r="E8015" s="2" t="n">
        <v>0.00426698988303542</v>
      </c>
    </row>
    <row r="8016" customFormat="false" ht="12.5" hidden="false" customHeight="false" outlineLevel="0" collapsed="false">
      <c r="A8016" s="1" t="n">
        <v>56</v>
      </c>
      <c r="B8016" s="1" t="n">
        <v>9</v>
      </c>
      <c r="C8016" s="1" t="s">
        <v>80</v>
      </c>
      <c r="D8016" s="2" t="n">
        <v>0.912937879562378</v>
      </c>
      <c r="E8016" s="2" t="n">
        <v>0.00245741126127541</v>
      </c>
    </row>
    <row r="8017" customFormat="false" ht="12.5" hidden="false" customHeight="false" outlineLevel="0" collapsed="false">
      <c r="A8017" s="1" t="n">
        <v>56</v>
      </c>
      <c r="B8017" s="1" t="n">
        <v>10</v>
      </c>
      <c r="C8017" s="1" t="s">
        <v>80</v>
      </c>
      <c r="D8017" s="2" t="n">
        <v>0.912202775478363</v>
      </c>
      <c r="E8017" s="2" t="n">
        <v>0.00127976119983941</v>
      </c>
    </row>
    <row r="8018" customFormat="false" ht="12.5" hidden="false" customHeight="false" outlineLevel="0" collapsed="false">
      <c r="A8018" s="1" t="n">
        <v>56</v>
      </c>
      <c r="B8018" s="1" t="n">
        <v>11</v>
      </c>
      <c r="C8018" s="1" t="s">
        <v>80</v>
      </c>
      <c r="D8018" s="2" t="n">
        <v>0.910349249839783</v>
      </c>
      <c r="E8018" s="2" t="n">
        <v>-0.00101631064899266</v>
      </c>
    </row>
    <row r="8019" customFormat="false" ht="12.5" hidden="false" customHeight="false" outlineLevel="0" collapsed="false">
      <c r="A8019" s="1" t="n">
        <v>56</v>
      </c>
      <c r="B8019" s="1" t="n">
        <v>12</v>
      </c>
      <c r="C8019" s="1" t="s">
        <v>80</v>
      </c>
      <c r="D8019" s="2" t="n">
        <v>0.909316062927246</v>
      </c>
      <c r="E8019" s="2" t="n">
        <v>-0.00249204365536571</v>
      </c>
    </row>
    <row r="8020" customFormat="false" ht="12.5" hidden="false" customHeight="false" outlineLevel="0" collapsed="false">
      <c r="A8020" s="1" t="n">
        <v>56</v>
      </c>
      <c r="B8020" s="1" t="n">
        <v>13</v>
      </c>
      <c r="C8020" s="1" t="s">
        <v>80</v>
      </c>
      <c r="D8020" s="2" t="n">
        <v>0.91030341386795</v>
      </c>
      <c r="E8020" s="2" t="n">
        <v>-0.00194723880849779</v>
      </c>
    </row>
    <row r="8021" customFormat="false" ht="12.5" hidden="false" customHeight="false" outlineLevel="0" collapsed="false">
      <c r="A8021" s="1" t="n">
        <v>56</v>
      </c>
      <c r="B8021" s="1" t="n">
        <v>14</v>
      </c>
      <c r="C8021" s="1" t="s">
        <v>80</v>
      </c>
      <c r="D8021" s="2" t="n">
        <v>0.913614809513092</v>
      </c>
      <c r="E8021" s="2" t="n">
        <v>0.000921610742807388</v>
      </c>
    </row>
    <row r="8022" customFormat="false" ht="12.5" hidden="false" customHeight="false" outlineLevel="0" collapsed="false">
      <c r="A8022" s="1" t="n">
        <v>56</v>
      </c>
      <c r="B8022" s="1" t="n">
        <v>15</v>
      </c>
      <c r="C8022" s="1" t="s">
        <v>80</v>
      </c>
      <c r="D8022" s="2" t="n">
        <v>0.913467347621918</v>
      </c>
      <c r="E8022" s="2" t="n">
        <v>0.000331602728692815</v>
      </c>
    </row>
    <row r="8023" customFormat="false" ht="12.5" hidden="false" customHeight="false" outlineLevel="0" collapsed="false">
      <c r="A8023" s="1" t="n">
        <v>56</v>
      </c>
      <c r="B8023" s="1" t="n">
        <v>16</v>
      </c>
      <c r="C8023" s="1" t="s">
        <v>80</v>
      </c>
      <c r="D8023" s="2" t="n">
        <v>0.909801065921783</v>
      </c>
      <c r="E8023" s="2" t="n">
        <v>-0.00377722503617406</v>
      </c>
    </row>
    <row r="8024" customFormat="false" ht="12.5" hidden="false" customHeight="false" outlineLevel="0" collapsed="false">
      <c r="A8024" s="1" t="n">
        <v>56</v>
      </c>
      <c r="B8024" s="1" t="n">
        <v>17</v>
      </c>
      <c r="C8024" s="1" t="s">
        <v>80</v>
      </c>
      <c r="D8024" s="2" t="n">
        <v>0.909411013126373</v>
      </c>
      <c r="E8024" s="2" t="n">
        <v>-0.00460982415825129</v>
      </c>
    </row>
    <row r="8025" customFormat="false" ht="12.5" hidden="false" customHeight="false" outlineLevel="0" collapsed="false">
      <c r="A8025" s="1" t="n">
        <v>56</v>
      </c>
      <c r="B8025" s="1" t="n">
        <v>18</v>
      </c>
      <c r="C8025" s="1" t="s">
        <v>80</v>
      </c>
      <c r="D8025" s="2" t="n">
        <v>0.91382110118866</v>
      </c>
      <c r="E8025" s="2" t="n">
        <v>-0.000642282015178353</v>
      </c>
    </row>
    <row r="8026" customFormat="false" ht="12.5" hidden="false" customHeight="false" outlineLevel="0" collapsed="false">
      <c r="A8026" s="1" t="n">
        <v>56</v>
      </c>
      <c r="B8026" s="1" t="n">
        <v>19</v>
      </c>
      <c r="C8026" s="1" t="s">
        <v>80</v>
      </c>
      <c r="D8026" s="2" t="n">
        <v>0.914875149726868</v>
      </c>
      <c r="E8026" s="2" t="n">
        <v>-3.07796144625172E-005</v>
      </c>
    </row>
    <row r="8027" customFormat="false" ht="12.5" hidden="false" customHeight="false" outlineLevel="0" collapsed="false">
      <c r="A8027" s="1" t="n">
        <v>56</v>
      </c>
      <c r="B8027" s="1" t="n">
        <v>20</v>
      </c>
      <c r="C8027" s="1" t="s">
        <v>80</v>
      </c>
      <c r="D8027" s="2" t="n">
        <v>0.916741251945496</v>
      </c>
      <c r="E8027" s="2" t="n">
        <v>0.00139277649577707</v>
      </c>
    </row>
    <row r="8028" customFormat="false" ht="12.5" hidden="false" customHeight="false" outlineLevel="0" collapsed="false">
      <c r="A8028" s="1" t="n">
        <v>56</v>
      </c>
      <c r="B8028" s="1" t="n">
        <v>21</v>
      </c>
      <c r="C8028" s="1" t="s">
        <v>80</v>
      </c>
      <c r="D8028" s="2" t="n">
        <v>0.917048335075378</v>
      </c>
      <c r="E8028" s="2" t="n">
        <v>0.00125731353182346</v>
      </c>
    </row>
    <row r="8029" customFormat="false" ht="12.5" hidden="false" customHeight="false" outlineLevel="0" collapsed="false">
      <c r="A8029" s="1" t="n">
        <v>56</v>
      </c>
      <c r="B8029" s="1" t="n">
        <v>22</v>
      </c>
      <c r="C8029" s="1" t="s">
        <v>80</v>
      </c>
      <c r="D8029" s="2" t="n">
        <v>0.918713092803955</v>
      </c>
      <c r="E8029" s="2" t="n">
        <v>0.00247952505014837</v>
      </c>
    </row>
    <row r="8030" customFormat="false" ht="12.5" hidden="false" customHeight="false" outlineLevel="0" collapsed="false">
      <c r="A8030" s="1" t="n">
        <v>56</v>
      </c>
      <c r="B8030" s="1" t="n">
        <v>23</v>
      </c>
      <c r="C8030" s="1" t="s">
        <v>80</v>
      </c>
      <c r="D8030" s="2" t="n">
        <v>0.923840403556824</v>
      </c>
      <c r="E8030" s="2" t="n">
        <v>0.00716428970918059</v>
      </c>
    </row>
    <row r="8031" customFormat="false" ht="12.5" hidden="false" customHeight="false" outlineLevel="0" collapsed="false">
      <c r="A8031" s="1" t="n">
        <v>56</v>
      </c>
      <c r="B8031" s="1" t="n">
        <v>24</v>
      </c>
      <c r="C8031" s="1" t="s">
        <v>80</v>
      </c>
      <c r="D8031" s="2" t="n">
        <v>0.932110965251923</v>
      </c>
      <c r="E8031" s="2" t="n">
        <v>0.0149923050776124</v>
      </c>
    </row>
    <row r="8032" customFormat="false" ht="12.5" hidden="false" customHeight="false" outlineLevel="0" collapsed="false">
      <c r="A8032" s="1" t="n">
        <v>56</v>
      </c>
      <c r="B8032" s="1" t="n">
        <v>25</v>
      </c>
      <c r="C8032" s="1" t="s">
        <v>80</v>
      </c>
      <c r="D8032" s="2" t="n">
        <v>0.943683385848999</v>
      </c>
      <c r="E8032" s="2" t="n">
        <v>0.0261221807450056</v>
      </c>
    </row>
    <row r="8033" customFormat="false" ht="12.5" hidden="false" customHeight="false" outlineLevel="0" collapsed="false">
      <c r="A8033" s="1" t="n">
        <v>56</v>
      </c>
      <c r="B8033" s="1" t="n">
        <v>26</v>
      </c>
      <c r="C8033" s="1" t="s">
        <v>80</v>
      </c>
      <c r="D8033" s="2" t="n">
        <v>0.970021545886993</v>
      </c>
      <c r="E8033" s="2" t="n">
        <v>0.0520177930593491</v>
      </c>
    </row>
    <row r="8034" customFormat="false" ht="12.5" hidden="false" customHeight="false" outlineLevel="0" collapsed="false">
      <c r="A8034" s="1" t="n">
        <v>56</v>
      </c>
      <c r="B8034" s="1" t="n">
        <v>27</v>
      </c>
      <c r="C8034" s="1" t="s">
        <v>80</v>
      </c>
      <c r="D8034" s="2" t="n">
        <v>1.01686072349548</v>
      </c>
      <c r="E8034" s="2" t="n">
        <v>0.0984144285321236</v>
      </c>
    </row>
    <row r="8035" customFormat="false" ht="12.5" hidden="false" customHeight="false" outlineLevel="0" collapsed="false">
      <c r="A8035" s="1" t="n">
        <v>56</v>
      </c>
      <c r="B8035" s="1" t="n">
        <v>28</v>
      </c>
      <c r="C8035" s="1" t="s">
        <v>80</v>
      </c>
      <c r="D8035" s="2" t="n">
        <v>1.10329937934875</v>
      </c>
      <c r="E8035" s="2" t="n">
        <v>0.18441054224968</v>
      </c>
    </row>
    <row r="8036" customFormat="false" ht="12.5" hidden="false" customHeight="false" outlineLevel="0" collapsed="false">
      <c r="A8036" s="1" t="n">
        <v>56</v>
      </c>
      <c r="B8036" s="1" t="n">
        <v>29</v>
      </c>
      <c r="C8036" s="1" t="s">
        <v>80</v>
      </c>
      <c r="D8036" s="2" t="n">
        <v>1.24933195114136</v>
      </c>
      <c r="E8036" s="2" t="n">
        <v>0.330000549554825</v>
      </c>
    </row>
    <row r="8037" customFormat="false" ht="12.5" hidden="false" customHeight="false" outlineLevel="0" collapsed="false">
      <c r="A8037" s="1" t="n">
        <v>56</v>
      </c>
      <c r="B8037" s="1" t="n">
        <v>30</v>
      </c>
      <c r="C8037" s="1" t="s">
        <v>80</v>
      </c>
      <c r="D8037" s="2" t="n">
        <v>1.44542825222015</v>
      </c>
      <c r="E8037" s="2" t="n">
        <v>0.525654315948486</v>
      </c>
    </row>
    <row r="8038" customFormat="false" ht="12.5" hidden="false" customHeight="false" outlineLevel="0" collapsed="false">
      <c r="A8038" s="1" t="n">
        <v>56</v>
      </c>
      <c r="B8038" s="1" t="n">
        <v>31</v>
      </c>
      <c r="C8038" s="1" t="s">
        <v>80</v>
      </c>
      <c r="D8038" s="2" t="n">
        <v>1.69509434700012</v>
      </c>
      <c r="E8038" s="2" t="n">
        <v>0.774877846240997</v>
      </c>
    </row>
    <row r="8039" customFormat="false" ht="12.5" hidden="false" customHeight="false" outlineLevel="0" collapsed="false">
      <c r="A8039" s="1" t="n">
        <v>56</v>
      </c>
      <c r="B8039" s="1" t="n">
        <v>32</v>
      </c>
      <c r="C8039" s="1" t="s">
        <v>80</v>
      </c>
      <c r="D8039" s="2" t="n">
        <v>1.98051393032074</v>
      </c>
      <c r="E8039" s="2" t="n">
        <v>1.05985486507416</v>
      </c>
    </row>
    <row r="8040" customFormat="false" ht="12.5" hidden="false" customHeight="false" outlineLevel="0" collapsed="false">
      <c r="A8040" s="1" t="n">
        <v>56</v>
      </c>
      <c r="B8040" s="1" t="n">
        <v>33</v>
      </c>
      <c r="C8040" s="1" t="s">
        <v>80</v>
      </c>
      <c r="D8040" s="2" t="n">
        <v>2.23393106460571</v>
      </c>
      <c r="E8040" s="2" t="n">
        <v>1.31282949447632</v>
      </c>
    </row>
    <row r="8041" customFormat="false" ht="12.5" hidden="false" customHeight="false" outlineLevel="0" collapsed="false">
      <c r="A8041" s="1" t="n">
        <v>56</v>
      </c>
      <c r="B8041" s="1" t="n">
        <v>34</v>
      </c>
      <c r="C8041" s="1" t="s">
        <v>80</v>
      </c>
      <c r="D8041" s="2" t="n">
        <v>2.42564153671265</v>
      </c>
      <c r="E8041" s="2" t="n">
        <v>1.50409746170044</v>
      </c>
    </row>
    <row r="8042" customFormat="false" ht="12.5" hidden="false" customHeight="false" outlineLevel="0" collapsed="false">
      <c r="A8042" s="1" t="n">
        <v>56</v>
      </c>
      <c r="B8042" s="1" t="n">
        <v>35</v>
      </c>
      <c r="C8042" s="1" t="s">
        <v>80</v>
      </c>
      <c r="D8042" s="2" t="n">
        <v>2.56257963180542</v>
      </c>
      <c r="E8042" s="2" t="n">
        <v>1.64059293270111</v>
      </c>
    </row>
    <row r="8043" customFormat="false" ht="12.5" hidden="false" customHeight="false" outlineLevel="0" collapsed="false">
      <c r="A8043" s="1" t="n">
        <v>56</v>
      </c>
      <c r="B8043" s="1" t="n">
        <v>36</v>
      </c>
      <c r="C8043" s="1" t="s">
        <v>80</v>
      </c>
      <c r="D8043" s="2" t="n">
        <v>2.67456865310669</v>
      </c>
      <c r="E8043" s="2" t="n">
        <v>1.75213944911957</v>
      </c>
    </row>
    <row r="8044" customFormat="false" ht="12.5" hidden="false" customHeight="false" outlineLevel="0" collapsed="false">
      <c r="A8044" s="1" t="n">
        <v>56</v>
      </c>
      <c r="B8044" s="1" t="n">
        <v>37</v>
      </c>
      <c r="C8044" s="1" t="s">
        <v>80</v>
      </c>
      <c r="D8044" s="2" t="n">
        <v>2.77036690711975</v>
      </c>
      <c r="E8044" s="2" t="n">
        <v>1.84749519824982</v>
      </c>
    </row>
    <row r="8045" customFormat="false" ht="12.5" hidden="false" customHeight="false" outlineLevel="0" collapsed="false">
      <c r="A8045" s="1" t="n">
        <v>56</v>
      </c>
      <c r="B8045" s="1" t="n">
        <v>38</v>
      </c>
      <c r="C8045" s="1" t="s">
        <v>80</v>
      </c>
      <c r="D8045" s="2" t="n">
        <v>2.85477781295776</v>
      </c>
      <c r="E8045" s="2" t="n">
        <v>1.93146347999573</v>
      </c>
    </row>
    <row r="8046" customFormat="false" ht="12.5" hidden="false" customHeight="false" outlineLevel="0" collapsed="false">
      <c r="A8046" s="1" t="n">
        <v>56</v>
      </c>
      <c r="B8046" s="1" t="n">
        <v>39</v>
      </c>
      <c r="C8046" s="1" t="s">
        <v>80</v>
      </c>
      <c r="D8046" s="2" t="n">
        <v>2.9257926940918</v>
      </c>
      <c r="E8046" s="2" t="n">
        <v>2.00203585624695</v>
      </c>
    </row>
    <row r="8047" customFormat="false" ht="12.5" hidden="false" customHeight="false" outlineLevel="0" collapsed="false">
      <c r="A8047" s="1" t="n">
        <v>56</v>
      </c>
      <c r="B8047" s="1" t="n">
        <v>40</v>
      </c>
      <c r="C8047" s="1" t="s">
        <v>80</v>
      </c>
      <c r="D8047" s="2" t="n">
        <v>2.97478747367859</v>
      </c>
      <c r="E8047" s="2" t="n">
        <v>2.05058813095093</v>
      </c>
    </row>
    <row r="8048" customFormat="false" ht="12.5" hidden="false" customHeight="false" outlineLevel="0" collapsed="false">
      <c r="A8048" s="1" t="n">
        <v>57</v>
      </c>
      <c r="B8048" s="1" t="n">
        <v>1</v>
      </c>
      <c r="C8048" s="1" t="s">
        <v>85</v>
      </c>
      <c r="D8048" s="2" t="n">
        <v>2.21793556213379</v>
      </c>
      <c r="E8048" s="2" t="n">
        <v>-0.00708888005465269</v>
      </c>
    </row>
    <row r="8049" customFormat="false" ht="12.5" hidden="false" customHeight="false" outlineLevel="0" collapsed="false">
      <c r="A8049" s="1" t="n">
        <v>57</v>
      </c>
      <c r="B8049" s="1" t="n">
        <v>2</v>
      </c>
      <c r="C8049" s="1" t="s">
        <v>85</v>
      </c>
      <c r="D8049" s="2" t="n">
        <v>2.20791029930115</v>
      </c>
      <c r="E8049" s="2" t="n">
        <v>-0.0207441411912441</v>
      </c>
    </row>
    <row r="8050" customFormat="false" ht="12.5" hidden="false" customHeight="false" outlineLevel="0" collapsed="false">
      <c r="A8050" s="1" t="n">
        <v>57</v>
      </c>
      <c r="B8050" s="1" t="n">
        <v>3</v>
      </c>
      <c r="C8050" s="1" t="s">
        <v>85</v>
      </c>
      <c r="D8050" s="2" t="n">
        <v>2.21713423728943</v>
      </c>
      <c r="E8050" s="2" t="n">
        <v>-0.0151502015069127</v>
      </c>
    </row>
    <row r="8051" customFormat="false" ht="12.5" hidden="false" customHeight="false" outlineLevel="0" collapsed="false">
      <c r="A8051" s="1" t="n">
        <v>57</v>
      </c>
      <c r="B8051" s="1" t="n">
        <v>4</v>
      </c>
      <c r="C8051" s="1" t="s">
        <v>85</v>
      </c>
      <c r="D8051" s="2" t="n">
        <v>2.23381757736206</v>
      </c>
      <c r="E8051" s="2" t="n">
        <v>-0.00209685927256942</v>
      </c>
    </row>
    <row r="8052" customFormat="false" ht="12.5" hidden="false" customHeight="false" outlineLevel="0" collapsed="false">
      <c r="A8052" s="1" t="n">
        <v>57</v>
      </c>
      <c r="B8052" s="1" t="n">
        <v>5</v>
      </c>
      <c r="C8052" s="1" t="s">
        <v>85</v>
      </c>
      <c r="D8052" s="2" t="n">
        <v>2.24351763725281</v>
      </c>
      <c r="E8052" s="2" t="n">
        <v>0.00397320231422782</v>
      </c>
    </row>
    <row r="8053" customFormat="false" ht="12.5" hidden="false" customHeight="false" outlineLevel="0" collapsed="false">
      <c r="A8053" s="1" t="n">
        <v>57</v>
      </c>
      <c r="B8053" s="1" t="n">
        <v>6</v>
      </c>
      <c r="C8053" s="1" t="s">
        <v>85</v>
      </c>
      <c r="D8053" s="2" t="n">
        <v>2.24963808059692</v>
      </c>
      <c r="E8053" s="2" t="n">
        <v>0.00646364782005549</v>
      </c>
    </row>
    <row r="8054" customFormat="false" ht="12.5" hidden="false" customHeight="false" outlineLevel="0" collapsed="false">
      <c r="A8054" s="1" t="n">
        <v>57</v>
      </c>
      <c r="B8054" s="1" t="n">
        <v>7</v>
      </c>
      <c r="C8054" s="1" t="s">
        <v>85</v>
      </c>
      <c r="D8054" s="2" t="n">
        <v>2.24938154220581</v>
      </c>
      <c r="E8054" s="2" t="n">
        <v>0.00257711135782301</v>
      </c>
    </row>
    <row r="8055" customFormat="false" ht="12.5" hidden="false" customHeight="false" outlineLevel="0" collapsed="false">
      <c r="A8055" s="1" t="n">
        <v>57</v>
      </c>
      <c r="B8055" s="1" t="n">
        <v>8</v>
      </c>
      <c r="C8055" s="1" t="s">
        <v>85</v>
      </c>
      <c r="D8055" s="2" t="n">
        <v>2.24938726425171</v>
      </c>
      <c r="E8055" s="2" t="n">
        <v>-0.00104716478381306</v>
      </c>
    </row>
    <row r="8056" customFormat="false" ht="12.5" hidden="false" customHeight="false" outlineLevel="0" collapsed="false">
      <c r="A8056" s="1" t="n">
        <v>57</v>
      </c>
      <c r="B8056" s="1" t="n">
        <v>9</v>
      </c>
      <c r="C8056" s="1" t="s">
        <v>85</v>
      </c>
      <c r="D8056" s="2" t="n">
        <v>2.25609445571899</v>
      </c>
      <c r="E8056" s="2" t="n">
        <v>0.00203002849593759</v>
      </c>
    </row>
    <row r="8057" customFormat="false" ht="12.5" hidden="false" customHeight="false" outlineLevel="0" collapsed="false">
      <c r="A8057" s="1" t="n">
        <v>57</v>
      </c>
      <c r="B8057" s="1" t="n">
        <v>10</v>
      </c>
      <c r="C8057" s="1" t="s">
        <v>85</v>
      </c>
      <c r="D8057" s="2" t="n">
        <v>2.25969886779785</v>
      </c>
      <c r="E8057" s="2" t="n">
        <v>0.00200444250367582</v>
      </c>
    </row>
    <row r="8058" customFormat="false" ht="12.5" hidden="false" customHeight="false" outlineLevel="0" collapsed="false">
      <c r="A8058" s="1" t="n">
        <v>57</v>
      </c>
      <c r="B8058" s="1" t="n">
        <v>11</v>
      </c>
      <c r="C8058" s="1" t="s">
        <v>85</v>
      </c>
      <c r="D8058" s="2" t="n">
        <v>2.26118206977844</v>
      </c>
      <c r="E8058" s="2" t="n">
        <v>-0.000142353659612127</v>
      </c>
    </row>
    <row r="8059" customFormat="false" ht="12.5" hidden="false" customHeight="false" outlineLevel="0" collapsed="false">
      <c r="A8059" s="1" t="n">
        <v>57</v>
      </c>
      <c r="B8059" s="1" t="n">
        <v>12</v>
      </c>
      <c r="C8059" s="1" t="s">
        <v>85</v>
      </c>
      <c r="D8059" s="2" t="n">
        <v>2.26509046554565</v>
      </c>
      <c r="E8059" s="2" t="n">
        <v>0.000136043978272937</v>
      </c>
    </row>
    <row r="8060" customFormat="false" ht="12.5" hidden="false" customHeight="false" outlineLevel="0" collapsed="false">
      <c r="A8060" s="1" t="n">
        <v>57</v>
      </c>
      <c r="B8060" s="1" t="n">
        <v>13</v>
      </c>
      <c r="C8060" s="1" t="s">
        <v>85</v>
      </c>
      <c r="D8060" s="2" t="n">
        <v>2.2675244808197</v>
      </c>
      <c r="E8060" s="2" t="n">
        <v>-0.00105993892066181</v>
      </c>
    </row>
    <row r="8061" customFormat="false" ht="12.5" hidden="false" customHeight="false" outlineLevel="0" collapsed="false">
      <c r="A8061" s="1" t="n">
        <v>57</v>
      </c>
      <c r="B8061" s="1" t="n">
        <v>14</v>
      </c>
      <c r="C8061" s="1" t="s">
        <v>85</v>
      </c>
      <c r="D8061" s="2" t="n">
        <v>2.27426171302795</v>
      </c>
      <c r="E8061" s="2" t="n">
        <v>0.00204729521647096</v>
      </c>
    </row>
    <row r="8062" customFormat="false" ht="12.5" hidden="false" customHeight="false" outlineLevel="0" collapsed="false">
      <c r="A8062" s="1" t="n">
        <v>57</v>
      </c>
      <c r="B8062" s="1" t="n">
        <v>15</v>
      </c>
      <c r="C8062" s="1" t="s">
        <v>85</v>
      </c>
      <c r="D8062" s="2" t="n">
        <v>2.27951812744141</v>
      </c>
      <c r="E8062" s="2" t="n">
        <v>0.00367371155880392</v>
      </c>
    </row>
    <row r="8063" customFormat="false" ht="12.5" hidden="false" customHeight="false" outlineLevel="0" collapsed="false">
      <c r="A8063" s="1" t="n">
        <v>57</v>
      </c>
      <c r="B8063" s="1" t="n">
        <v>16</v>
      </c>
      <c r="C8063" s="1" t="s">
        <v>85</v>
      </c>
      <c r="D8063" s="2" t="n">
        <v>2.28511309623718</v>
      </c>
      <c r="E8063" s="2" t="n">
        <v>0.00563868228346109</v>
      </c>
    </row>
    <row r="8064" customFormat="false" ht="12.5" hidden="false" customHeight="false" outlineLevel="0" collapsed="false">
      <c r="A8064" s="1" t="n">
        <v>57</v>
      </c>
      <c r="B8064" s="1" t="n">
        <v>17</v>
      </c>
      <c r="C8064" s="1" t="s">
        <v>85</v>
      </c>
      <c r="D8064" s="2" t="n">
        <v>2.28725266456604</v>
      </c>
      <c r="E8064" s="2" t="n">
        <v>0.00414825230836868</v>
      </c>
    </row>
    <row r="8065" customFormat="false" ht="12.5" hidden="false" customHeight="false" outlineLevel="0" collapsed="false">
      <c r="A8065" s="1" t="n">
        <v>57</v>
      </c>
      <c r="B8065" s="1" t="n">
        <v>18</v>
      </c>
      <c r="C8065" s="1" t="s">
        <v>85</v>
      </c>
      <c r="D8065" s="2" t="n">
        <v>2.28809356689453</v>
      </c>
      <c r="E8065" s="2" t="n">
        <v>0.0013591565657407</v>
      </c>
    </row>
    <row r="8066" customFormat="false" ht="12.5" hidden="false" customHeight="false" outlineLevel="0" collapsed="false">
      <c r="A8066" s="1" t="n">
        <v>57</v>
      </c>
      <c r="B8066" s="1" t="n">
        <v>19</v>
      </c>
      <c r="C8066" s="1" t="s">
        <v>85</v>
      </c>
      <c r="D8066" s="2" t="n">
        <v>2.28925657272339</v>
      </c>
      <c r="E8066" s="2" t="n">
        <v>-0.00110783567652106</v>
      </c>
    </row>
    <row r="8067" customFormat="false" ht="12.5" hidden="false" customHeight="false" outlineLevel="0" collapsed="false">
      <c r="A8067" s="1" t="n">
        <v>57</v>
      </c>
      <c r="B8067" s="1" t="n">
        <v>20</v>
      </c>
      <c r="C8067" s="1" t="s">
        <v>85</v>
      </c>
      <c r="D8067" s="2" t="n">
        <v>2.29050827026367</v>
      </c>
      <c r="E8067" s="2" t="n">
        <v>-0.00348613620735705</v>
      </c>
    </row>
    <row r="8068" customFormat="false" ht="12.5" hidden="false" customHeight="false" outlineLevel="0" collapsed="false">
      <c r="A8068" s="1" t="n">
        <v>57</v>
      </c>
      <c r="B8068" s="1" t="n">
        <v>21</v>
      </c>
      <c r="C8068" s="1" t="s">
        <v>85</v>
      </c>
      <c r="D8068" s="2" t="n">
        <v>2.2924268245697</v>
      </c>
      <c r="E8068" s="2" t="n">
        <v>-0.00519757997244597</v>
      </c>
    </row>
    <row r="8069" customFormat="false" ht="12.5" hidden="false" customHeight="false" outlineLevel="0" collapsed="false">
      <c r="A8069" s="1" t="n">
        <v>57</v>
      </c>
      <c r="B8069" s="1" t="n">
        <v>22</v>
      </c>
      <c r="C8069" s="1" t="s">
        <v>85</v>
      </c>
      <c r="D8069" s="2" t="n">
        <v>2.29791665077209</v>
      </c>
      <c r="E8069" s="2" t="n">
        <v>-0.00333775207400322</v>
      </c>
    </row>
    <row r="8070" customFormat="false" ht="12.5" hidden="false" customHeight="false" outlineLevel="0" collapsed="false">
      <c r="A8070" s="1" t="n">
        <v>57</v>
      </c>
      <c r="B8070" s="1" t="n">
        <v>23</v>
      </c>
      <c r="C8070" s="1" t="s">
        <v>85</v>
      </c>
      <c r="D8070" s="2" t="n">
        <v>2.30536127090454</v>
      </c>
      <c r="E8070" s="2" t="n">
        <v>0.000476870016427711</v>
      </c>
    </row>
    <row r="8071" customFormat="false" ht="12.5" hidden="false" customHeight="false" outlineLevel="0" collapsed="false">
      <c r="A8071" s="1" t="n">
        <v>57</v>
      </c>
      <c r="B8071" s="1" t="n">
        <v>24</v>
      </c>
      <c r="C8071" s="1" t="s">
        <v>85</v>
      </c>
      <c r="D8071" s="2" t="n">
        <v>2.30661177635193</v>
      </c>
      <c r="E8071" s="2" t="n">
        <v>-0.00190262263640761</v>
      </c>
    </row>
    <row r="8072" customFormat="false" ht="12.5" hidden="false" customHeight="false" outlineLevel="0" collapsed="false">
      <c r="A8072" s="1" t="n">
        <v>57</v>
      </c>
      <c r="B8072" s="1" t="n">
        <v>25</v>
      </c>
      <c r="C8072" s="1" t="s">
        <v>85</v>
      </c>
      <c r="D8072" s="2" t="n">
        <v>2.31704115867615</v>
      </c>
      <c r="E8072" s="2" t="n">
        <v>0.0048967613838613</v>
      </c>
    </row>
    <row r="8073" customFormat="false" ht="12.5" hidden="false" customHeight="false" outlineLevel="0" collapsed="false">
      <c r="A8073" s="1" t="n">
        <v>57</v>
      </c>
      <c r="B8073" s="1" t="n">
        <v>26</v>
      </c>
      <c r="C8073" s="1" t="s">
        <v>85</v>
      </c>
      <c r="D8073" s="2" t="n">
        <v>2.33274841308594</v>
      </c>
      <c r="E8073" s="2" t="n">
        <v>0.0169740170240402</v>
      </c>
    </row>
    <row r="8074" customFormat="false" ht="12.5" hidden="false" customHeight="false" outlineLevel="0" collapsed="false">
      <c r="A8074" s="1" t="n">
        <v>57</v>
      </c>
      <c r="B8074" s="1" t="n">
        <v>27</v>
      </c>
      <c r="C8074" s="1" t="s">
        <v>85</v>
      </c>
      <c r="D8074" s="2" t="n">
        <v>2.35897135734558</v>
      </c>
      <c r="E8074" s="2" t="n">
        <v>0.0395669639110565</v>
      </c>
    </row>
    <row r="8075" customFormat="false" ht="12.5" hidden="false" customHeight="false" outlineLevel="0" collapsed="false">
      <c r="A8075" s="1" t="n">
        <v>57</v>
      </c>
      <c r="B8075" s="1" t="n">
        <v>28</v>
      </c>
      <c r="C8075" s="1" t="s">
        <v>85</v>
      </c>
      <c r="D8075" s="2" t="n">
        <v>2.40433931350708</v>
      </c>
      <c r="E8075" s="2" t="n">
        <v>0.0813049226999283</v>
      </c>
    </row>
    <row r="8076" customFormat="false" ht="12.5" hidden="false" customHeight="false" outlineLevel="0" collapsed="false">
      <c r="A8076" s="1" t="n">
        <v>57</v>
      </c>
      <c r="B8076" s="1" t="n">
        <v>29</v>
      </c>
      <c r="C8076" s="1" t="s">
        <v>85</v>
      </c>
      <c r="D8076" s="2" t="n">
        <v>2.46468329429626</v>
      </c>
      <c r="E8076" s="2" t="n">
        <v>0.138018906116486</v>
      </c>
    </row>
    <row r="8077" customFormat="false" ht="12.5" hidden="false" customHeight="false" outlineLevel="0" collapsed="false">
      <c r="A8077" s="1" t="n">
        <v>57</v>
      </c>
      <c r="B8077" s="1" t="n">
        <v>30</v>
      </c>
      <c r="C8077" s="1" t="s">
        <v>85</v>
      </c>
      <c r="D8077" s="2" t="n">
        <v>2.54586911201477</v>
      </c>
      <c r="E8077" s="2" t="n">
        <v>0.215574726462364</v>
      </c>
    </row>
    <row r="8078" customFormat="false" ht="12.5" hidden="false" customHeight="false" outlineLevel="0" collapsed="false">
      <c r="A8078" s="1" t="n">
        <v>57</v>
      </c>
      <c r="B8078" s="1" t="n">
        <v>31</v>
      </c>
      <c r="C8078" s="1" t="s">
        <v>85</v>
      </c>
      <c r="D8078" s="2" t="n">
        <v>2.65070700645447</v>
      </c>
      <c r="E8078" s="2" t="n">
        <v>0.316782623529434</v>
      </c>
    </row>
    <row r="8079" customFormat="false" ht="12.5" hidden="false" customHeight="false" outlineLevel="0" collapsed="false">
      <c r="A8079" s="1" t="n">
        <v>57</v>
      </c>
      <c r="B8079" s="1" t="n">
        <v>32</v>
      </c>
      <c r="C8079" s="1" t="s">
        <v>85</v>
      </c>
      <c r="D8079" s="2" t="n">
        <v>2.77229237556458</v>
      </c>
      <c r="E8079" s="2" t="n">
        <v>0.434737980365753</v>
      </c>
    </row>
    <row r="8080" customFormat="false" ht="12.5" hidden="false" customHeight="false" outlineLevel="0" collapsed="false">
      <c r="A8080" s="1" t="n">
        <v>57</v>
      </c>
      <c r="B8080" s="1" t="n">
        <v>33</v>
      </c>
      <c r="C8080" s="1" t="s">
        <v>85</v>
      </c>
      <c r="D8080" s="2" t="n">
        <v>2.89964079856873</v>
      </c>
      <c r="E8080" s="2" t="n">
        <v>0.558456420898438</v>
      </c>
    </row>
    <row r="8081" customFormat="false" ht="12.5" hidden="false" customHeight="false" outlineLevel="0" collapsed="false">
      <c r="A8081" s="1" t="n">
        <v>57</v>
      </c>
      <c r="B8081" s="1" t="n">
        <v>34</v>
      </c>
      <c r="C8081" s="1" t="s">
        <v>85</v>
      </c>
      <c r="D8081" s="2" t="n">
        <v>3.03544402122498</v>
      </c>
      <c r="E8081" s="2" t="n">
        <v>0.690629661083221</v>
      </c>
    </row>
    <row r="8082" customFormat="false" ht="12.5" hidden="false" customHeight="false" outlineLevel="0" collapsed="false">
      <c r="A8082" s="1" t="n">
        <v>57</v>
      </c>
      <c r="B8082" s="1" t="n">
        <v>35</v>
      </c>
      <c r="C8082" s="1" t="s">
        <v>85</v>
      </c>
      <c r="D8082" s="2" t="n">
        <v>3.17515659332275</v>
      </c>
      <c r="E8082" s="2" t="n">
        <v>0.826712191104889</v>
      </c>
    </row>
    <row r="8083" customFormat="false" ht="12.5" hidden="false" customHeight="false" outlineLevel="0" collapsed="false">
      <c r="A8083" s="1" t="n">
        <v>57</v>
      </c>
      <c r="B8083" s="1" t="n">
        <v>36</v>
      </c>
      <c r="C8083" s="1" t="s">
        <v>85</v>
      </c>
      <c r="D8083" s="2" t="n">
        <v>3.31882095336914</v>
      </c>
      <c r="E8083" s="2" t="n">
        <v>0.96674656867981</v>
      </c>
    </row>
    <row r="8084" customFormat="false" ht="12.5" hidden="false" customHeight="false" outlineLevel="0" collapsed="false">
      <c r="A8084" s="1" t="n">
        <v>57</v>
      </c>
      <c r="B8084" s="1" t="n">
        <v>37</v>
      </c>
      <c r="C8084" s="1" t="s">
        <v>85</v>
      </c>
      <c r="D8084" s="2" t="n">
        <v>3.46184635162354</v>
      </c>
      <c r="E8084" s="2" t="n">
        <v>1.10614192485809</v>
      </c>
    </row>
    <row r="8085" customFormat="false" ht="12.5" hidden="false" customHeight="false" outlineLevel="0" collapsed="false">
      <c r="A8085" s="1" t="n">
        <v>57</v>
      </c>
      <c r="B8085" s="1" t="n">
        <v>38</v>
      </c>
      <c r="C8085" s="1" t="s">
        <v>85</v>
      </c>
      <c r="D8085" s="2" t="n">
        <v>3.59387516975403</v>
      </c>
      <c r="E8085" s="2" t="n">
        <v>1.23454082012177</v>
      </c>
    </row>
    <row r="8086" customFormat="false" ht="12.5" hidden="false" customHeight="false" outlineLevel="0" collapsed="false">
      <c r="A8086" s="1" t="n">
        <v>57</v>
      </c>
      <c r="B8086" s="1" t="n">
        <v>39</v>
      </c>
      <c r="C8086" s="1" t="s">
        <v>85</v>
      </c>
      <c r="D8086" s="2" t="n">
        <v>3.71663093566895</v>
      </c>
      <c r="E8086" s="2" t="n">
        <v>1.35366654396057</v>
      </c>
    </row>
    <row r="8087" customFormat="false" ht="12.5" hidden="false" customHeight="false" outlineLevel="0" collapsed="false">
      <c r="A8087" s="1" t="n">
        <v>57</v>
      </c>
      <c r="B8087" s="1" t="n">
        <v>40</v>
      </c>
      <c r="C8087" s="1" t="s">
        <v>85</v>
      </c>
      <c r="D8087" s="2" t="n">
        <v>3.81966090202332</v>
      </c>
      <c r="E8087" s="2" t="n">
        <v>1.45306658744812</v>
      </c>
    </row>
    <row r="8088" customFormat="false" ht="12.5" hidden="false" customHeight="false" outlineLevel="0" collapsed="false">
      <c r="A8088" s="1" t="n">
        <v>57</v>
      </c>
      <c r="B8088" s="1" t="n">
        <v>1</v>
      </c>
      <c r="C8088" s="1" t="s">
        <v>76</v>
      </c>
      <c r="D8088" s="2" t="n">
        <v>1.18583941459656</v>
      </c>
      <c r="E8088" s="2" t="n">
        <v>-0.0102282920852304</v>
      </c>
    </row>
    <row r="8089" customFormat="false" ht="12.5" hidden="false" customHeight="false" outlineLevel="0" collapsed="false">
      <c r="A8089" s="1" t="n">
        <v>57</v>
      </c>
      <c r="B8089" s="1" t="n">
        <v>2</v>
      </c>
      <c r="C8089" s="1" t="s">
        <v>76</v>
      </c>
      <c r="D8089" s="2" t="n">
        <v>1.18555176258087</v>
      </c>
      <c r="E8089" s="2" t="n">
        <v>-0.0124575300142169</v>
      </c>
    </row>
    <row r="8090" customFormat="false" ht="12.5" hidden="false" customHeight="false" outlineLevel="0" collapsed="false">
      <c r="A8090" s="1" t="n">
        <v>57</v>
      </c>
      <c r="B8090" s="1" t="n">
        <v>3</v>
      </c>
      <c r="C8090" s="1" t="s">
        <v>76</v>
      </c>
      <c r="D8090" s="2" t="n">
        <v>1.19286799430847</v>
      </c>
      <c r="E8090" s="2" t="n">
        <v>-0.0070828846655786</v>
      </c>
    </row>
    <row r="8091" customFormat="false" ht="12.5" hidden="false" customHeight="false" outlineLevel="0" collapsed="false">
      <c r="A8091" s="1" t="n">
        <v>57</v>
      </c>
      <c r="B8091" s="1" t="n">
        <v>4</v>
      </c>
      <c r="C8091" s="1" t="s">
        <v>76</v>
      </c>
      <c r="D8091" s="2" t="n">
        <v>1.20048987865448</v>
      </c>
      <c r="E8091" s="2" t="n">
        <v>-0.0014025861164555</v>
      </c>
    </row>
    <row r="8092" customFormat="false" ht="12.5" hidden="false" customHeight="false" outlineLevel="0" collapsed="false">
      <c r="A8092" s="1" t="n">
        <v>57</v>
      </c>
      <c r="B8092" s="1" t="n">
        <v>5</v>
      </c>
      <c r="C8092" s="1" t="s">
        <v>76</v>
      </c>
      <c r="D8092" s="2" t="n">
        <v>1.20535063743591</v>
      </c>
      <c r="E8092" s="2" t="n">
        <v>0.00151658663526177</v>
      </c>
    </row>
    <row r="8093" customFormat="false" ht="12.5" hidden="false" customHeight="false" outlineLevel="0" collapsed="false">
      <c r="A8093" s="1" t="n">
        <v>57</v>
      </c>
      <c r="B8093" s="1" t="n">
        <v>6</v>
      </c>
      <c r="C8093" s="1" t="s">
        <v>76</v>
      </c>
      <c r="D8093" s="2" t="n">
        <v>1.2094806432724</v>
      </c>
      <c r="E8093" s="2" t="n">
        <v>0.00370500655844808</v>
      </c>
    </row>
    <row r="8094" customFormat="false" ht="12.5" hidden="false" customHeight="false" outlineLevel="0" collapsed="false">
      <c r="A8094" s="1" t="n">
        <v>57</v>
      </c>
      <c r="B8094" s="1" t="n">
        <v>7</v>
      </c>
      <c r="C8094" s="1" t="s">
        <v>76</v>
      </c>
      <c r="D8094" s="2" t="n">
        <v>1.2089512348175</v>
      </c>
      <c r="E8094" s="2" t="n">
        <v>0.00123401207383722</v>
      </c>
    </row>
    <row r="8095" customFormat="false" ht="12.5" hidden="false" customHeight="false" outlineLevel="0" collapsed="false">
      <c r="A8095" s="1" t="n">
        <v>57</v>
      </c>
      <c r="B8095" s="1" t="n">
        <v>8</v>
      </c>
      <c r="C8095" s="1" t="s">
        <v>76</v>
      </c>
      <c r="D8095" s="2" t="n">
        <v>1.20779716968536</v>
      </c>
      <c r="E8095" s="2" t="n">
        <v>-0.00186163908801973</v>
      </c>
    </row>
    <row r="8096" customFormat="false" ht="12.5" hidden="false" customHeight="false" outlineLevel="0" collapsed="false">
      <c r="A8096" s="1" t="n">
        <v>57</v>
      </c>
      <c r="B8096" s="1" t="n">
        <v>9</v>
      </c>
      <c r="C8096" s="1" t="s">
        <v>76</v>
      </c>
      <c r="D8096" s="2" t="n">
        <v>1.21258103847504</v>
      </c>
      <c r="E8096" s="2" t="n">
        <v>0.000980643671937287</v>
      </c>
    </row>
    <row r="8097" customFormat="false" ht="12.5" hidden="false" customHeight="false" outlineLevel="0" collapsed="false">
      <c r="A8097" s="1" t="n">
        <v>57</v>
      </c>
      <c r="B8097" s="1" t="n">
        <v>10</v>
      </c>
      <c r="C8097" s="1" t="s">
        <v>76</v>
      </c>
      <c r="D8097" s="2" t="n">
        <v>1.21542263031006</v>
      </c>
      <c r="E8097" s="2" t="n">
        <v>0.00188064947724342</v>
      </c>
    </row>
    <row r="8098" customFormat="false" ht="12.5" hidden="false" customHeight="false" outlineLevel="0" collapsed="false">
      <c r="A8098" s="1" t="n">
        <v>57</v>
      </c>
      <c r="B8098" s="1" t="n">
        <v>11</v>
      </c>
      <c r="C8098" s="1" t="s">
        <v>76</v>
      </c>
      <c r="D8098" s="2" t="n">
        <v>1.21698224544525</v>
      </c>
      <c r="E8098" s="2" t="n">
        <v>0.00149867869913578</v>
      </c>
    </row>
    <row r="8099" customFormat="false" ht="12.5" hidden="false" customHeight="false" outlineLevel="0" collapsed="false">
      <c r="A8099" s="1" t="n">
        <v>57</v>
      </c>
      <c r="B8099" s="1" t="n">
        <v>12</v>
      </c>
      <c r="C8099" s="1" t="s">
        <v>76</v>
      </c>
      <c r="D8099" s="2" t="n">
        <v>1.21760952472687</v>
      </c>
      <c r="E8099" s="2" t="n">
        <v>0.00018437193648424</v>
      </c>
    </row>
    <row r="8100" customFormat="false" ht="12.5" hidden="false" customHeight="false" outlineLevel="0" collapsed="false">
      <c r="A8100" s="1" t="n">
        <v>57</v>
      </c>
      <c r="B8100" s="1" t="n">
        <v>13</v>
      </c>
      <c r="C8100" s="1" t="s">
        <v>76</v>
      </c>
      <c r="D8100" s="2" t="n">
        <v>1.21865081787109</v>
      </c>
      <c r="E8100" s="2" t="n">
        <v>-0.000715920934453607</v>
      </c>
    </row>
    <row r="8101" customFormat="false" ht="12.5" hidden="false" customHeight="false" outlineLevel="0" collapsed="false">
      <c r="A8101" s="1" t="n">
        <v>57</v>
      </c>
      <c r="B8101" s="1" t="n">
        <v>14</v>
      </c>
      <c r="C8101" s="1" t="s">
        <v>76</v>
      </c>
      <c r="D8101" s="2" t="n">
        <v>1.2224612236023</v>
      </c>
      <c r="E8101" s="2" t="n">
        <v>0.00115289876703173</v>
      </c>
    </row>
    <row r="8102" customFormat="false" ht="12.5" hidden="false" customHeight="false" outlineLevel="0" collapsed="false">
      <c r="A8102" s="1" t="n">
        <v>57</v>
      </c>
      <c r="B8102" s="1" t="n">
        <v>15</v>
      </c>
      <c r="C8102" s="1" t="s">
        <v>76</v>
      </c>
      <c r="D8102" s="2" t="n">
        <v>1.22585225105286</v>
      </c>
      <c r="E8102" s="2" t="n">
        <v>0.00260234018787742</v>
      </c>
    </row>
    <row r="8103" customFormat="false" ht="12.5" hidden="false" customHeight="false" outlineLevel="0" collapsed="false">
      <c r="A8103" s="1" t="n">
        <v>57</v>
      </c>
      <c r="B8103" s="1" t="n">
        <v>16</v>
      </c>
      <c r="C8103" s="1" t="s">
        <v>76</v>
      </c>
      <c r="D8103" s="2" t="n">
        <v>1.22855985164642</v>
      </c>
      <c r="E8103" s="2" t="n">
        <v>0.0033683548681438</v>
      </c>
    </row>
    <row r="8104" customFormat="false" ht="12.5" hidden="false" customHeight="false" outlineLevel="0" collapsed="false">
      <c r="A8104" s="1" t="n">
        <v>57</v>
      </c>
      <c r="B8104" s="1" t="n">
        <v>17</v>
      </c>
      <c r="C8104" s="1" t="s">
        <v>76</v>
      </c>
      <c r="D8104" s="2" t="n">
        <v>1.22794032096863</v>
      </c>
      <c r="E8104" s="2" t="n">
        <v>0.000807238218840212</v>
      </c>
    </row>
    <row r="8105" customFormat="false" ht="12.5" hidden="false" customHeight="false" outlineLevel="0" collapsed="false">
      <c r="A8105" s="1" t="n">
        <v>57</v>
      </c>
      <c r="B8105" s="1" t="n">
        <v>18</v>
      </c>
      <c r="C8105" s="1" t="s">
        <v>76</v>
      </c>
      <c r="D8105" s="2" t="n">
        <v>1.22854733467102</v>
      </c>
      <c r="E8105" s="2" t="n">
        <v>-0.000527334108483046</v>
      </c>
    </row>
    <row r="8106" customFormat="false" ht="12.5" hidden="false" customHeight="false" outlineLevel="0" collapsed="false">
      <c r="A8106" s="1" t="n">
        <v>57</v>
      </c>
      <c r="B8106" s="1" t="n">
        <v>19</v>
      </c>
      <c r="C8106" s="1" t="s">
        <v>76</v>
      </c>
      <c r="D8106" s="2" t="n">
        <v>1.22965741157532</v>
      </c>
      <c r="E8106" s="2" t="n">
        <v>-0.00135884317569435</v>
      </c>
    </row>
    <row r="8107" customFormat="false" ht="12.5" hidden="false" customHeight="false" outlineLevel="0" collapsed="false">
      <c r="A8107" s="1" t="n">
        <v>57</v>
      </c>
      <c r="B8107" s="1" t="n">
        <v>20</v>
      </c>
      <c r="C8107" s="1" t="s">
        <v>76</v>
      </c>
      <c r="D8107" s="2" t="n">
        <v>1.22985100746155</v>
      </c>
      <c r="E8107" s="2" t="n">
        <v>-0.00310683320276439</v>
      </c>
    </row>
    <row r="8108" customFormat="false" ht="12.5" hidden="false" customHeight="false" outlineLevel="0" collapsed="false">
      <c r="A8108" s="1" t="n">
        <v>57</v>
      </c>
      <c r="B8108" s="1" t="n">
        <v>21</v>
      </c>
      <c r="C8108" s="1" t="s">
        <v>76</v>
      </c>
      <c r="D8108" s="2" t="n">
        <v>1.23180615901947</v>
      </c>
      <c r="E8108" s="2" t="n">
        <v>-0.00309326779097319</v>
      </c>
    </row>
    <row r="8109" customFormat="false" ht="12.5" hidden="false" customHeight="false" outlineLevel="0" collapsed="false">
      <c r="A8109" s="1" t="n">
        <v>57</v>
      </c>
      <c r="B8109" s="1" t="n">
        <v>22</v>
      </c>
      <c r="C8109" s="1" t="s">
        <v>76</v>
      </c>
      <c r="D8109" s="2" t="n">
        <v>1.23612570762634</v>
      </c>
      <c r="E8109" s="2" t="n">
        <v>-0.000715305155608803</v>
      </c>
    </row>
    <row r="8110" customFormat="false" ht="12.5" hidden="false" customHeight="false" outlineLevel="0" collapsed="false">
      <c r="A8110" s="1" t="n">
        <v>57</v>
      </c>
      <c r="B8110" s="1" t="n">
        <v>23</v>
      </c>
      <c r="C8110" s="1" t="s">
        <v>76</v>
      </c>
      <c r="D8110" s="2" t="n">
        <v>1.23956716060638</v>
      </c>
      <c r="E8110" s="2" t="n">
        <v>0.000784561852924526</v>
      </c>
    </row>
    <row r="8111" customFormat="false" ht="12.5" hidden="false" customHeight="false" outlineLevel="0" collapsed="false">
      <c r="A8111" s="1" t="n">
        <v>57</v>
      </c>
      <c r="B8111" s="1" t="n">
        <v>24</v>
      </c>
      <c r="C8111" s="1" t="s">
        <v>76</v>
      </c>
      <c r="D8111" s="2" t="n">
        <v>1.24087345600128</v>
      </c>
      <c r="E8111" s="2" t="n">
        <v>0.000149271232658066</v>
      </c>
    </row>
    <row r="8112" customFormat="false" ht="12.5" hidden="false" customHeight="false" outlineLevel="0" collapsed="false">
      <c r="A8112" s="1" t="n">
        <v>57</v>
      </c>
      <c r="B8112" s="1" t="n">
        <v>25</v>
      </c>
      <c r="C8112" s="1" t="s">
        <v>76</v>
      </c>
      <c r="D8112" s="2" t="n">
        <v>1.24854397773743</v>
      </c>
      <c r="E8112" s="2" t="n">
        <v>0.00587820680812001</v>
      </c>
    </row>
    <row r="8113" customFormat="false" ht="12.5" hidden="false" customHeight="false" outlineLevel="0" collapsed="false">
      <c r="A8113" s="1" t="n">
        <v>57</v>
      </c>
      <c r="B8113" s="1" t="n">
        <v>26</v>
      </c>
      <c r="C8113" s="1" t="s">
        <v>76</v>
      </c>
      <c r="D8113" s="2" t="n">
        <v>1.26468670368195</v>
      </c>
      <c r="E8113" s="2" t="n">
        <v>0.0200793463736773</v>
      </c>
    </row>
    <row r="8114" customFormat="false" ht="12.5" hidden="false" customHeight="false" outlineLevel="0" collapsed="false">
      <c r="A8114" s="1" t="n">
        <v>57</v>
      </c>
      <c r="B8114" s="1" t="n">
        <v>27</v>
      </c>
      <c r="C8114" s="1" t="s">
        <v>76</v>
      </c>
      <c r="D8114" s="2" t="n">
        <v>1.29112470149994</v>
      </c>
      <c r="E8114" s="2" t="n">
        <v>0.0445757582783699</v>
      </c>
    </row>
    <row r="8115" customFormat="false" ht="12.5" hidden="false" customHeight="false" outlineLevel="0" collapsed="false">
      <c r="A8115" s="1" t="n">
        <v>57</v>
      </c>
      <c r="B8115" s="1" t="n">
        <v>28</v>
      </c>
      <c r="C8115" s="1" t="s">
        <v>76</v>
      </c>
      <c r="D8115" s="2" t="n">
        <v>1.33730399608612</v>
      </c>
      <c r="E8115" s="2" t="n">
        <v>0.0888134688138962</v>
      </c>
    </row>
    <row r="8116" customFormat="false" ht="12.5" hidden="false" customHeight="false" outlineLevel="0" collapsed="false">
      <c r="A8116" s="1" t="n">
        <v>57</v>
      </c>
      <c r="B8116" s="1" t="n">
        <v>29</v>
      </c>
      <c r="C8116" s="1" t="s">
        <v>76</v>
      </c>
      <c r="D8116" s="2" t="n">
        <v>1.41401851177216</v>
      </c>
      <c r="E8116" s="2" t="n">
        <v>0.163586392998695</v>
      </c>
    </row>
    <row r="8117" customFormat="false" ht="12.5" hidden="false" customHeight="false" outlineLevel="0" collapsed="false">
      <c r="A8117" s="1" t="n">
        <v>57</v>
      </c>
      <c r="B8117" s="1" t="n">
        <v>30</v>
      </c>
      <c r="C8117" s="1" t="s">
        <v>76</v>
      </c>
      <c r="D8117" s="2" t="n">
        <v>1.52308905124664</v>
      </c>
      <c r="E8117" s="2" t="n">
        <v>0.270715355873108</v>
      </c>
    </row>
    <row r="8118" customFormat="false" ht="12.5" hidden="false" customHeight="false" outlineLevel="0" collapsed="false">
      <c r="A8118" s="1" t="n">
        <v>57</v>
      </c>
      <c r="B8118" s="1" t="n">
        <v>31</v>
      </c>
      <c r="C8118" s="1" t="s">
        <v>76</v>
      </c>
      <c r="D8118" s="2" t="n">
        <v>1.64715075492859</v>
      </c>
      <c r="E8118" s="2" t="n">
        <v>0.392835468053818</v>
      </c>
    </row>
    <row r="8119" customFormat="false" ht="12.5" hidden="false" customHeight="false" outlineLevel="0" collapsed="false">
      <c r="A8119" s="1" t="n">
        <v>57</v>
      </c>
      <c r="B8119" s="1" t="n">
        <v>32</v>
      </c>
      <c r="C8119" s="1" t="s">
        <v>76</v>
      </c>
      <c r="D8119" s="2" t="n">
        <v>1.77439475059509</v>
      </c>
      <c r="E8119" s="2" t="n">
        <v>0.518137872219086</v>
      </c>
    </row>
    <row r="8120" customFormat="false" ht="12.5" hidden="false" customHeight="false" outlineLevel="0" collapsed="false">
      <c r="A8120" s="1" t="n">
        <v>57</v>
      </c>
      <c r="B8120" s="1" t="n">
        <v>33</v>
      </c>
      <c r="C8120" s="1" t="s">
        <v>76</v>
      </c>
      <c r="D8120" s="2" t="n">
        <v>1.91059494018555</v>
      </c>
      <c r="E8120" s="2" t="n">
        <v>0.652396500110626</v>
      </c>
    </row>
    <row r="8121" customFormat="false" ht="12.5" hidden="false" customHeight="false" outlineLevel="0" collapsed="false">
      <c r="A8121" s="1" t="n">
        <v>57</v>
      </c>
      <c r="B8121" s="1" t="n">
        <v>34</v>
      </c>
      <c r="C8121" s="1" t="s">
        <v>76</v>
      </c>
      <c r="D8121" s="2" t="n">
        <v>2.05544400215149</v>
      </c>
      <c r="E8121" s="2" t="n">
        <v>0.79530394077301</v>
      </c>
    </row>
    <row r="8122" customFormat="false" ht="12.5" hidden="false" customHeight="false" outlineLevel="0" collapsed="false">
      <c r="A8122" s="1" t="n">
        <v>57</v>
      </c>
      <c r="B8122" s="1" t="n">
        <v>35</v>
      </c>
      <c r="C8122" s="1" t="s">
        <v>76</v>
      </c>
      <c r="D8122" s="2" t="n">
        <v>2.20121216773987</v>
      </c>
      <c r="E8122" s="2" t="n">
        <v>0.939130544662476</v>
      </c>
    </row>
    <row r="8123" customFormat="false" ht="12.5" hidden="false" customHeight="false" outlineLevel="0" collapsed="false">
      <c r="A8123" s="1" t="n">
        <v>57</v>
      </c>
      <c r="B8123" s="1" t="n">
        <v>36</v>
      </c>
      <c r="C8123" s="1" t="s">
        <v>76</v>
      </c>
      <c r="D8123" s="2" t="n">
        <v>2.34892320632935</v>
      </c>
      <c r="E8123" s="2" t="n">
        <v>1.08490002155304</v>
      </c>
    </row>
    <row r="8124" customFormat="false" ht="12.5" hidden="false" customHeight="false" outlineLevel="0" collapsed="false">
      <c r="A8124" s="1" t="n">
        <v>57</v>
      </c>
      <c r="B8124" s="1" t="n">
        <v>37</v>
      </c>
      <c r="C8124" s="1" t="s">
        <v>76</v>
      </c>
      <c r="D8124" s="2" t="n">
        <v>2.49845290184021</v>
      </c>
      <c r="E8124" s="2" t="n">
        <v>1.23248815536499</v>
      </c>
    </row>
    <row r="8125" customFormat="false" ht="12.5" hidden="false" customHeight="false" outlineLevel="0" collapsed="false">
      <c r="A8125" s="1" t="n">
        <v>57</v>
      </c>
      <c r="B8125" s="1" t="n">
        <v>38</v>
      </c>
      <c r="C8125" s="1" t="s">
        <v>76</v>
      </c>
      <c r="D8125" s="2" t="n">
        <v>2.64216995239258</v>
      </c>
      <c r="E8125" s="2" t="n">
        <v>1.37426352500916</v>
      </c>
    </row>
    <row r="8126" customFormat="false" ht="12.5" hidden="false" customHeight="false" outlineLevel="0" collapsed="false">
      <c r="A8126" s="1" t="n">
        <v>57</v>
      </c>
      <c r="B8126" s="1" t="n">
        <v>39</v>
      </c>
      <c r="C8126" s="1" t="s">
        <v>76</v>
      </c>
      <c r="D8126" s="2" t="n">
        <v>2.77489233016968</v>
      </c>
      <c r="E8126" s="2" t="n">
        <v>1.50504434108734</v>
      </c>
    </row>
    <row r="8127" customFormat="false" ht="12.5" hidden="false" customHeight="false" outlineLevel="0" collapsed="false">
      <c r="A8127" s="1" t="n">
        <v>57</v>
      </c>
      <c r="B8127" s="1" t="n">
        <v>40</v>
      </c>
      <c r="C8127" s="1" t="s">
        <v>76</v>
      </c>
      <c r="D8127" s="2" t="n">
        <v>2.88906717300415</v>
      </c>
      <c r="E8127" s="2" t="n">
        <v>1.6172776222229</v>
      </c>
    </row>
    <row r="8128" customFormat="false" ht="12.5" hidden="false" customHeight="false" outlineLevel="0" collapsed="false">
      <c r="A8128" s="1" t="n">
        <v>57</v>
      </c>
      <c r="B8128" s="1" t="n">
        <v>1</v>
      </c>
      <c r="C8128" s="1" t="s">
        <v>88</v>
      </c>
      <c r="D8128" s="2" t="n">
        <v>1.36411654949188</v>
      </c>
      <c r="E8128" s="2" t="n">
        <v>-0.0259674359112978</v>
      </c>
    </row>
    <row r="8129" customFormat="false" ht="12.5" hidden="false" customHeight="false" outlineLevel="0" collapsed="false">
      <c r="A8129" s="1" t="n">
        <v>57</v>
      </c>
      <c r="B8129" s="1" t="n">
        <v>2</v>
      </c>
      <c r="C8129" s="1" t="s">
        <v>88</v>
      </c>
      <c r="D8129" s="2" t="n">
        <v>1.3733115196228</v>
      </c>
      <c r="E8129" s="2" t="n">
        <v>-0.0190532598644495</v>
      </c>
    </row>
    <row r="8130" customFormat="false" ht="12.5" hidden="false" customHeight="false" outlineLevel="0" collapsed="false">
      <c r="A8130" s="1" t="n">
        <v>57</v>
      </c>
      <c r="B8130" s="1" t="n">
        <v>3</v>
      </c>
      <c r="C8130" s="1" t="s">
        <v>88</v>
      </c>
      <c r="D8130" s="2" t="n">
        <v>1.38670289516449</v>
      </c>
      <c r="E8130" s="2" t="n">
        <v>-0.00794267933815718</v>
      </c>
    </row>
    <row r="8131" customFormat="false" ht="12.5" hidden="false" customHeight="false" outlineLevel="0" collapsed="false">
      <c r="A8131" s="1" t="n">
        <v>57</v>
      </c>
      <c r="B8131" s="1" t="n">
        <v>4</v>
      </c>
      <c r="C8131" s="1" t="s">
        <v>88</v>
      </c>
      <c r="D8131" s="2" t="n">
        <v>1.39835381507874</v>
      </c>
      <c r="E8131" s="2" t="n">
        <v>0.00142744660843164</v>
      </c>
    </row>
    <row r="8132" customFormat="false" ht="12.5" hidden="false" customHeight="false" outlineLevel="0" collapsed="false">
      <c r="A8132" s="1" t="n">
        <v>57</v>
      </c>
      <c r="B8132" s="1" t="n">
        <v>5</v>
      </c>
      <c r="C8132" s="1" t="s">
        <v>88</v>
      </c>
      <c r="D8132" s="2" t="n">
        <v>1.40574824810028</v>
      </c>
      <c r="E8132" s="2" t="n">
        <v>0.00654108542948961</v>
      </c>
    </row>
    <row r="8133" customFormat="false" ht="12.5" hidden="false" customHeight="false" outlineLevel="0" collapsed="false">
      <c r="A8133" s="1" t="n">
        <v>57</v>
      </c>
      <c r="B8133" s="1" t="n">
        <v>6</v>
      </c>
      <c r="C8133" s="1" t="s">
        <v>88</v>
      </c>
      <c r="D8133" s="2" t="n">
        <v>1.40667259693146</v>
      </c>
      <c r="E8133" s="2" t="n">
        <v>0.00518464017659426</v>
      </c>
    </row>
    <row r="8134" customFormat="false" ht="12.5" hidden="false" customHeight="false" outlineLevel="0" collapsed="false">
      <c r="A8134" s="1" t="n">
        <v>57</v>
      </c>
      <c r="B8134" s="1" t="n">
        <v>7</v>
      </c>
      <c r="C8134" s="1" t="s">
        <v>88</v>
      </c>
      <c r="D8134" s="2" t="n">
        <v>1.40607476234436</v>
      </c>
      <c r="E8134" s="2" t="n">
        <v>0.00230601127259433</v>
      </c>
    </row>
    <row r="8135" customFormat="false" ht="12.5" hidden="false" customHeight="false" outlineLevel="0" collapsed="false">
      <c r="A8135" s="1" t="n">
        <v>57</v>
      </c>
      <c r="B8135" s="1" t="n">
        <v>8</v>
      </c>
      <c r="C8135" s="1" t="s">
        <v>88</v>
      </c>
      <c r="D8135" s="2" t="n">
        <v>1.40397310256958</v>
      </c>
      <c r="E8135" s="2" t="n">
        <v>-0.00207644258625805</v>
      </c>
    </row>
    <row r="8136" customFormat="false" ht="12.5" hidden="false" customHeight="false" outlineLevel="0" collapsed="false">
      <c r="A8136" s="1" t="n">
        <v>57</v>
      </c>
      <c r="B8136" s="1" t="n">
        <v>9</v>
      </c>
      <c r="C8136" s="1" t="s">
        <v>88</v>
      </c>
      <c r="D8136" s="2" t="n">
        <v>1.40691423416138</v>
      </c>
      <c r="E8136" s="2" t="n">
        <v>-0.00141610519494861</v>
      </c>
    </row>
    <row r="8137" customFormat="false" ht="12.5" hidden="false" customHeight="false" outlineLevel="0" collapsed="false">
      <c r="A8137" s="1" t="n">
        <v>57</v>
      </c>
      <c r="B8137" s="1" t="n">
        <v>10</v>
      </c>
      <c r="C8137" s="1" t="s">
        <v>88</v>
      </c>
      <c r="D8137" s="2" t="n">
        <v>1.40866196155548</v>
      </c>
      <c r="E8137" s="2" t="n">
        <v>-0.00194917200133204</v>
      </c>
    </row>
    <row r="8138" customFormat="false" ht="12.5" hidden="false" customHeight="false" outlineLevel="0" collapsed="false">
      <c r="A8138" s="1" t="n">
        <v>57</v>
      </c>
      <c r="B8138" s="1" t="n">
        <v>11</v>
      </c>
      <c r="C8138" s="1" t="s">
        <v>88</v>
      </c>
      <c r="D8138" s="2" t="n">
        <v>1.41133880615234</v>
      </c>
      <c r="E8138" s="2" t="n">
        <v>-0.00155312160495669</v>
      </c>
    </row>
    <row r="8139" customFormat="false" ht="12.5" hidden="false" customHeight="false" outlineLevel="0" collapsed="false">
      <c r="A8139" s="1" t="n">
        <v>57</v>
      </c>
      <c r="B8139" s="1" t="n">
        <v>12</v>
      </c>
      <c r="C8139" s="1" t="s">
        <v>88</v>
      </c>
      <c r="D8139" s="2" t="n">
        <v>1.41152632236481</v>
      </c>
      <c r="E8139" s="2" t="n">
        <v>-0.00364639959298074</v>
      </c>
    </row>
    <row r="8140" customFormat="false" ht="12.5" hidden="false" customHeight="false" outlineLevel="0" collapsed="false">
      <c r="A8140" s="1" t="n">
        <v>57</v>
      </c>
      <c r="B8140" s="1" t="n">
        <v>13</v>
      </c>
      <c r="C8140" s="1" t="s">
        <v>88</v>
      </c>
      <c r="D8140" s="2" t="n">
        <v>1.41284716129303</v>
      </c>
      <c r="E8140" s="2" t="n">
        <v>-0.00460635498166084</v>
      </c>
    </row>
    <row r="8141" customFormat="false" ht="12.5" hidden="false" customHeight="false" outlineLevel="0" collapsed="false">
      <c r="A8141" s="1" t="n">
        <v>57</v>
      </c>
      <c r="B8141" s="1" t="n">
        <v>14</v>
      </c>
      <c r="C8141" s="1" t="s">
        <v>88</v>
      </c>
      <c r="D8141" s="2" t="n">
        <v>1.41977548599243</v>
      </c>
      <c r="E8141" s="2" t="n">
        <v>4.11757137044333E-005</v>
      </c>
    </row>
    <row r="8142" customFormat="false" ht="12.5" hidden="false" customHeight="false" outlineLevel="0" collapsed="false">
      <c r="A8142" s="1" t="n">
        <v>57</v>
      </c>
      <c r="B8142" s="1" t="n">
        <v>15</v>
      </c>
      <c r="C8142" s="1" t="s">
        <v>88</v>
      </c>
      <c r="D8142" s="2" t="n">
        <v>1.42606484889984</v>
      </c>
      <c r="E8142" s="2" t="n">
        <v>0.00404974445700645</v>
      </c>
    </row>
    <row r="8143" customFormat="false" ht="12.5" hidden="false" customHeight="false" outlineLevel="0" collapsed="false">
      <c r="A8143" s="1" t="n">
        <v>57</v>
      </c>
      <c r="B8143" s="1" t="n">
        <v>16</v>
      </c>
      <c r="C8143" s="1" t="s">
        <v>88</v>
      </c>
      <c r="D8143" s="2" t="n">
        <v>1.42892420291901</v>
      </c>
      <c r="E8143" s="2" t="n">
        <v>0.00462830439209938</v>
      </c>
    </row>
    <row r="8144" customFormat="false" ht="12.5" hidden="false" customHeight="false" outlineLevel="0" collapsed="false">
      <c r="A8144" s="1" t="n">
        <v>57</v>
      </c>
      <c r="B8144" s="1" t="n">
        <v>17</v>
      </c>
      <c r="C8144" s="1" t="s">
        <v>88</v>
      </c>
      <c r="D8144" s="2" t="n">
        <v>1.42972207069397</v>
      </c>
      <c r="E8144" s="2" t="n">
        <v>0.00314537785016</v>
      </c>
    </row>
    <row r="8145" customFormat="false" ht="12.5" hidden="false" customHeight="false" outlineLevel="0" collapsed="false">
      <c r="A8145" s="1" t="n">
        <v>57</v>
      </c>
      <c r="B8145" s="1" t="n">
        <v>18</v>
      </c>
      <c r="C8145" s="1" t="s">
        <v>88</v>
      </c>
      <c r="D8145" s="2" t="n">
        <v>1.43046855926514</v>
      </c>
      <c r="E8145" s="2" t="n">
        <v>0.00161107222083956</v>
      </c>
    </row>
    <row r="8146" customFormat="false" ht="12.5" hidden="false" customHeight="false" outlineLevel="0" collapsed="false">
      <c r="A8146" s="1" t="n">
        <v>57</v>
      </c>
      <c r="B8146" s="1" t="n">
        <v>19</v>
      </c>
      <c r="C8146" s="1" t="s">
        <v>88</v>
      </c>
      <c r="D8146" s="2" t="n">
        <v>1.43023598194122</v>
      </c>
      <c r="E8146" s="2" t="n">
        <v>-0.000902299245353788</v>
      </c>
    </row>
    <row r="8147" customFormat="false" ht="12.5" hidden="false" customHeight="false" outlineLevel="0" collapsed="false">
      <c r="A8147" s="1" t="n">
        <v>57</v>
      </c>
      <c r="B8147" s="1" t="n">
        <v>20</v>
      </c>
      <c r="C8147" s="1" t="s">
        <v>88</v>
      </c>
      <c r="D8147" s="2" t="n">
        <v>1.4299533367157</v>
      </c>
      <c r="E8147" s="2" t="n">
        <v>-0.00346573861315846</v>
      </c>
    </row>
    <row r="8148" customFormat="false" ht="12.5" hidden="false" customHeight="false" outlineLevel="0" collapsed="false">
      <c r="A8148" s="1" t="n">
        <v>57</v>
      </c>
      <c r="B8148" s="1" t="n">
        <v>21</v>
      </c>
      <c r="C8148" s="1" t="s">
        <v>88</v>
      </c>
      <c r="D8148" s="2" t="n">
        <v>1.43174207210541</v>
      </c>
      <c r="E8148" s="2" t="n">
        <v>-0.00395779730752111</v>
      </c>
    </row>
    <row r="8149" customFormat="false" ht="12.5" hidden="false" customHeight="false" outlineLevel="0" collapsed="false">
      <c r="A8149" s="1" t="n">
        <v>57</v>
      </c>
      <c r="B8149" s="1" t="n">
        <v>22</v>
      </c>
      <c r="C8149" s="1" t="s">
        <v>88</v>
      </c>
      <c r="D8149" s="2" t="n">
        <v>1.43788862228394</v>
      </c>
      <c r="E8149" s="2" t="n">
        <v>-9.20414386200719E-005</v>
      </c>
    </row>
    <row r="8150" customFormat="false" ht="12.5" hidden="false" customHeight="false" outlineLevel="0" collapsed="false">
      <c r="A8150" s="1" t="n">
        <v>57</v>
      </c>
      <c r="B8150" s="1" t="n">
        <v>23</v>
      </c>
      <c r="C8150" s="1" t="s">
        <v>88</v>
      </c>
      <c r="D8150" s="2" t="n">
        <v>1.44293475151062</v>
      </c>
      <c r="E8150" s="2" t="n">
        <v>0.00267329369671643</v>
      </c>
    </row>
    <row r="8151" customFormat="false" ht="12.5" hidden="false" customHeight="false" outlineLevel="0" collapsed="false">
      <c r="A8151" s="1" t="n">
        <v>57</v>
      </c>
      <c r="B8151" s="1" t="n">
        <v>24</v>
      </c>
      <c r="C8151" s="1" t="s">
        <v>88</v>
      </c>
      <c r="D8151" s="2" t="n">
        <v>1.44769859313965</v>
      </c>
      <c r="E8151" s="2" t="n">
        <v>0.00515634100884199</v>
      </c>
    </row>
    <row r="8152" customFormat="false" ht="12.5" hidden="false" customHeight="false" outlineLevel="0" collapsed="false">
      <c r="A8152" s="1" t="n">
        <v>57</v>
      </c>
      <c r="B8152" s="1" t="n">
        <v>25</v>
      </c>
      <c r="C8152" s="1" t="s">
        <v>88</v>
      </c>
      <c r="D8152" s="2" t="n">
        <v>1.46060919761658</v>
      </c>
      <c r="E8152" s="2" t="n">
        <v>0.015786150470376</v>
      </c>
    </row>
    <row r="8153" customFormat="false" ht="12.5" hidden="false" customHeight="false" outlineLevel="0" collapsed="false">
      <c r="A8153" s="1" t="n">
        <v>57</v>
      </c>
      <c r="B8153" s="1" t="n">
        <v>26</v>
      </c>
      <c r="C8153" s="1" t="s">
        <v>88</v>
      </c>
      <c r="D8153" s="2" t="n">
        <v>1.48564016819</v>
      </c>
      <c r="E8153" s="2" t="n">
        <v>0.0385363288223743</v>
      </c>
    </row>
    <row r="8154" customFormat="false" ht="12.5" hidden="false" customHeight="false" outlineLevel="0" collapsed="false">
      <c r="A8154" s="1" t="n">
        <v>57</v>
      </c>
      <c r="B8154" s="1" t="n">
        <v>27</v>
      </c>
      <c r="C8154" s="1" t="s">
        <v>88</v>
      </c>
      <c r="D8154" s="2" t="n">
        <v>1.53204226493835</v>
      </c>
      <c r="E8154" s="2" t="n">
        <v>0.082657627761364</v>
      </c>
    </row>
    <row r="8155" customFormat="false" ht="12.5" hidden="false" customHeight="false" outlineLevel="0" collapsed="false">
      <c r="A8155" s="1" t="n">
        <v>57</v>
      </c>
      <c r="B8155" s="1" t="n">
        <v>28</v>
      </c>
      <c r="C8155" s="1" t="s">
        <v>88</v>
      </c>
      <c r="D8155" s="2" t="n">
        <v>1.61396753787994</v>
      </c>
      <c r="E8155" s="2" t="n">
        <v>0.162302106618881</v>
      </c>
    </row>
    <row r="8156" customFormat="false" ht="12.5" hidden="false" customHeight="false" outlineLevel="0" collapsed="false">
      <c r="A8156" s="1" t="n">
        <v>57</v>
      </c>
      <c r="B8156" s="1" t="n">
        <v>29</v>
      </c>
      <c r="C8156" s="1" t="s">
        <v>88</v>
      </c>
      <c r="D8156" s="2" t="n">
        <v>1.73891520500183</v>
      </c>
      <c r="E8156" s="2" t="n">
        <v>0.284968972206116</v>
      </c>
    </row>
    <row r="8157" customFormat="false" ht="12.5" hidden="false" customHeight="false" outlineLevel="0" collapsed="false">
      <c r="A8157" s="1" t="n">
        <v>57</v>
      </c>
      <c r="B8157" s="1" t="n">
        <v>30</v>
      </c>
      <c r="C8157" s="1" t="s">
        <v>88</v>
      </c>
      <c r="D8157" s="2" t="n">
        <v>1.91832709312439</v>
      </c>
      <c r="E8157" s="2" t="n">
        <v>0.462100088596344</v>
      </c>
    </row>
    <row r="8158" customFormat="false" ht="12.5" hidden="false" customHeight="false" outlineLevel="0" collapsed="false">
      <c r="A8158" s="1" t="n">
        <v>57</v>
      </c>
      <c r="B8158" s="1" t="n">
        <v>31</v>
      </c>
      <c r="C8158" s="1" t="s">
        <v>88</v>
      </c>
      <c r="D8158" s="2" t="n">
        <v>2.14447951316834</v>
      </c>
      <c r="E8158" s="2" t="n">
        <v>0.685971677303314</v>
      </c>
    </row>
    <row r="8159" customFormat="false" ht="12.5" hidden="false" customHeight="false" outlineLevel="0" collapsed="false">
      <c r="A8159" s="1" t="n">
        <v>57</v>
      </c>
      <c r="B8159" s="1" t="n">
        <v>32</v>
      </c>
      <c r="C8159" s="1" t="s">
        <v>88</v>
      </c>
      <c r="D8159" s="2" t="n">
        <v>2.39038562774658</v>
      </c>
      <c r="E8159" s="2" t="n">
        <v>0.929597020149231</v>
      </c>
    </row>
    <row r="8160" customFormat="false" ht="12.5" hidden="false" customHeight="false" outlineLevel="0" collapsed="false">
      <c r="A8160" s="1" t="n">
        <v>57</v>
      </c>
      <c r="B8160" s="1" t="n">
        <v>33</v>
      </c>
      <c r="C8160" s="1" t="s">
        <v>88</v>
      </c>
      <c r="D8160" s="2" t="n">
        <v>2.62709307670593</v>
      </c>
      <c r="E8160" s="2" t="n">
        <v>1.16402363777161</v>
      </c>
    </row>
    <row r="8161" customFormat="false" ht="12.5" hidden="false" customHeight="false" outlineLevel="0" collapsed="false">
      <c r="A8161" s="1" t="n">
        <v>57</v>
      </c>
      <c r="B8161" s="1" t="n">
        <v>34</v>
      </c>
      <c r="C8161" s="1" t="s">
        <v>88</v>
      </c>
      <c r="D8161" s="2" t="n">
        <v>2.83913397789001</v>
      </c>
      <c r="E8161" s="2" t="n">
        <v>1.373783826828</v>
      </c>
    </row>
    <row r="8162" customFormat="false" ht="12.5" hidden="false" customHeight="false" outlineLevel="0" collapsed="false">
      <c r="A8162" s="1" t="n">
        <v>57</v>
      </c>
      <c r="B8162" s="1" t="n">
        <v>35</v>
      </c>
      <c r="C8162" s="1" t="s">
        <v>88</v>
      </c>
      <c r="D8162" s="2" t="n">
        <v>3.01183986663818</v>
      </c>
      <c r="E8162" s="2" t="n">
        <v>1.5442088842392</v>
      </c>
    </row>
    <row r="8163" customFormat="false" ht="12.5" hidden="false" customHeight="false" outlineLevel="0" collapsed="false">
      <c r="A8163" s="1" t="n">
        <v>57</v>
      </c>
      <c r="B8163" s="1" t="n">
        <v>36</v>
      </c>
      <c r="C8163" s="1" t="s">
        <v>88</v>
      </c>
      <c r="D8163" s="2" t="n">
        <v>3.1500608921051</v>
      </c>
      <c r="E8163" s="2" t="n">
        <v>1.68014907836914</v>
      </c>
    </row>
    <row r="8164" customFormat="false" ht="12.5" hidden="false" customHeight="false" outlineLevel="0" collapsed="false">
      <c r="A8164" s="1" t="n">
        <v>57</v>
      </c>
      <c r="B8164" s="1" t="n">
        <v>37</v>
      </c>
      <c r="C8164" s="1" t="s">
        <v>88</v>
      </c>
      <c r="D8164" s="2" t="n">
        <v>3.25597381591797</v>
      </c>
      <c r="E8164" s="2" t="n">
        <v>1.78378129005432</v>
      </c>
    </row>
    <row r="8165" customFormat="false" ht="12.5" hidden="false" customHeight="false" outlineLevel="0" collapsed="false">
      <c r="A8165" s="1" t="n">
        <v>57</v>
      </c>
      <c r="B8165" s="1" t="n">
        <v>38</v>
      </c>
      <c r="C8165" s="1" t="s">
        <v>88</v>
      </c>
      <c r="D8165" s="2" t="n">
        <v>3.32779598236084</v>
      </c>
      <c r="E8165" s="2" t="n">
        <v>1.85332262516022</v>
      </c>
    </row>
    <row r="8166" customFormat="false" ht="12.5" hidden="false" customHeight="false" outlineLevel="0" collapsed="false">
      <c r="A8166" s="1" t="n">
        <v>57</v>
      </c>
      <c r="B8166" s="1" t="n">
        <v>39</v>
      </c>
      <c r="C8166" s="1" t="s">
        <v>88</v>
      </c>
      <c r="D8166" s="2" t="n">
        <v>3.37184381484985</v>
      </c>
      <c r="E8166" s="2" t="n">
        <v>1.89508962631226</v>
      </c>
    </row>
    <row r="8167" customFormat="false" ht="12.5" hidden="false" customHeight="false" outlineLevel="0" collapsed="false">
      <c r="A8167" s="1" t="n">
        <v>57</v>
      </c>
      <c r="B8167" s="1" t="n">
        <v>40</v>
      </c>
      <c r="C8167" s="1" t="s">
        <v>88</v>
      </c>
      <c r="D8167" s="2" t="n">
        <v>3.40178418159485</v>
      </c>
      <c r="E8167" s="2" t="n">
        <v>1.92274928092957</v>
      </c>
    </row>
    <row r="8168" customFormat="false" ht="12.5" hidden="false" customHeight="false" outlineLevel="0" collapsed="false">
      <c r="A8168" s="1" t="n">
        <v>57</v>
      </c>
      <c r="B8168" s="1" t="n">
        <v>1</v>
      </c>
      <c r="C8168" s="1" t="s">
        <v>80</v>
      </c>
      <c r="D8168" s="2" t="n">
        <v>0.893881738185883</v>
      </c>
      <c r="E8168" s="2" t="n">
        <v>-0.000654330069664866</v>
      </c>
    </row>
    <row r="8169" customFormat="false" ht="12.5" hidden="false" customHeight="false" outlineLevel="0" collapsed="false">
      <c r="A8169" s="1" t="n">
        <v>57</v>
      </c>
      <c r="B8169" s="1" t="n">
        <v>2</v>
      </c>
      <c r="C8169" s="1" t="s">
        <v>80</v>
      </c>
      <c r="D8169" s="2" t="n">
        <v>0.891400337219238</v>
      </c>
      <c r="E8169" s="2" t="n">
        <v>-0.00395994586870074</v>
      </c>
    </row>
    <row r="8170" customFormat="false" ht="12.5" hidden="false" customHeight="false" outlineLevel="0" collapsed="false">
      <c r="A8170" s="1" t="n">
        <v>57</v>
      </c>
      <c r="B8170" s="1" t="n">
        <v>3</v>
      </c>
      <c r="C8170" s="1" t="s">
        <v>80</v>
      </c>
      <c r="D8170" s="2" t="n">
        <v>0.894174695014954</v>
      </c>
      <c r="E8170" s="2" t="n">
        <v>-0.00200980296358466</v>
      </c>
    </row>
    <row r="8171" customFormat="false" ht="12.5" hidden="false" customHeight="false" outlineLevel="0" collapsed="false">
      <c r="A8171" s="1" t="n">
        <v>57</v>
      </c>
      <c r="B8171" s="1" t="n">
        <v>4</v>
      </c>
      <c r="C8171" s="1" t="s">
        <v>80</v>
      </c>
      <c r="D8171" s="2" t="n">
        <v>0.897659242153168</v>
      </c>
      <c r="E8171" s="2" t="n">
        <v>0.000650529167614877</v>
      </c>
    </row>
    <row r="8172" customFormat="false" ht="12.5" hidden="false" customHeight="false" outlineLevel="0" collapsed="false">
      <c r="A8172" s="1" t="n">
        <v>57</v>
      </c>
      <c r="B8172" s="1" t="n">
        <v>5</v>
      </c>
      <c r="C8172" s="1" t="s">
        <v>80</v>
      </c>
      <c r="D8172" s="2" t="n">
        <v>0.900184988975525</v>
      </c>
      <c r="E8172" s="2" t="n">
        <v>0.00235206098295748</v>
      </c>
    </row>
    <row r="8173" customFormat="false" ht="12.5" hidden="false" customHeight="false" outlineLevel="0" collapsed="false">
      <c r="A8173" s="1" t="n">
        <v>57</v>
      </c>
      <c r="B8173" s="1" t="n">
        <v>6</v>
      </c>
      <c r="C8173" s="1" t="s">
        <v>80</v>
      </c>
      <c r="D8173" s="2" t="n">
        <v>0.902175545692444</v>
      </c>
      <c r="E8173" s="2" t="n">
        <v>0.00351840280927718</v>
      </c>
    </row>
    <row r="8174" customFormat="false" ht="12.5" hidden="false" customHeight="false" outlineLevel="0" collapsed="false">
      <c r="A8174" s="1" t="n">
        <v>57</v>
      </c>
      <c r="B8174" s="1" t="n">
        <v>7</v>
      </c>
      <c r="C8174" s="1" t="s">
        <v>80</v>
      </c>
      <c r="D8174" s="2" t="n">
        <v>0.901602625846863</v>
      </c>
      <c r="E8174" s="2" t="n">
        <v>0.00212126807309687</v>
      </c>
    </row>
    <row r="8175" customFormat="false" ht="12.5" hidden="false" customHeight="false" outlineLevel="0" collapsed="false">
      <c r="A8175" s="1" t="n">
        <v>57</v>
      </c>
      <c r="B8175" s="1" t="n">
        <v>8</v>
      </c>
      <c r="C8175" s="1" t="s">
        <v>80</v>
      </c>
      <c r="D8175" s="2" t="n">
        <v>0.899289846420288</v>
      </c>
      <c r="E8175" s="2" t="n">
        <v>-0.00101572624407709</v>
      </c>
    </row>
    <row r="8176" customFormat="false" ht="12.5" hidden="false" customHeight="false" outlineLevel="0" collapsed="false">
      <c r="A8176" s="1" t="n">
        <v>57</v>
      </c>
      <c r="B8176" s="1" t="n">
        <v>9</v>
      </c>
      <c r="C8176" s="1" t="s">
        <v>80</v>
      </c>
      <c r="D8176" s="2" t="n">
        <v>0.899304807186127</v>
      </c>
      <c r="E8176" s="2" t="n">
        <v>-0.00182498036883771</v>
      </c>
    </row>
    <row r="8177" customFormat="false" ht="12.5" hidden="false" customHeight="false" outlineLevel="0" collapsed="false">
      <c r="A8177" s="1" t="n">
        <v>57</v>
      </c>
      <c r="B8177" s="1" t="n">
        <v>10</v>
      </c>
      <c r="C8177" s="1" t="s">
        <v>80</v>
      </c>
      <c r="D8177" s="2" t="n">
        <v>0.90098911523819</v>
      </c>
      <c r="E8177" s="2" t="n">
        <v>-0.000964887207373977</v>
      </c>
    </row>
    <row r="8178" customFormat="false" ht="12.5" hidden="false" customHeight="false" outlineLevel="0" collapsed="false">
      <c r="A8178" s="1" t="n">
        <v>57</v>
      </c>
      <c r="B8178" s="1" t="n">
        <v>11</v>
      </c>
      <c r="C8178" s="1" t="s">
        <v>80</v>
      </c>
      <c r="D8178" s="2" t="n">
        <v>0.901829957962036</v>
      </c>
      <c r="E8178" s="2" t="n">
        <v>-0.000948259374126792</v>
      </c>
    </row>
    <row r="8179" customFormat="false" ht="12.5" hidden="false" customHeight="false" outlineLevel="0" collapsed="false">
      <c r="A8179" s="1" t="n">
        <v>57</v>
      </c>
      <c r="B8179" s="1" t="n">
        <v>12</v>
      </c>
      <c r="C8179" s="1" t="s">
        <v>80</v>
      </c>
      <c r="D8179" s="2" t="n">
        <v>0.901814997196198</v>
      </c>
      <c r="E8179" s="2" t="n">
        <v>-0.00178743503056467</v>
      </c>
    </row>
    <row r="8180" customFormat="false" ht="12.5" hidden="false" customHeight="false" outlineLevel="0" collapsed="false">
      <c r="A8180" s="1" t="n">
        <v>57</v>
      </c>
      <c r="B8180" s="1" t="n">
        <v>13</v>
      </c>
      <c r="C8180" s="1" t="s">
        <v>80</v>
      </c>
      <c r="D8180" s="2" t="n">
        <v>0.902632057666779</v>
      </c>
      <c r="E8180" s="2" t="n">
        <v>-0.00179458945058286</v>
      </c>
    </row>
    <row r="8181" customFormat="false" ht="12.5" hidden="false" customHeight="false" outlineLevel="0" collapsed="false">
      <c r="A8181" s="1" t="n">
        <v>57</v>
      </c>
      <c r="B8181" s="1" t="n">
        <v>14</v>
      </c>
      <c r="C8181" s="1" t="s">
        <v>80</v>
      </c>
      <c r="D8181" s="2" t="n">
        <v>0.903882145881653</v>
      </c>
      <c r="E8181" s="2" t="n">
        <v>-0.00136871624272317</v>
      </c>
    </row>
    <row r="8182" customFormat="false" ht="12.5" hidden="false" customHeight="false" outlineLevel="0" collapsed="false">
      <c r="A8182" s="1" t="n">
        <v>57</v>
      </c>
      <c r="B8182" s="1" t="n">
        <v>15</v>
      </c>
      <c r="C8182" s="1" t="s">
        <v>80</v>
      </c>
      <c r="D8182" s="2" t="n">
        <v>0.906777024269104</v>
      </c>
      <c r="E8182" s="2" t="n">
        <v>0.000701947254128754</v>
      </c>
    </row>
    <row r="8183" customFormat="false" ht="12.5" hidden="false" customHeight="false" outlineLevel="0" collapsed="false">
      <c r="A8183" s="1" t="n">
        <v>57</v>
      </c>
      <c r="B8183" s="1" t="n">
        <v>16</v>
      </c>
      <c r="C8183" s="1" t="s">
        <v>80</v>
      </c>
      <c r="D8183" s="2" t="n">
        <v>0.908108174800873</v>
      </c>
      <c r="E8183" s="2" t="n">
        <v>0.0012088828952983</v>
      </c>
    </row>
    <row r="8184" customFormat="false" ht="12.5" hidden="false" customHeight="false" outlineLevel="0" collapsed="false">
      <c r="A8184" s="1" t="n">
        <v>57</v>
      </c>
      <c r="B8184" s="1" t="n">
        <v>17</v>
      </c>
      <c r="C8184" s="1" t="s">
        <v>80</v>
      </c>
      <c r="D8184" s="2" t="n">
        <v>0.908195912837982</v>
      </c>
      <c r="E8184" s="2" t="n">
        <v>0.000472406012704596</v>
      </c>
    </row>
    <row r="8185" customFormat="false" ht="12.5" hidden="false" customHeight="false" outlineLevel="0" collapsed="false">
      <c r="A8185" s="1" t="n">
        <v>57</v>
      </c>
      <c r="B8185" s="1" t="n">
        <v>18</v>
      </c>
      <c r="C8185" s="1" t="s">
        <v>80</v>
      </c>
      <c r="D8185" s="2" t="n">
        <v>0.908067047595978</v>
      </c>
      <c r="E8185" s="2" t="n">
        <v>-0.000480674119899049</v>
      </c>
    </row>
    <row r="8186" customFormat="false" ht="12.5" hidden="false" customHeight="false" outlineLevel="0" collapsed="false">
      <c r="A8186" s="1" t="n">
        <v>57</v>
      </c>
      <c r="B8186" s="1" t="n">
        <v>19</v>
      </c>
      <c r="C8186" s="1" t="s">
        <v>80</v>
      </c>
      <c r="D8186" s="2" t="n">
        <v>0.907838404178619</v>
      </c>
      <c r="E8186" s="2" t="n">
        <v>-0.00153353239875287</v>
      </c>
    </row>
    <row r="8187" customFormat="false" ht="12.5" hidden="false" customHeight="false" outlineLevel="0" collapsed="false">
      <c r="A8187" s="1" t="n">
        <v>57</v>
      </c>
      <c r="B8187" s="1" t="n">
        <v>20</v>
      </c>
      <c r="C8187" s="1" t="s">
        <v>80</v>
      </c>
      <c r="D8187" s="2" t="n">
        <v>0.907890558242798</v>
      </c>
      <c r="E8187" s="2" t="n">
        <v>-0.00230559334158897</v>
      </c>
    </row>
    <row r="8188" customFormat="false" ht="12.5" hidden="false" customHeight="false" outlineLevel="0" collapsed="false">
      <c r="A8188" s="1" t="n">
        <v>57</v>
      </c>
      <c r="B8188" s="1" t="n">
        <v>21</v>
      </c>
      <c r="C8188" s="1" t="s">
        <v>80</v>
      </c>
      <c r="D8188" s="2" t="n">
        <v>0.910933911800385</v>
      </c>
      <c r="E8188" s="2" t="n">
        <v>-8.6454652773682E-005</v>
      </c>
    </row>
    <row r="8189" customFormat="false" ht="12.5" hidden="false" customHeight="false" outlineLevel="0" collapsed="false">
      <c r="A8189" s="1" t="n">
        <v>57</v>
      </c>
      <c r="B8189" s="1" t="n">
        <v>22</v>
      </c>
      <c r="C8189" s="1" t="s">
        <v>80</v>
      </c>
      <c r="D8189" s="2" t="n">
        <v>0.916939735412598</v>
      </c>
      <c r="E8189" s="2" t="n">
        <v>0.00509515404701233</v>
      </c>
    </row>
    <row r="8190" customFormat="false" ht="12.5" hidden="false" customHeight="false" outlineLevel="0" collapsed="false">
      <c r="A8190" s="1" t="n">
        <v>57</v>
      </c>
      <c r="B8190" s="1" t="n">
        <v>23</v>
      </c>
      <c r="C8190" s="1" t="s">
        <v>80</v>
      </c>
      <c r="D8190" s="2" t="n">
        <v>0.921984970569611</v>
      </c>
      <c r="E8190" s="2" t="n">
        <v>0.00931617431342602</v>
      </c>
    </row>
    <row r="8191" customFormat="false" ht="12.5" hidden="false" customHeight="false" outlineLevel="0" collapsed="false">
      <c r="A8191" s="1" t="n">
        <v>57</v>
      </c>
      <c r="B8191" s="1" t="n">
        <v>24</v>
      </c>
      <c r="C8191" s="1" t="s">
        <v>80</v>
      </c>
      <c r="D8191" s="2" t="n">
        <v>0.931400716304779</v>
      </c>
      <c r="E8191" s="2" t="n">
        <v>0.0179077051579952</v>
      </c>
    </row>
    <row r="8192" customFormat="false" ht="12.5" hidden="false" customHeight="false" outlineLevel="0" collapsed="false">
      <c r="A8192" s="1" t="n">
        <v>57</v>
      </c>
      <c r="B8192" s="1" t="n">
        <v>25</v>
      </c>
      <c r="C8192" s="1" t="s">
        <v>80</v>
      </c>
      <c r="D8192" s="2" t="n">
        <v>0.952824890613556</v>
      </c>
      <c r="E8192" s="2" t="n">
        <v>0.0385076627135277</v>
      </c>
    </row>
    <row r="8193" customFormat="false" ht="12.5" hidden="false" customHeight="false" outlineLevel="0" collapsed="false">
      <c r="A8193" s="1" t="n">
        <v>57</v>
      </c>
      <c r="B8193" s="1" t="n">
        <v>26</v>
      </c>
      <c r="C8193" s="1" t="s">
        <v>80</v>
      </c>
      <c r="D8193" s="2" t="n">
        <v>0.995891094207764</v>
      </c>
      <c r="E8193" s="2" t="n">
        <v>0.0807496532797813</v>
      </c>
    </row>
    <row r="8194" customFormat="false" ht="12.5" hidden="false" customHeight="false" outlineLevel="0" collapsed="false">
      <c r="A8194" s="1" t="n">
        <v>57</v>
      </c>
      <c r="B8194" s="1" t="n">
        <v>27</v>
      </c>
      <c r="C8194" s="1" t="s">
        <v>80</v>
      </c>
      <c r="D8194" s="2" t="n">
        <v>1.07390201091766</v>
      </c>
      <c r="E8194" s="2" t="n">
        <v>0.157936349511147</v>
      </c>
    </row>
    <row r="8195" customFormat="false" ht="12.5" hidden="false" customHeight="false" outlineLevel="0" collapsed="false">
      <c r="A8195" s="1" t="n">
        <v>57</v>
      </c>
      <c r="B8195" s="1" t="n">
        <v>28</v>
      </c>
      <c r="C8195" s="1" t="s">
        <v>80</v>
      </c>
      <c r="D8195" s="2" t="n">
        <v>1.20546102523804</v>
      </c>
      <c r="E8195" s="2" t="n">
        <v>0.288671165704727</v>
      </c>
    </row>
    <row r="8196" customFormat="false" ht="12.5" hidden="false" customHeight="false" outlineLevel="0" collapsed="false">
      <c r="A8196" s="1" t="n">
        <v>57</v>
      </c>
      <c r="B8196" s="1" t="n">
        <v>29</v>
      </c>
      <c r="C8196" s="1" t="s">
        <v>80</v>
      </c>
      <c r="D8196" s="2" t="n">
        <v>1.38713610172272</v>
      </c>
      <c r="E8196" s="2" t="n">
        <v>0.469522029161453</v>
      </c>
    </row>
    <row r="8197" customFormat="false" ht="12.5" hidden="false" customHeight="false" outlineLevel="0" collapsed="false">
      <c r="A8197" s="1" t="n">
        <v>57</v>
      </c>
      <c r="B8197" s="1" t="n">
        <v>30</v>
      </c>
      <c r="C8197" s="1" t="s">
        <v>80</v>
      </c>
      <c r="D8197" s="2" t="n">
        <v>1.61702215671539</v>
      </c>
      <c r="E8197" s="2" t="n">
        <v>0.698583841323853</v>
      </c>
    </row>
    <row r="8198" customFormat="false" ht="12.5" hidden="false" customHeight="false" outlineLevel="0" collapsed="false">
      <c r="A8198" s="1" t="n">
        <v>57</v>
      </c>
      <c r="B8198" s="1" t="n">
        <v>31</v>
      </c>
      <c r="C8198" s="1" t="s">
        <v>80</v>
      </c>
      <c r="D8198" s="2" t="n">
        <v>1.89102005958557</v>
      </c>
      <c r="E8198" s="2" t="n">
        <v>0.971757531166077</v>
      </c>
    </row>
    <row r="8199" customFormat="false" ht="12.5" hidden="false" customHeight="false" outlineLevel="0" collapsed="false">
      <c r="A8199" s="1" t="n">
        <v>57</v>
      </c>
      <c r="B8199" s="1" t="n">
        <v>32</v>
      </c>
      <c r="C8199" s="1" t="s">
        <v>80</v>
      </c>
      <c r="D8199" s="2" t="n">
        <v>2.15140342712402</v>
      </c>
      <c r="E8199" s="2" t="n">
        <v>1.23131668567657</v>
      </c>
    </row>
    <row r="8200" customFormat="false" ht="12.5" hidden="false" customHeight="false" outlineLevel="0" collapsed="false">
      <c r="A8200" s="1" t="n">
        <v>57</v>
      </c>
      <c r="B8200" s="1" t="n">
        <v>33</v>
      </c>
      <c r="C8200" s="1" t="s">
        <v>80</v>
      </c>
      <c r="D8200" s="2" t="n">
        <v>2.35300207138062</v>
      </c>
      <c r="E8200" s="2" t="n">
        <v>1.43209111690521</v>
      </c>
    </row>
    <row r="8201" customFormat="false" ht="12.5" hidden="false" customHeight="false" outlineLevel="0" collapsed="false">
      <c r="A8201" s="1" t="n">
        <v>57</v>
      </c>
      <c r="B8201" s="1" t="n">
        <v>34</v>
      </c>
      <c r="C8201" s="1" t="s">
        <v>80</v>
      </c>
      <c r="D8201" s="2" t="n">
        <v>2.49963235855103</v>
      </c>
      <c r="E8201" s="2" t="n">
        <v>1.57789719104767</v>
      </c>
    </row>
    <row r="8202" customFormat="false" ht="12.5" hidden="false" customHeight="false" outlineLevel="0" collapsed="false">
      <c r="A8202" s="1" t="n">
        <v>57</v>
      </c>
      <c r="B8202" s="1" t="n">
        <v>35</v>
      </c>
      <c r="C8202" s="1" t="s">
        <v>80</v>
      </c>
      <c r="D8202" s="2" t="n">
        <v>2.61356234550476</v>
      </c>
      <c r="E8202" s="2" t="n">
        <v>1.69100296497345</v>
      </c>
    </row>
    <row r="8203" customFormat="false" ht="12.5" hidden="false" customHeight="false" outlineLevel="0" collapsed="false">
      <c r="A8203" s="1" t="n">
        <v>57</v>
      </c>
      <c r="B8203" s="1" t="n">
        <v>36</v>
      </c>
      <c r="C8203" s="1" t="s">
        <v>80</v>
      </c>
      <c r="D8203" s="2" t="n">
        <v>2.71421957015991</v>
      </c>
      <c r="E8203" s="2" t="n">
        <v>1.79083597660065</v>
      </c>
    </row>
    <row r="8204" customFormat="false" ht="12.5" hidden="false" customHeight="false" outlineLevel="0" collapsed="false">
      <c r="A8204" s="1" t="n">
        <v>57</v>
      </c>
      <c r="B8204" s="1" t="n">
        <v>37</v>
      </c>
      <c r="C8204" s="1" t="s">
        <v>80</v>
      </c>
      <c r="D8204" s="2" t="n">
        <v>2.80559396743774</v>
      </c>
      <c r="E8204" s="2" t="n">
        <v>1.88138616085053</v>
      </c>
    </row>
    <row r="8205" customFormat="false" ht="12.5" hidden="false" customHeight="false" outlineLevel="0" collapsed="false">
      <c r="A8205" s="1" t="n">
        <v>57</v>
      </c>
      <c r="B8205" s="1" t="n">
        <v>38</v>
      </c>
      <c r="C8205" s="1" t="s">
        <v>80</v>
      </c>
      <c r="D8205" s="2" t="n">
        <v>2.8800106048584</v>
      </c>
      <c r="E8205" s="2" t="n">
        <v>1.95497858524323</v>
      </c>
    </row>
    <row r="8206" customFormat="false" ht="12.5" hidden="false" customHeight="false" outlineLevel="0" collapsed="false">
      <c r="A8206" s="1" t="n">
        <v>57</v>
      </c>
      <c r="B8206" s="1" t="n">
        <v>39</v>
      </c>
      <c r="C8206" s="1" t="s">
        <v>80</v>
      </c>
      <c r="D8206" s="2" t="n">
        <v>2.93693542480469</v>
      </c>
      <c r="E8206" s="2" t="n">
        <v>2.01107907295227</v>
      </c>
    </row>
    <row r="8207" customFormat="false" ht="12.5" hidden="false" customHeight="false" outlineLevel="0" collapsed="false">
      <c r="A8207" s="1" t="n">
        <v>57</v>
      </c>
      <c r="B8207" s="1" t="n">
        <v>40</v>
      </c>
      <c r="C8207" s="1" t="s">
        <v>80</v>
      </c>
      <c r="D8207" s="2" t="n">
        <v>2.98511266708374</v>
      </c>
      <c r="E8207" s="2" t="n">
        <v>2.05843210220337</v>
      </c>
    </row>
    <row r="8208" customFormat="false" ht="12.5" hidden="false" customHeight="false" outlineLevel="0" collapsed="false">
      <c r="A8208" s="1" t="n">
        <v>58</v>
      </c>
      <c r="B8208" s="1" t="n">
        <v>1</v>
      </c>
      <c r="C8208" s="1" t="s">
        <v>85</v>
      </c>
      <c r="D8208" s="2" t="n">
        <v>2.11630058288574</v>
      </c>
      <c r="E8208" s="2" t="n">
        <v>-0.0257604494690895</v>
      </c>
    </row>
    <row r="8209" customFormat="false" ht="12.5" hidden="false" customHeight="false" outlineLevel="0" collapsed="false">
      <c r="A8209" s="1" t="n">
        <v>58</v>
      </c>
      <c r="B8209" s="1" t="n">
        <v>2</v>
      </c>
      <c r="C8209" s="1" t="s">
        <v>85</v>
      </c>
      <c r="D8209" s="2" t="n">
        <v>2.11815619468689</v>
      </c>
      <c r="E8209" s="2" t="n">
        <v>-0.0267335046082735</v>
      </c>
    </row>
    <row r="8210" customFormat="false" ht="12.5" hidden="false" customHeight="false" outlineLevel="0" collapsed="false">
      <c r="A8210" s="1" t="n">
        <v>58</v>
      </c>
      <c r="B8210" s="1" t="n">
        <v>3</v>
      </c>
      <c r="C8210" s="1" t="s">
        <v>85</v>
      </c>
      <c r="D8210" s="2" t="n">
        <v>2.13564372062683</v>
      </c>
      <c r="E8210" s="2" t="n">
        <v>-0.0120746465399861</v>
      </c>
    </row>
    <row r="8211" customFormat="false" ht="12.5" hidden="false" customHeight="false" outlineLevel="0" collapsed="false">
      <c r="A8211" s="1" t="n">
        <v>58</v>
      </c>
      <c r="B8211" s="1" t="n">
        <v>4</v>
      </c>
      <c r="C8211" s="1" t="s">
        <v>85</v>
      </c>
      <c r="D8211" s="2" t="n">
        <v>2.14564275741577</v>
      </c>
      <c r="E8211" s="2" t="n">
        <v>-0.00490427762269974</v>
      </c>
    </row>
    <row r="8212" customFormat="false" ht="12.5" hidden="false" customHeight="false" outlineLevel="0" collapsed="false">
      <c r="A8212" s="1" t="n">
        <v>58</v>
      </c>
      <c r="B8212" s="1" t="n">
        <v>5</v>
      </c>
      <c r="C8212" s="1" t="s">
        <v>85</v>
      </c>
      <c r="D8212" s="2" t="n">
        <v>2.15246391296387</v>
      </c>
      <c r="E8212" s="2" t="n">
        <v>-0.000911789655219764</v>
      </c>
    </row>
    <row r="8213" customFormat="false" ht="12.5" hidden="false" customHeight="false" outlineLevel="0" collapsed="false">
      <c r="A8213" s="1" t="n">
        <v>58</v>
      </c>
      <c r="B8213" s="1" t="n">
        <v>6</v>
      </c>
      <c r="C8213" s="1" t="s">
        <v>85</v>
      </c>
      <c r="D8213" s="2" t="n">
        <v>2.15971803665161</v>
      </c>
      <c r="E8213" s="2" t="n">
        <v>0.00351366633549333</v>
      </c>
    </row>
    <row r="8214" customFormat="false" ht="12.5" hidden="false" customHeight="false" outlineLevel="0" collapsed="false">
      <c r="A8214" s="1" t="n">
        <v>58</v>
      </c>
      <c r="B8214" s="1" t="n">
        <v>7</v>
      </c>
      <c r="C8214" s="1" t="s">
        <v>85</v>
      </c>
      <c r="D8214" s="2" t="n">
        <v>2.16546177864075</v>
      </c>
      <c r="E8214" s="2" t="n">
        <v>0.00642874045297504</v>
      </c>
    </row>
    <row r="8215" customFormat="false" ht="12.5" hidden="false" customHeight="false" outlineLevel="0" collapsed="false">
      <c r="A8215" s="1" t="n">
        <v>58</v>
      </c>
      <c r="B8215" s="1" t="n">
        <v>8</v>
      </c>
      <c r="C8215" s="1" t="s">
        <v>85</v>
      </c>
      <c r="D8215" s="2" t="n">
        <v>2.16938972473145</v>
      </c>
      <c r="E8215" s="2" t="n">
        <v>0.00752801913768053</v>
      </c>
    </row>
    <row r="8216" customFormat="false" ht="12.5" hidden="false" customHeight="false" outlineLevel="0" collapsed="false">
      <c r="A8216" s="1" t="n">
        <v>58</v>
      </c>
      <c r="B8216" s="1" t="n">
        <v>9</v>
      </c>
      <c r="C8216" s="1" t="s">
        <v>85</v>
      </c>
      <c r="D8216" s="2" t="n">
        <v>2.17144751548767</v>
      </c>
      <c r="E8216" s="2" t="n">
        <v>0.00675714202225208</v>
      </c>
    </row>
    <row r="8217" customFormat="false" ht="12.5" hidden="false" customHeight="false" outlineLevel="0" collapsed="false">
      <c r="A8217" s="1" t="n">
        <v>58</v>
      </c>
      <c r="B8217" s="1" t="n">
        <v>10</v>
      </c>
      <c r="C8217" s="1" t="s">
        <v>85</v>
      </c>
      <c r="D8217" s="2" t="n">
        <v>2.17273163795471</v>
      </c>
      <c r="E8217" s="2" t="n">
        <v>0.00521259661763907</v>
      </c>
    </row>
    <row r="8218" customFormat="false" ht="12.5" hidden="false" customHeight="false" outlineLevel="0" collapsed="false">
      <c r="A8218" s="1" t="n">
        <v>58</v>
      </c>
      <c r="B8218" s="1" t="n">
        <v>11</v>
      </c>
      <c r="C8218" s="1" t="s">
        <v>85</v>
      </c>
      <c r="D8218" s="2" t="n">
        <v>2.17518496513367</v>
      </c>
      <c r="E8218" s="2" t="n">
        <v>0.0048372563906014</v>
      </c>
    </row>
    <row r="8219" customFormat="false" ht="12.5" hidden="false" customHeight="false" outlineLevel="0" collapsed="false">
      <c r="A8219" s="1" t="n">
        <v>58</v>
      </c>
      <c r="B8219" s="1" t="n">
        <v>12</v>
      </c>
      <c r="C8219" s="1" t="s">
        <v>85</v>
      </c>
      <c r="D8219" s="2" t="n">
        <v>2.17757534980774</v>
      </c>
      <c r="E8219" s="2" t="n">
        <v>0.00439897319301963</v>
      </c>
    </row>
    <row r="8220" customFormat="false" ht="12.5" hidden="false" customHeight="false" outlineLevel="0" collapsed="false">
      <c r="A8220" s="1" t="n">
        <v>58</v>
      </c>
      <c r="B8220" s="1" t="n">
        <v>13</v>
      </c>
      <c r="C8220" s="1" t="s">
        <v>85</v>
      </c>
      <c r="D8220" s="2" t="n">
        <v>2.17963790893555</v>
      </c>
      <c r="E8220" s="2" t="n">
        <v>0.00363286468200386</v>
      </c>
    </row>
    <row r="8221" customFormat="false" ht="12.5" hidden="false" customHeight="false" outlineLevel="0" collapsed="false">
      <c r="A8221" s="1" t="n">
        <v>58</v>
      </c>
      <c r="B8221" s="1" t="n">
        <v>14</v>
      </c>
      <c r="C8221" s="1" t="s">
        <v>85</v>
      </c>
      <c r="D8221" s="2" t="n">
        <v>2.17993426322937</v>
      </c>
      <c r="E8221" s="2" t="n">
        <v>0.00110055122058839</v>
      </c>
    </row>
    <row r="8222" customFormat="false" ht="12.5" hidden="false" customHeight="false" outlineLevel="0" collapsed="false">
      <c r="A8222" s="1" t="n">
        <v>58</v>
      </c>
      <c r="B8222" s="1" t="n">
        <v>15</v>
      </c>
      <c r="C8222" s="1" t="s">
        <v>85</v>
      </c>
      <c r="D8222" s="2" t="n">
        <v>2.18683314323425</v>
      </c>
      <c r="E8222" s="2" t="n">
        <v>0.00517076347023249</v>
      </c>
    </row>
    <row r="8223" customFormat="false" ht="12.5" hidden="false" customHeight="false" outlineLevel="0" collapsed="false">
      <c r="A8223" s="1" t="n">
        <v>58</v>
      </c>
      <c r="B8223" s="1" t="n">
        <v>16</v>
      </c>
      <c r="C8223" s="1" t="s">
        <v>85</v>
      </c>
      <c r="D8223" s="2" t="n">
        <v>2.18711304664612</v>
      </c>
      <c r="E8223" s="2" t="n">
        <v>0.00262199924327433</v>
      </c>
    </row>
    <row r="8224" customFormat="false" ht="12.5" hidden="false" customHeight="false" outlineLevel="0" collapsed="false">
      <c r="A8224" s="1" t="n">
        <v>58</v>
      </c>
      <c r="B8224" s="1" t="n">
        <v>17</v>
      </c>
      <c r="C8224" s="1" t="s">
        <v>85</v>
      </c>
      <c r="D8224" s="2" t="n">
        <v>2.18358016014099</v>
      </c>
      <c r="E8224" s="2" t="n">
        <v>-0.00373955513350666</v>
      </c>
    </row>
    <row r="8225" customFormat="false" ht="12.5" hidden="false" customHeight="false" outlineLevel="0" collapsed="false">
      <c r="A8225" s="1" t="n">
        <v>58</v>
      </c>
      <c r="B8225" s="1" t="n">
        <v>18</v>
      </c>
      <c r="C8225" s="1" t="s">
        <v>85</v>
      </c>
      <c r="D8225" s="2" t="n">
        <v>2.18813323974609</v>
      </c>
      <c r="E8225" s="2" t="n">
        <v>-0.00201514316722751</v>
      </c>
    </row>
    <row r="8226" customFormat="false" ht="12.5" hidden="false" customHeight="false" outlineLevel="0" collapsed="false">
      <c r="A8226" s="1" t="n">
        <v>58</v>
      </c>
      <c r="B8226" s="1" t="n">
        <v>19</v>
      </c>
      <c r="C8226" s="1" t="s">
        <v>85</v>
      </c>
      <c r="D8226" s="2" t="n">
        <v>2.19265651702881</v>
      </c>
      <c r="E8226" s="2" t="n">
        <v>-0.000320533610647544</v>
      </c>
    </row>
    <row r="8227" customFormat="false" ht="12.5" hidden="false" customHeight="false" outlineLevel="0" collapsed="false">
      <c r="A8227" s="1" t="n">
        <v>58</v>
      </c>
      <c r="B8227" s="1" t="n">
        <v>20</v>
      </c>
      <c r="C8227" s="1" t="s">
        <v>85</v>
      </c>
      <c r="D8227" s="2" t="n">
        <v>2.19458532333374</v>
      </c>
      <c r="E8227" s="2" t="n">
        <v>-0.00122039497364312</v>
      </c>
    </row>
    <row r="8228" customFormat="false" ht="12.5" hidden="false" customHeight="false" outlineLevel="0" collapsed="false">
      <c r="A8228" s="1" t="n">
        <v>58</v>
      </c>
      <c r="B8228" s="1" t="n">
        <v>21</v>
      </c>
      <c r="C8228" s="1" t="s">
        <v>85</v>
      </c>
      <c r="D8228" s="2" t="n">
        <v>2.19476771354675</v>
      </c>
      <c r="E8228" s="2" t="n">
        <v>-0.00386667251586914</v>
      </c>
    </row>
    <row r="8229" customFormat="false" ht="12.5" hidden="false" customHeight="false" outlineLevel="0" collapsed="false">
      <c r="A8229" s="1" t="n">
        <v>58</v>
      </c>
      <c r="B8229" s="1" t="n">
        <v>22</v>
      </c>
      <c r="C8229" s="1" t="s">
        <v>85</v>
      </c>
      <c r="D8229" s="2" t="n">
        <v>2.19601535797119</v>
      </c>
      <c r="E8229" s="2" t="n">
        <v>-0.0054476959630847</v>
      </c>
    </row>
    <row r="8230" customFormat="false" ht="12.5" hidden="false" customHeight="false" outlineLevel="0" collapsed="false">
      <c r="A8230" s="1" t="n">
        <v>58</v>
      </c>
      <c r="B8230" s="1" t="n">
        <v>23</v>
      </c>
      <c r="C8230" s="1" t="s">
        <v>85</v>
      </c>
      <c r="D8230" s="2" t="n">
        <v>2.19902944564819</v>
      </c>
      <c r="E8230" s="2" t="n">
        <v>-0.00526227569207549</v>
      </c>
    </row>
    <row r="8231" customFormat="false" ht="12.5" hidden="false" customHeight="false" outlineLevel="0" collapsed="false">
      <c r="A8231" s="1" t="n">
        <v>58</v>
      </c>
      <c r="B8231" s="1" t="n">
        <v>24</v>
      </c>
      <c r="C8231" s="1" t="s">
        <v>85</v>
      </c>
      <c r="D8231" s="2" t="n">
        <v>2.20096468925476</v>
      </c>
      <c r="E8231" s="2" t="n">
        <v>-0.00615569995716214</v>
      </c>
    </row>
    <row r="8232" customFormat="false" ht="12.5" hidden="false" customHeight="false" outlineLevel="0" collapsed="false">
      <c r="A8232" s="1" t="n">
        <v>58</v>
      </c>
      <c r="B8232" s="1" t="n">
        <v>25</v>
      </c>
      <c r="C8232" s="1" t="s">
        <v>85</v>
      </c>
      <c r="D8232" s="2" t="n">
        <v>2.2021005153656</v>
      </c>
      <c r="E8232" s="2" t="n">
        <v>-0.00784854125231504</v>
      </c>
    </row>
    <row r="8233" customFormat="false" ht="12.5" hidden="false" customHeight="false" outlineLevel="0" collapsed="false">
      <c r="A8233" s="1" t="n">
        <v>58</v>
      </c>
      <c r="B8233" s="1" t="n">
        <v>26</v>
      </c>
      <c r="C8233" s="1" t="s">
        <v>85</v>
      </c>
      <c r="D8233" s="2" t="n">
        <v>2.20885825157166</v>
      </c>
      <c r="E8233" s="2" t="n">
        <v>-0.00391947291791439</v>
      </c>
    </row>
    <row r="8234" customFormat="false" ht="12.5" hidden="false" customHeight="false" outlineLevel="0" collapsed="false">
      <c r="A8234" s="1" t="n">
        <v>58</v>
      </c>
      <c r="B8234" s="1" t="n">
        <v>27</v>
      </c>
      <c r="C8234" s="1" t="s">
        <v>85</v>
      </c>
      <c r="D8234" s="2" t="n">
        <v>2.21299409866333</v>
      </c>
      <c r="E8234" s="2" t="n">
        <v>-0.00261229369789362</v>
      </c>
    </row>
    <row r="8235" customFormat="false" ht="12.5" hidden="false" customHeight="false" outlineLevel="0" collapsed="false">
      <c r="A8235" s="1" t="n">
        <v>58</v>
      </c>
      <c r="B8235" s="1" t="n">
        <v>28</v>
      </c>
      <c r="C8235" s="1" t="s">
        <v>85</v>
      </c>
      <c r="D8235" s="2" t="n">
        <v>2.21398973464966</v>
      </c>
      <c r="E8235" s="2" t="n">
        <v>-0.00444532558321953</v>
      </c>
    </row>
    <row r="8236" customFormat="false" ht="12.5" hidden="false" customHeight="false" outlineLevel="0" collapsed="false">
      <c r="A8236" s="1" t="n">
        <v>58</v>
      </c>
      <c r="B8236" s="1" t="n">
        <v>29</v>
      </c>
      <c r="C8236" s="1" t="s">
        <v>85</v>
      </c>
      <c r="D8236" s="2" t="n">
        <v>2.21513295173645</v>
      </c>
      <c r="E8236" s="2" t="n">
        <v>-0.00613077590242028</v>
      </c>
    </row>
    <row r="8237" customFormat="false" ht="12.5" hidden="false" customHeight="false" outlineLevel="0" collapsed="false">
      <c r="A8237" s="1" t="n">
        <v>58</v>
      </c>
      <c r="B8237" s="1" t="n">
        <v>30</v>
      </c>
      <c r="C8237" s="1" t="s">
        <v>85</v>
      </c>
      <c r="D8237" s="2" t="n">
        <v>2.21918392181397</v>
      </c>
      <c r="E8237" s="2" t="n">
        <v>-0.00490847369655967</v>
      </c>
    </row>
    <row r="8238" customFormat="false" ht="12.5" hidden="false" customHeight="false" outlineLevel="0" collapsed="false">
      <c r="A8238" s="1" t="n">
        <v>58</v>
      </c>
      <c r="B8238" s="1" t="n">
        <v>31</v>
      </c>
      <c r="C8238" s="1" t="s">
        <v>85</v>
      </c>
      <c r="D8238" s="2" t="n">
        <v>2.22404170036316</v>
      </c>
      <c r="E8238" s="2" t="n">
        <v>-0.00287936278618872</v>
      </c>
    </row>
    <row r="8239" customFormat="false" ht="12.5" hidden="false" customHeight="false" outlineLevel="0" collapsed="false">
      <c r="A8239" s="1" t="n">
        <v>58</v>
      </c>
      <c r="B8239" s="1" t="n">
        <v>32</v>
      </c>
      <c r="C8239" s="1" t="s">
        <v>85</v>
      </c>
      <c r="D8239" s="2" t="n">
        <v>2.22698616981506</v>
      </c>
      <c r="E8239" s="2" t="n">
        <v>-0.00276356120593846</v>
      </c>
    </row>
    <row r="8240" customFormat="false" ht="12.5" hidden="false" customHeight="false" outlineLevel="0" collapsed="false">
      <c r="A8240" s="1" t="n">
        <v>58</v>
      </c>
      <c r="B8240" s="1" t="n">
        <v>33</v>
      </c>
      <c r="C8240" s="1" t="s">
        <v>85</v>
      </c>
      <c r="D8240" s="2" t="n">
        <v>2.2331428527832</v>
      </c>
      <c r="E8240" s="2" t="n">
        <v>0.0005644541233778</v>
      </c>
    </row>
    <row r="8241" customFormat="false" ht="12.5" hidden="false" customHeight="false" outlineLevel="0" collapsed="false">
      <c r="A8241" s="1" t="n">
        <v>58</v>
      </c>
      <c r="B8241" s="1" t="n">
        <v>34</v>
      </c>
      <c r="C8241" s="1" t="s">
        <v>85</v>
      </c>
      <c r="D8241" s="2" t="n">
        <v>2.23657035827637</v>
      </c>
      <c r="E8241" s="2" t="n">
        <v>0.00116329186130315</v>
      </c>
    </row>
    <row r="8242" customFormat="false" ht="12.5" hidden="false" customHeight="false" outlineLevel="0" collapsed="false">
      <c r="A8242" s="1" t="n">
        <v>58</v>
      </c>
      <c r="B8242" s="1" t="n">
        <v>35</v>
      </c>
      <c r="C8242" s="1" t="s">
        <v>85</v>
      </c>
      <c r="D8242" s="2" t="n">
        <v>2.2407021522522</v>
      </c>
      <c r="E8242" s="2" t="n">
        <v>0.00246641808189452</v>
      </c>
    </row>
    <row r="8243" customFormat="false" ht="12.5" hidden="false" customHeight="false" outlineLevel="0" collapsed="false">
      <c r="A8243" s="1" t="n">
        <v>58</v>
      </c>
      <c r="B8243" s="1" t="n">
        <v>36</v>
      </c>
      <c r="C8243" s="1" t="s">
        <v>85</v>
      </c>
      <c r="D8243" s="2" t="n">
        <v>2.24540734291077</v>
      </c>
      <c r="E8243" s="2" t="n">
        <v>0.00434294110164046</v>
      </c>
    </row>
    <row r="8244" customFormat="false" ht="12.5" hidden="false" customHeight="false" outlineLevel="0" collapsed="false">
      <c r="A8244" s="1" t="n">
        <v>58</v>
      </c>
      <c r="B8244" s="1" t="n">
        <v>37</v>
      </c>
      <c r="C8244" s="1" t="s">
        <v>85</v>
      </c>
      <c r="D8244" s="2" t="n">
        <v>2.24906945228577</v>
      </c>
      <c r="E8244" s="2" t="n">
        <v>0.00517638260498643</v>
      </c>
    </row>
    <row r="8245" customFormat="false" ht="12.5" hidden="false" customHeight="false" outlineLevel="0" collapsed="false">
      <c r="A8245" s="1" t="n">
        <v>58</v>
      </c>
      <c r="B8245" s="1" t="n">
        <v>38</v>
      </c>
      <c r="C8245" s="1" t="s">
        <v>85</v>
      </c>
      <c r="D8245" s="2" t="n">
        <v>2.25397419929504</v>
      </c>
      <c r="E8245" s="2" t="n">
        <v>0.00725246220827103</v>
      </c>
    </row>
    <row r="8246" customFormat="false" ht="12.5" hidden="false" customHeight="false" outlineLevel="0" collapsed="false">
      <c r="A8246" s="1" t="n">
        <v>58</v>
      </c>
      <c r="B8246" s="1" t="n">
        <v>39</v>
      </c>
      <c r="C8246" s="1" t="s">
        <v>85</v>
      </c>
      <c r="D8246" s="2" t="n">
        <v>2.25880837440491</v>
      </c>
      <c r="E8246" s="2" t="n">
        <v>0.00925796944648027</v>
      </c>
    </row>
    <row r="8247" customFormat="false" ht="12.5" hidden="false" customHeight="false" outlineLevel="0" collapsed="false">
      <c r="A8247" s="1" t="n">
        <v>58</v>
      </c>
      <c r="B8247" s="1" t="n">
        <v>40</v>
      </c>
      <c r="C8247" s="1" t="s">
        <v>85</v>
      </c>
      <c r="D8247" s="2" t="n">
        <v>2.26306486129761</v>
      </c>
      <c r="E8247" s="2" t="n">
        <v>0.0106857884675264</v>
      </c>
    </row>
    <row r="8248" customFormat="false" ht="12.5" hidden="false" customHeight="false" outlineLevel="0" collapsed="false">
      <c r="A8248" s="1" t="n">
        <v>58</v>
      </c>
      <c r="B8248" s="1" t="n">
        <v>1</v>
      </c>
      <c r="C8248" s="1" t="s">
        <v>76</v>
      </c>
      <c r="D8248" s="2" t="n">
        <v>1.13964343070984</v>
      </c>
      <c r="E8248" s="2" t="n">
        <v>-0.0101436376571655</v>
      </c>
    </row>
    <row r="8249" customFormat="false" ht="12.5" hidden="false" customHeight="false" outlineLevel="0" collapsed="false">
      <c r="A8249" s="1" t="n">
        <v>58</v>
      </c>
      <c r="B8249" s="1" t="n">
        <v>2</v>
      </c>
      <c r="C8249" s="1" t="s">
        <v>76</v>
      </c>
      <c r="D8249" s="2" t="n">
        <v>1.14059352874756</v>
      </c>
      <c r="E8249" s="2" t="n">
        <v>-0.0107995569705963</v>
      </c>
    </row>
    <row r="8250" customFormat="false" ht="12.5" hidden="false" customHeight="false" outlineLevel="0" collapsed="false">
      <c r="A8250" s="1" t="n">
        <v>58</v>
      </c>
      <c r="B8250" s="1" t="n">
        <v>3</v>
      </c>
      <c r="C8250" s="1" t="s">
        <v>76</v>
      </c>
      <c r="D8250" s="2" t="n">
        <v>1.14969992637634</v>
      </c>
      <c r="E8250" s="2" t="n">
        <v>-0.00329917552880943</v>
      </c>
    </row>
    <row r="8251" customFormat="false" ht="12.5" hidden="false" customHeight="false" outlineLevel="0" collapsed="false">
      <c r="A8251" s="1" t="n">
        <v>58</v>
      </c>
      <c r="B8251" s="1" t="n">
        <v>4</v>
      </c>
      <c r="C8251" s="1" t="s">
        <v>76</v>
      </c>
      <c r="D8251" s="2" t="n">
        <v>1.1526859998703</v>
      </c>
      <c r="E8251" s="2" t="n">
        <v>-0.00191911857109517</v>
      </c>
    </row>
    <row r="8252" customFormat="false" ht="12.5" hidden="false" customHeight="false" outlineLevel="0" collapsed="false">
      <c r="A8252" s="1" t="n">
        <v>58</v>
      </c>
      <c r="B8252" s="1" t="n">
        <v>5</v>
      </c>
      <c r="C8252" s="1" t="s">
        <v>76</v>
      </c>
      <c r="D8252" s="2" t="n">
        <v>1.15416574478149</v>
      </c>
      <c r="E8252" s="2" t="n">
        <v>-0.00204539019614458</v>
      </c>
    </row>
    <row r="8253" customFormat="false" ht="12.5" hidden="false" customHeight="false" outlineLevel="0" collapsed="false">
      <c r="A8253" s="1" t="n">
        <v>58</v>
      </c>
      <c r="B8253" s="1" t="n">
        <v>6</v>
      </c>
      <c r="C8253" s="1" t="s">
        <v>76</v>
      </c>
      <c r="D8253" s="2" t="n">
        <v>1.15824031829834</v>
      </c>
      <c r="E8253" s="2" t="n">
        <v>0.000423166726250201</v>
      </c>
    </row>
    <row r="8254" customFormat="false" ht="12.5" hidden="false" customHeight="false" outlineLevel="0" collapsed="false">
      <c r="A8254" s="1" t="n">
        <v>58</v>
      </c>
      <c r="B8254" s="1" t="n">
        <v>7</v>
      </c>
      <c r="C8254" s="1" t="s">
        <v>76</v>
      </c>
      <c r="D8254" s="2" t="n">
        <v>1.1613712310791</v>
      </c>
      <c r="E8254" s="2" t="n">
        <v>0.001948062912561</v>
      </c>
    </row>
    <row r="8255" customFormat="false" ht="12.5" hidden="false" customHeight="false" outlineLevel="0" collapsed="false">
      <c r="A8255" s="1" t="n">
        <v>58</v>
      </c>
      <c r="B8255" s="1" t="n">
        <v>8</v>
      </c>
      <c r="C8255" s="1" t="s">
        <v>76</v>
      </c>
      <c r="D8255" s="2" t="n">
        <v>1.16396152973175</v>
      </c>
      <c r="E8255" s="2" t="n">
        <v>0.00293234502896667</v>
      </c>
    </row>
    <row r="8256" customFormat="false" ht="12.5" hidden="false" customHeight="false" outlineLevel="0" collapsed="false">
      <c r="A8256" s="1" t="n">
        <v>58</v>
      </c>
      <c r="B8256" s="1" t="n">
        <v>9</v>
      </c>
      <c r="C8256" s="1" t="s">
        <v>76</v>
      </c>
      <c r="D8256" s="2" t="n">
        <v>1.16425967216492</v>
      </c>
      <c r="E8256" s="2" t="n">
        <v>0.00162447092588991</v>
      </c>
    </row>
    <row r="8257" customFormat="false" ht="12.5" hidden="false" customHeight="false" outlineLevel="0" collapsed="false">
      <c r="A8257" s="1" t="n">
        <v>58</v>
      </c>
      <c r="B8257" s="1" t="n">
        <v>10</v>
      </c>
      <c r="C8257" s="1" t="s">
        <v>76</v>
      </c>
      <c r="D8257" s="2" t="n">
        <v>1.16515243053436</v>
      </c>
      <c r="E8257" s="2" t="n">
        <v>0.000911212700884789</v>
      </c>
    </row>
    <row r="8258" customFormat="false" ht="12.5" hidden="false" customHeight="false" outlineLevel="0" collapsed="false">
      <c r="A8258" s="1" t="n">
        <v>58</v>
      </c>
      <c r="B8258" s="1" t="n">
        <v>11</v>
      </c>
      <c r="C8258" s="1" t="s">
        <v>76</v>
      </c>
      <c r="D8258" s="2" t="n">
        <v>1.16757726669312</v>
      </c>
      <c r="E8258" s="2" t="n">
        <v>0.00173003226518631</v>
      </c>
    </row>
    <row r="8259" customFormat="false" ht="12.5" hidden="false" customHeight="false" outlineLevel="0" collapsed="false">
      <c r="A8259" s="1" t="n">
        <v>58</v>
      </c>
      <c r="B8259" s="1" t="n">
        <v>12</v>
      </c>
      <c r="C8259" s="1" t="s">
        <v>76</v>
      </c>
      <c r="D8259" s="2" t="n">
        <v>1.16775941848755</v>
      </c>
      <c r="E8259" s="2" t="n">
        <v>0.000306167552480474</v>
      </c>
    </row>
    <row r="8260" customFormat="false" ht="12.5" hidden="false" customHeight="false" outlineLevel="0" collapsed="false">
      <c r="A8260" s="1" t="n">
        <v>58</v>
      </c>
      <c r="B8260" s="1" t="n">
        <v>13</v>
      </c>
      <c r="C8260" s="1" t="s">
        <v>76</v>
      </c>
      <c r="D8260" s="2" t="n">
        <v>1.17028868198395</v>
      </c>
      <c r="E8260" s="2" t="n">
        <v>0.00122941448353231</v>
      </c>
    </row>
    <row r="8261" customFormat="false" ht="12.5" hidden="false" customHeight="false" outlineLevel="0" collapsed="false">
      <c r="A8261" s="1" t="n">
        <v>58</v>
      </c>
      <c r="B8261" s="1" t="n">
        <v>14</v>
      </c>
      <c r="C8261" s="1" t="s">
        <v>76</v>
      </c>
      <c r="D8261" s="2" t="n">
        <v>1.17101573944092</v>
      </c>
      <c r="E8261" s="2" t="n">
        <v>0.000350455375155434</v>
      </c>
    </row>
    <row r="8262" customFormat="false" ht="12.5" hidden="false" customHeight="false" outlineLevel="0" collapsed="false">
      <c r="A8262" s="1" t="n">
        <v>58</v>
      </c>
      <c r="B8262" s="1" t="n">
        <v>15</v>
      </c>
      <c r="C8262" s="1" t="s">
        <v>76</v>
      </c>
      <c r="D8262" s="2" t="n">
        <v>1.17338621616364</v>
      </c>
      <c r="E8262" s="2" t="n">
        <v>0.00111491559073329</v>
      </c>
    </row>
    <row r="8263" customFormat="false" ht="12.5" hidden="false" customHeight="false" outlineLevel="0" collapsed="false">
      <c r="A8263" s="1" t="n">
        <v>58</v>
      </c>
      <c r="B8263" s="1" t="n">
        <v>16</v>
      </c>
      <c r="C8263" s="1" t="s">
        <v>76</v>
      </c>
      <c r="D8263" s="2" t="n">
        <v>1.17434751987457</v>
      </c>
      <c r="E8263" s="2" t="n">
        <v>0.000470202707219869</v>
      </c>
    </row>
    <row r="8264" customFormat="false" ht="12.5" hidden="false" customHeight="false" outlineLevel="0" collapsed="false">
      <c r="A8264" s="1" t="n">
        <v>58</v>
      </c>
      <c r="B8264" s="1" t="n">
        <v>17</v>
      </c>
      <c r="C8264" s="1" t="s">
        <v>76</v>
      </c>
      <c r="D8264" s="2" t="n">
        <v>1.17307829856873</v>
      </c>
      <c r="E8264" s="2" t="n">
        <v>-0.0024050350766629</v>
      </c>
    </row>
    <row r="8265" customFormat="false" ht="12.5" hidden="false" customHeight="false" outlineLevel="0" collapsed="false">
      <c r="A8265" s="1" t="n">
        <v>58</v>
      </c>
      <c r="B8265" s="1" t="n">
        <v>18</v>
      </c>
      <c r="C8265" s="1" t="s">
        <v>76</v>
      </c>
      <c r="D8265" s="2" t="n">
        <v>1.17580986022949</v>
      </c>
      <c r="E8265" s="2" t="n">
        <v>-0.00127949006855488</v>
      </c>
    </row>
    <row r="8266" customFormat="false" ht="12.5" hidden="false" customHeight="false" outlineLevel="0" collapsed="false">
      <c r="A8266" s="1" t="n">
        <v>58</v>
      </c>
      <c r="B8266" s="1" t="n">
        <v>19</v>
      </c>
      <c r="C8266" s="1" t="s">
        <v>76</v>
      </c>
      <c r="D8266" s="2" t="n">
        <v>1.17913401126862</v>
      </c>
      <c r="E8266" s="2" t="n">
        <v>0.000438644405221567</v>
      </c>
    </row>
    <row r="8267" customFormat="false" ht="12.5" hidden="false" customHeight="false" outlineLevel="0" collapsed="false">
      <c r="A8267" s="1" t="n">
        <v>58</v>
      </c>
      <c r="B8267" s="1" t="n">
        <v>20</v>
      </c>
      <c r="C8267" s="1" t="s">
        <v>76</v>
      </c>
      <c r="D8267" s="2" t="n">
        <v>1.17966961860657</v>
      </c>
      <c r="E8267" s="2" t="n">
        <v>-0.000631764822173864</v>
      </c>
    </row>
    <row r="8268" customFormat="false" ht="12.5" hidden="false" customHeight="false" outlineLevel="0" collapsed="false">
      <c r="A8268" s="1" t="n">
        <v>58</v>
      </c>
      <c r="B8268" s="1" t="n">
        <v>21</v>
      </c>
      <c r="C8268" s="1" t="s">
        <v>76</v>
      </c>
      <c r="D8268" s="2" t="n">
        <v>1.18010997772217</v>
      </c>
      <c r="E8268" s="2" t="n">
        <v>-0.0017974223010242</v>
      </c>
    </row>
    <row r="8269" customFormat="false" ht="12.5" hidden="false" customHeight="false" outlineLevel="0" collapsed="false">
      <c r="A8269" s="1" t="n">
        <v>58</v>
      </c>
      <c r="B8269" s="1" t="n">
        <v>22</v>
      </c>
      <c r="C8269" s="1" t="s">
        <v>76</v>
      </c>
      <c r="D8269" s="2" t="n">
        <v>1.18138778209686</v>
      </c>
      <c r="E8269" s="2" t="n">
        <v>-0.00212563434615731</v>
      </c>
    </row>
    <row r="8270" customFormat="false" ht="12.5" hidden="false" customHeight="false" outlineLevel="0" collapsed="false">
      <c r="A8270" s="1" t="n">
        <v>58</v>
      </c>
      <c r="B8270" s="1" t="n">
        <v>23</v>
      </c>
      <c r="C8270" s="1" t="s">
        <v>76</v>
      </c>
      <c r="D8270" s="2" t="n">
        <v>1.18437242507935</v>
      </c>
      <c r="E8270" s="2" t="n">
        <v>-0.000747008016332984</v>
      </c>
    </row>
    <row r="8271" customFormat="false" ht="12.5" hidden="false" customHeight="false" outlineLevel="0" collapsed="false">
      <c r="A8271" s="1" t="n">
        <v>58</v>
      </c>
      <c r="B8271" s="1" t="n">
        <v>24</v>
      </c>
      <c r="C8271" s="1" t="s">
        <v>76</v>
      </c>
      <c r="D8271" s="2" t="n">
        <v>1.18949639797211</v>
      </c>
      <c r="E8271" s="2" t="n">
        <v>0.00277094822376966</v>
      </c>
    </row>
    <row r="8272" customFormat="false" ht="12.5" hidden="false" customHeight="false" outlineLevel="0" collapsed="false">
      <c r="A8272" s="1" t="n">
        <v>58</v>
      </c>
      <c r="B8272" s="1" t="n">
        <v>25</v>
      </c>
      <c r="C8272" s="1" t="s">
        <v>76</v>
      </c>
      <c r="D8272" s="2" t="n">
        <v>1.19699895381928</v>
      </c>
      <c r="E8272" s="2" t="n">
        <v>0.0086674876511097</v>
      </c>
    </row>
    <row r="8273" customFormat="false" ht="12.5" hidden="false" customHeight="false" outlineLevel="0" collapsed="false">
      <c r="A8273" s="1" t="n">
        <v>58</v>
      </c>
      <c r="B8273" s="1" t="n">
        <v>26</v>
      </c>
      <c r="C8273" s="1" t="s">
        <v>76</v>
      </c>
      <c r="D8273" s="2" t="n">
        <v>1.21453154087067</v>
      </c>
      <c r="E8273" s="2" t="n">
        <v>0.0245940573513508</v>
      </c>
    </row>
    <row r="8274" customFormat="false" ht="12.5" hidden="false" customHeight="false" outlineLevel="0" collapsed="false">
      <c r="A8274" s="1" t="n">
        <v>58</v>
      </c>
      <c r="B8274" s="1" t="n">
        <v>27</v>
      </c>
      <c r="C8274" s="1" t="s">
        <v>76</v>
      </c>
      <c r="D8274" s="2" t="n">
        <v>1.24145460128784</v>
      </c>
      <c r="E8274" s="2" t="n">
        <v>0.0499111004173756</v>
      </c>
    </row>
    <row r="8275" customFormat="false" ht="12.5" hidden="false" customHeight="false" outlineLevel="0" collapsed="false">
      <c r="A8275" s="1" t="n">
        <v>58</v>
      </c>
      <c r="B8275" s="1" t="n">
        <v>28</v>
      </c>
      <c r="C8275" s="1" t="s">
        <v>76</v>
      </c>
      <c r="D8275" s="2" t="n">
        <v>1.28501307964325</v>
      </c>
      <c r="E8275" s="2" t="n">
        <v>0.0918635651469231</v>
      </c>
    </row>
    <row r="8276" customFormat="false" ht="12.5" hidden="false" customHeight="false" outlineLevel="0" collapsed="false">
      <c r="A8276" s="1" t="n">
        <v>58</v>
      </c>
      <c r="B8276" s="1" t="n">
        <v>29</v>
      </c>
      <c r="C8276" s="1" t="s">
        <v>76</v>
      </c>
      <c r="D8276" s="2" t="n">
        <v>1.35425412654877</v>
      </c>
      <c r="E8276" s="2" t="n">
        <v>0.15949858725071</v>
      </c>
    </row>
    <row r="8277" customFormat="false" ht="12.5" hidden="false" customHeight="false" outlineLevel="0" collapsed="false">
      <c r="A8277" s="1" t="n">
        <v>58</v>
      </c>
      <c r="B8277" s="1" t="n">
        <v>30</v>
      </c>
      <c r="C8277" s="1" t="s">
        <v>76</v>
      </c>
      <c r="D8277" s="2" t="n">
        <v>1.45807814598084</v>
      </c>
      <c r="E8277" s="2" t="n">
        <v>0.261716604232788</v>
      </c>
    </row>
    <row r="8278" customFormat="false" ht="12.5" hidden="false" customHeight="false" outlineLevel="0" collapsed="false">
      <c r="A8278" s="1" t="n">
        <v>58</v>
      </c>
      <c r="B8278" s="1" t="n">
        <v>31</v>
      </c>
      <c r="C8278" s="1" t="s">
        <v>76</v>
      </c>
      <c r="D8278" s="2" t="n">
        <v>1.59638714790344</v>
      </c>
      <c r="E8278" s="2" t="n">
        <v>0.398419588804245</v>
      </c>
    </row>
    <row r="8279" customFormat="false" ht="12.5" hidden="false" customHeight="false" outlineLevel="0" collapsed="false">
      <c r="A8279" s="1" t="n">
        <v>58</v>
      </c>
      <c r="B8279" s="1" t="n">
        <v>32</v>
      </c>
      <c r="C8279" s="1" t="s">
        <v>76</v>
      </c>
      <c r="D8279" s="2" t="n">
        <v>1.76089441776276</v>
      </c>
      <c r="E8279" s="2" t="n">
        <v>0.561320841312408</v>
      </c>
    </row>
    <row r="8280" customFormat="false" ht="12.5" hidden="false" customHeight="false" outlineLevel="0" collapsed="false">
      <c r="A8280" s="1" t="n">
        <v>58</v>
      </c>
      <c r="B8280" s="1" t="n">
        <v>33</v>
      </c>
      <c r="C8280" s="1" t="s">
        <v>76</v>
      </c>
      <c r="D8280" s="2" t="n">
        <v>1.94537663459778</v>
      </c>
      <c r="E8280" s="2" t="n">
        <v>0.744197010993958</v>
      </c>
    </row>
    <row r="8281" customFormat="false" ht="12.5" hidden="false" customHeight="false" outlineLevel="0" collapsed="false">
      <c r="A8281" s="1" t="n">
        <v>58</v>
      </c>
      <c r="B8281" s="1" t="n">
        <v>34</v>
      </c>
      <c r="C8281" s="1" t="s">
        <v>76</v>
      </c>
      <c r="D8281" s="2" t="n">
        <v>2.13829565048218</v>
      </c>
      <c r="E8281" s="2" t="n">
        <v>0.935510039329529</v>
      </c>
    </row>
    <row r="8282" customFormat="false" ht="12.5" hidden="false" customHeight="false" outlineLevel="0" collapsed="false">
      <c r="A8282" s="1" t="n">
        <v>58</v>
      </c>
      <c r="B8282" s="1" t="n">
        <v>35</v>
      </c>
      <c r="C8282" s="1" t="s">
        <v>76</v>
      </c>
      <c r="D8282" s="2" t="n">
        <v>2.33181071281433</v>
      </c>
      <c r="E8282" s="2" t="n">
        <v>1.12741911411285</v>
      </c>
    </row>
    <row r="8283" customFormat="false" ht="12.5" hidden="false" customHeight="false" outlineLevel="0" collapsed="false">
      <c r="A8283" s="1" t="n">
        <v>58</v>
      </c>
      <c r="B8283" s="1" t="n">
        <v>36</v>
      </c>
      <c r="C8283" s="1" t="s">
        <v>76</v>
      </c>
      <c r="D8283" s="2" t="n">
        <v>2.52117323875427</v>
      </c>
      <c r="E8283" s="2" t="n">
        <v>1.31517553329468</v>
      </c>
    </row>
    <row r="8284" customFormat="false" ht="12.5" hidden="false" customHeight="false" outlineLevel="0" collapsed="false">
      <c r="A8284" s="1" t="n">
        <v>58</v>
      </c>
      <c r="B8284" s="1" t="n">
        <v>37</v>
      </c>
      <c r="C8284" s="1" t="s">
        <v>76</v>
      </c>
      <c r="D8284" s="2" t="n">
        <v>2.70321488380432</v>
      </c>
      <c r="E8284" s="2" t="n">
        <v>1.4956111907959</v>
      </c>
    </row>
    <row r="8285" customFormat="false" ht="12.5" hidden="false" customHeight="false" outlineLevel="0" collapsed="false">
      <c r="A8285" s="1" t="n">
        <v>58</v>
      </c>
      <c r="B8285" s="1" t="n">
        <v>38</v>
      </c>
      <c r="C8285" s="1" t="s">
        <v>76</v>
      </c>
      <c r="D8285" s="2" t="n">
        <v>2.87129259109497</v>
      </c>
      <c r="E8285" s="2" t="n">
        <v>1.66208291053772</v>
      </c>
    </row>
    <row r="8286" customFormat="false" ht="12.5" hidden="false" customHeight="false" outlineLevel="0" collapsed="false">
      <c r="A8286" s="1" t="n">
        <v>58</v>
      </c>
      <c r="B8286" s="1" t="n">
        <v>39</v>
      </c>
      <c r="C8286" s="1" t="s">
        <v>76</v>
      </c>
      <c r="D8286" s="2" t="n">
        <v>3.01969885826111</v>
      </c>
      <c r="E8286" s="2" t="n">
        <v>1.80888319015503</v>
      </c>
    </row>
    <row r="8287" customFormat="false" ht="12.5" hidden="false" customHeight="false" outlineLevel="0" collapsed="false">
      <c r="A8287" s="1" t="n">
        <v>58</v>
      </c>
      <c r="B8287" s="1" t="n">
        <v>40</v>
      </c>
      <c r="C8287" s="1" t="s">
        <v>76</v>
      </c>
      <c r="D8287" s="2" t="n">
        <v>3.13257455825806</v>
      </c>
      <c r="E8287" s="2" t="n">
        <v>1.92015290260315</v>
      </c>
    </row>
    <row r="8288" customFormat="false" ht="12.5" hidden="false" customHeight="false" outlineLevel="0" collapsed="false">
      <c r="A8288" s="1" t="n">
        <v>58</v>
      </c>
      <c r="B8288" s="1" t="n">
        <v>1</v>
      </c>
      <c r="C8288" s="1" t="s">
        <v>88</v>
      </c>
      <c r="D8288" s="2" t="n">
        <v>1.34101629257202</v>
      </c>
      <c r="E8288" s="2" t="n">
        <v>-0.0264145825058222</v>
      </c>
    </row>
    <row r="8289" customFormat="false" ht="12.5" hidden="false" customHeight="false" outlineLevel="0" collapsed="false">
      <c r="A8289" s="1" t="n">
        <v>58</v>
      </c>
      <c r="B8289" s="1" t="n">
        <v>2</v>
      </c>
      <c r="C8289" s="1" t="s">
        <v>88</v>
      </c>
      <c r="D8289" s="2" t="n">
        <v>1.34270918369293</v>
      </c>
      <c r="E8289" s="2" t="n">
        <v>-0.0263450108468533</v>
      </c>
    </row>
    <row r="8290" customFormat="false" ht="12.5" hidden="false" customHeight="false" outlineLevel="0" collapsed="false">
      <c r="A8290" s="1" t="n">
        <v>58</v>
      </c>
      <c r="B8290" s="1" t="n">
        <v>3</v>
      </c>
      <c r="C8290" s="1" t="s">
        <v>88</v>
      </c>
      <c r="D8290" s="2" t="n">
        <v>1.35938060283661</v>
      </c>
      <c r="E8290" s="2" t="n">
        <v>-0.0112969111651182</v>
      </c>
    </row>
    <row r="8291" customFormat="false" ht="12.5" hidden="false" customHeight="false" outlineLevel="0" collapsed="false">
      <c r="A8291" s="1" t="n">
        <v>58</v>
      </c>
      <c r="B8291" s="1" t="n">
        <v>4</v>
      </c>
      <c r="C8291" s="1" t="s">
        <v>88</v>
      </c>
      <c r="D8291" s="2" t="n">
        <v>1.36610639095306</v>
      </c>
      <c r="E8291" s="2" t="n">
        <v>-0.00619444204494357</v>
      </c>
    </row>
    <row r="8292" customFormat="false" ht="12.5" hidden="false" customHeight="false" outlineLevel="0" collapsed="false">
      <c r="A8292" s="1" t="n">
        <v>58</v>
      </c>
      <c r="B8292" s="1" t="n">
        <v>5</v>
      </c>
      <c r="C8292" s="1" t="s">
        <v>88</v>
      </c>
      <c r="D8292" s="2" t="n">
        <v>1.37217152118683</v>
      </c>
      <c r="E8292" s="2" t="n">
        <v>-0.00175263150595129</v>
      </c>
    </row>
    <row r="8293" customFormat="false" ht="12.5" hidden="false" customHeight="false" outlineLevel="0" collapsed="false">
      <c r="A8293" s="1" t="n">
        <v>58</v>
      </c>
      <c r="B8293" s="1" t="n">
        <v>6</v>
      </c>
      <c r="C8293" s="1" t="s">
        <v>88</v>
      </c>
      <c r="D8293" s="2" t="n">
        <v>1.37776637077332</v>
      </c>
      <c r="E8293" s="2" t="n">
        <v>0.00221889838576317</v>
      </c>
    </row>
    <row r="8294" customFormat="false" ht="12.5" hidden="false" customHeight="false" outlineLevel="0" collapsed="false">
      <c r="A8294" s="1" t="n">
        <v>58</v>
      </c>
      <c r="B8294" s="1" t="n">
        <v>7</v>
      </c>
      <c r="C8294" s="1" t="s">
        <v>88</v>
      </c>
      <c r="D8294" s="2" t="n">
        <v>1.38123226165771</v>
      </c>
      <c r="E8294" s="2" t="n">
        <v>0.00406146980822086</v>
      </c>
    </row>
    <row r="8295" customFormat="false" ht="12.5" hidden="false" customHeight="false" outlineLevel="0" collapsed="false">
      <c r="A8295" s="1" t="n">
        <v>58</v>
      </c>
      <c r="B8295" s="1" t="n">
        <v>8</v>
      </c>
      <c r="C8295" s="1" t="s">
        <v>88</v>
      </c>
      <c r="D8295" s="2" t="n">
        <v>1.38461685180664</v>
      </c>
      <c r="E8295" s="2" t="n">
        <v>0.00582274049520493</v>
      </c>
    </row>
    <row r="8296" customFormat="false" ht="12.5" hidden="false" customHeight="false" outlineLevel="0" collapsed="false">
      <c r="A8296" s="1" t="n">
        <v>58</v>
      </c>
      <c r="B8296" s="1" t="n">
        <v>9</v>
      </c>
      <c r="C8296" s="1" t="s">
        <v>88</v>
      </c>
      <c r="D8296" s="2" t="n">
        <v>1.38531243801117</v>
      </c>
      <c r="E8296" s="2" t="n">
        <v>0.00489500677213073</v>
      </c>
    </row>
    <row r="8297" customFormat="false" ht="12.5" hidden="false" customHeight="false" outlineLevel="0" collapsed="false">
      <c r="A8297" s="1" t="n">
        <v>58</v>
      </c>
      <c r="B8297" s="1" t="n">
        <v>10</v>
      </c>
      <c r="C8297" s="1" t="s">
        <v>88</v>
      </c>
      <c r="D8297" s="2" t="n">
        <v>1.3872389793396</v>
      </c>
      <c r="E8297" s="2" t="n">
        <v>0.00519822863861918</v>
      </c>
    </row>
    <row r="8298" customFormat="false" ht="12.5" hidden="false" customHeight="false" outlineLevel="0" collapsed="false">
      <c r="A8298" s="1" t="n">
        <v>58</v>
      </c>
      <c r="B8298" s="1" t="n">
        <v>11</v>
      </c>
      <c r="C8298" s="1" t="s">
        <v>88</v>
      </c>
      <c r="D8298" s="2" t="n">
        <v>1.38965713977814</v>
      </c>
      <c r="E8298" s="2" t="n">
        <v>0.00599306961521506</v>
      </c>
    </row>
    <row r="8299" customFormat="false" ht="12.5" hidden="false" customHeight="false" outlineLevel="0" collapsed="false">
      <c r="A8299" s="1" t="n">
        <v>58</v>
      </c>
      <c r="B8299" s="1" t="n">
        <v>12</v>
      </c>
      <c r="C8299" s="1" t="s">
        <v>88</v>
      </c>
      <c r="D8299" s="2" t="n">
        <v>1.3889034986496</v>
      </c>
      <c r="E8299" s="2" t="n">
        <v>0.00361610879190266</v>
      </c>
    </row>
    <row r="8300" customFormat="false" ht="12.5" hidden="false" customHeight="false" outlineLevel="0" collapsed="false">
      <c r="A8300" s="1" t="n">
        <v>58</v>
      </c>
      <c r="B8300" s="1" t="n">
        <v>13</v>
      </c>
      <c r="C8300" s="1" t="s">
        <v>88</v>
      </c>
      <c r="D8300" s="2" t="n">
        <v>1.38912105560303</v>
      </c>
      <c r="E8300" s="2" t="n">
        <v>0.00221034628339112</v>
      </c>
    </row>
    <row r="8301" customFormat="false" ht="12.5" hidden="false" customHeight="false" outlineLevel="0" collapsed="false">
      <c r="A8301" s="1" t="n">
        <v>58</v>
      </c>
      <c r="B8301" s="1" t="n">
        <v>14</v>
      </c>
      <c r="C8301" s="1" t="s">
        <v>88</v>
      </c>
      <c r="D8301" s="2" t="n">
        <v>1.39029097557068</v>
      </c>
      <c r="E8301" s="2" t="n">
        <v>0.00175694655627012</v>
      </c>
    </row>
    <row r="8302" customFormat="false" ht="12.5" hidden="false" customHeight="false" outlineLevel="0" collapsed="false">
      <c r="A8302" s="1" t="n">
        <v>58</v>
      </c>
      <c r="B8302" s="1" t="n">
        <v>15</v>
      </c>
      <c r="C8302" s="1" t="s">
        <v>88</v>
      </c>
      <c r="D8302" s="2" t="n">
        <v>1.3931667804718</v>
      </c>
      <c r="E8302" s="2" t="n">
        <v>0.00300943199545145</v>
      </c>
    </row>
    <row r="8303" customFormat="false" ht="12.5" hidden="false" customHeight="false" outlineLevel="0" collapsed="false">
      <c r="A8303" s="1" t="n">
        <v>58</v>
      </c>
      <c r="B8303" s="1" t="n">
        <v>16</v>
      </c>
      <c r="C8303" s="1" t="s">
        <v>88</v>
      </c>
      <c r="D8303" s="2" t="n">
        <v>1.39330518245697</v>
      </c>
      <c r="E8303" s="2" t="n">
        <v>0.00152451428584754</v>
      </c>
    </row>
    <row r="8304" customFormat="false" ht="12.5" hidden="false" customHeight="false" outlineLevel="0" collapsed="false">
      <c r="A8304" s="1" t="n">
        <v>58</v>
      </c>
      <c r="B8304" s="1" t="n">
        <v>17</v>
      </c>
      <c r="C8304" s="1" t="s">
        <v>88</v>
      </c>
      <c r="D8304" s="2" t="n">
        <v>1.39197158813477</v>
      </c>
      <c r="E8304" s="2" t="n">
        <v>-0.00143239961471409</v>
      </c>
    </row>
    <row r="8305" customFormat="false" ht="12.5" hidden="false" customHeight="false" outlineLevel="0" collapsed="false">
      <c r="A8305" s="1" t="n">
        <v>58</v>
      </c>
      <c r="B8305" s="1" t="n">
        <v>18</v>
      </c>
      <c r="C8305" s="1" t="s">
        <v>88</v>
      </c>
      <c r="D8305" s="2" t="n">
        <v>1.3948929309845</v>
      </c>
      <c r="E8305" s="2" t="n">
        <v>-0.000134376343339682</v>
      </c>
    </row>
    <row r="8306" customFormat="false" ht="12.5" hidden="false" customHeight="false" outlineLevel="0" collapsed="false">
      <c r="A8306" s="1" t="n">
        <v>58</v>
      </c>
      <c r="B8306" s="1" t="n">
        <v>19</v>
      </c>
      <c r="C8306" s="1" t="s">
        <v>88</v>
      </c>
      <c r="D8306" s="2" t="n">
        <v>1.39816534519196</v>
      </c>
      <c r="E8306" s="2" t="n">
        <v>0.00151471828576177</v>
      </c>
    </row>
    <row r="8307" customFormat="false" ht="12.5" hidden="false" customHeight="false" outlineLevel="0" collapsed="false">
      <c r="A8307" s="1" t="n">
        <v>58</v>
      </c>
      <c r="B8307" s="1" t="n">
        <v>20</v>
      </c>
      <c r="C8307" s="1" t="s">
        <v>88</v>
      </c>
      <c r="D8307" s="2" t="n">
        <v>1.39835166931152</v>
      </c>
      <c r="E8307" s="2" t="n">
        <v>7.77228196966462E-005</v>
      </c>
    </row>
    <row r="8308" customFormat="false" ht="12.5" hidden="false" customHeight="false" outlineLevel="0" collapsed="false">
      <c r="A8308" s="1" t="n">
        <v>58</v>
      </c>
      <c r="B8308" s="1" t="n">
        <v>21</v>
      </c>
      <c r="C8308" s="1" t="s">
        <v>88</v>
      </c>
      <c r="D8308" s="2" t="n">
        <v>1.39760780334473</v>
      </c>
      <c r="E8308" s="2" t="n">
        <v>-0.00228946283459663</v>
      </c>
    </row>
    <row r="8309" customFormat="false" ht="12.5" hidden="false" customHeight="false" outlineLevel="0" collapsed="false">
      <c r="A8309" s="1" t="n">
        <v>58</v>
      </c>
      <c r="B8309" s="1" t="n">
        <v>22</v>
      </c>
      <c r="C8309" s="1" t="s">
        <v>88</v>
      </c>
      <c r="D8309" s="2" t="n">
        <v>1.39663541316986</v>
      </c>
      <c r="E8309" s="2" t="n">
        <v>-0.00488517247140408</v>
      </c>
    </row>
    <row r="8310" customFormat="false" ht="12.5" hidden="false" customHeight="false" outlineLevel="0" collapsed="false">
      <c r="A8310" s="1" t="n">
        <v>58</v>
      </c>
      <c r="B8310" s="1" t="n">
        <v>23</v>
      </c>
      <c r="C8310" s="1" t="s">
        <v>88</v>
      </c>
      <c r="D8310" s="2" t="n">
        <v>1.39736223220825</v>
      </c>
      <c r="E8310" s="2" t="n">
        <v>-0.00578167289495468</v>
      </c>
    </row>
    <row r="8311" customFormat="false" ht="12.5" hidden="false" customHeight="false" outlineLevel="0" collapsed="false">
      <c r="A8311" s="1" t="n">
        <v>58</v>
      </c>
      <c r="B8311" s="1" t="n">
        <v>24</v>
      </c>
      <c r="C8311" s="1" t="s">
        <v>88</v>
      </c>
      <c r="D8311" s="2" t="n">
        <v>1.3984979391098</v>
      </c>
      <c r="E8311" s="2" t="n">
        <v>-0.0062692859210074</v>
      </c>
    </row>
    <row r="8312" customFormat="false" ht="12.5" hidden="false" customHeight="false" outlineLevel="0" collapsed="false">
      <c r="A8312" s="1" t="n">
        <v>58</v>
      </c>
      <c r="B8312" s="1" t="n">
        <v>25</v>
      </c>
      <c r="C8312" s="1" t="s">
        <v>88</v>
      </c>
      <c r="D8312" s="2" t="n">
        <v>1.40089750289917</v>
      </c>
      <c r="E8312" s="2" t="n">
        <v>-0.00549304159358144</v>
      </c>
    </row>
    <row r="8313" customFormat="false" ht="12.5" hidden="false" customHeight="false" outlineLevel="0" collapsed="false">
      <c r="A8313" s="1" t="n">
        <v>58</v>
      </c>
      <c r="B8313" s="1" t="n">
        <v>26</v>
      </c>
      <c r="C8313" s="1" t="s">
        <v>88</v>
      </c>
      <c r="D8313" s="2" t="n">
        <v>1.40562808513641</v>
      </c>
      <c r="E8313" s="2" t="n">
        <v>-0.0023857788182795</v>
      </c>
    </row>
    <row r="8314" customFormat="false" ht="12.5" hidden="false" customHeight="false" outlineLevel="0" collapsed="false">
      <c r="A8314" s="1" t="n">
        <v>58</v>
      </c>
      <c r="B8314" s="1" t="n">
        <v>27</v>
      </c>
      <c r="C8314" s="1" t="s">
        <v>88</v>
      </c>
      <c r="D8314" s="2" t="n">
        <v>1.4080673456192</v>
      </c>
      <c r="E8314" s="2" t="n">
        <v>-0.00156983791384846</v>
      </c>
    </row>
    <row r="8315" customFormat="false" ht="12.5" hidden="false" customHeight="false" outlineLevel="0" collapsed="false">
      <c r="A8315" s="1" t="n">
        <v>58</v>
      </c>
      <c r="B8315" s="1" t="n">
        <v>28</v>
      </c>
      <c r="C8315" s="1" t="s">
        <v>88</v>
      </c>
      <c r="D8315" s="2" t="n">
        <v>1.40957641601563</v>
      </c>
      <c r="E8315" s="2" t="n">
        <v>-0.00168408721219748</v>
      </c>
    </row>
    <row r="8316" customFormat="false" ht="12.5" hidden="false" customHeight="false" outlineLevel="0" collapsed="false">
      <c r="A8316" s="1" t="n">
        <v>58</v>
      </c>
      <c r="B8316" s="1" t="n">
        <v>29</v>
      </c>
      <c r="C8316" s="1" t="s">
        <v>88</v>
      </c>
      <c r="D8316" s="2" t="n">
        <v>1.41072297096252</v>
      </c>
      <c r="E8316" s="2" t="n">
        <v>-0.00216085184365511</v>
      </c>
    </row>
    <row r="8317" customFormat="false" ht="12.5" hidden="false" customHeight="false" outlineLevel="0" collapsed="false">
      <c r="A8317" s="1" t="n">
        <v>58</v>
      </c>
      <c r="B8317" s="1" t="n">
        <v>30</v>
      </c>
      <c r="C8317" s="1" t="s">
        <v>88</v>
      </c>
      <c r="D8317" s="2" t="n">
        <v>1.41244673728943</v>
      </c>
      <c r="E8317" s="2" t="n">
        <v>-0.00206040497869253</v>
      </c>
    </row>
    <row r="8318" customFormat="false" ht="12.5" hidden="false" customHeight="false" outlineLevel="0" collapsed="false">
      <c r="A8318" s="1" t="n">
        <v>58</v>
      </c>
      <c r="B8318" s="1" t="n">
        <v>31</v>
      </c>
      <c r="C8318" s="1" t="s">
        <v>88</v>
      </c>
      <c r="D8318" s="2" t="n">
        <v>1.41494977474213</v>
      </c>
      <c r="E8318" s="2" t="n">
        <v>-0.00118068722076714</v>
      </c>
    </row>
    <row r="8319" customFormat="false" ht="12.5" hidden="false" customHeight="false" outlineLevel="0" collapsed="false">
      <c r="A8319" s="1" t="n">
        <v>58</v>
      </c>
      <c r="B8319" s="1" t="n">
        <v>32</v>
      </c>
      <c r="C8319" s="1" t="s">
        <v>88</v>
      </c>
      <c r="D8319" s="2" t="n">
        <v>1.41693687438965</v>
      </c>
      <c r="E8319" s="2" t="n">
        <v>-0.000816907093394548</v>
      </c>
    </row>
    <row r="8320" customFormat="false" ht="12.5" hidden="false" customHeight="false" outlineLevel="0" collapsed="false">
      <c r="A8320" s="1" t="n">
        <v>58</v>
      </c>
      <c r="B8320" s="1" t="n">
        <v>33</v>
      </c>
      <c r="C8320" s="1" t="s">
        <v>88</v>
      </c>
      <c r="D8320" s="2" t="n">
        <v>1.42166078090668</v>
      </c>
      <c r="E8320" s="2" t="n">
        <v>0.00228367978706956</v>
      </c>
    </row>
    <row r="8321" customFormat="false" ht="12.5" hidden="false" customHeight="false" outlineLevel="0" collapsed="false">
      <c r="A8321" s="1" t="n">
        <v>58</v>
      </c>
      <c r="B8321" s="1" t="n">
        <v>34</v>
      </c>
      <c r="C8321" s="1" t="s">
        <v>88</v>
      </c>
      <c r="D8321" s="2" t="n">
        <v>1.42314791679382</v>
      </c>
      <c r="E8321" s="2" t="n">
        <v>0.00214749621227384</v>
      </c>
    </row>
    <row r="8322" customFormat="false" ht="12.5" hidden="false" customHeight="false" outlineLevel="0" collapsed="false">
      <c r="A8322" s="1" t="n">
        <v>58</v>
      </c>
      <c r="B8322" s="1" t="n">
        <v>35</v>
      </c>
      <c r="C8322" s="1" t="s">
        <v>88</v>
      </c>
      <c r="D8322" s="2" t="n">
        <v>1.42416095733643</v>
      </c>
      <c r="E8322" s="2" t="n">
        <v>0.00153721706010401</v>
      </c>
    </row>
    <row r="8323" customFormat="false" ht="12.5" hidden="false" customHeight="false" outlineLevel="0" collapsed="false">
      <c r="A8323" s="1" t="n">
        <v>58</v>
      </c>
      <c r="B8323" s="1" t="n">
        <v>36</v>
      </c>
      <c r="C8323" s="1" t="s">
        <v>88</v>
      </c>
      <c r="D8323" s="2" t="n">
        <v>1.42547202110291</v>
      </c>
      <c r="E8323" s="2" t="n">
        <v>0.00122496124822646</v>
      </c>
    </row>
    <row r="8324" customFormat="false" ht="12.5" hidden="false" customHeight="false" outlineLevel="0" collapsed="false">
      <c r="A8324" s="1" t="n">
        <v>58</v>
      </c>
      <c r="B8324" s="1" t="n">
        <v>37</v>
      </c>
      <c r="C8324" s="1" t="s">
        <v>88</v>
      </c>
      <c r="D8324" s="2" t="n">
        <v>1.42838287353516</v>
      </c>
      <c r="E8324" s="2" t="n">
        <v>0.0025124941021204</v>
      </c>
    </row>
    <row r="8325" customFormat="false" ht="12.5" hidden="false" customHeight="false" outlineLevel="0" collapsed="false">
      <c r="A8325" s="1" t="n">
        <v>58</v>
      </c>
      <c r="B8325" s="1" t="n">
        <v>38</v>
      </c>
      <c r="C8325" s="1" t="s">
        <v>88</v>
      </c>
      <c r="D8325" s="2" t="n">
        <v>1.42983555793762</v>
      </c>
      <c r="E8325" s="2" t="n">
        <v>0.00234185880981386</v>
      </c>
    </row>
    <row r="8326" customFormat="false" ht="12.5" hidden="false" customHeight="false" outlineLevel="0" collapsed="false">
      <c r="A8326" s="1" t="n">
        <v>58</v>
      </c>
      <c r="B8326" s="1" t="n">
        <v>39</v>
      </c>
      <c r="C8326" s="1" t="s">
        <v>88</v>
      </c>
      <c r="D8326" s="2" t="n">
        <v>1.43255805969238</v>
      </c>
      <c r="E8326" s="2" t="n">
        <v>0.00344104110263288</v>
      </c>
    </row>
    <row r="8327" customFormat="false" ht="12.5" hidden="false" customHeight="false" outlineLevel="0" collapsed="false">
      <c r="A8327" s="1" t="n">
        <v>58</v>
      </c>
      <c r="B8327" s="1" t="n">
        <v>40</v>
      </c>
      <c r="C8327" s="1" t="s">
        <v>88</v>
      </c>
      <c r="D8327" s="2" t="n">
        <v>1.43370616436005</v>
      </c>
      <c r="E8327" s="2" t="n">
        <v>0.00296582607552409</v>
      </c>
    </row>
    <row r="8328" customFormat="false" ht="12.5" hidden="false" customHeight="false" outlineLevel="0" collapsed="false">
      <c r="A8328" s="1" t="n">
        <v>58</v>
      </c>
      <c r="B8328" s="1" t="n">
        <v>1</v>
      </c>
      <c r="C8328" s="1" t="s">
        <v>80</v>
      </c>
      <c r="D8328" s="2" t="n">
        <v>0.872140228748322</v>
      </c>
      <c r="E8328" s="2" t="n">
        <v>-0.00506645394489169</v>
      </c>
    </row>
    <row r="8329" customFormat="false" ht="12.5" hidden="false" customHeight="false" outlineLevel="0" collapsed="false">
      <c r="A8329" s="1" t="n">
        <v>58</v>
      </c>
      <c r="B8329" s="1" t="n">
        <v>2</v>
      </c>
      <c r="C8329" s="1" t="s">
        <v>80</v>
      </c>
      <c r="D8329" s="2" t="n">
        <v>0.872560858726502</v>
      </c>
      <c r="E8329" s="2" t="n">
        <v>-0.00515925325453281</v>
      </c>
    </row>
    <row r="8330" customFormat="false" ht="12.5" hidden="false" customHeight="false" outlineLevel="0" collapsed="false">
      <c r="A8330" s="1" t="n">
        <v>58</v>
      </c>
      <c r="B8330" s="1" t="n">
        <v>3</v>
      </c>
      <c r="C8330" s="1" t="s">
        <v>80</v>
      </c>
      <c r="D8330" s="2" t="n">
        <v>0.876716196537018</v>
      </c>
      <c r="E8330" s="2" t="n">
        <v>-0.00151734508108348</v>
      </c>
    </row>
    <row r="8331" customFormat="false" ht="12.5" hidden="false" customHeight="false" outlineLevel="0" collapsed="false">
      <c r="A8331" s="1" t="n">
        <v>58</v>
      </c>
      <c r="B8331" s="1" t="n">
        <v>4</v>
      </c>
      <c r="C8331" s="1" t="s">
        <v>80</v>
      </c>
      <c r="D8331" s="2" t="n">
        <v>0.877914667129517</v>
      </c>
      <c r="E8331" s="2" t="n">
        <v>-0.000832303951028734</v>
      </c>
    </row>
    <row r="8332" customFormat="false" ht="12.5" hidden="false" customHeight="false" outlineLevel="0" collapsed="false">
      <c r="A8332" s="1" t="n">
        <v>58</v>
      </c>
      <c r="B8332" s="1" t="n">
        <v>5</v>
      </c>
      <c r="C8332" s="1" t="s">
        <v>80</v>
      </c>
      <c r="D8332" s="2" t="n">
        <v>0.880300045013428</v>
      </c>
      <c r="E8332" s="2" t="n">
        <v>0.00103964447043836</v>
      </c>
    </row>
    <row r="8333" customFormat="false" ht="12.5" hidden="false" customHeight="false" outlineLevel="0" collapsed="false">
      <c r="A8333" s="1" t="n">
        <v>58</v>
      </c>
      <c r="B8333" s="1" t="n">
        <v>6</v>
      </c>
      <c r="C8333" s="1" t="s">
        <v>80</v>
      </c>
      <c r="D8333" s="2" t="n">
        <v>0.881062507629395</v>
      </c>
      <c r="E8333" s="2" t="n">
        <v>0.00128867768216878</v>
      </c>
    </row>
    <row r="8334" customFormat="false" ht="12.5" hidden="false" customHeight="false" outlineLevel="0" collapsed="false">
      <c r="A8334" s="1" t="n">
        <v>58</v>
      </c>
      <c r="B8334" s="1" t="n">
        <v>7</v>
      </c>
      <c r="C8334" s="1" t="s">
        <v>80</v>
      </c>
      <c r="D8334" s="2" t="n">
        <v>0.882311284542084</v>
      </c>
      <c r="E8334" s="2" t="n">
        <v>0.00202402519062161</v>
      </c>
    </row>
    <row r="8335" customFormat="false" ht="12.5" hidden="false" customHeight="false" outlineLevel="0" collapsed="false">
      <c r="A8335" s="1" t="n">
        <v>58</v>
      </c>
      <c r="B8335" s="1" t="n">
        <v>8</v>
      </c>
      <c r="C8335" s="1" t="s">
        <v>80</v>
      </c>
      <c r="D8335" s="2" t="n">
        <v>0.882850229740143</v>
      </c>
      <c r="E8335" s="2" t="n">
        <v>0.002049540868029</v>
      </c>
    </row>
    <row r="8336" customFormat="false" ht="12.5" hidden="false" customHeight="false" outlineLevel="0" collapsed="false">
      <c r="A8336" s="1" t="n">
        <v>58</v>
      </c>
      <c r="B8336" s="1" t="n">
        <v>9</v>
      </c>
      <c r="C8336" s="1" t="s">
        <v>80</v>
      </c>
      <c r="D8336" s="2" t="n">
        <v>0.882415235042572</v>
      </c>
      <c r="E8336" s="2" t="n">
        <v>0.00110111676622182</v>
      </c>
    </row>
    <row r="8337" customFormat="false" ht="12.5" hidden="false" customHeight="false" outlineLevel="0" collapsed="false">
      <c r="A8337" s="1" t="n">
        <v>58</v>
      </c>
      <c r="B8337" s="1" t="n">
        <v>10</v>
      </c>
      <c r="C8337" s="1" t="s">
        <v>80</v>
      </c>
      <c r="D8337" s="2" t="n">
        <v>0.882874846458435</v>
      </c>
      <c r="E8337" s="2" t="n">
        <v>0.00104729877784848</v>
      </c>
    </row>
    <row r="8338" customFormat="false" ht="12.5" hidden="false" customHeight="false" outlineLevel="0" collapsed="false">
      <c r="A8338" s="1" t="n">
        <v>58</v>
      </c>
      <c r="B8338" s="1" t="n">
        <v>11</v>
      </c>
      <c r="C8338" s="1" t="s">
        <v>80</v>
      </c>
      <c r="D8338" s="2" t="n">
        <v>0.884272873401642</v>
      </c>
      <c r="E8338" s="2" t="n">
        <v>0.00193189631681889</v>
      </c>
    </row>
    <row r="8339" customFormat="false" ht="12.5" hidden="false" customHeight="false" outlineLevel="0" collapsed="false">
      <c r="A8339" s="1" t="n">
        <v>58</v>
      </c>
      <c r="B8339" s="1" t="n">
        <v>12</v>
      </c>
      <c r="C8339" s="1" t="s">
        <v>80</v>
      </c>
      <c r="D8339" s="2" t="n">
        <v>0.883010983467102</v>
      </c>
      <c r="E8339" s="2" t="n">
        <v>0.000156576905283146</v>
      </c>
    </row>
    <row r="8340" customFormat="false" ht="12.5" hidden="false" customHeight="false" outlineLevel="0" collapsed="false">
      <c r="A8340" s="1" t="n">
        <v>58</v>
      </c>
      <c r="B8340" s="1" t="n">
        <v>13</v>
      </c>
      <c r="C8340" s="1" t="s">
        <v>80</v>
      </c>
      <c r="D8340" s="2" t="n">
        <v>0.883189380168915</v>
      </c>
      <c r="E8340" s="2" t="n">
        <v>-0.000178455826244317</v>
      </c>
    </row>
    <row r="8341" customFormat="false" ht="12.5" hidden="false" customHeight="false" outlineLevel="0" collapsed="false">
      <c r="A8341" s="1" t="n">
        <v>58</v>
      </c>
      <c r="B8341" s="1" t="n">
        <v>14</v>
      </c>
      <c r="C8341" s="1" t="s">
        <v>80</v>
      </c>
      <c r="D8341" s="2" t="n">
        <v>0.883666574954987</v>
      </c>
      <c r="E8341" s="2" t="n">
        <v>-0.000214690473512746</v>
      </c>
    </row>
    <row r="8342" customFormat="false" ht="12.5" hidden="false" customHeight="false" outlineLevel="0" collapsed="false">
      <c r="A8342" s="1" t="n">
        <v>58</v>
      </c>
      <c r="B8342" s="1" t="n">
        <v>15</v>
      </c>
      <c r="C8342" s="1" t="s">
        <v>80</v>
      </c>
      <c r="D8342" s="2" t="n">
        <v>0.88550728559494</v>
      </c>
      <c r="E8342" s="2" t="n">
        <v>0.00111259077675641</v>
      </c>
    </row>
    <row r="8343" customFormat="false" ht="12.5" hidden="false" customHeight="false" outlineLevel="0" collapsed="false">
      <c r="A8343" s="1" t="n">
        <v>58</v>
      </c>
      <c r="B8343" s="1" t="n">
        <v>16</v>
      </c>
      <c r="C8343" s="1" t="s">
        <v>80</v>
      </c>
      <c r="D8343" s="2" t="n">
        <v>0.885274827480316</v>
      </c>
      <c r="E8343" s="2" t="n">
        <v>0.000366703170584515</v>
      </c>
    </row>
    <row r="8344" customFormat="false" ht="12.5" hidden="false" customHeight="false" outlineLevel="0" collapsed="false">
      <c r="A8344" s="1" t="n">
        <v>58</v>
      </c>
      <c r="B8344" s="1" t="n">
        <v>17</v>
      </c>
      <c r="C8344" s="1" t="s">
        <v>80</v>
      </c>
      <c r="D8344" s="2" t="n">
        <v>0.884494245052338</v>
      </c>
      <c r="E8344" s="2" t="n">
        <v>-0.000927308690734208</v>
      </c>
    </row>
    <row r="8345" customFormat="false" ht="12.5" hidden="false" customHeight="false" outlineLevel="0" collapsed="false">
      <c r="A8345" s="1" t="n">
        <v>58</v>
      </c>
      <c r="B8345" s="1" t="n">
        <v>18</v>
      </c>
      <c r="C8345" s="1" t="s">
        <v>80</v>
      </c>
      <c r="D8345" s="2" t="n">
        <v>0.885177969932556</v>
      </c>
      <c r="E8345" s="2" t="n">
        <v>-0.000757013214752078</v>
      </c>
    </row>
    <row r="8346" customFormat="false" ht="12.5" hidden="false" customHeight="false" outlineLevel="0" collapsed="false">
      <c r="A8346" s="1" t="n">
        <v>58</v>
      </c>
      <c r="B8346" s="1" t="n">
        <v>19</v>
      </c>
      <c r="C8346" s="1" t="s">
        <v>80</v>
      </c>
      <c r="D8346" s="2" t="n">
        <v>0.885639190673828</v>
      </c>
      <c r="E8346" s="2" t="n">
        <v>-0.000809221935924143</v>
      </c>
    </row>
    <row r="8347" customFormat="false" ht="12.5" hidden="false" customHeight="false" outlineLevel="0" collapsed="false">
      <c r="A8347" s="1" t="n">
        <v>58</v>
      </c>
      <c r="B8347" s="1" t="n">
        <v>20</v>
      </c>
      <c r="C8347" s="1" t="s">
        <v>80</v>
      </c>
      <c r="D8347" s="2" t="n">
        <v>0.885478138923645</v>
      </c>
      <c r="E8347" s="2" t="n">
        <v>-0.00148370314855129</v>
      </c>
    </row>
    <row r="8348" customFormat="false" ht="12.5" hidden="false" customHeight="false" outlineLevel="0" collapsed="false">
      <c r="A8348" s="1" t="n">
        <v>58</v>
      </c>
      <c r="B8348" s="1" t="n">
        <v>21</v>
      </c>
      <c r="C8348" s="1" t="s">
        <v>80</v>
      </c>
      <c r="D8348" s="2" t="n">
        <v>0.885466456413269</v>
      </c>
      <c r="E8348" s="2" t="n">
        <v>-0.00200881506316364</v>
      </c>
    </row>
    <row r="8349" customFormat="false" ht="12.5" hidden="false" customHeight="false" outlineLevel="0" collapsed="false">
      <c r="A8349" s="1" t="n">
        <v>58</v>
      </c>
      <c r="B8349" s="1" t="n">
        <v>22</v>
      </c>
      <c r="C8349" s="1" t="s">
        <v>80</v>
      </c>
      <c r="D8349" s="2" t="n">
        <v>0.885498702526093</v>
      </c>
      <c r="E8349" s="2" t="n">
        <v>-0.00248999847099185</v>
      </c>
    </row>
    <row r="8350" customFormat="false" ht="12.5" hidden="false" customHeight="false" outlineLevel="0" collapsed="false">
      <c r="A8350" s="1" t="n">
        <v>58</v>
      </c>
      <c r="B8350" s="1" t="n">
        <v>23</v>
      </c>
      <c r="C8350" s="1" t="s">
        <v>80</v>
      </c>
      <c r="D8350" s="2" t="n">
        <v>0.886264562606812</v>
      </c>
      <c r="E8350" s="2" t="n">
        <v>-0.00223756767809391</v>
      </c>
    </row>
    <row r="8351" customFormat="false" ht="12.5" hidden="false" customHeight="false" outlineLevel="0" collapsed="false">
      <c r="A8351" s="1" t="n">
        <v>58</v>
      </c>
      <c r="B8351" s="1" t="n">
        <v>24</v>
      </c>
      <c r="C8351" s="1" t="s">
        <v>80</v>
      </c>
      <c r="D8351" s="2" t="n">
        <v>0.886152625083923</v>
      </c>
      <c r="E8351" s="2" t="n">
        <v>-0.00286293472163379</v>
      </c>
    </row>
    <row r="8352" customFormat="false" ht="12.5" hidden="false" customHeight="false" outlineLevel="0" collapsed="false">
      <c r="A8352" s="1" t="n">
        <v>58</v>
      </c>
      <c r="B8352" s="1" t="n">
        <v>25</v>
      </c>
      <c r="C8352" s="1" t="s">
        <v>80</v>
      </c>
      <c r="D8352" s="2" t="n">
        <v>0.886911392211914</v>
      </c>
      <c r="E8352" s="2" t="n">
        <v>-0.00261759711429477</v>
      </c>
    </row>
    <row r="8353" customFormat="false" ht="12.5" hidden="false" customHeight="false" outlineLevel="0" collapsed="false">
      <c r="A8353" s="1" t="n">
        <v>58</v>
      </c>
      <c r="B8353" s="1" t="n">
        <v>26</v>
      </c>
      <c r="C8353" s="1" t="s">
        <v>80</v>
      </c>
      <c r="D8353" s="2" t="n">
        <v>0.889724791049957</v>
      </c>
      <c r="E8353" s="2" t="n">
        <v>-0.00031762762228027</v>
      </c>
    </row>
    <row r="8354" customFormat="false" ht="12.5" hidden="false" customHeight="false" outlineLevel="0" collapsed="false">
      <c r="A8354" s="1" t="n">
        <v>58</v>
      </c>
      <c r="B8354" s="1" t="n">
        <v>27</v>
      </c>
      <c r="C8354" s="1" t="s">
        <v>80</v>
      </c>
      <c r="D8354" s="2" t="n">
        <v>0.890019357204437</v>
      </c>
      <c r="E8354" s="2" t="n">
        <v>-0.000536490872036666</v>
      </c>
    </row>
    <row r="8355" customFormat="false" ht="12.5" hidden="false" customHeight="false" outlineLevel="0" collapsed="false">
      <c r="A8355" s="1" t="n">
        <v>58</v>
      </c>
      <c r="B8355" s="1" t="n">
        <v>28</v>
      </c>
      <c r="C8355" s="1" t="s">
        <v>80</v>
      </c>
      <c r="D8355" s="2" t="n">
        <v>0.890273034572601</v>
      </c>
      <c r="E8355" s="2" t="n">
        <v>-0.00079624296631664</v>
      </c>
    </row>
    <row r="8356" customFormat="false" ht="12.5" hidden="false" customHeight="false" outlineLevel="0" collapsed="false">
      <c r="A8356" s="1" t="n">
        <v>58</v>
      </c>
      <c r="B8356" s="1" t="n">
        <v>29</v>
      </c>
      <c r="C8356" s="1" t="s">
        <v>80</v>
      </c>
      <c r="D8356" s="2" t="n">
        <v>0.890457630157471</v>
      </c>
      <c r="E8356" s="2" t="n">
        <v>-0.00112507678568363</v>
      </c>
    </row>
    <row r="8357" customFormat="false" ht="12.5" hidden="false" customHeight="false" outlineLevel="0" collapsed="false">
      <c r="A8357" s="1" t="n">
        <v>58</v>
      </c>
      <c r="B8357" s="1" t="n">
        <v>30</v>
      </c>
      <c r="C8357" s="1" t="s">
        <v>80</v>
      </c>
      <c r="D8357" s="2" t="n">
        <v>0.890892684459686</v>
      </c>
      <c r="E8357" s="2" t="n">
        <v>-0.00120345200411975</v>
      </c>
    </row>
    <row r="8358" customFormat="false" ht="12.5" hidden="false" customHeight="false" outlineLevel="0" collapsed="false">
      <c r="A8358" s="1" t="n">
        <v>58</v>
      </c>
      <c r="B8358" s="1" t="n">
        <v>31</v>
      </c>
      <c r="C8358" s="1" t="s">
        <v>80</v>
      </c>
      <c r="D8358" s="2" t="n">
        <v>0.893304407596588</v>
      </c>
      <c r="E8358" s="2" t="n">
        <v>0.000694841728545725</v>
      </c>
    </row>
    <row r="8359" customFormat="false" ht="12.5" hidden="false" customHeight="false" outlineLevel="0" collapsed="false">
      <c r="A8359" s="1" t="n">
        <v>58</v>
      </c>
      <c r="B8359" s="1" t="n">
        <v>32</v>
      </c>
      <c r="C8359" s="1" t="s">
        <v>80</v>
      </c>
      <c r="D8359" s="2" t="n">
        <v>0.895086467266083</v>
      </c>
      <c r="E8359" s="2" t="n">
        <v>0.00196347199380398</v>
      </c>
    </row>
    <row r="8360" customFormat="false" ht="12.5" hidden="false" customHeight="false" outlineLevel="0" collapsed="false">
      <c r="A8360" s="1" t="n">
        <v>58</v>
      </c>
      <c r="B8360" s="1" t="n">
        <v>33</v>
      </c>
      <c r="C8360" s="1" t="s">
        <v>80</v>
      </c>
      <c r="D8360" s="2" t="n">
        <v>0.896275281906128</v>
      </c>
      <c r="E8360" s="2" t="n">
        <v>0.00263885711319745</v>
      </c>
    </row>
    <row r="8361" customFormat="false" ht="12.5" hidden="false" customHeight="false" outlineLevel="0" collapsed="false">
      <c r="A8361" s="1" t="n">
        <v>58</v>
      </c>
      <c r="B8361" s="1" t="n">
        <v>34</v>
      </c>
      <c r="C8361" s="1" t="s">
        <v>80</v>
      </c>
      <c r="D8361" s="2" t="n">
        <v>0.894996166229248</v>
      </c>
      <c r="E8361" s="2" t="n">
        <v>0.000846312090288848</v>
      </c>
    </row>
    <row r="8362" customFormat="false" ht="12.5" hidden="false" customHeight="false" outlineLevel="0" collapsed="false">
      <c r="A8362" s="1" t="n">
        <v>58</v>
      </c>
      <c r="B8362" s="1" t="n">
        <v>35</v>
      </c>
      <c r="C8362" s="1" t="s">
        <v>80</v>
      </c>
      <c r="D8362" s="2" t="n">
        <v>0.895092368125916</v>
      </c>
      <c r="E8362" s="2" t="n">
        <v>0.000429084553616121</v>
      </c>
    </row>
    <row r="8363" customFormat="false" ht="12.5" hidden="false" customHeight="false" outlineLevel="0" collapsed="false">
      <c r="A8363" s="1" t="n">
        <v>58</v>
      </c>
      <c r="B8363" s="1" t="n">
        <v>36</v>
      </c>
      <c r="C8363" s="1" t="s">
        <v>80</v>
      </c>
      <c r="D8363" s="2" t="n">
        <v>0.895993828773499</v>
      </c>
      <c r="E8363" s="2" t="n">
        <v>0.000817115767858923</v>
      </c>
    </row>
    <row r="8364" customFormat="false" ht="12.5" hidden="false" customHeight="false" outlineLevel="0" collapsed="false">
      <c r="A8364" s="1" t="n">
        <v>58</v>
      </c>
      <c r="B8364" s="1" t="n">
        <v>37</v>
      </c>
      <c r="C8364" s="1" t="s">
        <v>80</v>
      </c>
      <c r="D8364" s="2" t="n">
        <v>0.896737217903137</v>
      </c>
      <c r="E8364" s="2" t="n">
        <v>0.00104707549326122</v>
      </c>
    </row>
    <row r="8365" customFormat="false" ht="12.5" hidden="false" customHeight="false" outlineLevel="0" collapsed="false">
      <c r="A8365" s="1" t="n">
        <v>58</v>
      </c>
      <c r="B8365" s="1" t="n">
        <v>38</v>
      </c>
      <c r="C8365" s="1" t="s">
        <v>80</v>
      </c>
      <c r="D8365" s="2" t="n">
        <v>0.897255659103394</v>
      </c>
      <c r="E8365" s="2" t="n">
        <v>0.00105208717286587</v>
      </c>
    </row>
    <row r="8366" customFormat="false" ht="12.5" hidden="false" customHeight="false" outlineLevel="0" collapsed="false">
      <c r="A8366" s="1" t="n">
        <v>58</v>
      </c>
      <c r="B8366" s="1" t="n">
        <v>39</v>
      </c>
      <c r="C8366" s="1" t="s">
        <v>80</v>
      </c>
      <c r="D8366" s="2" t="n">
        <v>0.898025929927826</v>
      </c>
      <c r="E8366" s="2" t="n">
        <v>0.00130892859306186</v>
      </c>
    </row>
    <row r="8367" customFormat="false" ht="12.5" hidden="false" customHeight="false" outlineLevel="0" collapsed="false">
      <c r="A8367" s="1" t="n">
        <v>58</v>
      </c>
      <c r="B8367" s="1" t="n">
        <v>40</v>
      </c>
      <c r="C8367" s="1" t="s">
        <v>80</v>
      </c>
      <c r="D8367" s="2" t="n">
        <v>0.898216724395752</v>
      </c>
      <c r="E8367" s="2" t="n">
        <v>0.000986293656751514</v>
      </c>
    </row>
    <row r="8368" customFormat="false" ht="12.5" hidden="false" customHeight="false" outlineLevel="0" collapsed="false">
      <c r="A8368" s="1" t="n">
        <v>59</v>
      </c>
      <c r="B8368" s="1" t="n">
        <v>1</v>
      </c>
      <c r="C8368" s="1"/>
      <c r="D8368" s="1"/>
      <c r="E8368" s="1"/>
    </row>
    <row r="8369" customFormat="false" ht="12.5" hidden="false" customHeight="false" outlineLevel="0" collapsed="false">
      <c r="A8369" s="1" t="n">
        <v>59</v>
      </c>
      <c r="B8369" s="1" t="n">
        <v>2</v>
      </c>
      <c r="C8369" s="1"/>
      <c r="D8369" s="1"/>
      <c r="E8369" s="1"/>
    </row>
    <row r="8370" customFormat="false" ht="12.5" hidden="false" customHeight="false" outlineLevel="0" collapsed="false">
      <c r="A8370" s="1" t="n">
        <v>59</v>
      </c>
      <c r="B8370" s="1" t="n">
        <v>3</v>
      </c>
      <c r="C8370" s="1"/>
      <c r="D8370" s="1"/>
      <c r="E8370" s="1"/>
    </row>
    <row r="8371" customFormat="false" ht="12.5" hidden="false" customHeight="false" outlineLevel="0" collapsed="false">
      <c r="A8371" s="1" t="n">
        <v>59</v>
      </c>
      <c r="B8371" s="1" t="n">
        <v>4</v>
      </c>
      <c r="C8371" s="1"/>
      <c r="D8371" s="1"/>
      <c r="E8371" s="1"/>
    </row>
    <row r="8372" customFormat="false" ht="12.5" hidden="false" customHeight="false" outlineLevel="0" collapsed="false">
      <c r="A8372" s="1" t="n">
        <v>59</v>
      </c>
      <c r="B8372" s="1" t="n">
        <v>5</v>
      </c>
      <c r="C8372" s="1"/>
      <c r="D8372" s="1"/>
      <c r="E8372" s="1"/>
    </row>
    <row r="8373" customFormat="false" ht="12.5" hidden="false" customHeight="false" outlineLevel="0" collapsed="false">
      <c r="A8373" s="1" t="n">
        <v>59</v>
      </c>
      <c r="B8373" s="1" t="n">
        <v>6</v>
      </c>
      <c r="C8373" s="1"/>
      <c r="D8373" s="1"/>
      <c r="E8373" s="1"/>
    </row>
    <row r="8374" customFormat="false" ht="12.5" hidden="false" customHeight="false" outlineLevel="0" collapsed="false">
      <c r="A8374" s="1" t="n">
        <v>59</v>
      </c>
      <c r="B8374" s="1" t="n">
        <v>7</v>
      </c>
      <c r="C8374" s="1"/>
      <c r="D8374" s="1"/>
      <c r="E8374" s="1"/>
    </row>
    <row r="8375" customFormat="false" ht="12.5" hidden="false" customHeight="false" outlineLevel="0" collapsed="false">
      <c r="A8375" s="1" t="n">
        <v>59</v>
      </c>
      <c r="B8375" s="1" t="n">
        <v>8</v>
      </c>
      <c r="C8375" s="1"/>
      <c r="D8375" s="1"/>
      <c r="E8375" s="1"/>
    </row>
    <row r="8376" customFormat="false" ht="12.5" hidden="false" customHeight="false" outlineLevel="0" collapsed="false">
      <c r="A8376" s="1" t="n">
        <v>59</v>
      </c>
      <c r="B8376" s="1" t="n">
        <v>9</v>
      </c>
      <c r="C8376" s="1"/>
      <c r="D8376" s="1"/>
      <c r="E8376" s="1"/>
    </row>
    <row r="8377" customFormat="false" ht="12.5" hidden="false" customHeight="false" outlineLevel="0" collapsed="false">
      <c r="A8377" s="1" t="n">
        <v>59</v>
      </c>
      <c r="B8377" s="1" t="n">
        <v>10</v>
      </c>
      <c r="C8377" s="1"/>
      <c r="D8377" s="1"/>
      <c r="E8377" s="1"/>
    </row>
    <row r="8378" customFormat="false" ht="12.5" hidden="false" customHeight="false" outlineLevel="0" collapsed="false">
      <c r="A8378" s="1" t="n">
        <v>59</v>
      </c>
      <c r="B8378" s="1" t="n">
        <v>11</v>
      </c>
      <c r="C8378" s="1"/>
      <c r="D8378" s="1"/>
      <c r="E8378" s="1"/>
    </row>
    <row r="8379" customFormat="false" ht="12.5" hidden="false" customHeight="false" outlineLevel="0" collapsed="false">
      <c r="A8379" s="1" t="n">
        <v>59</v>
      </c>
      <c r="B8379" s="1" t="n">
        <v>12</v>
      </c>
      <c r="C8379" s="1"/>
      <c r="D8379" s="1"/>
      <c r="E8379" s="1"/>
    </row>
    <row r="8380" customFormat="false" ht="12.5" hidden="false" customHeight="false" outlineLevel="0" collapsed="false">
      <c r="A8380" s="1" t="n">
        <v>59</v>
      </c>
      <c r="B8380" s="1" t="n">
        <v>13</v>
      </c>
      <c r="C8380" s="1"/>
      <c r="D8380" s="1"/>
      <c r="E8380" s="1"/>
    </row>
    <row r="8381" customFormat="false" ht="12.5" hidden="false" customHeight="false" outlineLevel="0" collapsed="false">
      <c r="A8381" s="1" t="n">
        <v>59</v>
      </c>
      <c r="B8381" s="1" t="n">
        <v>14</v>
      </c>
      <c r="C8381" s="1"/>
      <c r="D8381" s="1"/>
      <c r="E8381" s="1"/>
    </row>
    <row r="8382" customFormat="false" ht="12.5" hidden="false" customHeight="false" outlineLevel="0" collapsed="false">
      <c r="A8382" s="1" t="n">
        <v>59</v>
      </c>
      <c r="B8382" s="1" t="n">
        <v>15</v>
      </c>
      <c r="C8382" s="1"/>
      <c r="D8382" s="1"/>
      <c r="E8382" s="1"/>
    </row>
    <row r="8383" customFormat="false" ht="12.5" hidden="false" customHeight="false" outlineLevel="0" collapsed="false">
      <c r="A8383" s="1" t="n">
        <v>59</v>
      </c>
      <c r="B8383" s="1" t="n">
        <v>16</v>
      </c>
      <c r="C8383" s="1"/>
      <c r="D8383" s="1"/>
      <c r="E8383" s="1"/>
    </row>
    <row r="8384" customFormat="false" ht="12.5" hidden="false" customHeight="false" outlineLevel="0" collapsed="false">
      <c r="A8384" s="1" t="n">
        <v>59</v>
      </c>
      <c r="B8384" s="1" t="n">
        <v>17</v>
      </c>
      <c r="C8384" s="1"/>
      <c r="D8384" s="1"/>
      <c r="E8384" s="1"/>
    </row>
    <row r="8385" customFormat="false" ht="12.5" hidden="false" customHeight="false" outlineLevel="0" collapsed="false">
      <c r="A8385" s="1" t="n">
        <v>59</v>
      </c>
      <c r="B8385" s="1" t="n">
        <v>18</v>
      </c>
      <c r="C8385" s="1"/>
      <c r="D8385" s="1"/>
      <c r="E8385" s="1"/>
    </row>
    <row r="8386" customFormat="false" ht="12.5" hidden="false" customHeight="false" outlineLevel="0" collapsed="false">
      <c r="A8386" s="1" t="n">
        <v>59</v>
      </c>
      <c r="B8386" s="1" t="n">
        <v>19</v>
      </c>
      <c r="C8386" s="1"/>
      <c r="D8386" s="1"/>
      <c r="E8386" s="1"/>
    </row>
    <row r="8387" customFormat="false" ht="12.5" hidden="false" customHeight="false" outlineLevel="0" collapsed="false">
      <c r="A8387" s="1" t="n">
        <v>59</v>
      </c>
      <c r="B8387" s="1" t="n">
        <v>20</v>
      </c>
      <c r="C8387" s="1"/>
      <c r="D8387" s="1"/>
      <c r="E8387" s="1"/>
    </row>
    <row r="8388" customFormat="false" ht="12.5" hidden="false" customHeight="false" outlineLevel="0" collapsed="false">
      <c r="A8388" s="1" t="n">
        <v>59</v>
      </c>
      <c r="B8388" s="1" t="n">
        <v>21</v>
      </c>
      <c r="C8388" s="1"/>
      <c r="D8388" s="1"/>
      <c r="E8388" s="1"/>
    </row>
    <row r="8389" customFormat="false" ht="12.5" hidden="false" customHeight="false" outlineLevel="0" collapsed="false">
      <c r="A8389" s="1" t="n">
        <v>59</v>
      </c>
      <c r="B8389" s="1" t="n">
        <v>22</v>
      </c>
      <c r="C8389" s="1"/>
      <c r="D8389" s="1"/>
      <c r="E8389" s="1"/>
    </row>
    <row r="8390" customFormat="false" ht="12.5" hidden="false" customHeight="false" outlineLevel="0" collapsed="false">
      <c r="A8390" s="1" t="n">
        <v>59</v>
      </c>
      <c r="B8390" s="1" t="n">
        <v>23</v>
      </c>
      <c r="C8390" s="1"/>
      <c r="D8390" s="1"/>
      <c r="E8390" s="1"/>
    </row>
    <row r="8391" customFormat="false" ht="12.5" hidden="false" customHeight="false" outlineLevel="0" collapsed="false">
      <c r="A8391" s="1" t="n">
        <v>59</v>
      </c>
      <c r="B8391" s="1" t="n">
        <v>24</v>
      </c>
      <c r="C8391" s="1"/>
      <c r="D8391" s="1"/>
      <c r="E8391" s="1"/>
    </row>
    <row r="8392" customFormat="false" ht="12.5" hidden="false" customHeight="false" outlineLevel="0" collapsed="false">
      <c r="A8392" s="1" t="n">
        <v>59</v>
      </c>
      <c r="B8392" s="1" t="n">
        <v>25</v>
      </c>
      <c r="C8392" s="1"/>
      <c r="D8392" s="1"/>
      <c r="E8392" s="1"/>
    </row>
    <row r="8393" customFormat="false" ht="12.5" hidden="false" customHeight="false" outlineLevel="0" collapsed="false">
      <c r="A8393" s="1" t="n">
        <v>59</v>
      </c>
      <c r="B8393" s="1" t="n">
        <v>26</v>
      </c>
      <c r="C8393" s="1"/>
      <c r="D8393" s="1"/>
      <c r="E8393" s="1"/>
    </row>
    <row r="8394" customFormat="false" ht="12.5" hidden="false" customHeight="false" outlineLevel="0" collapsed="false">
      <c r="A8394" s="1" t="n">
        <v>59</v>
      </c>
      <c r="B8394" s="1" t="n">
        <v>27</v>
      </c>
      <c r="C8394" s="1"/>
      <c r="D8394" s="1"/>
      <c r="E8394" s="1"/>
    </row>
    <row r="8395" customFormat="false" ht="12.5" hidden="false" customHeight="false" outlineLevel="0" collapsed="false">
      <c r="A8395" s="1" t="n">
        <v>59</v>
      </c>
      <c r="B8395" s="1" t="n">
        <v>28</v>
      </c>
      <c r="C8395" s="1"/>
      <c r="D8395" s="1"/>
      <c r="E8395" s="1"/>
    </row>
    <row r="8396" customFormat="false" ht="12.5" hidden="false" customHeight="false" outlineLevel="0" collapsed="false">
      <c r="A8396" s="1" t="n">
        <v>59</v>
      </c>
      <c r="B8396" s="1" t="n">
        <v>29</v>
      </c>
      <c r="C8396" s="1"/>
      <c r="D8396" s="1"/>
      <c r="E8396" s="1"/>
    </row>
    <row r="8397" customFormat="false" ht="12.5" hidden="false" customHeight="false" outlineLevel="0" collapsed="false">
      <c r="A8397" s="1" t="n">
        <v>59</v>
      </c>
      <c r="B8397" s="1" t="n">
        <v>30</v>
      </c>
      <c r="C8397" s="1"/>
      <c r="D8397" s="1"/>
      <c r="E8397" s="1"/>
    </row>
    <row r="8398" customFormat="false" ht="12.5" hidden="false" customHeight="false" outlineLevel="0" collapsed="false">
      <c r="A8398" s="1" t="n">
        <v>59</v>
      </c>
      <c r="B8398" s="1" t="n">
        <v>31</v>
      </c>
      <c r="C8398" s="1"/>
      <c r="D8398" s="1"/>
      <c r="E8398" s="1"/>
    </row>
    <row r="8399" customFormat="false" ht="12.5" hidden="false" customHeight="false" outlineLevel="0" collapsed="false">
      <c r="A8399" s="1" t="n">
        <v>59</v>
      </c>
      <c r="B8399" s="1" t="n">
        <v>32</v>
      </c>
      <c r="C8399" s="1"/>
      <c r="D8399" s="1"/>
      <c r="E8399" s="1"/>
    </row>
    <row r="8400" customFormat="false" ht="12.5" hidden="false" customHeight="false" outlineLevel="0" collapsed="false">
      <c r="A8400" s="1" t="n">
        <v>59</v>
      </c>
      <c r="B8400" s="1" t="n">
        <v>33</v>
      </c>
      <c r="C8400" s="1"/>
      <c r="D8400" s="1"/>
      <c r="E8400" s="1"/>
    </row>
    <row r="8401" customFormat="false" ht="12.5" hidden="false" customHeight="false" outlineLevel="0" collapsed="false">
      <c r="A8401" s="1" t="n">
        <v>59</v>
      </c>
      <c r="B8401" s="1" t="n">
        <v>34</v>
      </c>
      <c r="C8401" s="1"/>
      <c r="D8401" s="1"/>
      <c r="E8401" s="1"/>
    </row>
    <row r="8402" customFormat="false" ht="12.5" hidden="false" customHeight="false" outlineLevel="0" collapsed="false">
      <c r="A8402" s="1" t="n">
        <v>59</v>
      </c>
      <c r="B8402" s="1" t="n">
        <v>35</v>
      </c>
      <c r="C8402" s="1"/>
      <c r="D8402" s="1"/>
      <c r="E8402" s="1"/>
    </row>
    <row r="8403" customFormat="false" ht="12.5" hidden="false" customHeight="false" outlineLevel="0" collapsed="false">
      <c r="A8403" s="1" t="n">
        <v>59</v>
      </c>
      <c r="B8403" s="1" t="n">
        <v>36</v>
      </c>
      <c r="C8403" s="1"/>
      <c r="D8403" s="1"/>
      <c r="E8403" s="1"/>
    </row>
    <row r="8404" customFormat="false" ht="12.5" hidden="false" customHeight="false" outlineLevel="0" collapsed="false">
      <c r="A8404" s="1" t="n">
        <v>59</v>
      </c>
      <c r="B8404" s="1" t="n">
        <v>37</v>
      </c>
      <c r="C8404" s="1"/>
      <c r="D8404" s="1"/>
      <c r="E8404" s="1"/>
    </row>
    <row r="8405" customFormat="false" ht="12.5" hidden="false" customHeight="false" outlineLevel="0" collapsed="false">
      <c r="A8405" s="1" t="n">
        <v>59</v>
      </c>
      <c r="B8405" s="1" t="n">
        <v>38</v>
      </c>
      <c r="C8405" s="1"/>
      <c r="D8405" s="1"/>
      <c r="E8405" s="1"/>
    </row>
    <row r="8406" customFormat="false" ht="12.5" hidden="false" customHeight="false" outlineLevel="0" collapsed="false">
      <c r="A8406" s="1" t="n">
        <v>59</v>
      </c>
      <c r="B8406" s="1" t="n">
        <v>39</v>
      </c>
      <c r="C8406" s="1"/>
      <c r="D8406" s="1"/>
      <c r="E8406" s="1"/>
    </row>
    <row r="8407" customFormat="false" ht="12.5" hidden="false" customHeight="false" outlineLevel="0" collapsed="false">
      <c r="A8407" s="1" t="n">
        <v>59</v>
      </c>
      <c r="B8407" s="1" t="n">
        <v>40</v>
      </c>
      <c r="C8407" s="1"/>
      <c r="D8407" s="1"/>
      <c r="E8407" s="1"/>
    </row>
    <row r="8408" customFormat="false" ht="12.5" hidden="false" customHeight="false" outlineLevel="0" collapsed="false">
      <c r="A8408" s="1" t="n">
        <v>60</v>
      </c>
      <c r="B8408" s="1" t="n">
        <v>1</v>
      </c>
      <c r="C8408" s="1"/>
      <c r="D8408" s="1"/>
      <c r="E8408" s="1"/>
    </row>
    <row r="8409" customFormat="false" ht="12.5" hidden="false" customHeight="false" outlineLevel="0" collapsed="false">
      <c r="A8409" s="1" t="n">
        <v>60</v>
      </c>
      <c r="B8409" s="1" t="n">
        <v>2</v>
      </c>
      <c r="C8409" s="1"/>
      <c r="D8409" s="1"/>
      <c r="E8409" s="1"/>
    </row>
    <row r="8410" customFormat="false" ht="12.5" hidden="false" customHeight="false" outlineLevel="0" collapsed="false">
      <c r="A8410" s="1" t="n">
        <v>60</v>
      </c>
      <c r="B8410" s="1" t="n">
        <v>3</v>
      </c>
      <c r="C8410" s="1"/>
      <c r="D8410" s="1"/>
      <c r="E8410" s="1"/>
    </row>
    <row r="8411" customFormat="false" ht="12.5" hidden="false" customHeight="false" outlineLevel="0" collapsed="false">
      <c r="A8411" s="1" t="n">
        <v>60</v>
      </c>
      <c r="B8411" s="1" t="n">
        <v>4</v>
      </c>
      <c r="C8411" s="1"/>
      <c r="D8411" s="1"/>
      <c r="E8411" s="1"/>
    </row>
    <row r="8412" customFormat="false" ht="12.5" hidden="false" customHeight="false" outlineLevel="0" collapsed="false">
      <c r="A8412" s="1" t="n">
        <v>60</v>
      </c>
      <c r="B8412" s="1" t="n">
        <v>5</v>
      </c>
      <c r="C8412" s="1"/>
      <c r="D8412" s="1"/>
      <c r="E8412" s="1"/>
    </row>
    <row r="8413" customFormat="false" ht="12.5" hidden="false" customHeight="false" outlineLevel="0" collapsed="false">
      <c r="A8413" s="1" t="n">
        <v>60</v>
      </c>
      <c r="B8413" s="1" t="n">
        <v>6</v>
      </c>
      <c r="C8413" s="1"/>
      <c r="D8413" s="1"/>
      <c r="E8413" s="1"/>
    </row>
    <row r="8414" customFormat="false" ht="12.5" hidden="false" customHeight="false" outlineLevel="0" collapsed="false">
      <c r="A8414" s="1" t="n">
        <v>60</v>
      </c>
      <c r="B8414" s="1" t="n">
        <v>7</v>
      </c>
      <c r="C8414" s="1"/>
      <c r="D8414" s="1"/>
      <c r="E8414" s="1"/>
    </row>
    <row r="8415" customFormat="false" ht="12.5" hidden="false" customHeight="false" outlineLevel="0" collapsed="false">
      <c r="A8415" s="1" t="n">
        <v>60</v>
      </c>
      <c r="B8415" s="1" t="n">
        <v>8</v>
      </c>
      <c r="C8415" s="1"/>
      <c r="D8415" s="1"/>
      <c r="E8415" s="1"/>
    </row>
    <row r="8416" customFormat="false" ht="12.5" hidden="false" customHeight="false" outlineLevel="0" collapsed="false">
      <c r="A8416" s="1" t="n">
        <v>60</v>
      </c>
      <c r="B8416" s="1" t="n">
        <v>9</v>
      </c>
      <c r="C8416" s="1"/>
      <c r="D8416" s="1"/>
      <c r="E8416" s="1"/>
    </row>
    <row r="8417" customFormat="false" ht="12.5" hidden="false" customHeight="false" outlineLevel="0" collapsed="false">
      <c r="A8417" s="1" t="n">
        <v>60</v>
      </c>
      <c r="B8417" s="1" t="n">
        <v>10</v>
      </c>
      <c r="C8417" s="1"/>
      <c r="D8417" s="1"/>
      <c r="E8417" s="1"/>
    </row>
    <row r="8418" customFormat="false" ht="12.5" hidden="false" customHeight="false" outlineLevel="0" collapsed="false">
      <c r="A8418" s="1" t="n">
        <v>60</v>
      </c>
      <c r="B8418" s="1" t="n">
        <v>11</v>
      </c>
      <c r="C8418" s="1"/>
      <c r="D8418" s="1"/>
      <c r="E8418" s="1"/>
    </row>
    <row r="8419" customFormat="false" ht="12.5" hidden="false" customHeight="false" outlineLevel="0" collapsed="false">
      <c r="A8419" s="1" t="n">
        <v>60</v>
      </c>
      <c r="B8419" s="1" t="n">
        <v>12</v>
      </c>
      <c r="C8419" s="1"/>
      <c r="D8419" s="1"/>
      <c r="E8419" s="1"/>
    </row>
    <row r="8420" customFormat="false" ht="12.5" hidden="false" customHeight="false" outlineLevel="0" collapsed="false">
      <c r="A8420" s="1" t="n">
        <v>60</v>
      </c>
      <c r="B8420" s="1" t="n">
        <v>13</v>
      </c>
      <c r="C8420" s="1"/>
      <c r="D8420" s="1"/>
      <c r="E8420" s="1"/>
    </row>
    <row r="8421" customFormat="false" ht="12.5" hidden="false" customHeight="false" outlineLevel="0" collapsed="false">
      <c r="A8421" s="1" t="n">
        <v>60</v>
      </c>
      <c r="B8421" s="1" t="n">
        <v>14</v>
      </c>
      <c r="C8421" s="1"/>
      <c r="D8421" s="1"/>
      <c r="E8421" s="1"/>
    </row>
    <row r="8422" customFormat="false" ht="12.5" hidden="false" customHeight="false" outlineLevel="0" collapsed="false">
      <c r="A8422" s="1" t="n">
        <v>60</v>
      </c>
      <c r="B8422" s="1" t="n">
        <v>15</v>
      </c>
      <c r="C8422" s="1"/>
      <c r="D8422" s="1"/>
      <c r="E8422" s="1"/>
    </row>
    <row r="8423" customFormat="false" ht="12.5" hidden="false" customHeight="false" outlineLevel="0" collapsed="false">
      <c r="A8423" s="1" t="n">
        <v>60</v>
      </c>
      <c r="B8423" s="1" t="n">
        <v>16</v>
      </c>
      <c r="C8423" s="1"/>
      <c r="D8423" s="1"/>
      <c r="E8423" s="1"/>
    </row>
    <row r="8424" customFormat="false" ht="12.5" hidden="false" customHeight="false" outlineLevel="0" collapsed="false">
      <c r="A8424" s="1" t="n">
        <v>60</v>
      </c>
      <c r="B8424" s="1" t="n">
        <v>17</v>
      </c>
      <c r="C8424" s="1"/>
      <c r="D8424" s="1"/>
      <c r="E8424" s="1"/>
    </row>
    <row r="8425" customFormat="false" ht="12.5" hidden="false" customHeight="false" outlineLevel="0" collapsed="false">
      <c r="A8425" s="1" t="n">
        <v>60</v>
      </c>
      <c r="B8425" s="1" t="n">
        <v>18</v>
      </c>
      <c r="C8425" s="1"/>
      <c r="D8425" s="1"/>
      <c r="E8425" s="1"/>
    </row>
    <row r="8426" customFormat="false" ht="12.5" hidden="false" customHeight="false" outlineLevel="0" collapsed="false">
      <c r="A8426" s="1" t="n">
        <v>60</v>
      </c>
      <c r="B8426" s="1" t="n">
        <v>19</v>
      </c>
      <c r="C8426" s="1"/>
      <c r="D8426" s="1"/>
      <c r="E8426" s="1"/>
    </row>
    <row r="8427" customFormat="false" ht="12.5" hidden="false" customHeight="false" outlineLevel="0" collapsed="false">
      <c r="A8427" s="1" t="n">
        <v>60</v>
      </c>
      <c r="B8427" s="1" t="n">
        <v>20</v>
      </c>
      <c r="C8427" s="1"/>
      <c r="D8427" s="1"/>
      <c r="E8427" s="1"/>
    </row>
    <row r="8428" customFormat="false" ht="12.5" hidden="false" customHeight="false" outlineLevel="0" collapsed="false">
      <c r="A8428" s="1" t="n">
        <v>60</v>
      </c>
      <c r="B8428" s="1" t="n">
        <v>21</v>
      </c>
      <c r="C8428" s="1"/>
      <c r="D8428" s="1"/>
      <c r="E8428" s="1"/>
    </row>
    <row r="8429" customFormat="false" ht="12.5" hidden="false" customHeight="false" outlineLevel="0" collapsed="false">
      <c r="A8429" s="1" t="n">
        <v>60</v>
      </c>
      <c r="B8429" s="1" t="n">
        <v>22</v>
      </c>
      <c r="C8429" s="1"/>
      <c r="D8429" s="1"/>
      <c r="E8429" s="1"/>
    </row>
    <row r="8430" customFormat="false" ht="12.5" hidden="false" customHeight="false" outlineLevel="0" collapsed="false">
      <c r="A8430" s="1" t="n">
        <v>60</v>
      </c>
      <c r="B8430" s="1" t="n">
        <v>23</v>
      </c>
      <c r="C8430" s="1"/>
      <c r="D8430" s="1"/>
      <c r="E8430" s="1"/>
    </row>
    <row r="8431" customFormat="false" ht="12.5" hidden="false" customHeight="false" outlineLevel="0" collapsed="false">
      <c r="A8431" s="1" t="n">
        <v>60</v>
      </c>
      <c r="B8431" s="1" t="n">
        <v>24</v>
      </c>
      <c r="C8431" s="1"/>
      <c r="D8431" s="1"/>
      <c r="E8431" s="1"/>
    </row>
    <row r="8432" customFormat="false" ht="12.5" hidden="false" customHeight="false" outlineLevel="0" collapsed="false">
      <c r="A8432" s="1" t="n">
        <v>60</v>
      </c>
      <c r="B8432" s="1" t="n">
        <v>25</v>
      </c>
      <c r="C8432" s="1"/>
      <c r="D8432" s="1"/>
      <c r="E8432" s="1"/>
    </row>
    <row r="8433" customFormat="false" ht="12.5" hidden="false" customHeight="false" outlineLevel="0" collapsed="false">
      <c r="A8433" s="1" t="n">
        <v>60</v>
      </c>
      <c r="B8433" s="1" t="n">
        <v>26</v>
      </c>
      <c r="C8433" s="1"/>
      <c r="D8433" s="1"/>
      <c r="E8433" s="1"/>
    </row>
    <row r="8434" customFormat="false" ht="12.5" hidden="false" customHeight="false" outlineLevel="0" collapsed="false">
      <c r="A8434" s="1" t="n">
        <v>60</v>
      </c>
      <c r="B8434" s="1" t="n">
        <v>27</v>
      </c>
      <c r="C8434" s="1"/>
      <c r="D8434" s="1"/>
      <c r="E8434" s="1"/>
    </row>
    <row r="8435" customFormat="false" ht="12.5" hidden="false" customHeight="false" outlineLevel="0" collapsed="false">
      <c r="A8435" s="1" t="n">
        <v>60</v>
      </c>
      <c r="B8435" s="1" t="n">
        <v>28</v>
      </c>
      <c r="C8435" s="1"/>
      <c r="D8435" s="1"/>
      <c r="E8435" s="1"/>
    </row>
    <row r="8436" customFormat="false" ht="12.5" hidden="false" customHeight="false" outlineLevel="0" collapsed="false">
      <c r="A8436" s="1" t="n">
        <v>60</v>
      </c>
      <c r="B8436" s="1" t="n">
        <v>29</v>
      </c>
      <c r="C8436" s="1"/>
      <c r="D8436" s="1"/>
      <c r="E8436" s="1"/>
    </row>
    <row r="8437" customFormat="false" ht="12.5" hidden="false" customHeight="false" outlineLevel="0" collapsed="false">
      <c r="A8437" s="1" t="n">
        <v>60</v>
      </c>
      <c r="B8437" s="1" t="n">
        <v>30</v>
      </c>
      <c r="C8437" s="1"/>
      <c r="D8437" s="1"/>
      <c r="E8437" s="1"/>
    </row>
    <row r="8438" customFormat="false" ht="12.5" hidden="false" customHeight="false" outlineLevel="0" collapsed="false">
      <c r="A8438" s="1" t="n">
        <v>60</v>
      </c>
      <c r="B8438" s="1" t="n">
        <v>31</v>
      </c>
      <c r="C8438" s="1"/>
      <c r="D8438" s="1"/>
      <c r="E8438" s="1"/>
    </row>
    <row r="8439" customFormat="false" ht="12.5" hidden="false" customHeight="false" outlineLevel="0" collapsed="false">
      <c r="A8439" s="1" t="n">
        <v>60</v>
      </c>
      <c r="B8439" s="1" t="n">
        <v>32</v>
      </c>
      <c r="C8439" s="1"/>
      <c r="D8439" s="1"/>
      <c r="E8439" s="1"/>
    </row>
    <row r="8440" customFormat="false" ht="12.5" hidden="false" customHeight="false" outlineLevel="0" collapsed="false">
      <c r="A8440" s="1" t="n">
        <v>60</v>
      </c>
      <c r="B8440" s="1" t="n">
        <v>33</v>
      </c>
      <c r="C8440" s="1"/>
      <c r="D8440" s="1"/>
      <c r="E8440" s="1"/>
    </row>
    <row r="8441" customFormat="false" ht="12.5" hidden="false" customHeight="false" outlineLevel="0" collapsed="false">
      <c r="A8441" s="1" t="n">
        <v>60</v>
      </c>
      <c r="B8441" s="1" t="n">
        <v>34</v>
      </c>
      <c r="C8441" s="1"/>
      <c r="D8441" s="1"/>
      <c r="E8441" s="1"/>
    </row>
    <row r="8442" customFormat="false" ht="12.5" hidden="false" customHeight="false" outlineLevel="0" collapsed="false">
      <c r="A8442" s="1" t="n">
        <v>60</v>
      </c>
      <c r="B8442" s="1" t="n">
        <v>35</v>
      </c>
      <c r="C8442" s="1"/>
      <c r="D8442" s="1"/>
      <c r="E8442" s="1"/>
    </row>
    <row r="8443" customFormat="false" ht="12.5" hidden="false" customHeight="false" outlineLevel="0" collapsed="false">
      <c r="A8443" s="1" t="n">
        <v>60</v>
      </c>
      <c r="B8443" s="1" t="n">
        <v>36</v>
      </c>
      <c r="C8443" s="1"/>
      <c r="D8443" s="1"/>
      <c r="E8443" s="1"/>
    </row>
    <row r="8444" customFormat="false" ht="12.5" hidden="false" customHeight="false" outlineLevel="0" collapsed="false">
      <c r="A8444" s="1" t="n">
        <v>60</v>
      </c>
      <c r="B8444" s="1" t="n">
        <v>37</v>
      </c>
      <c r="C8444" s="1"/>
      <c r="D8444" s="1"/>
      <c r="E8444" s="1"/>
    </row>
    <row r="8445" customFormat="false" ht="12.5" hidden="false" customHeight="false" outlineLevel="0" collapsed="false">
      <c r="A8445" s="1" t="n">
        <v>60</v>
      </c>
      <c r="B8445" s="1" t="n">
        <v>38</v>
      </c>
      <c r="C8445" s="1"/>
      <c r="D8445" s="1"/>
      <c r="E8445" s="1"/>
    </row>
    <row r="8446" customFormat="false" ht="12.5" hidden="false" customHeight="false" outlineLevel="0" collapsed="false">
      <c r="A8446" s="1" t="n">
        <v>60</v>
      </c>
      <c r="B8446" s="1" t="n">
        <v>39</v>
      </c>
      <c r="C8446" s="1"/>
      <c r="D8446" s="1"/>
      <c r="E8446" s="1"/>
    </row>
    <row r="8447" customFormat="false" ht="12.5" hidden="false" customHeight="false" outlineLevel="0" collapsed="false">
      <c r="A8447" s="1" t="n">
        <v>60</v>
      </c>
      <c r="B8447" s="1" t="n">
        <v>40</v>
      </c>
      <c r="C8447" s="1"/>
      <c r="D8447" s="1"/>
      <c r="E8447" s="1"/>
    </row>
    <row r="8448" customFormat="false" ht="12.5" hidden="false" customHeight="false" outlineLevel="0" collapsed="false">
      <c r="A8448" s="1" t="n">
        <v>61</v>
      </c>
      <c r="B8448" s="1" t="n">
        <v>1</v>
      </c>
      <c r="C8448" s="1"/>
      <c r="D8448" s="1"/>
      <c r="E8448" s="1"/>
    </row>
    <row r="8449" customFormat="false" ht="12.5" hidden="false" customHeight="false" outlineLevel="0" collapsed="false">
      <c r="A8449" s="1" t="n">
        <v>61</v>
      </c>
      <c r="B8449" s="1" t="n">
        <v>2</v>
      </c>
      <c r="C8449" s="1"/>
      <c r="D8449" s="1"/>
      <c r="E8449" s="1"/>
    </row>
    <row r="8450" customFormat="false" ht="12.5" hidden="false" customHeight="false" outlineLevel="0" collapsed="false">
      <c r="A8450" s="1" t="n">
        <v>61</v>
      </c>
      <c r="B8450" s="1" t="n">
        <v>3</v>
      </c>
      <c r="C8450" s="1"/>
      <c r="D8450" s="1"/>
      <c r="E8450" s="1"/>
    </row>
    <row r="8451" customFormat="false" ht="12.5" hidden="false" customHeight="false" outlineLevel="0" collapsed="false">
      <c r="A8451" s="1" t="n">
        <v>61</v>
      </c>
      <c r="B8451" s="1" t="n">
        <v>4</v>
      </c>
      <c r="C8451" s="1"/>
      <c r="D8451" s="1"/>
      <c r="E8451" s="1"/>
    </row>
    <row r="8452" customFormat="false" ht="12.5" hidden="false" customHeight="false" outlineLevel="0" collapsed="false">
      <c r="A8452" s="1" t="n">
        <v>61</v>
      </c>
      <c r="B8452" s="1" t="n">
        <v>5</v>
      </c>
      <c r="C8452" s="1"/>
      <c r="D8452" s="1"/>
      <c r="E8452" s="1"/>
    </row>
    <row r="8453" customFormat="false" ht="12.5" hidden="false" customHeight="false" outlineLevel="0" collapsed="false">
      <c r="A8453" s="1" t="n">
        <v>61</v>
      </c>
      <c r="B8453" s="1" t="n">
        <v>6</v>
      </c>
      <c r="C8453" s="1"/>
      <c r="D8453" s="1"/>
      <c r="E8453" s="1"/>
    </row>
    <row r="8454" customFormat="false" ht="12.5" hidden="false" customHeight="false" outlineLevel="0" collapsed="false">
      <c r="A8454" s="1" t="n">
        <v>61</v>
      </c>
      <c r="B8454" s="1" t="n">
        <v>7</v>
      </c>
      <c r="C8454" s="1"/>
      <c r="D8454" s="1"/>
      <c r="E8454" s="1"/>
    </row>
    <row r="8455" customFormat="false" ht="12.5" hidden="false" customHeight="false" outlineLevel="0" collapsed="false">
      <c r="A8455" s="1" t="n">
        <v>61</v>
      </c>
      <c r="B8455" s="1" t="n">
        <v>8</v>
      </c>
      <c r="C8455" s="1"/>
      <c r="D8455" s="1"/>
      <c r="E8455" s="1"/>
    </row>
    <row r="8456" customFormat="false" ht="12.5" hidden="false" customHeight="false" outlineLevel="0" collapsed="false">
      <c r="A8456" s="1" t="n">
        <v>61</v>
      </c>
      <c r="B8456" s="1" t="n">
        <v>9</v>
      </c>
      <c r="C8456" s="1"/>
      <c r="D8456" s="1"/>
      <c r="E8456" s="1"/>
    </row>
    <row r="8457" customFormat="false" ht="12.5" hidden="false" customHeight="false" outlineLevel="0" collapsed="false">
      <c r="A8457" s="1" t="n">
        <v>61</v>
      </c>
      <c r="B8457" s="1" t="n">
        <v>10</v>
      </c>
      <c r="C8457" s="1"/>
      <c r="D8457" s="1"/>
      <c r="E8457" s="1"/>
    </row>
    <row r="8458" customFormat="false" ht="12.5" hidden="false" customHeight="false" outlineLevel="0" collapsed="false">
      <c r="A8458" s="1" t="n">
        <v>61</v>
      </c>
      <c r="B8458" s="1" t="n">
        <v>11</v>
      </c>
      <c r="C8458" s="1"/>
      <c r="D8458" s="1"/>
      <c r="E8458" s="1"/>
    </row>
    <row r="8459" customFormat="false" ht="12.5" hidden="false" customHeight="false" outlineLevel="0" collapsed="false">
      <c r="A8459" s="1" t="n">
        <v>61</v>
      </c>
      <c r="B8459" s="1" t="n">
        <v>12</v>
      </c>
      <c r="C8459" s="1"/>
      <c r="D8459" s="1"/>
      <c r="E8459" s="1"/>
    </row>
    <row r="8460" customFormat="false" ht="12.5" hidden="false" customHeight="false" outlineLevel="0" collapsed="false">
      <c r="A8460" s="1" t="n">
        <v>61</v>
      </c>
      <c r="B8460" s="1" t="n">
        <v>13</v>
      </c>
      <c r="C8460" s="1"/>
      <c r="D8460" s="1"/>
      <c r="E8460" s="1"/>
    </row>
    <row r="8461" customFormat="false" ht="12.5" hidden="false" customHeight="false" outlineLevel="0" collapsed="false">
      <c r="A8461" s="1" t="n">
        <v>61</v>
      </c>
      <c r="B8461" s="1" t="n">
        <v>14</v>
      </c>
      <c r="C8461" s="1"/>
      <c r="D8461" s="1"/>
      <c r="E8461" s="1"/>
    </row>
    <row r="8462" customFormat="false" ht="12.5" hidden="false" customHeight="false" outlineLevel="0" collapsed="false">
      <c r="A8462" s="1" t="n">
        <v>61</v>
      </c>
      <c r="B8462" s="1" t="n">
        <v>15</v>
      </c>
      <c r="C8462" s="1"/>
      <c r="D8462" s="1"/>
      <c r="E8462" s="1"/>
    </row>
    <row r="8463" customFormat="false" ht="12.5" hidden="false" customHeight="false" outlineLevel="0" collapsed="false">
      <c r="A8463" s="1" t="n">
        <v>61</v>
      </c>
      <c r="B8463" s="1" t="n">
        <v>16</v>
      </c>
      <c r="C8463" s="1"/>
      <c r="D8463" s="1"/>
      <c r="E8463" s="1"/>
    </row>
    <row r="8464" customFormat="false" ht="12.5" hidden="false" customHeight="false" outlineLevel="0" collapsed="false">
      <c r="A8464" s="1" t="n">
        <v>61</v>
      </c>
      <c r="B8464" s="1" t="n">
        <v>17</v>
      </c>
      <c r="C8464" s="1"/>
      <c r="D8464" s="1"/>
      <c r="E8464" s="1"/>
    </row>
    <row r="8465" customFormat="false" ht="12.5" hidden="false" customHeight="false" outlineLevel="0" collapsed="false">
      <c r="A8465" s="1" t="n">
        <v>61</v>
      </c>
      <c r="B8465" s="1" t="n">
        <v>18</v>
      </c>
      <c r="C8465" s="1"/>
      <c r="D8465" s="1"/>
      <c r="E8465" s="1"/>
    </row>
    <row r="8466" customFormat="false" ht="12.5" hidden="false" customHeight="false" outlineLevel="0" collapsed="false">
      <c r="A8466" s="1" t="n">
        <v>61</v>
      </c>
      <c r="B8466" s="1" t="n">
        <v>19</v>
      </c>
      <c r="C8466" s="1"/>
      <c r="D8466" s="1"/>
      <c r="E8466" s="1"/>
    </row>
    <row r="8467" customFormat="false" ht="12.5" hidden="false" customHeight="false" outlineLevel="0" collapsed="false">
      <c r="A8467" s="1" t="n">
        <v>61</v>
      </c>
      <c r="B8467" s="1" t="n">
        <v>20</v>
      </c>
      <c r="C8467" s="1"/>
      <c r="D8467" s="1"/>
      <c r="E8467" s="1"/>
    </row>
    <row r="8468" customFormat="false" ht="12.5" hidden="false" customHeight="false" outlineLevel="0" collapsed="false">
      <c r="A8468" s="1" t="n">
        <v>61</v>
      </c>
      <c r="B8468" s="1" t="n">
        <v>21</v>
      </c>
      <c r="C8468" s="1"/>
      <c r="D8468" s="1"/>
      <c r="E8468" s="1"/>
    </row>
    <row r="8469" customFormat="false" ht="12.5" hidden="false" customHeight="false" outlineLevel="0" collapsed="false">
      <c r="A8469" s="1" t="n">
        <v>61</v>
      </c>
      <c r="B8469" s="1" t="n">
        <v>22</v>
      </c>
      <c r="C8469" s="1"/>
      <c r="D8469" s="1"/>
      <c r="E8469" s="1"/>
    </row>
    <row r="8470" customFormat="false" ht="12.5" hidden="false" customHeight="false" outlineLevel="0" collapsed="false">
      <c r="A8470" s="1" t="n">
        <v>61</v>
      </c>
      <c r="B8470" s="1" t="n">
        <v>23</v>
      </c>
      <c r="C8470" s="1"/>
      <c r="D8470" s="1"/>
      <c r="E8470" s="1"/>
    </row>
    <row r="8471" customFormat="false" ht="12.5" hidden="false" customHeight="false" outlineLevel="0" collapsed="false">
      <c r="A8471" s="1" t="n">
        <v>61</v>
      </c>
      <c r="B8471" s="1" t="n">
        <v>24</v>
      </c>
      <c r="C8471" s="1"/>
      <c r="D8471" s="1"/>
      <c r="E8471" s="1"/>
    </row>
    <row r="8472" customFormat="false" ht="12.5" hidden="false" customHeight="false" outlineLevel="0" collapsed="false">
      <c r="A8472" s="1" t="n">
        <v>61</v>
      </c>
      <c r="B8472" s="1" t="n">
        <v>25</v>
      </c>
      <c r="C8472" s="1"/>
      <c r="D8472" s="1"/>
      <c r="E8472" s="1"/>
    </row>
    <row r="8473" customFormat="false" ht="12.5" hidden="false" customHeight="false" outlineLevel="0" collapsed="false">
      <c r="A8473" s="1" t="n">
        <v>61</v>
      </c>
      <c r="B8473" s="1" t="n">
        <v>26</v>
      </c>
      <c r="C8473" s="1"/>
      <c r="D8473" s="1"/>
      <c r="E8473" s="1"/>
    </row>
    <row r="8474" customFormat="false" ht="12.5" hidden="false" customHeight="false" outlineLevel="0" collapsed="false">
      <c r="A8474" s="1" t="n">
        <v>61</v>
      </c>
      <c r="B8474" s="1" t="n">
        <v>27</v>
      </c>
      <c r="C8474" s="1"/>
      <c r="D8474" s="1"/>
      <c r="E8474" s="1"/>
    </row>
    <row r="8475" customFormat="false" ht="12.5" hidden="false" customHeight="false" outlineLevel="0" collapsed="false">
      <c r="A8475" s="1" t="n">
        <v>61</v>
      </c>
      <c r="B8475" s="1" t="n">
        <v>28</v>
      </c>
      <c r="C8475" s="1"/>
      <c r="D8475" s="1"/>
      <c r="E8475" s="1"/>
    </row>
    <row r="8476" customFormat="false" ht="12.5" hidden="false" customHeight="false" outlineLevel="0" collapsed="false">
      <c r="A8476" s="1" t="n">
        <v>61</v>
      </c>
      <c r="B8476" s="1" t="n">
        <v>29</v>
      </c>
      <c r="C8476" s="1"/>
      <c r="D8476" s="1"/>
      <c r="E8476" s="1"/>
    </row>
    <row r="8477" customFormat="false" ht="12.5" hidden="false" customHeight="false" outlineLevel="0" collapsed="false">
      <c r="A8477" s="1" t="n">
        <v>61</v>
      </c>
      <c r="B8477" s="1" t="n">
        <v>30</v>
      </c>
      <c r="C8477" s="1"/>
      <c r="D8477" s="1"/>
      <c r="E8477" s="1"/>
    </row>
    <row r="8478" customFormat="false" ht="12.5" hidden="false" customHeight="false" outlineLevel="0" collapsed="false">
      <c r="A8478" s="1" t="n">
        <v>61</v>
      </c>
      <c r="B8478" s="1" t="n">
        <v>31</v>
      </c>
      <c r="C8478" s="1"/>
      <c r="D8478" s="1"/>
      <c r="E8478" s="1"/>
    </row>
    <row r="8479" customFormat="false" ht="12.5" hidden="false" customHeight="false" outlineLevel="0" collapsed="false">
      <c r="A8479" s="1" t="n">
        <v>61</v>
      </c>
      <c r="B8479" s="1" t="n">
        <v>32</v>
      </c>
      <c r="C8479" s="1"/>
      <c r="D8479" s="1"/>
      <c r="E8479" s="1"/>
    </row>
    <row r="8480" customFormat="false" ht="12.5" hidden="false" customHeight="false" outlineLevel="0" collapsed="false">
      <c r="A8480" s="1" t="n">
        <v>61</v>
      </c>
      <c r="B8480" s="1" t="n">
        <v>33</v>
      </c>
      <c r="C8480" s="1"/>
      <c r="D8480" s="1"/>
      <c r="E8480" s="1"/>
    </row>
    <row r="8481" customFormat="false" ht="12.5" hidden="false" customHeight="false" outlineLevel="0" collapsed="false">
      <c r="A8481" s="1" t="n">
        <v>61</v>
      </c>
      <c r="B8481" s="1" t="n">
        <v>34</v>
      </c>
      <c r="C8481" s="1"/>
      <c r="D8481" s="1"/>
      <c r="E8481" s="1"/>
    </row>
    <row r="8482" customFormat="false" ht="12.5" hidden="false" customHeight="false" outlineLevel="0" collapsed="false">
      <c r="A8482" s="1" t="n">
        <v>61</v>
      </c>
      <c r="B8482" s="1" t="n">
        <v>35</v>
      </c>
      <c r="C8482" s="1"/>
      <c r="D8482" s="1"/>
      <c r="E8482" s="1"/>
    </row>
    <row r="8483" customFormat="false" ht="12.5" hidden="false" customHeight="false" outlineLevel="0" collapsed="false">
      <c r="A8483" s="1" t="n">
        <v>61</v>
      </c>
      <c r="B8483" s="1" t="n">
        <v>36</v>
      </c>
      <c r="C8483" s="1"/>
      <c r="D8483" s="1"/>
      <c r="E8483" s="1"/>
    </row>
    <row r="8484" customFormat="false" ht="12.5" hidden="false" customHeight="false" outlineLevel="0" collapsed="false">
      <c r="A8484" s="1" t="n">
        <v>61</v>
      </c>
      <c r="B8484" s="1" t="n">
        <v>37</v>
      </c>
      <c r="C8484" s="1"/>
      <c r="D8484" s="1"/>
      <c r="E8484" s="1"/>
    </row>
    <row r="8485" customFormat="false" ht="12.5" hidden="false" customHeight="false" outlineLevel="0" collapsed="false">
      <c r="A8485" s="1" t="n">
        <v>61</v>
      </c>
      <c r="B8485" s="1" t="n">
        <v>38</v>
      </c>
      <c r="C8485" s="1"/>
      <c r="D8485" s="1"/>
      <c r="E8485" s="1"/>
    </row>
    <row r="8486" customFormat="false" ht="12.5" hidden="false" customHeight="false" outlineLevel="0" collapsed="false">
      <c r="A8486" s="1" t="n">
        <v>61</v>
      </c>
      <c r="B8486" s="1" t="n">
        <v>39</v>
      </c>
      <c r="C8486" s="1"/>
      <c r="D8486" s="1"/>
      <c r="E8486" s="1"/>
    </row>
    <row r="8487" customFormat="false" ht="12.5" hidden="false" customHeight="false" outlineLevel="0" collapsed="false">
      <c r="A8487" s="1" t="n">
        <v>61</v>
      </c>
      <c r="B8487" s="1" t="n">
        <v>40</v>
      </c>
      <c r="C8487" s="1"/>
      <c r="D8487" s="1"/>
      <c r="E8487" s="1"/>
    </row>
    <row r="8488" customFormat="false" ht="12.5" hidden="false" customHeight="false" outlineLevel="0" collapsed="false">
      <c r="A8488" s="1" t="n">
        <v>62</v>
      </c>
      <c r="B8488" s="1" t="n">
        <v>1</v>
      </c>
      <c r="C8488" s="1"/>
      <c r="D8488" s="1"/>
      <c r="E8488" s="1"/>
    </row>
    <row r="8489" customFormat="false" ht="12.5" hidden="false" customHeight="false" outlineLevel="0" collapsed="false">
      <c r="A8489" s="1" t="n">
        <v>62</v>
      </c>
      <c r="B8489" s="1" t="n">
        <v>2</v>
      </c>
      <c r="C8489" s="1"/>
      <c r="D8489" s="1"/>
      <c r="E8489" s="1"/>
    </row>
    <row r="8490" customFormat="false" ht="12.5" hidden="false" customHeight="false" outlineLevel="0" collapsed="false">
      <c r="A8490" s="1" t="n">
        <v>62</v>
      </c>
      <c r="B8490" s="1" t="n">
        <v>3</v>
      </c>
      <c r="C8490" s="1"/>
      <c r="D8490" s="1"/>
      <c r="E8490" s="1"/>
    </row>
    <row r="8491" customFormat="false" ht="12.5" hidden="false" customHeight="false" outlineLevel="0" collapsed="false">
      <c r="A8491" s="1" t="n">
        <v>62</v>
      </c>
      <c r="B8491" s="1" t="n">
        <v>4</v>
      </c>
      <c r="C8491" s="1"/>
      <c r="D8491" s="1"/>
      <c r="E8491" s="1"/>
    </row>
    <row r="8492" customFormat="false" ht="12.5" hidden="false" customHeight="false" outlineLevel="0" collapsed="false">
      <c r="A8492" s="1" t="n">
        <v>62</v>
      </c>
      <c r="B8492" s="1" t="n">
        <v>5</v>
      </c>
      <c r="C8492" s="1"/>
      <c r="D8492" s="1"/>
      <c r="E8492" s="1"/>
    </row>
    <row r="8493" customFormat="false" ht="12.5" hidden="false" customHeight="false" outlineLevel="0" collapsed="false">
      <c r="A8493" s="1" t="n">
        <v>62</v>
      </c>
      <c r="B8493" s="1" t="n">
        <v>6</v>
      </c>
      <c r="C8493" s="1"/>
      <c r="D8493" s="1"/>
      <c r="E8493" s="1"/>
    </row>
    <row r="8494" customFormat="false" ht="12.5" hidden="false" customHeight="false" outlineLevel="0" collapsed="false">
      <c r="A8494" s="1" t="n">
        <v>62</v>
      </c>
      <c r="B8494" s="1" t="n">
        <v>7</v>
      </c>
      <c r="C8494" s="1"/>
      <c r="D8494" s="1"/>
      <c r="E8494" s="1"/>
    </row>
    <row r="8495" customFormat="false" ht="12.5" hidden="false" customHeight="false" outlineLevel="0" collapsed="false">
      <c r="A8495" s="1" t="n">
        <v>62</v>
      </c>
      <c r="B8495" s="1" t="n">
        <v>8</v>
      </c>
      <c r="C8495" s="1"/>
      <c r="D8495" s="1"/>
      <c r="E8495" s="1"/>
    </row>
    <row r="8496" customFormat="false" ht="12.5" hidden="false" customHeight="false" outlineLevel="0" collapsed="false">
      <c r="A8496" s="1" t="n">
        <v>62</v>
      </c>
      <c r="B8496" s="1" t="n">
        <v>9</v>
      </c>
      <c r="C8496" s="1"/>
      <c r="D8496" s="1"/>
      <c r="E8496" s="1"/>
    </row>
    <row r="8497" customFormat="false" ht="12.5" hidden="false" customHeight="false" outlineLevel="0" collapsed="false">
      <c r="A8497" s="1" t="n">
        <v>62</v>
      </c>
      <c r="B8497" s="1" t="n">
        <v>10</v>
      </c>
      <c r="C8497" s="1"/>
      <c r="D8497" s="1"/>
      <c r="E8497" s="1"/>
    </row>
    <row r="8498" customFormat="false" ht="12.5" hidden="false" customHeight="false" outlineLevel="0" collapsed="false">
      <c r="A8498" s="1" t="n">
        <v>62</v>
      </c>
      <c r="B8498" s="1" t="n">
        <v>11</v>
      </c>
      <c r="C8498" s="1"/>
      <c r="D8498" s="1"/>
      <c r="E8498" s="1"/>
    </row>
    <row r="8499" customFormat="false" ht="12.5" hidden="false" customHeight="false" outlineLevel="0" collapsed="false">
      <c r="A8499" s="1" t="n">
        <v>62</v>
      </c>
      <c r="B8499" s="1" t="n">
        <v>12</v>
      </c>
      <c r="C8499" s="1"/>
      <c r="D8499" s="1"/>
      <c r="E8499" s="1"/>
    </row>
    <row r="8500" customFormat="false" ht="12.5" hidden="false" customHeight="false" outlineLevel="0" collapsed="false">
      <c r="A8500" s="1" t="n">
        <v>62</v>
      </c>
      <c r="B8500" s="1" t="n">
        <v>13</v>
      </c>
      <c r="C8500" s="1"/>
      <c r="D8500" s="1"/>
      <c r="E8500" s="1"/>
    </row>
    <row r="8501" customFormat="false" ht="12.5" hidden="false" customHeight="false" outlineLevel="0" collapsed="false">
      <c r="A8501" s="1" t="n">
        <v>62</v>
      </c>
      <c r="B8501" s="1" t="n">
        <v>14</v>
      </c>
      <c r="C8501" s="1"/>
      <c r="D8501" s="1"/>
      <c r="E8501" s="1"/>
    </row>
    <row r="8502" customFormat="false" ht="12.5" hidden="false" customHeight="false" outlineLevel="0" collapsed="false">
      <c r="A8502" s="1" t="n">
        <v>62</v>
      </c>
      <c r="B8502" s="1" t="n">
        <v>15</v>
      </c>
      <c r="C8502" s="1"/>
      <c r="D8502" s="1"/>
      <c r="E8502" s="1"/>
    </row>
    <row r="8503" customFormat="false" ht="12.5" hidden="false" customHeight="false" outlineLevel="0" collapsed="false">
      <c r="A8503" s="1" t="n">
        <v>62</v>
      </c>
      <c r="B8503" s="1" t="n">
        <v>16</v>
      </c>
      <c r="C8503" s="1"/>
      <c r="D8503" s="1"/>
      <c r="E8503" s="1"/>
    </row>
    <row r="8504" customFormat="false" ht="12.5" hidden="false" customHeight="false" outlineLevel="0" collapsed="false">
      <c r="A8504" s="1" t="n">
        <v>62</v>
      </c>
      <c r="B8504" s="1" t="n">
        <v>17</v>
      </c>
      <c r="C8504" s="1"/>
      <c r="D8504" s="1"/>
      <c r="E8504" s="1"/>
    </row>
    <row r="8505" customFormat="false" ht="12.5" hidden="false" customHeight="false" outlineLevel="0" collapsed="false">
      <c r="A8505" s="1" t="n">
        <v>62</v>
      </c>
      <c r="B8505" s="1" t="n">
        <v>18</v>
      </c>
      <c r="C8505" s="1"/>
      <c r="D8505" s="1"/>
      <c r="E8505" s="1"/>
    </row>
    <row r="8506" customFormat="false" ht="12.5" hidden="false" customHeight="false" outlineLevel="0" collapsed="false">
      <c r="A8506" s="1" t="n">
        <v>62</v>
      </c>
      <c r="B8506" s="1" t="n">
        <v>19</v>
      </c>
      <c r="C8506" s="1"/>
      <c r="D8506" s="1"/>
      <c r="E8506" s="1"/>
    </row>
    <row r="8507" customFormat="false" ht="12.5" hidden="false" customHeight="false" outlineLevel="0" collapsed="false">
      <c r="A8507" s="1" t="n">
        <v>62</v>
      </c>
      <c r="B8507" s="1" t="n">
        <v>20</v>
      </c>
      <c r="C8507" s="1"/>
      <c r="D8507" s="1"/>
      <c r="E8507" s="1"/>
    </row>
    <row r="8508" customFormat="false" ht="12.5" hidden="false" customHeight="false" outlineLevel="0" collapsed="false">
      <c r="A8508" s="1" t="n">
        <v>62</v>
      </c>
      <c r="B8508" s="1" t="n">
        <v>21</v>
      </c>
      <c r="C8508" s="1"/>
      <c r="D8508" s="1"/>
      <c r="E8508" s="1"/>
    </row>
    <row r="8509" customFormat="false" ht="12.5" hidden="false" customHeight="false" outlineLevel="0" collapsed="false">
      <c r="A8509" s="1" t="n">
        <v>62</v>
      </c>
      <c r="B8509" s="1" t="n">
        <v>22</v>
      </c>
      <c r="C8509" s="1"/>
      <c r="D8509" s="1"/>
      <c r="E8509" s="1"/>
    </row>
    <row r="8510" customFormat="false" ht="12.5" hidden="false" customHeight="false" outlineLevel="0" collapsed="false">
      <c r="A8510" s="1" t="n">
        <v>62</v>
      </c>
      <c r="B8510" s="1" t="n">
        <v>23</v>
      </c>
      <c r="C8510" s="1"/>
      <c r="D8510" s="1"/>
      <c r="E8510" s="1"/>
    </row>
    <row r="8511" customFormat="false" ht="12.5" hidden="false" customHeight="false" outlineLevel="0" collapsed="false">
      <c r="A8511" s="1" t="n">
        <v>62</v>
      </c>
      <c r="B8511" s="1" t="n">
        <v>24</v>
      </c>
      <c r="C8511" s="1"/>
      <c r="D8511" s="1"/>
      <c r="E8511" s="1"/>
    </row>
    <row r="8512" customFormat="false" ht="12.5" hidden="false" customHeight="false" outlineLevel="0" collapsed="false">
      <c r="A8512" s="1" t="n">
        <v>62</v>
      </c>
      <c r="B8512" s="1" t="n">
        <v>25</v>
      </c>
      <c r="C8512" s="1"/>
      <c r="D8512" s="1"/>
      <c r="E8512" s="1"/>
    </row>
    <row r="8513" customFormat="false" ht="12.5" hidden="false" customHeight="false" outlineLevel="0" collapsed="false">
      <c r="A8513" s="1" t="n">
        <v>62</v>
      </c>
      <c r="B8513" s="1" t="n">
        <v>26</v>
      </c>
      <c r="C8513" s="1"/>
      <c r="D8513" s="1"/>
      <c r="E8513" s="1"/>
    </row>
    <row r="8514" customFormat="false" ht="12.5" hidden="false" customHeight="false" outlineLevel="0" collapsed="false">
      <c r="A8514" s="1" t="n">
        <v>62</v>
      </c>
      <c r="B8514" s="1" t="n">
        <v>27</v>
      </c>
      <c r="C8514" s="1"/>
      <c r="D8514" s="1"/>
      <c r="E8514" s="1"/>
    </row>
    <row r="8515" customFormat="false" ht="12.5" hidden="false" customHeight="false" outlineLevel="0" collapsed="false">
      <c r="A8515" s="1" t="n">
        <v>62</v>
      </c>
      <c r="B8515" s="1" t="n">
        <v>28</v>
      </c>
      <c r="C8515" s="1"/>
      <c r="D8515" s="1"/>
      <c r="E8515" s="1"/>
    </row>
    <row r="8516" customFormat="false" ht="12.5" hidden="false" customHeight="false" outlineLevel="0" collapsed="false">
      <c r="A8516" s="1" t="n">
        <v>62</v>
      </c>
      <c r="B8516" s="1" t="n">
        <v>29</v>
      </c>
      <c r="C8516" s="1"/>
      <c r="D8516" s="1"/>
      <c r="E8516" s="1"/>
    </row>
    <row r="8517" customFormat="false" ht="12.5" hidden="false" customHeight="false" outlineLevel="0" collapsed="false">
      <c r="A8517" s="1" t="n">
        <v>62</v>
      </c>
      <c r="B8517" s="1" t="n">
        <v>30</v>
      </c>
      <c r="C8517" s="1"/>
      <c r="D8517" s="1"/>
      <c r="E8517" s="1"/>
    </row>
    <row r="8518" customFormat="false" ht="12.5" hidden="false" customHeight="false" outlineLevel="0" collapsed="false">
      <c r="A8518" s="1" t="n">
        <v>62</v>
      </c>
      <c r="B8518" s="1" t="n">
        <v>31</v>
      </c>
      <c r="C8518" s="1"/>
      <c r="D8518" s="1"/>
      <c r="E8518" s="1"/>
    </row>
    <row r="8519" customFormat="false" ht="12.5" hidden="false" customHeight="false" outlineLevel="0" collapsed="false">
      <c r="A8519" s="1" t="n">
        <v>62</v>
      </c>
      <c r="B8519" s="1" t="n">
        <v>32</v>
      </c>
      <c r="C8519" s="1"/>
      <c r="D8519" s="1"/>
      <c r="E8519" s="1"/>
    </row>
    <row r="8520" customFormat="false" ht="12.5" hidden="false" customHeight="false" outlineLevel="0" collapsed="false">
      <c r="A8520" s="1" t="n">
        <v>62</v>
      </c>
      <c r="B8520" s="1" t="n">
        <v>33</v>
      </c>
      <c r="C8520" s="1"/>
      <c r="D8520" s="1"/>
      <c r="E8520" s="1"/>
    </row>
    <row r="8521" customFormat="false" ht="12.5" hidden="false" customHeight="false" outlineLevel="0" collapsed="false">
      <c r="A8521" s="1" t="n">
        <v>62</v>
      </c>
      <c r="B8521" s="1" t="n">
        <v>34</v>
      </c>
      <c r="C8521" s="1"/>
      <c r="D8521" s="1"/>
      <c r="E8521" s="1"/>
    </row>
    <row r="8522" customFormat="false" ht="12.5" hidden="false" customHeight="false" outlineLevel="0" collapsed="false">
      <c r="A8522" s="1" t="n">
        <v>62</v>
      </c>
      <c r="B8522" s="1" t="n">
        <v>35</v>
      </c>
      <c r="C8522" s="1"/>
      <c r="D8522" s="1"/>
      <c r="E8522" s="1"/>
    </row>
    <row r="8523" customFormat="false" ht="12.5" hidden="false" customHeight="false" outlineLevel="0" collapsed="false">
      <c r="A8523" s="1" t="n">
        <v>62</v>
      </c>
      <c r="B8523" s="1" t="n">
        <v>36</v>
      </c>
      <c r="C8523" s="1"/>
      <c r="D8523" s="1"/>
      <c r="E8523" s="1"/>
    </row>
    <row r="8524" customFormat="false" ht="12.5" hidden="false" customHeight="false" outlineLevel="0" collapsed="false">
      <c r="A8524" s="1" t="n">
        <v>62</v>
      </c>
      <c r="B8524" s="1" t="n">
        <v>37</v>
      </c>
      <c r="C8524" s="1"/>
      <c r="D8524" s="1"/>
      <c r="E8524" s="1"/>
    </row>
    <row r="8525" customFormat="false" ht="12.5" hidden="false" customHeight="false" outlineLevel="0" collapsed="false">
      <c r="A8525" s="1" t="n">
        <v>62</v>
      </c>
      <c r="B8525" s="1" t="n">
        <v>38</v>
      </c>
      <c r="C8525" s="1"/>
      <c r="D8525" s="1"/>
      <c r="E8525" s="1"/>
    </row>
    <row r="8526" customFormat="false" ht="12.5" hidden="false" customHeight="false" outlineLevel="0" collapsed="false">
      <c r="A8526" s="1" t="n">
        <v>62</v>
      </c>
      <c r="B8526" s="1" t="n">
        <v>39</v>
      </c>
      <c r="C8526" s="1"/>
      <c r="D8526" s="1"/>
      <c r="E8526" s="1"/>
    </row>
    <row r="8527" customFormat="false" ht="12.5" hidden="false" customHeight="false" outlineLevel="0" collapsed="false">
      <c r="A8527" s="1" t="n">
        <v>62</v>
      </c>
      <c r="B8527" s="1" t="n">
        <v>40</v>
      </c>
      <c r="C8527" s="1"/>
      <c r="D8527" s="1"/>
      <c r="E8527" s="1"/>
    </row>
    <row r="8528" customFormat="false" ht="12.5" hidden="false" customHeight="false" outlineLevel="0" collapsed="false">
      <c r="A8528" s="1" t="n">
        <v>63</v>
      </c>
      <c r="B8528" s="1" t="n">
        <v>1</v>
      </c>
      <c r="C8528" s="1" t="s">
        <v>85</v>
      </c>
      <c r="D8528" s="2" t="n">
        <v>2.29145669937134</v>
      </c>
      <c r="E8528" s="2" t="n">
        <v>0.00475478870794177</v>
      </c>
    </row>
    <row r="8529" customFormat="false" ht="12.5" hidden="false" customHeight="false" outlineLevel="0" collapsed="false">
      <c r="A8529" s="1" t="n">
        <v>63</v>
      </c>
      <c r="B8529" s="1" t="n">
        <v>2</v>
      </c>
      <c r="C8529" s="1" t="s">
        <v>85</v>
      </c>
      <c r="D8529" s="2" t="n">
        <v>2.29185652732849</v>
      </c>
      <c r="E8529" s="2" t="n">
        <v>-0.000361646933015436</v>
      </c>
    </row>
    <row r="8530" customFormat="false" ht="12.5" hidden="false" customHeight="false" outlineLevel="0" collapsed="false">
      <c r="A8530" s="1" t="n">
        <v>63</v>
      </c>
      <c r="B8530" s="1" t="n">
        <v>3</v>
      </c>
      <c r="C8530" s="1" t="s">
        <v>85</v>
      </c>
      <c r="D8530" s="2" t="n">
        <v>2.28740191459656</v>
      </c>
      <c r="E8530" s="2" t="n">
        <v>-0.0103325229138136</v>
      </c>
    </row>
    <row r="8531" customFormat="false" ht="12.5" hidden="false" customHeight="false" outlineLevel="0" collapsed="false">
      <c r="A8531" s="1" t="n">
        <v>63</v>
      </c>
      <c r="B8531" s="1" t="n">
        <v>4</v>
      </c>
      <c r="C8531" s="1" t="s">
        <v>85</v>
      </c>
      <c r="D8531" s="2" t="n">
        <v>2.2997190952301</v>
      </c>
      <c r="E8531" s="2" t="n">
        <v>-0.00353160593658686</v>
      </c>
    </row>
    <row r="8532" customFormat="false" ht="12.5" hidden="false" customHeight="false" outlineLevel="0" collapsed="false">
      <c r="A8532" s="1" t="n">
        <v>63</v>
      </c>
      <c r="B8532" s="1" t="n">
        <v>5</v>
      </c>
      <c r="C8532" s="1" t="s">
        <v>85</v>
      </c>
      <c r="D8532" s="2" t="n">
        <v>2.30133509635925</v>
      </c>
      <c r="E8532" s="2" t="n">
        <v>-0.00743186799809337</v>
      </c>
    </row>
    <row r="8533" customFormat="false" ht="12.5" hidden="false" customHeight="false" outlineLevel="0" collapsed="false">
      <c r="A8533" s="1" t="n">
        <v>63</v>
      </c>
      <c r="B8533" s="1" t="n">
        <v>6</v>
      </c>
      <c r="C8533" s="1" t="s">
        <v>85</v>
      </c>
      <c r="D8533" s="2" t="n">
        <v>2.3074221611023</v>
      </c>
      <c r="E8533" s="2" t="n">
        <v>-0.00686106691136956</v>
      </c>
    </row>
    <row r="8534" customFormat="false" ht="12.5" hidden="false" customHeight="false" outlineLevel="0" collapsed="false">
      <c r="A8534" s="1" t="n">
        <v>63</v>
      </c>
      <c r="B8534" s="1" t="n">
        <v>7</v>
      </c>
      <c r="C8534" s="1" t="s">
        <v>85</v>
      </c>
      <c r="D8534" s="2" t="n">
        <v>2.32912755012512</v>
      </c>
      <c r="E8534" s="2" t="n">
        <v>0.00932805892080069</v>
      </c>
    </row>
    <row r="8535" customFormat="false" ht="12.5" hidden="false" customHeight="false" outlineLevel="0" collapsed="false">
      <c r="A8535" s="1" t="n">
        <v>63</v>
      </c>
      <c r="B8535" s="1" t="n">
        <v>8</v>
      </c>
      <c r="C8535" s="1" t="s">
        <v>85</v>
      </c>
      <c r="D8535" s="2" t="n">
        <v>2.34008359909058</v>
      </c>
      <c r="E8535" s="2" t="n">
        <v>0.0147678442299366</v>
      </c>
    </row>
    <row r="8536" customFormat="false" ht="12.5" hidden="false" customHeight="false" outlineLevel="0" collapsed="false">
      <c r="A8536" s="1" t="n">
        <v>63</v>
      </c>
      <c r="B8536" s="1" t="n">
        <v>9</v>
      </c>
      <c r="C8536" s="1" t="s">
        <v>85</v>
      </c>
      <c r="D8536" s="2" t="n">
        <v>2.34199810028076</v>
      </c>
      <c r="E8536" s="2" t="n">
        <v>0.011166081763804</v>
      </c>
    </row>
    <row r="8537" customFormat="false" ht="12.5" hidden="false" customHeight="false" outlineLevel="0" collapsed="false">
      <c r="A8537" s="1" t="n">
        <v>63</v>
      </c>
      <c r="B8537" s="1" t="n">
        <v>10</v>
      </c>
      <c r="C8537" s="1" t="s">
        <v>85</v>
      </c>
      <c r="D8537" s="2" t="n">
        <v>2.34214115142822</v>
      </c>
      <c r="E8537" s="2" t="n">
        <v>0.005792869720608</v>
      </c>
    </row>
    <row r="8538" customFormat="false" ht="12.5" hidden="false" customHeight="false" outlineLevel="0" collapsed="false">
      <c r="A8538" s="1" t="n">
        <v>63</v>
      </c>
      <c r="B8538" s="1" t="n">
        <v>11</v>
      </c>
      <c r="C8538" s="1" t="s">
        <v>85</v>
      </c>
      <c r="D8538" s="2" t="n">
        <v>2.34597086906433</v>
      </c>
      <c r="E8538" s="2" t="n">
        <v>0.00410632416605949</v>
      </c>
    </row>
    <row r="8539" customFormat="false" ht="12.5" hidden="false" customHeight="false" outlineLevel="0" collapsed="false">
      <c r="A8539" s="1" t="n">
        <v>63</v>
      </c>
      <c r="B8539" s="1" t="n">
        <v>12</v>
      </c>
      <c r="C8539" s="1" t="s">
        <v>85</v>
      </c>
      <c r="D8539" s="2" t="n">
        <v>2.34906888008118</v>
      </c>
      <c r="E8539" s="2" t="n">
        <v>0.00168807164300233</v>
      </c>
    </row>
    <row r="8540" customFormat="false" ht="12.5" hidden="false" customHeight="false" outlineLevel="0" collapsed="false">
      <c r="A8540" s="1" t="n">
        <v>63</v>
      </c>
      <c r="B8540" s="1" t="n">
        <v>13</v>
      </c>
      <c r="C8540" s="1" t="s">
        <v>85</v>
      </c>
      <c r="D8540" s="2" t="n">
        <v>2.35265278816223</v>
      </c>
      <c r="E8540" s="2" t="n">
        <v>-0.000244283670326695</v>
      </c>
    </row>
    <row r="8541" customFormat="false" ht="12.5" hidden="false" customHeight="false" outlineLevel="0" collapsed="false">
      <c r="A8541" s="1" t="n">
        <v>63</v>
      </c>
      <c r="B8541" s="1" t="n">
        <v>14</v>
      </c>
      <c r="C8541" s="1" t="s">
        <v>85</v>
      </c>
      <c r="D8541" s="2" t="n">
        <v>2.35460472106934</v>
      </c>
      <c r="E8541" s="2" t="n">
        <v>-0.00380861409939826</v>
      </c>
    </row>
    <row r="8542" customFormat="false" ht="12.5" hidden="false" customHeight="false" outlineLevel="0" collapsed="false">
      <c r="A8542" s="1" t="n">
        <v>63</v>
      </c>
      <c r="B8542" s="1" t="n">
        <v>15</v>
      </c>
      <c r="C8542" s="1" t="s">
        <v>85</v>
      </c>
      <c r="D8542" s="2" t="n">
        <v>2.35704398155212</v>
      </c>
      <c r="E8542" s="2" t="n">
        <v>-0.00688561704009771</v>
      </c>
    </row>
    <row r="8543" customFormat="false" ht="12.5" hidden="false" customHeight="false" outlineLevel="0" collapsed="false">
      <c r="A8543" s="1" t="n">
        <v>63</v>
      </c>
      <c r="B8543" s="1" t="n">
        <v>16</v>
      </c>
      <c r="C8543" s="1" t="s">
        <v>85</v>
      </c>
      <c r="D8543" s="2" t="n">
        <v>2.36169219017029</v>
      </c>
      <c r="E8543" s="2" t="n">
        <v>-0.00775367207825184</v>
      </c>
    </row>
    <row r="8544" customFormat="false" ht="12.5" hidden="false" customHeight="false" outlineLevel="0" collapsed="false">
      <c r="A8544" s="1" t="n">
        <v>63</v>
      </c>
      <c r="B8544" s="1" t="n">
        <v>17</v>
      </c>
      <c r="C8544" s="1" t="s">
        <v>85</v>
      </c>
      <c r="D8544" s="2" t="n">
        <v>2.37078285217285</v>
      </c>
      <c r="E8544" s="2" t="n">
        <v>-0.00417927326634526</v>
      </c>
    </row>
    <row r="8545" customFormat="false" ht="12.5" hidden="false" customHeight="false" outlineLevel="0" collapsed="false">
      <c r="A8545" s="1" t="n">
        <v>63</v>
      </c>
      <c r="B8545" s="1" t="n">
        <v>18</v>
      </c>
      <c r="C8545" s="1" t="s">
        <v>85</v>
      </c>
      <c r="D8545" s="2" t="n">
        <v>2.38428807258606</v>
      </c>
      <c r="E8545" s="2" t="n">
        <v>0.0038096837233752</v>
      </c>
    </row>
    <row r="8546" customFormat="false" ht="12.5" hidden="false" customHeight="false" outlineLevel="0" collapsed="false">
      <c r="A8546" s="1" t="n">
        <v>63</v>
      </c>
      <c r="B8546" s="1" t="n">
        <v>19</v>
      </c>
      <c r="C8546" s="1" t="s">
        <v>85</v>
      </c>
      <c r="D8546" s="2" t="n">
        <v>2.40626215934753</v>
      </c>
      <c r="E8546" s="2" t="n">
        <v>0.0202675070613623</v>
      </c>
    </row>
    <row r="8547" customFormat="false" ht="12.5" hidden="false" customHeight="false" outlineLevel="0" collapsed="false">
      <c r="A8547" s="1" t="n">
        <v>63</v>
      </c>
      <c r="B8547" s="1" t="n">
        <v>20</v>
      </c>
      <c r="C8547" s="1" t="s">
        <v>85</v>
      </c>
      <c r="D8547" s="2" t="n">
        <v>2.44444394111633</v>
      </c>
      <c r="E8547" s="2" t="n">
        <v>0.0529330261051655</v>
      </c>
    </row>
    <row r="8548" customFormat="false" ht="12.5" hidden="false" customHeight="false" outlineLevel="0" collapsed="false">
      <c r="A8548" s="1" t="n">
        <v>63</v>
      </c>
      <c r="B8548" s="1" t="n">
        <v>21</v>
      </c>
      <c r="C8548" s="1" t="s">
        <v>85</v>
      </c>
      <c r="D8548" s="2" t="n">
        <v>2.49816966056824</v>
      </c>
      <c r="E8548" s="2" t="n">
        <v>0.101142480969429</v>
      </c>
    </row>
    <row r="8549" customFormat="false" ht="12.5" hidden="false" customHeight="false" outlineLevel="0" collapsed="false">
      <c r="A8549" s="1" t="n">
        <v>63</v>
      </c>
      <c r="B8549" s="1" t="n">
        <v>22</v>
      </c>
      <c r="C8549" s="1" t="s">
        <v>85</v>
      </c>
      <c r="D8549" s="2" t="n">
        <v>2.57522034645081</v>
      </c>
      <c r="E8549" s="2" t="n">
        <v>0.172676905989647</v>
      </c>
    </row>
    <row r="8550" customFormat="false" ht="12.5" hidden="false" customHeight="false" outlineLevel="0" collapsed="false">
      <c r="A8550" s="1" t="n">
        <v>63</v>
      </c>
      <c r="B8550" s="1" t="n">
        <v>23</v>
      </c>
      <c r="C8550" s="1" t="s">
        <v>85</v>
      </c>
      <c r="D8550" s="2" t="n">
        <v>2.67145752906799</v>
      </c>
      <c r="E8550" s="2" t="n">
        <v>0.263397812843323</v>
      </c>
    </row>
    <row r="8551" customFormat="false" ht="12.5" hidden="false" customHeight="false" outlineLevel="0" collapsed="false">
      <c r="A8551" s="1" t="n">
        <v>63</v>
      </c>
      <c r="B8551" s="1" t="n">
        <v>24</v>
      </c>
      <c r="C8551" s="1" t="s">
        <v>85</v>
      </c>
      <c r="D8551" s="2" t="n">
        <v>2.7845721244812</v>
      </c>
      <c r="E8551" s="2" t="n">
        <v>0.37099614739418</v>
      </c>
    </row>
    <row r="8552" customFormat="false" ht="12.5" hidden="false" customHeight="false" outlineLevel="0" collapsed="false">
      <c r="A8552" s="1" t="n">
        <v>63</v>
      </c>
      <c r="B8552" s="1" t="n">
        <v>25</v>
      </c>
      <c r="C8552" s="1" t="s">
        <v>85</v>
      </c>
      <c r="D8552" s="2" t="n">
        <v>2.91059136390686</v>
      </c>
      <c r="E8552" s="2" t="n">
        <v>0.491499125957489</v>
      </c>
    </row>
    <row r="8553" customFormat="false" ht="12.5" hidden="false" customHeight="false" outlineLevel="0" collapsed="false">
      <c r="A8553" s="1" t="n">
        <v>63</v>
      </c>
      <c r="B8553" s="1" t="n">
        <v>26</v>
      </c>
      <c r="C8553" s="1" t="s">
        <v>85</v>
      </c>
      <c r="D8553" s="2" t="n">
        <v>3.0435163974762</v>
      </c>
      <c r="E8553" s="2" t="n">
        <v>0.618907928466797</v>
      </c>
    </row>
    <row r="8554" customFormat="false" ht="12.5" hidden="false" customHeight="false" outlineLevel="0" collapsed="false">
      <c r="A8554" s="1" t="n">
        <v>63</v>
      </c>
      <c r="B8554" s="1" t="n">
        <v>27</v>
      </c>
      <c r="C8554" s="1" t="s">
        <v>85</v>
      </c>
      <c r="D8554" s="2" t="n">
        <v>3.17874121665955</v>
      </c>
      <c r="E8554" s="2" t="n">
        <v>0.748616456985474</v>
      </c>
    </row>
    <row r="8555" customFormat="false" ht="12.5" hidden="false" customHeight="false" outlineLevel="0" collapsed="false">
      <c r="A8555" s="1" t="n">
        <v>63</v>
      </c>
      <c r="B8555" s="1" t="n">
        <v>28</v>
      </c>
      <c r="C8555" s="1" t="s">
        <v>85</v>
      </c>
      <c r="D8555" s="2" t="n">
        <v>3.31731724739075</v>
      </c>
      <c r="E8555" s="2" t="n">
        <v>0.881676197052002</v>
      </c>
    </row>
    <row r="8556" customFormat="false" ht="12.5" hidden="false" customHeight="false" outlineLevel="0" collapsed="false">
      <c r="A8556" s="1" t="n">
        <v>63</v>
      </c>
      <c r="B8556" s="1" t="n">
        <v>29</v>
      </c>
      <c r="C8556" s="1" t="s">
        <v>85</v>
      </c>
      <c r="D8556" s="2" t="n">
        <v>3.45208716392517</v>
      </c>
      <c r="E8556" s="2" t="n">
        <v>1.01092982292175</v>
      </c>
    </row>
    <row r="8557" customFormat="false" ht="12.5" hidden="false" customHeight="false" outlineLevel="0" collapsed="false">
      <c r="A8557" s="1" t="n">
        <v>63</v>
      </c>
      <c r="B8557" s="1" t="n">
        <v>30</v>
      </c>
      <c r="C8557" s="1" t="s">
        <v>85</v>
      </c>
      <c r="D8557" s="2" t="n">
        <v>3.58047699928284</v>
      </c>
      <c r="E8557" s="2" t="n">
        <v>1.13380348682404</v>
      </c>
    </row>
    <row r="8558" customFormat="false" ht="12.5" hidden="false" customHeight="false" outlineLevel="0" collapsed="false">
      <c r="A8558" s="1" t="n">
        <v>63</v>
      </c>
      <c r="B8558" s="1" t="n">
        <v>31</v>
      </c>
      <c r="C8558" s="1" t="s">
        <v>85</v>
      </c>
      <c r="D8558" s="2" t="n">
        <v>3.70331215858459</v>
      </c>
      <c r="E8558" s="2" t="n">
        <v>1.25112235546112</v>
      </c>
    </row>
    <row r="8559" customFormat="false" ht="12.5" hidden="false" customHeight="false" outlineLevel="0" collapsed="false">
      <c r="A8559" s="1" t="n">
        <v>63</v>
      </c>
      <c r="B8559" s="1" t="n">
        <v>32</v>
      </c>
      <c r="C8559" s="1" t="s">
        <v>85</v>
      </c>
      <c r="D8559" s="2" t="n">
        <v>3.82359409332275</v>
      </c>
      <c r="E8559" s="2" t="n">
        <v>1.36588799953461</v>
      </c>
    </row>
    <row r="8560" customFormat="false" ht="12.5" hidden="false" customHeight="false" outlineLevel="0" collapsed="false">
      <c r="A8560" s="1" t="n">
        <v>63</v>
      </c>
      <c r="B8560" s="1" t="n">
        <v>33</v>
      </c>
      <c r="C8560" s="1" t="s">
        <v>85</v>
      </c>
      <c r="D8560" s="2" t="n">
        <v>3.93432402610779</v>
      </c>
      <c r="E8560" s="2" t="n">
        <v>1.47110164165497</v>
      </c>
    </row>
    <row r="8561" customFormat="false" ht="12.5" hidden="false" customHeight="false" outlineLevel="0" collapsed="false">
      <c r="A8561" s="1" t="n">
        <v>63</v>
      </c>
      <c r="B8561" s="1" t="n">
        <v>34</v>
      </c>
      <c r="C8561" s="1" t="s">
        <v>85</v>
      </c>
      <c r="D8561" s="2" t="n">
        <v>4.02790832519531</v>
      </c>
      <c r="E8561" s="2" t="n">
        <v>1.55916976928711</v>
      </c>
    </row>
    <row r="8562" customFormat="false" ht="12.5" hidden="false" customHeight="false" outlineLevel="0" collapsed="false">
      <c r="A8562" s="1" t="n">
        <v>63</v>
      </c>
      <c r="B8562" s="1" t="n">
        <v>35</v>
      </c>
      <c r="C8562" s="1" t="s">
        <v>85</v>
      </c>
      <c r="D8562" s="2" t="n">
        <v>4.10580110549927</v>
      </c>
      <c r="E8562" s="2" t="n">
        <v>1.63154625892639</v>
      </c>
    </row>
    <row r="8563" customFormat="false" ht="12.5" hidden="false" customHeight="false" outlineLevel="0" collapsed="false">
      <c r="A8563" s="1" t="n">
        <v>63</v>
      </c>
      <c r="B8563" s="1" t="n">
        <v>36</v>
      </c>
      <c r="C8563" s="1" t="s">
        <v>85</v>
      </c>
      <c r="D8563" s="2" t="n">
        <v>4.16422319412231</v>
      </c>
      <c r="E8563" s="2" t="n">
        <v>1.68445205688477</v>
      </c>
    </row>
    <row r="8564" customFormat="false" ht="12.5" hidden="false" customHeight="false" outlineLevel="0" collapsed="false">
      <c r="A8564" s="1" t="n">
        <v>63</v>
      </c>
      <c r="B8564" s="1" t="n">
        <v>37</v>
      </c>
      <c r="C8564" s="1" t="s">
        <v>85</v>
      </c>
      <c r="D8564" s="2" t="n">
        <v>4.20608425140381</v>
      </c>
      <c r="E8564" s="2" t="n">
        <v>1.72079682350159</v>
      </c>
    </row>
    <row r="8565" customFormat="false" ht="12.5" hidden="false" customHeight="false" outlineLevel="0" collapsed="false">
      <c r="A8565" s="1" t="n">
        <v>63</v>
      </c>
      <c r="B8565" s="1" t="n">
        <v>38</v>
      </c>
      <c r="C8565" s="1" t="s">
        <v>85</v>
      </c>
      <c r="D8565" s="2" t="n">
        <v>4.23629999160767</v>
      </c>
      <c r="E8565" s="2" t="n">
        <v>1.74549639225006</v>
      </c>
    </row>
    <row r="8566" customFormat="false" ht="12.5" hidden="false" customHeight="false" outlineLevel="0" collapsed="false">
      <c r="A8566" s="1" t="n">
        <v>63</v>
      </c>
      <c r="B8566" s="1" t="n">
        <v>39</v>
      </c>
      <c r="C8566" s="1" t="s">
        <v>85</v>
      </c>
      <c r="D8566" s="2" t="n">
        <v>4.25863647460938</v>
      </c>
      <c r="E8566" s="2" t="n">
        <v>1.7623165845871</v>
      </c>
    </row>
    <row r="8567" customFormat="false" ht="12.5" hidden="false" customHeight="false" outlineLevel="0" collapsed="false">
      <c r="A8567" s="1" t="n">
        <v>63</v>
      </c>
      <c r="B8567" s="1" t="n">
        <v>40</v>
      </c>
      <c r="C8567" s="1" t="s">
        <v>85</v>
      </c>
      <c r="D8567" s="2" t="n">
        <v>4.27578496932983</v>
      </c>
      <c r="E8567" s="2" t="n">
        <v>1.77394878864288</v>
      </c>
    </row>
    <row r="8568" customFormat="false" ht="12.5" hidden="false" customHeight="false" outlineLevel="0" collapsed="false">
      <c r="A8568" s="1" t="n">
        <v>63</v>
      </c>
      <c r="B8568" s="1" t="n">
        <v>1</v>
      </c>
      <c r="C8568" s="1" t="s">
        <v>76</v>
      </c>
      <c r="D8568" s="2" t="n">
        <v>1.16790091991425</v>
      </c>
      <c r="E8568" s="2" t="n">
        <v>-0.00956151820719242</v>
      </c>
    </row>
    <row r="8569" customFormat="false" ht="12.5" hidden="false" customHeight="false" outlineLevel="0" collapsed="false">
      <c r="A8569" s="1" t="n">
        <v>63</v>
      </c>
      <c r="B8569" s="1" t="n">
        <v>2</v>
      </c>
      <c r="C8569" s="1" t="s">
        <v>76</v>
      </c>
      <c r="D8569" s="2" t="n">
        <v>1.16900992393494</v>
      </c>
      <c r="E8569" s="2" t="n">
        <v>-0.00952525530010462</v>
      </c>
    </row>
    <row r="8570" customFormat="false" ht="12.5" hidden="false" customHeight="false" outlineLevel="0" collapsed="false">
      <c r="A8570" s="1" t="n">
        <v>63</v>
      </c>
      <c r="B8570" s="1" t="n">
        <v>3</v>
      </c>
      <c r="C8570" s="1" t="s">
        <v>76</v>
      </c>
      <c r="D8570" s="2" t="n">
        <v>1.1668221950531</v>
      </c>
      <c r="E8570" s="2" t="n">
        <v>-0.0127857243642211</v>
      </c>
    </row>
    <row r="8571" customFormat="false" ht="12.5" hidden="false" customHeight="false" outlineLevel="0" collapsed="false">
      <c r="A8571" s="1" t="n">
        <v>63</v>
      </c>
      <c r="B8571" s="1" t="n">
        <v>4</v>
      </c>
      <c r="C8571" s="1" t="s">
        <v>76</v>
      </c>
      <c r="D8571" s="2" t="n">
        <v>1.17180073261261</v>
      </c>
      <c r="E8571" s="2" t="n">
        <v>-0.00887992698699236</v>
      </c>
    </row>
    <row r="8572" customFormat="false" ht="12.5" hidden="false" customHeight="false" outlineLevel="0" collapsed="false">
      <c r="A8572" s="1" t="n">
        <v>63</v>
      </c>
      <c r="B8572" s="1" t="n">
        <v>5</v>
      </c>
      <c r="C8572" s="1" t="s">
        <v>76</v>
      </c>
      <c r="D8572" s="2" t="n">
        <v>1.17370438575745</v>
      </c>
      <c r="E8572" s="2" t="n">
        <v>-0.00804901495575905</v>
      </c>
    </row>
    <row r="8573" customFormat="false" ht="12.5" hidden="false" customHeight="false" outlineLevel="0" collapsed="false">
      <c r="A8573" s="1" t="n">
        <v>63</v>
      </c>
      <c r="B8573" s="1" t="n">
        <v>6</v>
      </c>
      <c r="C8573" s="1" t="s">
        <v>76</v>
      </c>
      <c r="D8573" s="2" t="n">
        <v>1.17693686485291</v>
      </c>
      <c r="E8573" s="2" t="n">
        <v>-0.0058892760425806</v>
      </c>
    </row>
    <row r="8574" customFormat="false" ht="12.5" hidden="false" customHeight="false" outlineLevel="0" collapsed="false">
      <c r="A8574" s="1" t="n">
        <v>63</v>
      </c>
      <c r="B8574" s="1" t="n">
        <v>7</v>
      </c>
      <c r="C8574" s="1" t="s">
        <v>76</v>
      </c>
      <c r="D8574" s="2" t="n">
        <v>1.1858252286911</v>
      </c>
      <c r="E8574" s="2" t="n">
        <v>0.00192634726408869</v>
      </c>
    </row>
    <row r="8575" customFormat="false" ht="12.5" hidden="false" customHeight="false" outlineLevel="0" collapsed="false">
      <c r="A8575" s="1" t="n">
        <v>63</v>
      </c>
      <c r="B8575" s="1" t="n">
        <v>8</v>
      </c>
      <c r="C8575" s="1" t="s">
        <v>76</v>
      </c>
      <c r="D8575" s="2" t="n">
        <v>1.19189202785492</v>
      </c>
      <c r="E8575" s="2" t="n">
        <v>0.0069204056635499</v>
      </c>
    </row>
    <row r="8576" customFormat="false" ht="12.5" hidden="false" customHeight="false" outlineLevel="0" collapsed="false">
      <c r="A8576" s="1" t="n">
        <v>63</v>
      </c>
      <c r="B8576" s="1" t="n">
        <v>9</v>
      </c>
      <c r="C8576" s="1" t="s">
        <v>76</v>
      </c>
      <c r="D8576" s="2" t="n">
        <v>1.19282245635986</v>
      </c>
      <c r="E8576" s="2" t="n">
        <v>0.00677809398621321</v>
      </c>
    </row>
    <row r="8577" customFormat="false" ht="12.5" hidden="false" customHeight="false" outlineLevel="0" collapsed="false">
      <c r="A8577" s="1" t="n">
        <v>63</v>
      </c>
      <c r="B8577" s="1" t="n">
        <v>10</v>
      </c>
      <c r="C8577" s="1" t="s">
        <v>76</v>
      </c>
      <c r="D8577" s="2" t="n">
        <v>1.19239616394043</v>
      </c>
      <c r="E8577" s="2" t="n">
        <v>0.00527906091883779</v>
      </c>
    </row>
    <row r="8578" customFormat="false" ht="12.5" hidden="false" customHeight="false" outlineLevel="0" collapsed="false">
      <c r="A8578" s="1" t="n">
        <v>63</v>
      </c>
      <c r="B8578" s="1" t="n">
        <v>11</v>
      </c>
      <c r="C8578" s="1" t="s">
        <v>76</v>
      </c>
      <c r="D8578" s="2" t="n">
        <v>1.19494020938873</v>
      </c>
      <c r="E8578" s="2" t="n">
        <v>0.00675036571919918</v>
      </c>
    </row>
    <row r="8579" customFormat="false" ht="12.5" hidden="false" customHeight="false" outlineLevel="0" collapsed="false">
      <c r="A8579" s="1" t="n">
        <v>63</v>
      </c>
      <c r="B8579" s="1" t="n">
        <v>12</v>
      </c>
      <c r="C8579" s="1" t="s">
        <v>76</v>
      </c>
      <c r="D8579" s="2" t="n">
        <v>1.19688367843628</v>
      </c>
      <c r="E8579" s="2" t="n">
        <v>0.00762109458446503</v>
      </c>
    </row>
    <row r="8580" customFormat="false" ht="12.5" hidden="false" customHeight="false" outlineLevel="0" collapsed="false">
      <c r="A8580" s="1" t="n">
        <v>63</v>
      </c>
      <c r="B8580" s="1" t="n">
        <v>13</v>
      </c>
      <c r="C8580" s="1" t="s">
        <v>76</v>
      </c>
      <c r="D8580" s="2" t="n">
        <v>1.19706594944</v>
      </c>
      <c r="E8580" s="2" t="n">
        <v>0.00673062494024634</v>
      </c>
    </row>
    <row r="8581" customFormat="false" ht="12.5" hidden="false" customHeight="false" outlineLevel="0" collapsed="false">
      <c r="A8581" s="1" t="n">
        <v>63</v>
      </c>
      <c r="B8581" s="1" t="n">
        <v>14</v>
      </c>
      <c r="C8581" s="1" t="s">
        <v>76</v>
      </c>
      <c r="D8581" s="2" t="n">
        <v>1.19728863239288</v>
      </c>
      <c r="E8581" s="2" t="n">
        <v>0.00588056724518538</v>
      </c>
    </row>
    <row r="8582" customFormat="false" ht="12.5" hidden="false" customHeight="false" outlineLevel="0" collapsed="false">
      <c r="A8582" s="1" t="n">
        <v>63</v>
      </c>
      <c r="B8582" s="1" t="n">
        <v>15</v>
      </c>
      <c r="C8582" s="1" t="s">
        <v>76</v>
      </c>
      <c r="D8582" s="2" t="n">
        <v>1.19806063175201</v>
      </c>
      <c r="E8582" s="2" t="n">
        <v>0.00557982642203569</v>
      </c>
    </row>
    <row r="8583" customFormat="false" ht="12.5" hidden="false" customHeight="false" outlineLevel="0" collapsed="false">
      <c r="A8583" s="1" t="n">
        <v>63</v>
      </c>
      <c r="B8583" s="1" t="n">
        <v>16</v>
      </c>
      <c r="C8583" s="1" t="s">
        <v>76</v>
      </c>
      <c r="D8583" s="2" t="n">
        <v>1.19950890541077</v>
      </c>
      <c r="E8583" s="2" t="n">
        <v>0.00595535943284631</v>
      </c>
    </row>
    <row r="8584" customFormat="false" ht="12.5" hidden="false" customHeight="false" outlineLevel="0" collapsed="false">
      <c r="A8584" s="1" t="n">
        <v>63</v>
      </c>
      <c r="B8584" s="1" t="n">
        <v>17</v>
      </c>
      <c r="C8584" s="1" t="s">
        <v>76</v>
      </c>
      <c r="D8584" s="2" t="n">
        <v>1.19987452030182</v>
      </c>
      <c r="E8584" s="2" t="n">
        <v>0.00524823367595673</v>
      </c>
    </row>
    <row r="8585" customFormat="false" ht="12.5" hidden="false" customHeight="false" outlineLevel="0" collapsed="false">
      <c r="A8585" s="1" t="n">
        <v>63</v>
      </c>
      <c r="B8585" s="1" t="n">
        <v>18</v>
      </c>
      <c r="C8585" s="1" t="s">
        <v>76</v>
      </c>
      <c r="D8585" s="2" t="n">
        <v>1.19667458534241</v>
      </c>
      <c r="E8585" s="2" t="n">
        <v>0.000975558359641582</v>
      </c>
    </row>
    <row r="8586" customFormat="false" ht="12.5" hidden="false" customHeight="false" outlineLevel="0" collapsed="false">
      <c r="A8586" s="1" t="n">
        <v>63</v>
      </c>
      <c r="B8586" s="1" t="n">
        <v>19</v>
      </c>
      <c r="C8586" s="1" t="s">
        <v>76</v>
      </c>
      <c r="D8586" s="2" t="n">
        <v>1.19332778453827</v>
      </c>
      <c r="E8586" s="2" t="n">
        <v>-0.00344398291781545</v>
      </c>
    </row>
    <row r="8587" customFormat="false" ht="12.5" hidden="false" customHeight="false" outlineLevel="0" collapsed="false">
      <c r="A8587" s="1" t="n">
        <v>63</v>
      </c>
      <c r="B8587" s="1" t="n">
        <v>20</v>
      </c>
      <c r="C8587" s="1" t="s">
        <v>76</v>
      </c>
      <c r="D8587" s="2" t="n">
        <v>1.18978381156921</v>
      </c>
      <c r="E8587" s="2" t="n">
        <v>-0.00806069653481245</v>
      </c>
    </row>
    <row r="8588" customFormat="false" ht="12.5" hidden="false" customHeight="false" outlineLevel="0" collapsed="false">
      <c r="A8588" s="1" t="n">
        <v>63</v>
      </c>
      <c r="B8588" s="1" t="n">
        <v>21</v>
      </c>
      <c r="C8588" s="1" t="s">
        <v>76</v>
      </c>
      <c r="D8588" s="2" t="n">
        <v>1.19041156768799</v>
      </c>
      <c r="E8588" s="2" t="n">
        <v>-0.00850568059831858</v>
      </c>
    </row>
    <row r="8589" customFormat="false" ht="12.5" hidden="false" customHeight="false" outlineLevel="0" collapsed="false">
      <c r="A8589" s="1" t="n">
        <v>63</v>
      </c>
      <c r="B8589" s="1" t="n">
        <v>22</v>
      </c>
      <c r="C8589" s="1" t="s">
        <v>76</v>
      </c>
      <c r="D8589" s="2" t="n">
        <v>1.19658625125885</v>
      </c>
      <c r="E8589" s="2" t="n">
        <v>-0.00340373767539859</v>
      </c>
    </row>
    <row r="8590" customFormat="false" ht="12.5" hidden="false" customHeight="false" outlineLevel="0" collapsed="false">
      <c r="A8590" s="1" t="n">
        <v>63</v>
      </c>
      <c r="B8590" s="1" t="n">
        <v>23</v>
      </c>
      <c r="C8590" s="1" t="s">
        <v>76</v>
      </c>
      <c r="D8590" s="2" t="n">
        <v>1.20323729515076</v>
      </c>
      <c r="E8590" s="2" t="n">
        <v>0.00217456556856632</v>
      </c>
    </row>
    <row r="8591" customFormat="false" ht="12.5" hidden="false" customHeight="false" outlineLevel="0" collapsed="false">
      <c r="A8591" s="1" t="n">
        <v>63</v>
      </c>
      <c r="B8591" s="1" t="n">
        <v>24</v>
      </c>
      <c r="C8591" s="1" t="s">
        <v>76</v>
      </c>
      <c r="D8591" s="2" t="n">
        <v>1.20197713375092</v>
      </c>
      <c r="E8591" s="2" t="n">
        <v>-0.000158336260938086</v>
      </c>
    </row>
    <row r="8592" customFormat="false" ht="12.5" hidden="false" customHeight="false" outlineLevel="0" collapsed="false">
      <c r="A8592" s="1" t="n">
        <v>63</v>
      </c>
      <c r="B8592" s="1" t="n">
        <v>25</v>
      </c>
      <c r="C8592" s="1" t="s">
        <v>76</v>
      </c>
      <c r="D8592" s="2" t="n">
        <v>1.19901502132416</v>
      </c>
      <c r="E8592" s="2" t="n">
        <v>-0.00419318908825517</v>
      </c>
    </row>
    <row r="8593" customFormat="false" ht="12.5" hidden="false" customHeight="false" outlineLevel="0" collapsed="false">
      <c r="A8593" s="1" t="n">
        <v>63</v>
      </c>
      <c r="B8593" s="1" t="n">
        <v>26</v>
      </c>
      <c r="C8593" s="1" t="s">
        <v>76</v>
      </c>
      <c r="D8593" s="2" t="n">
        <v>1.19983041286469</v>
      </c>
      <c r="E8593" s="2" t="n">
        <v>-0.00445053819566965</v>
      </c>
    </row>
    <row r="8594" customFormat="false" ht="12.5" hidden="false" customHeight="false" outlineLevel="0" collapsed="false">
      <c r="A8594" s="1" t="n">
        <v>63</v>
      </c>
      <c r="B8594" s="1" t="n">
        <v>27</v>
      </c>
      <c r="C8594" s="1" t="s">
        <v>76</v>
      </c>
      <c r="D8594" s="2" t="n">
        <v>1.20999026298523</v>
      </c>
      <c r="E8594" s="2" t="n">
        <v>0.00463657127693296</v>
      </c>
    </row>
    <row r="8595" customFormat="false" ht="12.5" hidden="false" customHeight="false" outlineLevel="0" collapsed="false">
      <c r="A8595" s="1" t="n">
        <v>63</v>
      </c>
      <c r="B8595" s="1" t="n">
        <v>28</v>
      </c>
      <c r="C8595" s="1" t="s">
        <v>76</v>
      </c>
      <c r="D8595" s="2" t="n">
        <v>1.23872816562653</v>
      </c>
      <c r="E8595" s="2" t="n">
        <v>0.0323017351329327</v>
      </c>
    </row>
    <row r="8596" customFormat="false" ht="12.5" hidden="false" customHeight="false" outlineLevel="0" collapsed="false">
      <c r="A8596" s="1" t="n">
        <v>63</v>
      </c>
      <c r="B8596" s="1" t="n">
        <v>29</v>
      </c>
      <c r="C8596" s="1" t="s">
        <v>76</v>
      </c>
      <c r="D8596" s="2" t="n">
        <v>1.28948450088501</v>
      </c>
      <c r="E8596" s="2" t="n">
        <v>0.0819853320717812</v>
      </c>
    </row>
    <row r="8597" customFormat="false" ht="12.5" hidden="false" customHeight="false" outlineLevel="0" collapsed="false">
      <c r="A8597" s="1" t="n">
        <v>63</v>
      </c>
      <c r="B8597" s="1" t="n">
        <v>30</v>
      </c>
      <c r="C8597" s="1" t="s">
        <v>76</v>
      </c>
      <c r="D8597" s="2" t="n">
        <v>1.36999642848969</v>
      </c>
      <c r="E8597" s="2" t="n">
        <v>0.161424517631531</v>
      </c>
    </row>
    <row r="8598" customFormat="false" ht="12.5" hidden="false" customHeight="false" outlineLevel="0" collapsed="false">
      <c r="A8598" s="1" t="n">
        <v>63</v>
      </c>
      <c r="B8598" s="1" t="n">
        <v>31</v>
      </c>
      <c r="C8598" s="1" t="s">
        <v>76</v>
      </c>
      <c r="D8598" s="2" t="n">
        <v>1.47975385189056</v>
      </c>
      <c r="E8598" s="2" t="n">
        <v>0.270109206438065</v>
      </c>
    </row>
    <row r="8599" customFormat="false" ht="12.5" hidden="false" customHeight="false" outlineLevel="0" collapsed="false">
      <c r="A8599" s="1" t="n">
        <v>63</v>
      </c>
      <c r="B8599" s="1" t="n">
        <v>32</v>
      </c>
      <c r="C8599" s="1" t="s">
        <v>76</v>
      </c>
      <c r="D8599" s="2" t="n">
        <v>1.62002265453339</v>
      </c>
      <c r="E8599" s="2" t="n">
        <v>0.409305274486542</v>
      </c>
    </row>
    <row r="8600" customFormat="false" ht="12.5" hidden="false" customHeight="false" outlineLevel="0" collapsed="false">
      <c r="A8600" s="1" t="n">
        <v>63</v>
      </c>
      <c r="B8600" s="1" t="n">
        <v>33</v>
      </c>
      <c r="C8600" s="1" t="s">
        <v>76</v>
      </c>
      <c r="D8600" s="2" t="n">
        <v>1.7839390039444</v>
      </c>
      <c r="E8600" s="2" t="n">
        <v>0.572148859500885</v>
      </c>
    </row>
    <row r="8601" customFormat="false" ht="12.5" hidden="false" customHeight="false" outlineLevel="0" collapsed="false">
      <c r="A8601" s="1" t="n">
        <v>63</v>
      </c>
      <c r="B8601" s="1" t="n">
        <v>34</v>
      </c>
      <c r="C8601" s="1" t="s">
        <v>76</v>
      </c>
      <c r="D8601" s="2" t="n">
        <v>1.96189677715302</v>
      </c>
      <c r="E8601" s="2" t="n">
        <v>0.749033927917481</v>
      </c>
    </row>
    <row r="8602" customFormat="false" ht="12.5" hidden="false" customHeight="false" outlineLevel="0" collapsed="false">
      <c r="A8602" s="1" t="n">
        <v>63</v>
      </c>
      <c r="B8602" s="1" t="n">
        <v>35</v>
      </c>
      <c r="C8602" s="1" t="s">
        <v>76</v>
      </c>
      <c r="D8602" s="2" t="n">
        <v>2.1488561630249</v>
      </c>
      <c r="E8602" s="2" t="n">
        <v>0.9349205493927</v>
      </c>
    </row>
    <row r="8603" customFormat="false" ht="12.5" hidden="false" customHeight="false" outlineLevel="0" collapsed="false">
      <c r="A8603" s="1" t="n">
        <v>63</v>
      </c>
      <c r="B8603" s="1" t="n">
        <v>36</v>
      </c>
      <c r="C8603" s="1" t="s">
        <v>76</v>
      </c>
      <c r="D8603" s="2" t="n">
        <v>2.33821368217468</v>
      </c>
      <c r="E8603" s="2" t="n">
        <v>1.12320530414581</v>
      </c>
    </row>
    <row r="8604" customFormat="false" ht="12.5" hidden="false" customHeight="false" outlineLevel="0" collapsed="false">
      <c r="A8604" s="1" t="n">
        <v>63</v>
      </c>
      <c r="B8604" s="1" t="n">
        <v>37</v>
      </c>
      <c r="C8604" s="1" t="s">
        <v>76</v>
      </c>
      <c r="D8604" s="2" t="n">
        <v>2.52205872535706</v>
      </c>
      <c r="E8604" s="2" t="n">
        <v>1.30597758293152</v>
      </c>
    </row>
    <row r="8605" customFormat="false" ht="12.5" hidden="false" customHeight="false" outlineLevel="0" collapsed="false">
      <c r="A8605" s="1" t="n">
        <v>63</v>
      </c>
      <c r="B8605" s="1" t="n">
        <v>38</v>
      </c>
      <c r="C8605" s="1" t="s">
        <v>76</v>
      </c>
      <c r="D8605" s="2" t="n">
        <v>2.6974081993103</v>
      </c>
      <c r="E8605" s="2" t="n">
        <v>1.48025441169739</v>
      </c>
    </row>
    <row r="8606" customFormat="false" ht="12.5" hidden="false" customHeight="false" outlineLevel="0" collapsed="false">
      <c r="A8606" s="1" t="n">
        <v>63</v>
      </c>
      <c r="B8606" s="1" t="n">
        <v>39</v>
      </c>
      <c r="C8606" s="1" t="s">
        <v>76</v>
      </c>
      <c r="D8606" s="2" t="n">
        <v>2.85980033874512</v>
      </c>
      <c r="E8606" s="2" t="n">
        <v>1.64157378673553</v>
      </c>
    </row>
    <row r="8607" customFormat="false" ht="12.5" hidden="false" customHeight="false" outlineLevel="0" collapsed="false">
      <c r="A8607" s="1" t="n">
        <v>63</v>
      </c>
      <c r="B8607" s="1" t="n">
        <v>40</v>
      </c>
      <c r="C8607" s="1" t="s">
        <v>76</v>
      </c>
      <c r="D8607" s="2" t="n">
        <v>2.98612022399902</v>
      </c>
      <c r="E8607" s="2" t="n">
        <v>1.76682090759277</v>
      </c>
    </row>
    <row r="8608" customFormat="false" ht="12.5" hidden="false" customHeight="false" outlineLevel="0" collapsed="false">
      <c r="A8608" s="1" t="n">
        <v>63</v>
      </c>
      <c r="B8608" s="1" t="n">
        <v>1</v>
      </c>
      <c r="C8608" s="1" t="s">
        <v>88</v>
      </c>
      <c r="D8608" s="2" t="n">
        <v>1.49403131008148</v>
      </c>
      <c r="E8608" s="2" t="n">
        <v>-0.00133173679932952</v>
      </c>
    </row>
    <row r="8609" customFormat="false" ht="12.5" hidden="false" customHeight="false" outlineLevel="0" collapsed="false">
      <c r="A8609" s="1" t="n">
        <v>63</v>
      </c>
      <c r="B8609" s="1" t="n">
        <v>2</v>
      </c>
      <c r="C8609" s="1" t="s">
        <v>88</v>
      </c>
      <c r="D8609" s="2" t="n">
        <v>1.49744737148285</v>
      </c>
      <c r="E8609" s="2" t="n">
        <v>-0.00255718338303268</v>
      </c>
    </row>
    <row r="8610" customFormat="false" ht="12.5" hidden="false" customHeight="false" outlineLevel="0" collapsed="false">
      <c r="A8610" s="1" t="n">
        <v>63</v>
      </c>
      <c r="B8610" s="1" t="n">
        <v>3</v>
      </c>
      <c r="C8610" s="1" t="s">
        <v>88</v>
      </c>
      <c r="D8610" s="2" t="n">
        <v>1.49498176574707</v>
      </c>
      <c r="E8610" s="2" t="n">
        <v>-0.00966429710388184</v>
      </c>
    </row>
    <row r="8611" customFormat="false" ht="12.5" hidden="false" customHeight="false" outlineLevel="0" collapsed="false">
      <c r="A8611" s="1" t="n">
        <v>63</v>
      </c>
      <c r="B8611" s="1" t="n">
        <v>4</v>
      </c>
      <c r="C8611" s="1" t="s">
        <v>88</v>
      </c>
      <c r="D8611" s="2" t="n">
        <v>1.50893914699554</v>
      </c>
      <c r="E8611" s="2" t="n">
        <v>-0.000348423869581893</v>
      </c>
    </row>
    <row r="8612" customFormat="false" ht="12.5" hidden="false" customHeight="false" outlineLevel="0" collapsed="false">
      <c r="A8612" s="1" t="n">
        <v>63</v>
      </c>
      <c r="B8612" s="1" t="n">
        <v>5</v>
      </c>
      <c r="C8612" s="1" t="s">
        <v>88</v>
      </c>
      <c r="D8612" s="2" t="n">
        <v>1.5137939453125</v>
      </c>
      <c r="E8612" s="2" t="n">
        <v>-0.00013513355224859</v>
      </c>
    </row>
    <row r="8613" customFormat="false" ht="12.5" hidden="false" customHeight="false" outlineLevel="0" collapsed="false">
      <c r="A8613" s="1" t="n">
        <v>63</v>
      </c>
      <c r="B8613" s="1" t="n">
        <v>6</v>
      </c>
      <c r="C8613" s="1" t="s">
        <v>88</v>
      </c>
      <c r="D8613" s="2" t="n">
        <v>1.51517641544342</v>
      </c>
      <c r="E8613" s="2" t="n">
        <v>-0.00339417136274278</v>
      </c>
    </row>
    <row r="8614" customFormat="false" ht="12.5" hidden="false" customHeight="false" outlineLevel="0" collapsed="false">
      <c r="A8614" s="1" t="n">
        <v>63</v>
      </c>
      <c r="B8614" s="1" t="n">
        <v>7</v>
      </c>
      <c r="C8614" s="1" t="s">
        <v>88</v>
      </c>
      <c r="D8614" s="2" t="n">
        <v>1.51665210723877</v>
      </c>
      <c r="E8614" s="2" t="n">
        <v>-0.00655998755246401</v>
      </c>
    </row>
    <row r="8615" customFormat="false" ht="12.5" hidden="false" customHeight="false" outlineLevel="0" collapsed="false">
      <c r="A8615" s="1" t="n">
        <v>63</v>
      </c>
      <c r="B8615" s="1" t="n">
        <v>8</v>
      </c>
      <c r="C8615" s="1" t="s">
        <v>88</v>
      </c>
      <c r="D8615" s="2" t="n">
        <v>1.53744578361511</v>
      </c>
      <c r="E8615" s="2" t="n">
        <v>0.00959218107163906</v>
      </c>
    </row>
    <row r="8616" customFormat="false" ht="12.5" hidden="false" customHeight="false" outlineLevel="0" collapsed="false">
      <c r="A8616" s="1" t="n">
        <v>63</v>
      </c>
      <c r="B8616" s="1" t="n">
        <v>9</v>
      </c>
      <c r="C8616" s="1" t="s">
        <v>88</v>
      </c>
      <c r="D8616" s="2" t="n">
        <v>1.54391157627106</v>
      </c>
      <c r="E8616" s="2" t="n">
        <v>0.0114164650440216</v>
      </c>
    </row>
    <row r="8617" customFormat="false" ht="12.5" hidden="false" customHeight="false" outlineLevel="0" collapsed="false">
      <c r="A8617" s="1" t="n">
        <v>63</v>
      </c>
      <c r="B8617" s="1" t="n">
        <v>10</v>
      </c>
      <c r="C8617" s="1" t="s">
        <v>88</v>
      </c>
      <c r="D8617" s="2" t="n">
        <v>1.54510366916657</v>
      </c>
      <c r="E8617" s="2" t="n">
        <v>0.00796705018728972</v>
      </c>
    </row>
    <row r="8618" customFormat="false" ht="12.5" hidden="false" customHeight="false" outlineLevel="0" collapsed="false">
      <c r="A8618" s="1" t="n">
        <v>63</v>
      </c>
      <c r="B8618" s="1" t="n">
        <v>11</v>
      </c>
      <c r="C8618" s="1" t="s">
        <v>88</v>
      </c>
      <c r="D8618" s="2" t="n">
        <v>1.54769253730774</v>
      </c>
      <c r="E8618" s="2" t="n">
        <v>0.00591441057622433</v>
      </c>
    </row>
    <row r="8619" customFormat="false" ht="12.5" hidden="false" customHeight="false" outlineLevel="0" collapsed="false">
      <c r="A8619" s="1" t="n">
        <v>63</v>
      </c>
      <c r="B8619" s="1" t="n">
        <v>12</v>
      </c>
      <c r="C8619" s="1" t="s">
        <v>88</v>
      </c>
      <c r="D8619" s="2" t="n">
        <v>1.54884493350983</v>
      </c>
      <c r="E8619" s="2" t="n">
        <v>0.00242529856041074</v>
      </c>
    </row>
    <row r="8620" customFormat="false" ht="12.5" hidden="false" customHeight="false" outlineLevel="0" collapsed="false">
      <c r="A8620" s="1" t="n">
        <v>63</v>
      </c>
      <c r="B8620" s="1" t="n">
        <v>13</v>
      </c>
      <c r="C8620" s="1" t="s">
        <v>88</v>
      </c>
      <c r="D8620" s="2" t="n">
        <v>1.54990124702454</v>
      </c>
      <c r="E8620" s="2" t="n">
        <v>-0.00115989590995014</v>
      </c>
    </row>
    <row r="8621" customFormat="false" ht="12.5" hidden="false" customHeight="false" outlineLevel="0" collapsed="false">
      <c r="A8621" s="1" t="n">
        <v>63</v>
      </c>
      <c r="B8621" s="1" t="n">
        <v>14</v>
      </c>
      <c r="C8621" s="1" t="s">
        <v>88</v>
      </c>
      <c r="D8621" s="2" t="n">
        <v>1.55095708370209</v>
      </c>
      <c r="E8621" s="2" t="n">
        <v>-0.00474556721746922</v>
      </c>
    </row>
    <row r="8622" customFormat="false" ht="12.5" hidden="false" customHeight="false" outlineLevel="0" collapsed="false">
      <c r="A8622" s="1" t="n">
        <v>63</v>
      </c>
      <c r="B8622" s="1" t="n">
        <v>15</v>
      </c>
      <c r="C8622" s="1" t="s">
        <v>88</v>
      </c>
      <c r="D8622" s="2" t="n">
        <v>1.5538717508316</v>
      </c>
      <c r="E8622" s="2" t="n">
        <v>-0.00647240830585361</v>
      </c>
    </row>
    <row r="8623" customFormat="false" ht="12.5" hidden="false" customHeight="false" outlineLevel="0" collapsed="false">
      <c r="A8623" s="1" t="n">
        <v>63</v>
      </c>
      <c r="B8623" s="1" t="n">
        <v>16</v>
      </c>
      <c r="C8623" s="1" t="s">
        <v>88</v>
      </c>
      <c r="D8623" s="2" t="n">
        <v>1.56015014648438</v>
      </c>
      <c r="E8623" s="2" t="n">
        <v>-0.00483552040532231</v>
      </c>
    </row>
    <row r="8624" customFormat="false" ht="12.5" hidden="false" customHeight="false" outlineLevel="0" collapsed="false">
      <c r="A8624" s="1" t="n">
        <v>63</v>
      </c>
      <c r="B8624" s="1" t="n">
        <v>17</v>
      </c>
      <c r="C8624" s="1" t="s">
        <v>88</v>
      </c>
      <c r="D8624" s="2" t="n">
        <v>1.57036221027374</v>
      </c>
      <c r="E8624" s="2" t="n">
        <v>0.000735035282559693</v>
      </c>
    </row>
    <row r="8625" customFormat="false" ht="12.5" hidden="false" customHeight="false" outlineLevel="0" collapsed="false">
      <c r="A8625" s="1" t="n">
        <v>63</v>
      </c>
      <c r="B8625" s="1" t="n">
        <v>18</v>
      </c>
      <c r="C8625" s="1" t="s">
        <v>88</v>
      </c>
      <c r="D8625" s="2" t="n">
        <v>1.58850359916687</v>
      </c>
      <c r="E8625" s="2" t="n">
        <v>0.0142349163070321</v>
      </c>
    </row>
    <row r="8626" customFormat="false" ht="12.5" hidden="false" customHeight="false" outlineLevel="0" collapsed="false">
      <c r="A8626" s="1" t="n">
        <v>63</v>
      </c>
      <c r="B8626" s="1" t="n">
        <v>19</v>
      </c>
      <c r="C8626" s="1" t="s">
        <v>88</v>
      </c>
      <c r="D8626" s="2" t="n">
        <v>1.62246453762054</v>
      </c>
      <c r="E8626" s="2" t="n">
        <v>0.0435543470084667</v>
      </c>
    </row>
    <row r="8627" customFormat="false" ht="12.5" hidden="false" customHeight="false" outlineLevel="0" collapsed="false">
      <c r="A8627" s="1" t="n">
        <v>63</v>
      </c>
      <c r="B8627" s="1" t="n">
        <v>20</v>
      </c>
      <c r="C8627" s="1" t="s">
        <v>88</v>
      </c>
      <c r="D8627" s="2" t="n">
        <v>1.68256735801697</v>
      </c>
      <c r="E8627" s="2" t="n">
        <v>0.0990156605839729</v>
      </c>
    </row>
    <row r="8628" customFormat="false" ht="12.5" hidden="false" customHeight="false" outlineLevel="0" collapsed="false">
      <c r="A8628" s="1" t="n">
        <v>63</v>
      </c>
      <c r="B8628" s="1" t="n">
        <v>21</v>
      </c>
      <c r="C8628" s="1" t="s">
        <v>88</v>
      </c>
      <c r="D8628" s="2" t="n">
        <v>1.78475880622864</v>
      </c>
      <c r="E8628" s="2" t="n">
        <v>0.196565598249435</v>
      </c>
    </row>
    <row r="8629" customFormat="false" ht="12.5" hidden="false" customHeight="false" outlineLevel="0" collapsed="false">
      <c r="A8629" s="1" t="n">
        <v>63</v>
      </c>
      <c r="B8629" s="1" t="n">
        <v>22</v>
      </c>
      <c r="C8629" s="1" t="s">
        <v>88</v>
      </c>
      <c r="D8629" s="2" t="n">
        <v>1.93933510780334</v>
      </c>
      <c r="E8629" s="2" t="n">
        <v>0.346500396728516</v>
      </c>
    </row>
    <row r="8630" customFormat="false" ht="12.5" hidden="false" customHeight="false" outlineLevel="0" collapsed="false">
      <c r="A8630" s="1" t="n">
        <v>63</v>
      </c>
      <c r="B8630" s="1" t="n">
        <v>23</v>
      </c>
      <c r="C8630" s="1" t="s">
        <v>88</v>
      </c>
      <c r="D8630" s="2" t="n">
        <v>2.14451742172241</v>
      </c>
      <c r="E8630" s="2" t="n">
        <v>0.547041177749634</v>
      </c>
    </row>
    <row r="8631" customFormat="false" ht="12.5" hidden="false" customHeight="false" outlineLevel="0" collapsed="false">
      <c r="A8631" s="1" t="n">
        <v>63</v>
      </c>
      <c r="B8631" s="1" t="n">
        <v>24</v>
      </c>
      <c r="C8631" s="1" t="s">
        <v>88</v>
      </c>
      <c r="D8631" s="2" t="n">
        <v>2.38115954399109</v>
      </c>
      <c r="E8631" s="2" t="n">
        <v>0.779041826725006</v>
      </c>
    </row>
    <row r="8632" customFormat="false" ht="12.5" hidden="false" customHeight="false" outlineLevel="0" collapsed="false">
      <c r="A8632" s="1" t="n">
        <v>63</v>
      </c>
      <c r="B8632" s="1" t="n">
        <v>25</v>
      </c>
      <c r="C8632" s="1" t="s">
        <v>88</v>
      </c>
      <c r="D8632" s="2" t="n">
        <v>2.62357354164124</v>
      </c>
      <c r="E8632" s="2" t="n">
        <v>1.01681435108185</v>
      </c>
    </row>
    <row r="8633" customFormat="false" ht="12.5" hidden="false" customHeight="false" outlineLevel="0" collapsed="false">
      <c r="A8633" s="1" t="n">
        <v>63</v>
      </c>
      <c r="B8633" s="1" t="n">
        <v>26</v>
      </c>
      <c r="C8633" s="1" t="s">
        <v>88</v>
      </c>
      <c r="D8633" s="2" t="n">
        <v>2.84962773323059</v>
      </c>
      <c r="E8633" s="2" t="n">
        <v>1.23822700977325</v>
      </c>
    </row>
    <row r="8634" customFormat="false" ht="12.5" hidden="false" customHeight="false" outlineLevel="0" collapsed="false">
      <c r="A8634" s="1" t="n">
        <v>63</v>
      </c>
      <c r="B8634" s="1" t="n">
        <v>27</v>
      </c>
      <c r="C8634" s="1" t="s">
        <v>88</v>
      </c>
      <c r="D8634" s="2" t="n">
        <v>3.03991436958313</v>
      </c>
      <c r="E8634" s="2" t="n">
        <v>1.42387211322784</v>
      </c>
    </row>
    <row r="8635" customFormat="false" ht="12.5" hidden="false" customHeight="false" outlineLevel="0" collapsed="false">
      <c r="A8635" s="1" t="n">
        <v>63</v>
      </c>
      <c r="B8635" s="1" t="n">
        <v>28</v>
      </c>
      <c r="C8635" s="1" t="s">
        <v>88</v>
      </c>
      <c r="D8635" s="2" t="n">
        <v>3.19175624847412</v>
      </c>
      <c r="E8635" s="2" t="n">
        <v>1.57107245922089</v>
      </c>
    </row>
    <row r="8636" customFormat="false" ht="12.5" hidden="false" customHeight="false" outlineLevel="0" collapsed="false">
      <c r="A8636" s="1" t="n">
        <v>63</v>
      </c>
      <c r="B8636" s="1" t="n">
        <v>29</v>
      </c>
      <c r="C8636" s="1" t="s">
        <v>88</v>
      </c>
      <c r="D8636" s="2" t="n">
        <v>3.30575942993164</v>
      </c>
      <c r="E8636" s="2" t="n">
        <v>1.68043410778046</v>
      </c>
    </row>
    <row r="8637" customFormat="false" ht="12.5" hidden="false" customHeight="false" outlineLevel="0" collapsed="false">
      <c r="A8637" s="1" t="n">
        <v>63</v>
      </c>
      <c r="B8637" s="1" t="n">
        <v>30</v>
      </c>
      <c r="C8637" s="1" t="s">
        <v>88</v>
      </c>
      <c r="D8637" s="2" t="n">
        <v>3.38363766670227</v>
      </c>
      <c r="E8637" s="2" t="n">
        <v>1.75367093086243</v>
      </c>
    </row>
    <row r="8638" customFormat="false" ht="12.5" hidden="false" customHeight="false" outlineLevel="0" collapsed="false">
      <c r="A8638" s="1" t="n">
        <v>63</v>
      </c>
      <c r="B8638" s="1" t="n">
        <v>31</v>
      </c>
      <c r="C8638" s="1" t="s">
        <v>88</v>
      </c>
      <c r="D8638" s="2" t="n">
        <v>3.43669891357422</v>
      </c>
      <c r="E8638" s="2" t="n">
        <v>1.80209064483643</v>
      </c>
    </row>
    <row r="8639" customFormat="false" ht="12.5" hidden="false" customHeight="false" outlineLevel="0" collapsed="false">
      <c r="A8639" s="1" t="n">
        <v>63</v>
      </c>
      <c r="B8639" s="1" t="n">
        <v>32</v>
      </c>
      <c r="C8639" s="1" t="s">
        <v>88</v>
      </c>
      <c r="D8639" s="2" t="n">
        <v>3.47817802429199</v>
      </c>
      <c r="E8639" s="2" t="n">
        <v>1.83892822265625</v>
      </c>
    </row>
    <row r="8640" customFormat="false" ht="12.5" hidden="false" customHeight="false" outlineLevel="0" collapsed="false">
      <c r="A8640" s="1" t="n">
        <v>63</v>
      </c>
      <c r="B8640" s="1" t="n">
        <v>33</v>
      </c>
      <c r="C8640" s="1" t="s">
        <v>88</v>
      </c>
      <c r="D8640" s="2" t="n">
        <v>3.512690782547</v>
      </c>
      <c r="E8640" s="2" t="n">
        <v>1.86879944801331</v>
      </c>
    </row>
    <row r="8641" customFormat="false" ht="12.5" hidden="false" customHeight="false" outlineLevel="0" collapsed="false">
      <c r="A8641" s="1" t="n">
        <v>63</v>
      </c>
      <c r="B8641" s="1" t="n">
        <v>34</v>
      </c>
      <c r="C8641" s="1" t="s">
        <v>88</v>
      </c>
      <c r="D8641" s="2" t="n">
        <v>3.54263281822205</v>
      </c>
      <c r="E8641" s="2" t="n">
        <v>1.89409995079041</v>
      </c>
    </row>
    <row r="8642" customFormat="false" ht="12.5" hidden="false" customHeight="false" outlineLevel="0" collapsed="false">
      <c r="A8642" s="1" t="n">
        <v>63</v>
      </c>
      <c r="B8642" s="1" t="n">
        <v>35</v>
      </c>
      <c r="C8642" s="1" t="s">
        <v>88</v>
      </c>
      <c r="D8642" s="2" t="n">
        <v>3.57211422920227</v>
      </c>
      <c r="E8642" s="2" t="n">
        <v>1.91893994808197</v>
      </c>
    </row>
    <row r="8643" customFormat="false" ht="12.5" hidden="false" customHeight="false" outlineLevel="0" collapsed="false">
      <c r="A8643" s="1" t="n">
        <v>63</v>
      </c>
      <c r="B8643" s="1" t="n">
        <v>36</v>
      </c>
      <c r="C8643" s="1" t="s">
        <v>88</v>
      </c>
      <c r="D8643" s="2" t="n">
        <v>3.60197377204895</v>
      </c>
      <c r="E8643" s="2" t="n">
        <v>1.9441579580307</v>
      </c>
    </row>
    <row r="8644" customFormat="false" ht="12.5" hidden="false" customHeight="false" outlineLevel="0" collapsed="false">
      <c r="A8644" s="1" t="n">
        <v>63</v>
      </c>
      <c r="B8644" s="1" t="n">
        <v>37</v>
      </c>
      <c r="C8644" s="1" t="s">
        <v>88</v>
      </c>
      <c r="D8644" s="2" t="n">
        <v>3.6318633556366</v>
      </c>
      <c r="E8644" s="2" t="n">
        <v>1.9694060087204</v>
      </c>
    </row>
    <row r="8645" customFormat="false" ht="12.5" hidden="false" customHeight="false" outlineLevel="0" collapsed="false">
      <c r="A8645" s="1" t="n">
        <v>63</v>
      </c>
      <c r="B8645" s="1" t="n">
        <v>38</v>
      </c>
      <c r="C8645" s="1" t="s">
        <v>88</v>
      </c>
      <c r="D8645" s="2" t="n">
        <v>3.66219878196716</v>
      </c>
      <c r="E8645" s="2" t="n">
        <v>1.99509990215302</v>
      </c>
    </row>
    <row r="8646" customFormat="false" ht="12.5" hidden="false" customHeight="false" outlineLevel="0" collapsed="false">
      <c r="A8646" s="1" t="n">
        <v>63</v>
      </c>
      <c r="B8646" s="1" t="n">
        <v>39</v>
      </c>
      <c r="C8646" s="1" t="s">
        <v>88</v>
      </c>
      <c r="D8646" s="2" t="n">
        <v>3.68987655639648</v>
      </c>
      <c r="E8646" s="2" t="n">
        <v>2.01813626289368</v>
      </c>
    </row>
    <row r="8647" customFormat="false" ht="12.5" hidden="false" customHeight="false" outlineLevel="0" collapsed="false">
      <c r="A8647" s="1" t="n">
        <v>63</v>
      </c>
      <c r="B8647" s="1" t="n">
        <v>40</v>
      </c>
      <c r="C8647" s="1" t="s">
        <v>88</v>
      </c>
      <c r="D8647" s="2" t="n">
        <v>3.71165418624878</v>
      </c>
      <c r="E8647" s="2" t="n">
        <v>2.03527235984802</v>
      </c>
    </row>
    <row r="8648" customFormat="false" ht="12.5" hidden="false" customHeight="false" outlineLevel="0" collapsed="false">
      <c r="A8648" s="1" t="n">
        <v>63</v>
      </c>
      <c r="B8648" s="1" t="n">
        <v>1</v>
      </c>
      <c r="C8648" s="1" t="s">
        <v>80</v>
      </c>
      <c r="D8648" s="2" t="n">
        <v>0.898994326591492</v>
      </c>
      <c r="E8648" s="2" t="n">
        <v>0.00559664098545909</v>
      </c>
    </row>
    <row r="8649" customFormat="false" ht="12.5" hidden="false" customHeight="false" outlineLevel="0" collapsed="false">
      <c r="A8649" s="1" t="n">
        <v>63</v>
      </c>
      <c r="B8649" s="1" t="n">
        <v>2</v>
      </c>
      <c r="C8649" s="1" t="s">
        <v>80</v>
      </c>
      <c r="D8649" s="2" t="n">
        <v>0.899604320526123</v>
      </c>
      <c r="E8649" s="2" t="n">
        <v>0.00451683532446623</v>
      </c>
    </row>
    <row r="8650" customFormat="false" ht="12.5" hidden="false" customHeight="false" outlineLevel="0" collapsed="false">
      <c r="A8650" s="1" t="n">
        <v>63</v>
      </c>
      <c r="B8650" s="1" t="n">
        <v>3</v>
      </c>
      <c r="C8650" s="1" t="s">
        <v>80</v>
      </c>
      <c r="D8650" s="2" t="n">
        <v>0.898705422878265</v>
      </c>
      <c r="E8650" s="2" t="n">
        <v>0.00192813843023032</v>
      </c>
    </row>
    <row r="8651" customFormat="false" ht="12.5" hidden="false" customHeight="false" outlineLevel="0" collapsed="false">
      <c r="A8651" s="1" t="n">
        <v>63</v>
      </c>
      <c r="B8651" s="1" t="n">
        <v>4</v>
      </c>
      <c r="C8651" s="1" t="s">
        <v>80</v>
      </c>
      <c r="D8651" s="2" t="n">
        <v>0.896820902824402</v>
      </c>
      <c r="E8651" s="2" t="n">
        <v>-0.00164618098642677</v>
      </c>
    </row>
    <row r="8652" customFormat="false" ht="12.5" hidden="false" customHeight="false" outlineLevel="0" collapsed="false">
      <c r="A8652" s="1" t="n">
        <v>63</v>
      </c>
      <c r="B8652" s="1" t="n">
        <v>5</v>
      </c>
      <c r="C8652" s="1" t="s">
        <v>80</v>
      </c>
      <c r="D8652" s="2" t="n">
        <v>0.897472620010376</v>
      </c>
      <c r="E8652" s="2" t="n">
        <v>-0.00268426327966154</v>
      </c>
    </row>
    <row r="8653" customFormat="false" ht="12.5" hidden="false" customHeight="false" outlineLevel="0" collapsed="false">
      <c r="A8653" s="1" t="n">
        <v>63</v>
      </c>
      <c r="B8653" s="1" t="n">
        <v>6</v>
      </c>
      <c r="C8653" s="1" t="s">
        <v>80</v>
      </c>
      <c r="D8653" s="2" t="n">
        <v>0.897702693939209</v>
      </c>
      <c r="E8653" s="2" t="n">
        <v>-0.00414398871362209</v>
      </c>
    </row>
    <row r="8654" customFormat="false" ht="12.5" hidden="false" customHeight="false" outlineLevel="0" collapsed="false">
      <c r="A8654" s="1" t="n">
        <v>63</v>
      </c>
      <c r="B8654" s="1" t="n">
        <v>7</v>
      </c>
      <c r="C8654" s="1" t="s">
        <v>80</v>
      </c>
      <c r="D8654" s="2" t="n">
        <v>0.90497499704361</v>
      </c>
      <c r="E8654" s="2" t="n">
        <v>0.00143851502798498</v>
      </c>
    </row>
    <row r="8655" customFormat="false" ht="12.5" hidden="false" customHeight="false" outlineLevel="0" collapsed="false">
      <c r="A8655" s="1" t="n">
        <v>63</v>
      </c>
      <c r="B8655" s="1" t="n">
        <v>8</v>
      </c>
      <c r="C8655" s="1" t="s">
        <v>80</v>
      </c>
      <c r="D8655" s="2" t="n">
        <v>0.910134851932526</v>
      </c>
      <c r="E8655" s="2" t="n">
        <v>0.00490857055410743</v>
      </c>
    </row>
    <row r="8656" customFormat="false" ht="12.5" hidden="false" customHeight="false" outlineLevel="0" collapsed="false">
      <c r="A8656" s="1" t="n">
        <v>63</v>
      </c>
      <c r="B8656" s="1" t="n">
        <v>9</v>
      </c>
      <c r="C8656" s="1" t="s">
        <v>80</v>
      </c>
      <c r="D8656" s="2" t="n">
        <v>0.91014438867569</v>
      </c>
      <c r="E8656" s="2" t="n">
        <v>0.00322830793447793</v>
      </c>
    </row>
    <row r="8657" customFormat="false" ht="12.5" hidden="false" customHeight="false" outlineLevel="0" collapsed="false">
      <c r="A8657" s="1" t="n">
        <v>63</v>
      </c>
      <c r="B8657" s="1" t="n">
        <v>10</v>
      </c>
      <c r="C8657" s="1" t="s">
        <v>80</v>
      </c>
      <c r="D8657" s="2" t="n">
        <v>0.909215152263641</v>
      </c>
      <c r="E8657" s="2" t="n">
        <v>0.00060927210142836</v>
      </c>
    </row>
    <row r="8658" customFormat="false" ht="12.5" hidden="false" customHeight="false" outlineLevel="0" collapsed="false">
      <c r="A8658" s="1" t="n">
        <v>63</v>
      </c>
      <c r="B8658" s="1" t="n">
        <v>11</v>
      </c>
      <c r="C8658" s="1" t="s">
        <v>80</v>
      </c>
      <c r="D8658" s="2" t="n">
        <v>0.909931719303131</v>
      </c>
      <c r="E8658" s="2" t="n">
        <v>-0.00036396028008312</v>
      </c>
    </row>
    <row r="8659" customFormat="false" ht="12.5" hidden="false" customHeight="false" outlineLevel="0" collapsed="false">
      <c r="A8659" s="1" t="n">
        <v>63</v>
      </c>
      <c r="B8659" s="1" t="n">
        <v>12</v>
      </c>
      <c r="C8659" s="1" t="s">
        <v>80</v>
      </c>
      <c r="D8659" s="2" t="n">
        <v>0.910625874996185</v>
      </c>
      <c r="E8659" s="2" t="n">
        <v>-0.00135960394982249</v>
      </c>
    </row>
    <row r="8660" customFormat="false" ht="12.5" hidden="false" customHeight="false" outlineLevel="0" collapsed="false">
      <c r="A8660" s="1" t="n">
        <v>63</v>
      </c>
      <c r="B8660" s="1" t="n">
        <v>13</v>
      </c>
      <c r="C8660" s="1" t="s">
        <v>80</v>
      </c>
      <c r="D8660" s="2" t="n">
        <v>0.911949276924133</v>
      </c>
      <c r="E8660" s="2" t="n">
        <v>-0.00172600138466805</v>
      </c>
    </row>
    <row r="8661" customFormat="false" ht="12.5" hidden="false" customHeight="false" outlineLevel="0" collapsed="false">
      <c r="A8661" s="1" t="n">
        <v>63</v>
      </c>
      <c r="B8661" s="1" t="n">
        <v>14</v>
      </c>
      <c r="C8661" s="1" t="s">
        <v>80</v>
      </c>
      <c r="D8661" s="2" t="n">
        <v>0.915176272392273</v>
      </c>
      <c r="E8661" s="2" t="n">
        <v>-0.000188805352081545</v>
      </c>
    </row>
    <row r="8662" customFormat="false" ht="12.5" hidden="false" customHeight="false" outlineLevel="0" collapsed="false">
      <c r="A8662" s="1" t="n">
        <v>63</v>
      </c>
      <c r="B8662" s="1" t="n">
        <v>15</v>
      </c>
      <c r="C8662" s="1" t="s">
        <v>80</v>
      </c>
      <c r="D8662" s="2" t="n">
        <v>0.922147572040558</v>
      </c>
      <c r="E8662" s="2" t="n">
        <v>0.00509269488975406</v>
      </c>
    </row>
    <row r="8663" customFormat="false" ht="12.5" hidden="false" customHeight="false" outlineLevel="0" collapsed="false">
      <c r="A8663" s="1" t="n">
        <v>63</v>
      </c>
      <c r="B8663" s="1" t="n">
        <v>16</v>
      </c>
      <c r="C8663" s="1" t="s">
        <v>80</v>
      </c>
      <c r="D8663" s="2" t="n">
        <v>0.932037591934204</v>
      </c>
      <c r="E8663" s="2" t="n">
        <v>0.0132929151877761</v>
      </c>
    </row>
    <row r="8664" customFormat="false" ht="12.5" hidden="false" customHeight="false" outlineLevel="0" collapsed="false">
      <c r="A8664" s="1" t="n">
        <v>63</v>
      </c>
      <c r="B8664" s="1" t="n">
        <v>17</v>
      </c>
      <c r="C8664" s="1" t="s">
        <v>80</v>
      </c>
      <c r="D8664" s="2" t="n">
        <v>0.952592611312866</v>
      </c>
      <c r="E8664" s="2" t="n">
        <v>0.0321581363677979</v>
      </c>
    </row>
    <row r="8665" customFormat="false" ht="12.5" hidden="false" customHeight="false" outlineLevel="0" collapsed="false">
      <c r="A8665" s="1" t="n">
        <v>63</v>
      </c>
      <c r="B8665" s="1" t="n">
        <v>18</v>
      </c>
      <c r="C8665" s="1" t="s">
        <v>80</v>
      </c>
      <c r="D8665" s="2" t="n">
        <v>0.994254350662231</v>
      </c>
      <c r="E8665" s="2" t="n">
        <v>0.0721300765872002</v>
      </c>
    </row>
    <row r="8666" customFormat="false" ht="12.5" hidden="false" customHeight="false" outlineLevel="0" collapsed="false">
      <c r="A8666" s="1" t="n">
        <v>63</v>
      </c>
      <c r="B8666" s="1" t="n">
        <v>19</v>
      </c>
      <c r="C8666" s="1" t="s">
        <v>80</v>
      </c>
      <c r="D8666" s="2" t="n">
        <v>1.06968998908997</v>
      </c>
      <c r="E8666" s="2" t="n">
        <v>0.145875915884972</v>
      </c>
    </row>
    <row r="8667" customFormat="false" ht="12.5" hidden="false" customHeight="false" outlineLevel="0" collapsed="false">
      <c r="A8667" s="1" t="n">
        <v>63</v>
      </c>
      <c r="B8667" s="1" t="n">
        <v>20</v>
      </c>
      <c r="C8667" s="1" t="s">
        <v>80</v>
      </c>
      <c r="D8667" s="2" t="n">
        <v>1.19473850727081</v>
      </c>
      <c r="E8667" s="2" t="n">
        <v>0.269234627485275</v>
      </c>
    </row>
    <row r="8668" customFormat="false" ht="12.5" hidden="false" customHeight="false" outlineLevel="0" collapsed="false">
      <c r="A8668" s="1" t="n">
        <v>63</v>
      </c>
      <c r="B8668" s="1" t="n">
        <v>21</v>
      </c>
      <c r="C8668" s="1" t="s">
        <v>80</v>
      </c>
      <c r="D8668" s="2" t="n">
        <v>1.38342571258545</v>
      </c>
      <c r="E8668" s="2" t="n">
        <v>0.456232041120529</v>
      </c>
    </row>
    <row r="8669" customFormat="false" ht="12.5" hidden="false" customHeight="false" outlineLevel="0" collapsed="false">
      <c r="A8669" s="1" t="n">
        <v>63</v>
      </c>
      <c r="B8669" s="1" t="n">
        <v>22</v>
      </c>
      <c r="C8669" s="1" t="s">
        <v>80</v>
      </c>
      <c r="D8669" s="2" t="n">
        <v>1.61941730976105</v>
      </c>
      <c r="E8669" s="2" t="n">
        <v>0.690533816814423</v>
      </c>
    </row>
    <row r="8670" customFormat="false" ht="12.5" hidden="false" customHeight="false" outlineLevel="0" collapsed="false">
      <c r="A8670" s="1" t="n">
        <v>63</v>
      </c>
      <c r="B8670" s="1" t="n">
        <v>23</v>
      </c>
      <c r="C8670" s="1" t="s">
        <v>80</v>
      </c>
      <c r="D8670" s="2" t="n">
        <v>1.90327084064484</v>
      </c>
      <c r="E8670" s="2" t="n">
        <v>0.972697556018829</v>
      </c>
    </row>
    <row r="8671" customFormat="false" ht="12.5" hidden="false" customHeight="false" outlineLevel="0" collapsed="false">
      <c r="A8671" s="1" t="n">
        <v>63</v>
      </c>
      <c r="B8671" s="1" t="n">
        <v>24</v>
      </c>
      <c r="C8671" s="1" t="s">
        <v>80</v>
      </c>
      <c r="D8671" s="2" t="n">
        <v>2.20438551902771</v>
      </c>
      <c r="E8671" s="2" t="n">
        <v>1.27212250232697</v>
      </c>
    </row>
    <row r="8672" customFormat="false" ht="12.5" hidden="false" customHeight="false" outlineLevel="0" collapsed="false">
      <c r="A8672" s="1" t="n">
        <v>63</v>
      </c>
      <c r="B8672" s="1" t="n">
        <v>25</v>
      </c>
      <c r="C8672" s="1" t="s">
        <v>80</v>
      </c>
      <c r="D8672" s="2" t="n">
        <v>2.46681618690491</v>
      </c>
      <c r="E8672" s="2" t="n">
        <v>1.53286325931549</v>
      </c>
    </row>
    <row r="8673" customFormat="false" ht="12.5" hidden="false" customHeight="false" outlineLevel="0" collapsed="false">
      <c r="A8673" s="1" t="n">
        <v>63</v>
      </c>
      <c r="B8673" s="1" t="n">
        <v>26</v>
      </c>
      <c r="C8673" s="1" t="s">
        <v>80</v>
      </c>
      <c r="D8673" s="2" t="n">
        <v>2.67294907569885</v>
      </c>
      <c r="E8673" s="2" t="n">
        <v>1.73730635643005</v>
      </c>
    </row>
    <row r="8674" customFormat="false" ht="12.5" hidden="false" customHeight="false" outlineLevel="0" collapsed="false">
      <c r="A8674" s="1" t="n">
        <v>63</v>
      </c>
      <c r="B8674" s="1" t="n">
        <v>27</v>
      </c>
      <c r="C8674" s="1" t="s">
        <v>80</v>
      </c>
      <c r="D8674" s="2" t="n">
        <v>2.82670974731445</v>
      </c>
      <c r="E8674" s="2" t="n">
        <v>1.88937723636627</v>
      </c>
    </row>
    <row r="8675" customFormat="false" ht="12.5" hidden="false" customHeight="false" outlineLevel="0" collapsed="false">
      <c r="A8675" s="1" t="n">
        <v>63</v>
      </c>
      <c r="B8675" s="1" t="n">
        <v>28</v>
      </c>
      <c r="C8675" s="1" t="s">
        <v>80</v>
      </c>
      <c r="D8675" s="2" t="n">
        <v>2.95259118080139</v>
      </c>
      <c r="E8675" s="2" t="n">
        <v>2.01356887817383</v>
      </c>
    </row>
    <row r="8676" customFormat="false" ht="12.5" hidden="false" customHeight="false" outlineLevel="0" collapsed="false">
      <c r="A8676" s="1" t="n">
        <v>63</v>
      </c>
      <c r="B8676" s="1" t="n">
        <v>29</v>
      </c>
      <c r="C8676" s="1" t="s">
        <v>80</v>
      </c>
      <c r="D8676" s="2" t="n">
        <v>3.05539584159851</v>
      </c>
      <c r="E8676" s="2" t="n">
        <v>2.11468386650085</v>
      </c>
    </row>
    <row r="8677" customFormat="false" ht="12.5" hidden="false" customHeight="false" outlineLevel="0" collapsed="false">
      <c r="A8677" s="1" t="n">
        <v>63</v>
      </c>
      <c r="B8677" s="1" t="n">
        <v>30</v>
      </c>
      <c r="C8677" s="1" t="s">
        <v>80</v>
      </c>
      <c r="D8677" s="2" t="n">
        <v>3.14300346374512</v>
      </c>
      <c r="E8677" s="2" t="n">
        <v>2.20060157775879</v>
      </c>
    </row>
    <row r="8678" customFormat="false" ht="12.5" hidden="false" customHeight="false" outlineLevel="0" collapsed="false">
      <c r="A8678" s="1" t="n">
        <v>63</v>
      </c>
      <c r="B8678" s="1" t="n">
        <v>31</v>
      </c>
      <c r="C8678" s="1" t="s">
        <v>80</v>
      </c>
      <c r="D8678" s="2" t="n">
        <v>3.21752953529358</v>
      </c>
      <c r="E8678" s="2" t="n">
        <v>2.27343797683716</v>
      </c>
    </row>
    <row r="8679" customFormat="false" ht="12.5" hidden="false" customHeight="false" outlineLevel="0" collapsed="false">
      <c r="A8679" s="1" t="n">
        <v>63</v>
      </c>
      <c r="B8679" s="1" t="n">
        <v>32</v>
      </c>
      <c r="C8679" s="1" t="s">
        <v>80</v>
      </c>
      <c r="D8679" s="2" t="n">
        <v>3.27586913108826</v>
      </c>
      <c r="E8679" s="2" t="n">
        <v>2.33008766174316</v>
      </c>
    </row>
    <row r="8680" customFormat="false" ht="12.5" hidden="false" customHeight="false" outlineLevel="0" collapsed="false">
      <c r="A8680" s="1" t="n">
        <v>63</v>
      </c>
      <c r="B8680" s="1" t="n">
        <v>33</v>
      </c>
      <c r="C8680" s="1" t="s">
        <v>80</v>
      </c>
      <c r="D8680" s="2" t="n">
        <v>3.32370090484619</v>
      </c>
      <c r="E8680" s="2" t="n">
        <v>2.37622952461243</v>
      </c>
    </row>
    <row r="8681" customFormat="false" ht="12.5" hidden="false" customHeight="false" outlineLevel="0" collapsed="false">
      <c r="A8681" s="1" t="n">
        <v>63</v>
      </c>
      <c r="B8681" s="1" t="n">
        <v>34</v>
      </c>
      <c r="C8681" s="1" t="s">
        <v>80</v>
      </c>
      <c r="D8681" s="2" t="n">
        <v>3.35467314720154</v>
      </c>
      <c r="E8681" s="2" t="n">
        <v>2.40551209449768</v>
      </c>
    </row>
    <row r="8682" customFormat="false" ht="12.5" hidden="false" customHeight="false" outlineLevel="0" collapsed="false">
      <c r="A8682" s="1" t="n">
        <v>63</v>
      </c>
      <c r="B8682" s="1" t="n">
        <v>35</v>
      </c>
      <c r="C8682" s="1" t="s">
        <v>80</v>
      </c>
      <c r="D8682" s="2" t="n">
        <v>3.38018774986267</v>
      </c>
      <c r="E8682" s="2" t="n">
        <v>2.42933678627014</v>
      </c>
    </row>
    <row r="8683" customFormat="false" ht="12.5" hidden="false" customHeight="false" outlineLevel="0" collapsed="false">
      <c r="A8683" s="1" t="n">
        <v>63</v>
      </c>
      <c r="B8683" s="1" t="n">
        <v>36</v>
      </c>
      <c r="C8683" s="1" t="s">
        <v>80</v>
      </c>
      <c r="D8683" s="2" t="n">
        <v>3.40009355545044</v>
      </c>
      <c r="E8683" s="2" t="n">
        <v>2.44755291938782</v>
      </c>
    </row>
    <row r="8684" customFormat="false" ht="12.5" hidden="false" customHeight="false" outlineLevel="0" collapsed="false">
      <c r="A8684" s="1" t="n">
        <v>63</v>
      </c>
      <c r="B8684" s="1" t="n">
        <v>37</v>
      </c>
      <c r="C8684" s="1" t="s">
        <v>80</v>
      </c>
      <c r="D8684" s="2" t="n">
        <v>3.41689491271973</v>
      </c>
      <c r="E8684" s="2" t="n">
        <v>2.46266436576843</v>
      </c>
    </row>
    <row r="8685" customFormat="false" ht="12.5" hidden="false" customHeight="false" outlineLevel="0" collapsed="false">
      <c r="A8685" s="1" t="n">
        <v>63</v>
      </c>
      <c r="B8685" s="1" t="n">
        <v>38</v>
      </c>
      <c r="C8685" s="1" t="s">
        <v>80</v>
      </c>
      <c r="D8685" s="2" t="n">
        <v>3.42904615402222</v>
      </c>
      <c r="E8685" s="2" t="n">
        <v>2.47312593460083</v>
      </c>
    </row>
    <row r="8686" customFormat="false" ht="12.5" hidden="false" customHeight="false" outlineLevel="0" collapsed="false">
      <c r="A8686" s="1" t="n">
        <v>63</v>
      </c>
      <c r="B8686" s="1" t="n">
        <v>39</v>
      </c>
      <c r="C8686" s="1" t="s">
        <v>80</v>
      </c>
      <c r="D8686" s="2" t="n">
        <v>3.43799114227295</v>
      </c>
      <c r="E8686" s="2" t="n">
        <v>2.48038101196289</v>
      </c>
    </row>
    <row r="8687" customFormat="false" ht="12.5" hidden="false" customHeight="false" outlineLevel="0" collapsed="false">
      <c r="A8687" s="1" t="n">
        <v>63</v>
      </c>
      <c r="B8687" s="1" t="n">
        <v>40</v>
      </c>
      <c r="C8687" s="1" t="s">
        <v>80</v>
      </c>
      <c r="D8687" s="2" t="n">
        <v>3.44737648963928</v>
      </c>
      <c r="E8687" s="2" t="n">
        <v>2.48807668685913</v>
      </c>
    </row>
    <row r="8688" customFormat="false" ht="12.5" hidden="false" customHeight="false" outlineLevel="0" collapsed="false">
      <c r="A8688" s="1" t="n">
        <v>64</v>
      </c>
      <c r="B8688" s="1" t="n">
        <v>1</v>
      </c>
      <c r="C8688" s="1" t="s">
        <v>85</v>
      </c>
      <c r="D8688" s="2" t="n">
        <v>2.26842260360718</v>
      </c>
      <c r="E8688" s="2" t="n">
        <v>-0.0363515242934227</v>
      </c>
    </row>
    <row r="8689" customFormat="false" ht="12.5" hidden="false" customHeight="false" outlineLevel="0" collapsed="false">
      <c r="A8689" s="1" t="n">
        <v>64</v>
      </c>
      <c r="B8689" s="1" t="n">
        <v>2</v>
      </c>
      <c r="C8689" s="1" t="s">
        <v>85</v>
      </c>
      <c r="D8689" s="2" t="n">
        <v>2.27080774307251</v>
      </c>
      <c r="E8689" s="2" t="n">
        <v>-0.0365498922765255</v>
      </c>
    </row>
    <row r="8690" customFormat="false" ht="12.5" hidden="false" customHeight="false" outlineLevel="0" collapsed="false">
      <c r="A8690" s="1" t="n">
        <v>64</v>
      </c>
      <c r="B8690" s="1" t="n">
        <v>3</v>
      </c>
      <c r="C8690" s="1" t="s">
        <v>85</v>
      </c>
      <c r="D8690" s="2" t="n">
        <v>2.29725623130798</v>
      </c>
      <c r="E8690" s="2" t="n">
        <v>-0.0126849161460996</v>
      </c>
    </row>
    <row r="8691" customFormat="false" ht="12.5" hidden="false" customHeight="false" outlineLevel="0" collapsed="false">
      <c r="A8691" s="1" t="n">
        <v>64</v>
      </c>
      <c r="B8691" s="1" t="n">
        <v>4</v>
      </c>
      <c r="C8691" s="1" t="s">
        <v>85</v>
      </c>
      <c r="D8691" s="2" t="n">
        <v>2.31174492835999</v>
      </c>
      <c r="E8691" s="2" t="n">
        <v>-0.000779729045461863</v>
      </c>
    </row>
    <row r="8692" customFormat="false" ht="12.5" hidden="false" customHeight="false" outlineLevel="0" collapsed="false">
      <c r="A8692" s="1" t="n">
        <v>64</v>
      </c>
      <c r="B8692" s="1" t="n">
        <v>5</v>
      </c>
      <c r="C8692" s="1" t="s">
        <v>85</v>
      </c>
      <c r="D8692" s="2" t="n">
        <v>2.31865739822388</v>
      </c>
      <c r="E8692" s="2" t="n">
        <v>0.00354923051781952</v>
      </c>
    </row>
    <row r="8693" customFormat="false" ht="12.5" hidden="false" customHeight="false" outlineLevel="0" collapsed="false">
      <c r="A8693" s="1" t="n">
        <v>64</v>
      </c>
      <c r="B8693" s="1" t="n">
        <v>6</v>
      </c>
      <c r="C8693" s="1" t="s">
        <v>85</v>
      </c>
      <c r="D8693" s="2" t="n">
        <v>2.3210175037384</v>
      </c>
      <c r="E8693" s="2" t="n">
        <v>0.00332582578994334</v>
      </c>
    </row>
    <row r="8694" customFormat="false" ht="12.5" hidden="false" customHeight="false" outlineLevel="0" collapsed="false">
      <c r="A8694" s="1" t="n">
        <v>64</v>
      </c>
      <c r="B8694" s="1" t="n">
        <v>7</v>
      </c>
      <c r="C8694" s="1" t="s">
        <v>85</v>
      </c>
      <c r="D8694" s="2" t="n">
        <v>2.32380485534668</v>
      </c>
      <c r="E8694" s="2" t="n">
        <v>0.00352966715581715</v>
      </c>
    </row>
    <row r="8695" customFormat="false" ht="12.5" hidden="false" customHeight="false" outlineLevel="0" collapsed="false">
      <c r="A8695" s="1" t="n">
        <v>64</v>
      </c>
      <c r="B8695" s="1" t="n">
        <v>8</v>
      </c>
      <c r="C8695" s="1" t="s">
        <v>85</v>
      </c>
      <c r="D8695" s="2" t="n">
        <v>2.32605695724487</v>
      </c>
      <c r="E8695" s="2" t="n">
        <v>0.00319825881160796</v>
      </c>
    </row>
    <row r="8696" customFormat="false" ht="12.5" hidden="false" customHeight="false" outlineLevel="0" collapsed="false">
      <c r="A8696" s="1" t="n">
        <v>64</v>
      </c>
      <c r="B8696" s="1" t="n">
        <v>9</v>
      </c>
      <c r="C8696" s="1" t="s">
        <v>85</v>
      </c>
      <c r="D8696" s="2" t="n">
        <v>2.32655024528503</v>
      </c>
      <c r="E8696" s="2" t="n">
        <v>0.00110803660936654</v>
      </c>
    </row>
    <row r="8697" customFormat="false" ht="12.5" hidden="false" customHeight="false" outlineLevel="0" collapsed="false">
      <c r="A8697" s="1" t="n">
        <v>64</v>
      </c>
      <c r="B8697" s="1" t="n">
        <v>10</v>
      </c>
      <c r="C8697" s="1" t="s">
        <v>85</v>
      </c>
      <c r="D8697" s="2" t="n">
        <v>2.32904601097107</v>
      </c>
      <c r="E8697" s="2" t="n">
        <v>0.00102029205299914</v>
      </c>
    </row>
    <row r="8698" customFormat="false" ht="12.5" hidden="false" customHeight="false" outlineLevel="0" collapsed="false">
      <c r="A8698" s="1" t="n">
        <v>64</v>
      </c>
      <c r="B8698" s="1" t="n">
        <v>11</v>
      </c>
      <c r="C8698" s="1" t="s">
        <v>85</v>
      </c>
      <c r="D8698" s="2" t="n">
        <v>2.33157801628113</v>
      </c>
      <c r="E8698" s="2" t="n">
        <v>0.000968787062447518</v>
      </c>
    </row>
    <row r="8699" customFormat="false" ht="12.5" hidden="false" customHeight="false" outlineLevel="0" collapsed="false">
      <c r="A8699" s="1" t="n">
        <v>64</v>
      </c>
      <c r="B8699" s="1" t="n">
        <v>12</v>
      </c>
      <c r="C8699" s="1" t="s">
        <v>85</v>
      </c>
      <c r="D8699" s="2" t="n">
        <v>2.33471703529358</v>
      </c>
      <c r="E8699" s="2" t="n">
        <v>0.0015242958907038</v>
      </c>
    </row>
    <row r="8700" customFormat="false" ht="12.5" hidden="false" customHeight="false" outlineLevel="0" collapsed="false">
      <c r="A8700" s="1" t="n">
        <v>64</v>
      </c>
      <c r="B8700" s="1" t="n">
        <v>13</v>
      </c>
      <c r="C8700" s="1" t="s">
        <v>85</v>
      </c>
      <c r="D8700" s="2" t="n">
        <v>2.33706545829773</v>
      </c>
      <c r="E8700" s="2" t="n">
        <v>0.00128920853603631</v>
      </c>
    </row>
    <row r="8701" customFormat="false" ht="12.5" hidden="false" customHeight="false" outlineLevel="0" collapsed="false">
      <c r="A8701" s="1" t="n">
        <v>64</v>
      </c>
      <c r="B8701" s="1" t="n">
        <v>14</v>
      </c>
      <c r="C8701" s="1" t="s">
        <v>85</v>
      </c>
      <c r="D8701" s="2" t="n">
        <v>2.33793616294861</v>
      </c>
      <c r="E8701" s="2" t="n">
        <v>-0.000423596997279674</v>
      </c>
    </row>
    <row r="8702" customFormat="false" ht="12.5" hidden="false" customHeight="false" outlineLevel="0" collapsed="false">
      <c r="A8702" s="1" t="n">
        <v>64</v>
      </c>
      <c r="B8702" s="1" t="n">
        <v>15</v>
      </c>
      <c r="C8702" s="1" t="s">
        <v>85</v>
      </c>
      <c r="D8702" s="2" t="n">
        <v>2.34316277503967</v>
      </c>
      <c r="E8702" s="2" t="n">
        <v>0.00221950490958989</v>
      </c>
    </row>
    <row r="8703" customFormat="false" ht="12.5" hidden="false" customHeight="false" outlineLevel="0" collapsed="false">
      <c r="A8703" s="1" t="n">
        <v>64</v>
      </c>
      <c r="B8703" s="1" t="n">
        <v>16</v>
      </c>
      <c r="C8703" s="1" t="s">
        <v>85</v>
      </c>
      <c r="D8703" s="2" t="n">
        <v>2.3450403213501</v>
      </c>
      <c r="E8703" s="2" t="n">
        <v>0.00151354086119682</v>
      </c>
    </row>
    <row r="8704" customFormat="false" ht="12.5" hidden="false" customHeight="false" outlineLevel="0" collapsed="false">
      <c r="A8704" s="1" t="n">
        <v>64</v>
      </c>
      <c r="B8704" s="1" t="n">
        <v>17</v>
      </c>
      <c r="C8704" s="1" t="s">
        <v>85</v>
      </c>
      <c r="D8704" s="2" t="n">
        <v>2.34457468986511</v>
      </c>
      <c r="E8704" s="2" t="n">
        <v>-0.00153560086619109</v>
      </c>
    </row>
    <row r="8705" customFormat="false" ht="12.5" hidden="false" customHeight="false" outlineLevel="0" collapsed="false">
      <c r="A8705" s="1" t="n">
        <v>64</v>
      </c>
      <c r="B8705" s="1" t="n">
        <v>18</v>
      </c>
      <c r="C8705" s="1" t="s">
        <v>85</v>
      </c>
      <c r="D8705" s="2" t="n">
        <v>2.34704327583313</v>
      </c>
      <c r="E8705" s="2" t="n">
        <v>-0.00165052514057606</v>
      </c>
    </row>
    <row r="8706" customFormat="false" ht="12.5" hidden="false" customHeight="false" outlineLevel="0" collapsed="false">
      <c r="A8706" s="1" t="n">
        <v>64</v>
      </c>
      <c r="B8706" s="1" t="n">
        <v>19</v>
      </c>
      <c r="C8706" s="1" t="s">
        <v>85</v>
      </c>
      <c r="D8706" s="2" t="n">
        <v>2.34945702552795</v>
      </c>
      <c r="E8706" s="2" t="n">
        <v>-0.0018202856881544</v>
      </c>
    </row>
    <row r="8707" customFormat="false" ht="12.5" hidden="false" customHeight="false" outlineLevel="0" collapsed="false">
      <c r="A8707" s="1" t="n">
        <v>64</v>
      </c>
      <c r="B8707" s="1" t="n">
        <v>20</v>
      </c>
      <c r="C8707" s="1" t="s">
        <v>85</v>
      </c>
      <c r="D8707" s="2" t="n">
        <v>2.35169887542725</v>
      </c>
      <c r="E8707" s="2" t="n">
        <v>-0.00216194614768028</v>
      </c>
    </row>
    <row r="8708" customFormat="false" ht="12.5" hidden="false" customHeight="false" outlineLevel="0" collapsed="false">
      <c r="A8708" s="1" t="n">
        <v>64</v>
      </c>
      <c r="B8708" s="1" t="n">
        <v>21</v>
      </c>
      <c r="C8708" s="1" t="s">
        <v>85</v>
      </c>
      <c r="D8708" s="2" t="n">
        <v>2.35496425628662</v>
      </c>
      <c r="E8708" s="2" t="n">
        <v>-0.00148007541429251</v>
      </c>
    </row>
    <row r="8709" customFormat="false" ht="12.5" hidden="false" customHeight="false" outlineLevel="0" collapsed="false">
      <c r="A8709" s="1" t="n">
        <v>64</v>
      </c>
      <c r="B8709" s="1" t="n">
        <v>22</v>
      </c>
      <c r="C8709" s="1" t="s">
        <v>85</v>
      </c>
      <c r="D8709" s="2" t="n">
        <v>2.35678315162659</v>
      </c>
      <c r="E8709" s="2" t="n">
        <v>-0.00224469043314457</v>
      </c>
    </row>
    <row r="8710" customFormat="false" ht="12.5" hidden="false" customHeight="false" outlineLevel="0" collapsed="false">
      <c r="A8710" s="1" t="n">
        <v>64</v>
      </c>
      <c r="B8710" s="1" t="n">
        <v>23</v>
      </c>
      <c r="C8710" s="1" t="s">
        <v>85</v>
      </c>
      <c r="D8710" s="2" t="n">
        <v>2.35884213447571</v>
      </c>
      <c r="E8710" s="2" t="n">
        <v>-0.00276921782642603</v>
      </c>
    </row>
    <row r="8711" customFormat="false" ht="12.5" hidden="false" customHeight="false" outlineLevel="0" collapsed="false">
      <c r="A8711" s="1" t="n">
        <v>64</v>
      </c>
      <c r="B8711" s="1" t="n">
        <v>24</v>
      </c>
      <c r="C8711" s="1" t="s">
        <v>85</v>
      </c>
      <c r="D8711" s="2" t="n">
        <v>2.36283731460571</v>
      </c>
      <c r="E8711" s="2" t="n">
        <v>-0.0013575479388237</v>
      </c>
    </row>
    <row r="8712" customFormat="false" ht="12.5" hidden="false" customHeight="false" outlineLevel="0" collapsed="false">
      <c r="A8712" s="1" t="n">
        <v>64</v>
      </c>
      <c r="B8712" s="1" t="n">
        <v>25</v>
      </c>
      <c r="C8712" s="1" t="s">
        <v>85</v>
      </c>
      <c r="D8712" s="2" t="n">
        <v>2.36788320541382</v>
      </c>
      <c r="E8712" s="2" t="n">
        <v>0.00110483262687922</v>
      </c>
    </row>
    <row r="8713" customFormat="false" ht="12.5" hidden="false" customHeight="false" outlineLevel="0" collapsed="false">
      <c r="A8713" s="1" t="n">
        <v>64</v>
      </c>
      <c r="B8713" s="1" t="n">
        <v>26</v>
      </c>
      <c r="C8713" s="1" t="s">
        <v>85</v>
      </c>
      <c r="D8713" s="2" t="n">
        <v>2.3739185333252</v>
      </c>
      <c r="E8713" s="2" t="n">
        <v>0.00455665029585362</v>
      </c>
    </row>
    <row r="8714" customFormat="false" ht="12.5" hidden="false" customHeight="false" outlineLevel="0" collapsed="false">
      <c r="A8714" s="1" t="n">
        <v>64</v>
      </c>
      <c r="B8714" s="1" t="n">
        <v>27</v>
      </c>
      <c r="C8714" s="1" t="s">
        <v>85</v>
      </c>
      <c r="D8714" s="2" t="n">
        <v>2.38185048103333</v>
      </c>
      <c r="E8714" s="2" t="n">
        <v>0.00990508776158094</v>
      </c>
    </row>
    <row r="8715" customFormat="false" ht="12.5" hidden="false" customHeight="false" outlineLevel="0" collapsed="false">
      <c r="A8715" s="1" t="n">
        <v>64</v>
      </c>
      <c r="B8715" s="1" t="n">
        <v>28</v>
      </c>
      <c r="C8715" s="1" t="s">
        <v>85</v>
      </c>
      <c r="D8715" s="2" t="n">
        <v>2.39457964897156</v>
      </c>
      <c r="E8715" s="2" t="n">
        <v>0.0200507454574108</v>
      </c>
    </row>
    <row r="8716" customFormat="false" ht="12.5" hidden="false" customHeight="false" outlineLevel="0" collapsed="false">
      <c r="A8716" s="1" t="n">
        <v>64</v>
      </c>
      <c r="B8716" s="1" t="n">
        <v>29</v>
      </c>
      <c r="C8716" s="1" t="s">
        <v>85</v>
      </c>
      <c r="D8716" s="2" t="n">
        <v>2.41620707511902</v>
      </c>
      <c r="E8716" s="2" t="n">
        <v>0.0390946604311466</v>
      </c>
    </row>
    <row r="8717" customFormat="false" ht="12.5" hidden="false" customHeight="false" outlineLevel="0" collapsed="false">
      <c r="A8717" s="1" t="n">
        <v>64</v>
      </c>
      <c r="B8717" s="1" t="n">
        <v>30</v>
      </c>
      <c r="C8717" s="1" t="s">
        <v>85</v>
      </c>
      <c r="D8717" s="2" t="n">
        <v>2.44965195655823</v>
      </c>
      <c r="E8717" s="2" t="n">
        <v>0.0699560344219208</v>
      </c>
    </row>
    <row r="8718" customFormat="false" ht="12.5" hidden="false" customHeight="false" outlineLevel="0" collapsed="false">
      <c r="A8718" s="1" t="n">
        <v>64</v>
      </c>
      <c r="B8718" s="1" t="n">
        <v>31</v>
      </c>
      <c r="C8718" s="1" t="s">
        <v>85</v>
      </c>
      <c r="D8718" s="2" t="n">
        <v>2.50437760353088</v>
      </c>
      <c r="E8718" s="2" t="n">
        <v>0.122098170220852</v>
      </c>
    </row>
    <row r="8719" customFormat="false" ht="12.5" hidden="false" customHeight="false" outlineLevel="0" collapsed="false">
      <c r="A8719" s="1" t="n">
        <v>64</v>
      </c>
      <c r="B8719" s="1" t="n">
        <v>32</v>
      </c>
      <c r="C8719" s="1" t="s">
        <v>85</v>
      </c>
      <c r="D8719" s="2" t="n">
        <v>2.5796046257019</v>
      </c>
      <c r="E8719" s="2" t="n">
        <v>0.194741681218147</v>
      </c>
    </row>
    <row r="8720" customFormat="false" ht="12.5" hidden="false" customHeight="false" outlineLevel="0" collapsed="false">
      <c r="A8720" s="1" t="n">
        <v>64</v>
      </c>
      <c r="B8720" s="1" t="n">
        <v>33</v>
      </c>
      <c r="C8720" s="1" t="s">
        <v>85</v>
      </c>
      <c r="D8720" s="2" t="n">
        <v>2.67540168762207</v>
      </c>
      <c r="E8720" s="2" t="n">
        <v>0.287955224514008</v>
      </c>
    </row>
    <row r="8721" customFormat="false" ht="12.5" hidden="false" customHeight="false" outlineLevel="0" collapsed="false">
      <c r="A8721" s="1" t="n">
        <v>64</v>
      </c>
      <c r="B8721" s="1" t="n">
        <v>34</v>
      </c>
      <c r="C8721" s="1" t="s">
        <v>85</v>
      </c>
      <c r="D8721" s="2" t="n">
        <v>2.785893201828</v>
      </c>
      <c r="E8721" s="2" t="n">
        <v>0.395863234996796</v>
      </c>
    </row>
    <row r="8722" customFormat="false" ht="12.5" hidden="false" customHeight="false" outlineLevel="0" collapsed="false">
      <c r="A8722" s="1" t="n">
        <v>64</v>
      </c>
      <c r="B8722" s="1" t="n">
        <v>35</v>
      </c>
      <c r="C8722" s="1" t="s">
        <v>85</v>
      </c>
      <c r="D8722" s="2" t="n">
        <v>2.91531372070313</v>
      </c>
      <c r="E8722" s="2" t="n">
        <v>0.522700250148773</v>
      </c>
    </row>
    <row r="8723" customFormat="false" ht="12.5" hidden="false" customHeight="false" outlineLevel="0" collapsed="false">
      <c r="A8723" s="1" t="n">
        <v>64</v>
      </c>
      <c r="B8723" s="1" t="n">
        <v>36</v>
      </c>
      <c r="C8723" s="1" t="s">
        <v>85</v>
      </c>
      <c r="D8723" s="2" t="n">
        <v>3.05573225021362</v>
      </c>
      <c r="E8723" s="2" t="n">
        <v>0.660535275936127</v>
      </c>
    </row>
    <row r="8724" customFormat="false" ht="12.5" hidden="false" customHeight="false" outlineLevel="0" collapsed="false">
      <c r="A8724" s="1" t="n">
        <v>64</v>
      </c>
      <c r="B8724" s="1" t="n">
        <v>37</v>
      </c>
      <c r="C8724" s="1" t="s">
        <v>85</v>
      </c>
      <c r="D8724" s="2" t="n">
        <v>3.19813394546509</v>
      </c>
      <c r="E8724" s="2" t="n">
        <v>0.800353467464447</v>
      </c>
    </row>
    <row r="8725" customFormat="false" ht="12.5" hidden="false" customHeight="false" outlineLevel="0" collapsed="false">
      <c r="A8725" s="1" t="n">
        <v>64</v>
      </c>
      <c r="B8725" s="1" t="n">
        <v>38</v>
      </c>
      <c r="C8725" s="1" t="s">
        <v>85</v>
      </c>
      <c r="D8725" s="2" t="n">
        <v>3.33833527565002</v>
      </c>
      <c r="E8725" s="2" t="n">
        <v>0.937971293926239</v>
      </c>
    </row>
    <row r="8726" customFormat="false" ht="12.5" hidden="false" customHeight="false" outlineLevel="0" collapsed="false">
      <c r="A8726" s="1" t="n">
        <v>64</v>
      </c>
      <c r="B8726" s="1" t="n">
        <v>39</v>
      </c>
      <c r="C8726" s="1" t="s">
        <v>85</v>
      </c>
      <c r="D8726" s="2" t="n">
        <v>3.48086190223694</v>
      </c>
      <c r="E8726" s="2" t="n">
        <v>1.07791435718536</v>
      </c>
    </row>
    <row r="8727" customFormat="false" ht="12.5" hidden="false" customHeight="false" outlineLevel="0" collapsed="false">
      <c r="A8727" s="1" t="n">
        <v>64</v>
      </c>
      <c r="B8727" s="1" t="n">
        <v>40</v>
      </c>
      <c r="C8727" s="1" t="s">
        <v>85</v>
      </c>
      <c r="D8727" s="2" t="n">
        <v>3.59843707084656</v>
      </c>
      <c r="E8727" s="2" t="n">
        <v>1.19290602207184</v>
      </c>
    </row>
    <row r="8728" customFormat="false" ht="12.5" hidden="false" customHeight="false" outlineLevel="0" collapsed="false">
      <c r="A8728" s="1" t="n">
        <v>64</v>
      </c>
      <c r="B8728" s="1" t="n">
        <v>1</v>
      </c>
      <c r="C8728" s="1" t="s">
        <v>76</v>
      </c>
      <c r="D8728" s="2" t="n">
        <v>1.20860123634338</v>
      </c>
      <c r="E8728" s="2" t="n">
        <v>-0.00675283605232835</v>
      </c>
    </row>
    <row r="8729" customFormat="false" ht="12.5" hidden="false" customHeight="false" outlineLevel="0" collapsed="false">
      <c r="A8729" s="1" t="n">
        <v>64</v>
      </c>
      <c r="B8729" s="1" t="n">
        <v>2</v>
      </c>
      <c r="C8729" s="1" t="s">
        <v>76</v>
      </c>
      <c r="D8729" s="2" t="n">
        <v>1.21027958393097</v>
      </c>
      <c r="E8729" s="2" t="n">
        <v>-0.00660968571901321</v>
      </c>
    </row>
    <row r="8730" customFormat="false" ht="12.5" hidden="false" customHeight="false" outlineLevel="0" collapsed="false">
      <c r="A8730" s="1" t="n">
        <v>64</v>
      </c>
      <c r="B8730" s="1" t="n">
        <v>3</v>
      </c>
      <c r="C8730" s="1" t="s">
        <v>76</v>
      </c>
      <c r="D8730" s="2" t="n">
        <v>1.21676230430603</v>
      </c>
      <c r="E8730" s="2" t="n">
        <v>-0.00166216248180717</v>
      </c>
    </row>
    <row r="8731" customFormat="false" ht="12.5" hidden="false" customHeight="false" outlineLevel="0" collapsed="false">
      <c r="A8731" s="1" t="n">
        <v>64</v>
      </c>
      <c r="B8731" s="1" t="n">
        <v>4</v>
      </c>
      <c r="C8731" s="1" t="s">
        <v>76</v>
      </c>
      <c r="D8731" s="2" t="n">
        <v>1.22088587284088</v>
      </c>
      <c r="E8731" s="2" t="n">
        <v>0.000926208856981248</v>
      </c>
    </row>
    <row r="8732" customFormat="false" ht="12.5" hidden="false" customHeight="false" outlineLevel="0" collapsed="false">
      <c r="A8732" s="1" t="n">
        <v>64</v>
      </c>
      <c r="B8732" s="1" t="n">
        <v>5</v>
      </c>
      <c r="C8732" s="1" t="s">
        <v>76</v>
      </c>
      <c r="D8732" s="2" t="n">
        <v>1.22371315956116</v>
      </c>
      <c r="E8732" s="2" t="n">
        <v>0.00221829838119447</v>
      </c>
    </row>
    <row r="8733" customFormat="false" ht="12.5" hidden="false" customHeight="false" outlineLevel="0" collapsed="false">
      <c r="A8733" s="1" t="n">
        <v>64</v>
      </c>
      <c r="B8733" s="1" t="n">
        <v>6</v>
      </c>
      <c r="C8733" s="1" t="s">
        <v>76</v>
      </c>
      <c r="D8733" s="2" t="n">
        <v>1.22432434558868</v>
      </c>
      <c r="E8733" s="2" t="n">
        <v>0.00129428715445101</v>
      </c>
    </row>
    <row r="8734" customFormat="false" ht="12.5" hidden="false" customHeight="false" outlineLevel="0" collapsed="false">
      <c r="A8734" s="1" t="n">
        <v>64</v>
      </c>
      <c r="B8734" s="1" t="n">
        <v>7</v>
      </c>
      <c r="C8734" s="1" t="s">
        <v>76</v>
      </c>
      <c r="D8734" s="2" t="n">
        <v>1.22433602809906</v>
      </c>
      <c r="E8734" s="2" t="n">
        <v>-0.000229227487579919</v>
      </c>
    </row>
    <row r="8735" customFormat="false" ht="12.5" hidden="false" customHeight="false" outlineLevel="0" collapsed="false">
      <c r="A8735" s="1" t="n">
        <v>64</v>
      </c>
      <c r="B8735" s="1" t="n">
        <v>8</v>
      </c>
      <c r="C8735" s="1" t="s">
        <v>76</v>
      </c>
      <c r="D8735" s="2" t="n">
        <v>1.22484707832336</v>
      </c>
      <c r="E8735" s="2" t="n">
        <v>-0.00125337450299412</v>
      </c>
    </row>
    <row r="8736" customFormat="false" ht="12.5" hidden="false" customHeight="false" outlineLevel="0" collapsed="false">
      <c r="A8736" s="1" t="n">
        <v>64</v>
      </c>
      <c r="B8736" s="1" t="n">
        <v>9</v>
      </c>
      <c r="C8736" s="1" t="s">
        <v>76</v>
      </c>
      <c r="D8736" s="2" t="n">
        <v>1.22698652744293</v>
      </c>
      <c r="E8736" s="2" t="n">
        <v>-0.000649122579488903</v>
      </c>
    </row>
    <row r="8737" customFormat="false" ht="12.5" hidden="false" customHeight="false" outlineLevel="0" collapsed="false">
      <c r="A8737" s="1" t="n">
        <v>64</v>
      </c>
      <c r="B8737" s="1" t="n">
        <v>10</v>
      </c>
      <c r="C8737" s="1" t="s">
        <v>76</v>
      </c>
      <c r="D8737" s="2" t="n">
        <v>1.22902488708496</v>
      </c>
      <c r="E8737" s="2" t="n">
        <v>-0.000145960118970834</v>
      </c>
    </row>
    <row r="8738" customFormat="false" ht="12.5" hidden="false" customHeight="false" outlineLevel="0" collapsed="false">
      <c r="A8738" s="1" t="n">
        <v>64</v>
      </c>
      <c r="B8738" s="1" t="n">
        <v>11</v>
      </c>
      <c r="C8738" s="1" t="s">
        <v>76</v>
      </c>
      <c r="D8738" s="2" t="n">
        <v>1.2308714389801</v>
      </c>
      <c r="E8738" s="2" t="n">
        <v>0.000165394580108114</v>
      </c>
    </row>
    <row r="8739" customFormat="false" ht="12.5" hidden="false" customHeight="false" outlineLevel="0" collapsed="false">
      <c r="A8739" s="1" t="n">
        <v>64</v>
      </c>
      <c r="B8739" s="1" t="n">
        <v>12</v>
      </c>
      <c r="C8739" s="1" t="s">
        <v>76</v>
      </c>
      <c r="D8739" s="2" t="n">
        <v>1.23284530639648</v>
      </c>
      <c r="E8739" s="2" t="n">
        <v>0.00060406478587538</v>
      </c>
    </row>
    <row r="8740" customFormat="false" ht="12.5" hidden="false" customHeight="false" outlineLevel="0" collapsed="false">
      <c r="A8740" s="1" t="n">
        <v>64</v>
      </c>
      <c r="B8740" s="1" t="n">
        <v>13</v>
      </c>
      <c r="C8740" s="1" t="s">
        <v>76</v>
      </c>
      <c r="D8740" s="2" t="n">
        <v>1.23412811756134</v>
      </c>
      <c r="E8740" s="2" t="n">
        <v>0.000351678754668683</v>
      </c>
    </row>
    <row r="8741" customFormat="false" ht="12.5" hidden="false" customHeight="false" outlineLevel="0" collapsed="false">
      <c r="A8741" s="1" t="n">
        <v>64</v>
      </c>
      <c r="B8741" s="1" t="n">
        <v>14</v>
      </c>
      <c r="C8741" s="1" t="s">
        <v>76</v>
      </c>
      <c r="D8741" s="2" t="n">
        <v>1.23512864112854</v>
      </c>
      <c r="E8741" s="2" t="n">
        <v>-0.000182994874194264</v>
      </c>
    </row>
    <row r="8742" customFormat="false" ht="12.5" hidden="false" customHeight="false" outlineLevel="0" collapsed="false">
      <c r="A8742" s="1" t="n">
        <v>64</v>
      </c>
      <c r="B8742" s="1" t="n">
        <v>15</v>
      </c>
      <c r="C8742" s="1" t="s">
        <v>76</v>
      </c>
      <c r="D8742" s="2" t="n">
        <v>1.23646688461304</v>
      </c>
      <c r="E8742" s="2" t="n">
        <v>-0.000379948585759848</v>
      </c>
    </row>
    <row r="8743" customFormat="false" ht="12.5" hidden="false" customHeight="false" outlineLevel="0" collapsed="false">
      <c r="A8743" s="1" t="n">
        <v>64</v>
      </c>
      <c r="B8743" s="1" t="n">
        <v>16</v>
      </c>
      <c r="C8743" s="1" t="s">
        <v>76</v>
      </c>
      <c r="D8743" s="2" t="n">
        <v>1.23751497268677</v>
      </c>
      <c r="E8743" s="2" t="n">
        <v>-0.000867057708092034</v>
      </c>
    </row>
    <row r="8744" customFormat="false" ht="12.5" hidden="false" customHeight="false" outlineLevel="0" collapsed="false">
      <c r="A8744" s="1" t="n">
        <v>64</v>
      </c>
      <c r="B8744" s="1" t="n">
        <v>17</v>
      </c>
      <c r="C8744" s="1" t="s">
        <v>76</v>
      </c>
      <c r="D8744" s="2" t="n">
        <v>1.23824048042297</v>
      </c>
      <c r="E8744" s="2" t="n">
        <v>-0.00167674722615629</v>
      </c>
    </row>
    <row r="8745" customFormat="false" ht="12.5" hidden="false" customHeight="false" outlineLevel="0" collapsed="false">
      <c r="A8745" s="1" t="n">
        <v>64</v>
      </c>
      <c r="B8745" s="1" t="n">
        <v>18</v>
      </c>
      <c r="C8745" s="1" t="s">
        <v>76</v>
      </c>
      <c r="D8745" s="2" t="n">
        <v>1.2408618927002</v>
      </c>
      <c r="E8745" s="2" t="n">
        <v>-0.000590532086789608</v>
      </c>
    </row>
    <row r="8746" customFormat="false" ht="12.5" hidden="false" customHeight="false" outlineLevel="0" collapsed="false">
      <c r="A8746" s="1" t="n">
        <v>64</v>
      </c>
      <c r="B8746" s="1" t="n">
        <v>19</v>
      </c>
      <c r="C8746" s="1" t="s">
        <v>76</v>
      </c>
      <c r="D8746" s="2" t="n">
        <v>1.24257719516754</v>
      </c>
      <c r="E8746" s="2" t="n">
        <v>-0.000410426844609901</v>
      </c>
    </row>
    <row r="8747" customFormat="false" ht="12.5" hidden="false" customHeight="false" outlineLevel="0" collapsed="false">
      <c r="A8747" s="1" t="n">
        <v>64</v>
      </c>
      <c r="B8747" s="1" t="n">
        <v>20</v>
      </c>
      <c r="C8747" s="1" t="s">
        <v>76</v>
      </c>
      <c r="D8747" s="2" t="n">
        <v>1.2444224357605</v>
      </c>
      <c r="E8747" s="2" t="n">
        <v>-0.000100383462267928</v>
      </c>
    </row>
    <row r="8748" customFormat="false" ht="12.5" hidden="false" customHeight="false" outlineLevel="0" collapsed="false">
      <c r="A8748" s="1" t="n">
        <v>64</v>
      </c>
      <c r="B8748" s="1" t="n">
        <v>21</v>
      </c>
      <c r="C8748" s="1" t="s">
        <v>76</v>
      </c>
      <c r="D8748" s="2" t="n">
        <v>1.24609553813934</v>
      </c>
      <c r="E8748" s="2" t="n">
        <v>3.7521716876654E-005</v>
      </c>
    </row>
    <row r="8749" customFormat="false" ht="12.5" hidden="false" customHeight="false" outlineLevel="0" collapsed="false">
      <c r="A8749" s="1" t="n">
        <v>64</v>
      </c>
      <c r="B8749" s="1" t="n">
        <v>22</v>
      </c>
      <c r="C8749" s="1" t="s">
        <v>76</v>
      </c>
      <c r="D8749" s="2" t="n">
        <v>1.24825036525726</v>
      </c>
      <c r="E8749" s="2" t="n">
        <v>0.000657151627819985</v>
      </c>
    </row>
    <row r="8750" customFormat="false" ht="12.5" hidden="false" customHeight="false" outlineLevel="0" collapsed="false">
      <c r="A8750" s="1" t="n">
        <v>64</v>
      </c>
      <c r="B8750" s="1" t="n">
        <v>23</v>
      </c>
      <c r="C8750" s="1" t="s">
        <v>76</v>
      </c>
      <c r="D8750" s="2" t="n">
        <v>1.25102174282074</v>
      </c>
      <c r="E8750" s="2" t="n">
        <v>0.00189333199523389</v>
      </c>
    </row>
    <row r="8751" customFormat="false" ht="12.5" hidden="false" customHeight="false" outlineLevel="0" collapsed="false">
      <c r="A8751" s="1" t="n">
        <v>64</v>
      </c>
      <c r="B8751" s="1" t="n">
        <v>24</v>
      </c>
      <c r="C8751" s="1" t="s">
        <v>76</v>
      </c>
      <c r="D8751" s="2" t="n">
        <v>1.25700759887695</v>
      </c>
      <c r="E8751" s="2" t="n">
        <v>0.0063439910300076</v>
      </c>
    </row>
    <row r="8752" customFormat="false" ht="12.5" hidden="false" customHeight="false" outlineLevel="0" collapsed="false">
      <c r="A8752" s="1" t="n">
        <v>64</v>
      </c>
      <c r="B8752" s="1" t="n">
        <v>25</v>
      </c>
      <c r="C8752" s="1" t="s">
        <v>76</v>
      </c>
      <c r="D8752" s="2" t="n">
        <v>1.26561462879181</v>
      </c>
      <c r="E8752" s="2" t="n">
        <v>0.0134158236905932</v>
      </c>
    </row>
    <row r="8753" customFormat="false" ht="12.5" hidden="false" customHeight="false" outlineLevel="0" collapsed="false">
      <c r="A8753" s="1" t="n">
        <v>64</v>
      </c>
      <c r="B8753" s="1" t="n">
        <v>26</v>
      </c>
      <c r="C8753" s="1" t="s">
        <v>76</v>
      </c>
      <c r="D8753" s="2" t="n">
        <v>1.28036534786224</v>
      </c>
      <c r="E8753" s="2" t="n">
        <v>0.0266313459724188</v>
      </c>
    </row>
    <row r="8754" customFormat="false" ht="12.5" hidden="false" customHeight="false" outlineLevel="0" collapsed="false">
      <c r="A8754" s="1" t="n">
        <v>64</v>
      </c>
      <c r="B8754" s="1" t="n">
        <v>27</v>
      </c>
      <c r="C8754" s="1" t="s">
        <v>76</v>
      </c>
      <c r="D8754" s="2" t="n">
        <v>1.30760955810547</v>
      </c>
      <c r="E8754" s="2" t="n">
        <v>0.0523403584957123</v>
      </c>
    </row>
    <row r="8755" customFormat="false" ht="12.5" hidden="false" customHeight="false" outlineLevel="0" collapsed="false">
      <c r="A8755" s="1" t="n">
        <v>64</v>
      </c>
      <c r="B8755" s="1" t="n">
        <v>28</v>
      </c>
      <c r="C8755" s="1" t="s">
        <v>76</v>
      </c>
      <c r="D8755" s="2" t="n">
        <v>1.35474371910095</v>
      </c>
      <c r="E8755" s="2" t="n">
        <v>0.0979393199086189</v>
      </c>
    </row>
    <row r="8756" customFormat="false" ht="12.5" hidden="false" customHeight="false" outlineLevel="0" collapsed="false">
      <c r="A8756" s="1" t="n">
        <v>64</v>
      </c>
      <c r="B8756" s="1" t="n">
        <v>29</v>
      </c>
      <c r="C8756" s="1" t="s">
        <v>76</v>
      </c>
      <c r="D8756" s="2" t="n">
        <v>1.43123126029968</v>
      </c>
      <c r="E8756" s="2" t="n">
        <v>0.172891661524773</v>
      </c>
    </row>
    <row r="8757" customFormat="false" ht="12.5" hidden="false" customHeight="false" outlineLevel="0" collapsed="false">
      <c r="A8757" s="1" t="n">
        <v>64</v>
      </c>
      <c r="B8757" s="1" t="n">
        <v>30</v>
      </c>
      <c r="C8757" s="1" t="s">
        <v>76</v>
      </c>
      <c r="D8757" s="2" t="n">
        <v>1.5413224697113</v>
      </c>
      <c r="E8757" s="2" t="n">
        <v>0.281447678804398</v>
      </c>
    </row>
    <row r="8758" customFormat="false" ht="12.5" hidden="false" customHeight="false" outlineLevel="0" collapsed="false">
      <c r="A8758" s="1" t="n">
        <v>64</v>
      </c>
      <c r="B8758" s="1" t="n">
        <v>31</v>
      </c>
      <c r="C8758" s="1" t="s">
        <v>76</v>
      </c>
      <c r="D8758" s="2" t="n">
        <v>1.68752717971802</v>
      </c>
      <c r="E8758" s="2" t="n">
        <v>0.426117181777954</v>
      </c>
    </row>
    <row r="8759" customFormat="false" ht="12.5" hidden="false" customHeight="false" outlineLevel="0" collapsed="false">
      <c r="A8759" s="1" t="n">
        <v>64</v>
      </c>
      <c r="B8759" s="1" t="n">
        <v>32</v>
      </c>
      <c r="C8759" s="1" t="s">
        <v>76</v>
      </c>
      <c r="D8759" s="2" t="n">
        <v>1.8576158285141</v>
      </c>
      <c r="E8759" s="2" t="n">
        <v>0.594670653343201</v>
      </c>
    </row>
    <row r="8760" customFormat="false" ht="12.5" hidden="false" customHeight="false" outlineLevel="0" collapsed="false">
      <c r="A8760" s="1" t="n">
        <v>64</v>
      </c>
      <c r="B8760" s="1" t="n">
        <v>33</v>
      </c>
      <c r="C8760" s="1" t="s">
        <v>76</v>
      </c>
      <c r="D8760" s="2" t="n">
        <v>2.02299785614014</v>
      </c>
      <c r="E8760" s="2" t="n">
        <v>0.758517444133759</v>
      </c>
    </row>
    <row r="8761" customFormat="false" ht="12.5" hidden="false" customHeight="false" outlineLevel="0" collapsed="false">
      <c r="A8761" s="1" t="n">
        <v>64</v>
      </c>
      <c r="B8761" s="1" t="n">
        <v>34</v>
      </c>
      <c r="C8761" s="1" t="s">
        <v>76</v>
      </c>
      <c r="D8761" s="2" t="n">
        <v>2.1797821521759</v>
      </c>
      <c r="E8761" s="2" t="n">
        <v>0.91376656293869</v>
      </c>
    </row>
    <row r="8762" customFormat="false" ht="12.5" hidden="false" customHeight="false" outlineLevel="0" collapsed="false">
      <c r="A8762" s="1" t="n">
        <v>64</v>
      </c>
      <c r="B8762" s="1" t="n">
        <v>35</v>
      </c>
      <c r="C8762" s="1" t="s">
        <v>76</v>
      </c>
      <c r="D8762" s="2" t="n">
        <v>2.33663511276245</v>
      </c>
      <c r="E8762" s="2" t="n">
        <v>1.06908428668976</v>
      </c>
    </row>
    <row r="8763" customFormat="false" ht="12.5" hidden="false" customHeight="false" outlineLevel="0" collapsed="false">
      <c r="A8763" s="1" t="n">
        <v>64</v>
      </c>
      <c r="B8763" s="1" t="n">
        <v>36</v>
      </c>
      <c r="C8763" s="1" t="s">
        <v>76</v>
      </c>
      <c r="D8763" s="2" t="n">
        <v>2.49431729316711</v>
      </c>
      <c r="E8763" s="2" t="n">
        <v>1.22523128986359</v>
      </c>
    </row>
    <row r="8764" customFormat="false" ht="12.5" hidden="false" customHeight="false" outlineLevel="0" collapsed="false">
      <c r="A8764" s="1" t="n">
        <v>64</v>
      </c>
      <c r="B8764" s="1" t="n">
        <v>37</v>
      </c>
      <c r="C8764" s="1" t="s">
        <v>76</v>
      </c>
      <c r="D8764" s="2" t="n">
        <v>2.64395976066589</v>
      </c>
      <c r="E8764" s="2" t="n">
        <v>1.37333858013153</v>
      </c>
    </row>
    <row r="8765" customFormat="false" ht="12.5" hidden="false" customHeight="false" outlineLevel="0" collapsed="false">
      <c r="A8765" s="1" t="n">
        <v>64</v>
      </c>
      <c r="B8765" s="1" t="n">
        <v>38</v>
      </c>
      <c r="C8765" s="1" t="s">
        <v>76</v>
      </c>
      <c r="D8765" s="2" t="n">
        <v>2.77796697616577</v>
      </c>
      <c r="E8765" s="2" t="n">
        <v>1.50581061840057</v>
      </c>
    </row>
    <row r="8766" customFormat="false" ht="12.5" hidden="false" customHeight="false" outlineLevel="0" collapsed="false">
      <c r="A8766" s="1" t="n">
        <v>64</v>
      </c>
      <c r="B8766" s="1" t="n">
        <v>39</v>
      </c>
      <c r="C8766" s="1" t="s">
        <v>76</v>
      </c>
      <c r="D8766" s="2" t="n">
        <v>2.90204286575317</v>
      </c>
      <c r="E8766" s="2" t="n">
        <v>1.62835133075714</v>
      </c>
    </row>
    <row r="8767" customFormat="false" ht="12.5" hidden="false" customHeight="false" outlineLevel="0" collapsed="false">
      <c r="A8767" s="1" t="n">
        <v>64</v>
      </c>
      <c r="B8767" s="1" t="n">
        <v>40</v>
      </c>
      <c r="C8767" s="1" t="s">
        <v>76</v>
      </c>
      <c r="D8767" s="2" t="n">
        <v>2.9990394115448</v>
      </c>
      <c r="E8767" s="2" t="n">
        <v>1.72381269931793</v>
      </c>
    </row>
    <row r="8768" customFormat="false" ht="12.5" hidden="false" customHeight="false" outlineLevel="0" collapsed="false">
      <c r="A8768" s="1" t="n">
        <v>64</v>
      </c>
      <c r="B8768" s="1" t="n">
        <v>1</v>
      </c>
      <c r="C8768" s="1" t="s">
        <v>88</v>
      </c>
      <c r="D8768" s="2" t="n">
        <v>1.48900175094605</v>
      </c>
      <c r="E8768" s="2" t="n">
        <v>-0.032362163066864</v>
      </c>
    </row>
    <row r="8769" customFormat="false" ht="12.5" hidden="false" customHeight="false" outlineLevel="0" collapsed="false">
      <c r="A8769" s="1" t="n">
        <v>64</v>
      </c>
      <c r="B8769" s="1" t="n">
        <v>2</v>
      </c>
      <c r="C8769" s="1" t="s">
        <v>88</v>
      </c>
      <c r="D8769" s="2" t="n">
        <v>1.4907568693161</v>
      </c>
      <c r="E8769" s="2" t="n">
        <v>-0.0318719148635864</v>
      </c>
    </row>
    <row r="8770" customFormat="false" ht="12.5" hidden="false" customHeight="false" outlineLevel="0" collapsed="false">
      <c r="A8770" s="1" t="n">
        <v>64</v>
      </c>
      <c r="B8770" s="1" t="n">
        <v>3</v>
      </c>
      <c r="C8770" s="1" t="s">
        <v>88</v>
      </c>
      <c r="D8770" s="2" t="n">
        <v>1.51542031764984</v>
      </c>
      <c r="E8770" s="2" t="n">
        <v>-0.00847334042191505</v>
      </c>
    </row>
    <row r="8771" customFormat="false" ht="12.5" hidden="false" customHeight="false" outlineLevel="0" collapsed="false">
      <c r="A8771" s="1" t="n">
        <v>64</v>
      </c>
      <c r="B8771" s="1" t="n">
        <v>4</v>
      </c>
      <c r="C8771" s="1" t="s">
        <v>88</v>
      </c>
      <c r="D8771" s="2" t="n">
        <v>1.52565860748291</v>
      </c>
      <c r="E8771" s="2" t="n">
        <v>0.000500076625030488</v>
      </c>
    </row>
    <row r="8772" customFormat="false" ht="12.5" hidden="false" customHeight="false" outlineLevel="0" collapsed="false">
      <c r="A8772" s="1" t="n">
        <v>64</v>
      </c>
      <c r="B8772" s="1" t="n">
        <v>5</v>
      </c>
      <c r="C8772" s="1" t="s">
        <v>88</v>
      </c>
      <c r="D8772" s="2" t="n">
        <v>1.52966773509979</v>
      </c>
      <c r="E8772" s="2" t="n">
        <v>0.00324433157220483</v>
      </c>
    </row>
    <row r="8773" customFormat="false" ht="12.5" hidden="false" customHeight="false" outlineLevel="0" collapsed="false">
      <c r="A8773" s="1" t="n">
        <v>64</v>
      </c>
      <c r="B8773" s="1" t="n">
        <v>6</v>
      </c>
      <c r="C8773" s="1" t="s">
        <v>88</v>
      </c>
      <c r="D8773" s="2" t="n">
        <v>1.52975475788116</v>
      </c>
      <c r="E8773" s="2" t="n">
        <v>0.00206648162566125</v>
      </c>
    </row>
    <row r="8774" customFormat="false" ht="12.5" hidden="false" customHeight="false" outlineLevel="0" collapsed="false">
      <c r="A8774" s="1" t="n">
        <v>64</v>
      </c>
      <c r="B8774" s="1" t="n">
        <v>7</v>
      </c>
      <c r="C8774" s="1" t="s">
        <v>88</v>
      </c>
      <c r="D8774" s="2" t="n">
        <v>1.53034710884094</v>
      </c>
      <c r="E8774" s="2" t="n">
        <v>0.00139396009035409</v>
      </c>
    </row>
    <row r="8775" customFormat="false" ht="12.5" hidden="false" customHeight="false" outlineLevel="0" collapsed="false">
      <c r="A8775" s="1" t="n">
        <v>64</v>
      </c>
      <c r="B8775" s="1" t="n">
        <v>8</v>
      </c>
      <c r="C8775" s="1" t="s">
        <v>88</v>
      </c>
      <c r="D8775" s="2" t="n">
        <v>1.53284966945648</v>
      </c>
      <c r="E8775" s="2" t="n">
        <v>0.00263164797797799</v>
      </c>
    </row>
    <row r="8776" customFormat="false" ht="12.5" hidden="false" customHeight="false" outlineLevel="0" collapsed="false">
      <c r="A8776" s="1" t="n">
        <v>64</v>
      </c>
      <c r="B8776" s="1" t="n">
        <v>9</v>
      </c>
      <c r="C8776" s="1" t="s">
        <v>88</v>
      </c>
      <c r="D8776" s="2" t="n">
        <v>1.53330540657043</v>
      </c>
      <c r="E8776" s="2" t="n">
        <v>0.00182251248043031</v>
      </c>
    </row>
    <row r="8777" customFormat="false" ht="12.5" hidden="false" customHeight="false" outlineLevel="0" collapsed="false">
      <c r="A8777" s="1" t="n">
        <v>64</v>
      </c>
      <c r="B8777" s="1" t="n">
        <v>10</v>
      </c>
      <c r="C8777" s="1" t="s">
        <v>88</v>
      </c>
      <c r="D8777" s="2" t="n">
        <v>1.53441679477692</v>
      </c>
      <c r="E8777" s="2" t="n">
        <v>0.00166902807541192</v>
      </c>
    </row>
    <row r="8778" customFormat="false" ht="12.5" hidden="false" customHeight="false" outlineLevel="0" collapsed="false">
      <c r="A8778" s="1" t="n">
        <v>64</v>
      </c>
      <c r="B8778" s="1" t="n">
        <v>11</v>
      </c>
      <c r="C8778" s="1" t="s">
        <v>88</v>
      </c>
      <c r="D8778" s="2" t="n">
        <v>1.53554356098175</v>
      </c>
      <c r="E8778" s="2" t="n">
        <v>0.00153092166874558</v>
      </c>
    </row>
    <row r="8779" customFormat="false" ht="12.5" hidden="false" customHeight="false" outlineLevel="0" collapsed="false">
      <c r="A8779" s="1" t="n">
        <v>64</v>
      </c>
      <c r="B8779" s="1" t="n">
        <v>12</v>
      </c>
      <c r="C8779" s="1" t="s">
        <v>88</v>
      </c>
      <c r="D8779" s="2" t="n">
        <v>1.53484869003296</v>
      </c>
      <c r="E8779" s="2" t="n">
        <v>-0.000428821978857741</v>
      </c>
    </row>
    <row r="8780" customFormat="false" ht="12.5" hidden="false" customHeight="false" outlineLevel="0" collapsed="false">
      <c r="A8780" s="1" t="n">
        <v>64</v>
      </c>
      <c r="B8780" s="1" t="n">
        <v>13</v>
      </c>
      <c r="C8780" s="1" t="s">
        <v>88</v>
      </c>
      <c r="D8780" s="2" t="n">
        <v>1.53527534008026</v>
      </c>
      <c r="E8780" s="2" t="n">
        <v>-0.00126704457215965</v>
      </c>
    </row>
    <row r="8781" customFormat="false" ht="12.5" hidden="false" customHeight="false" outlineLevel="0" collapsed="false">
      <c r="A8781" s="1" t="n">
        <v>64</v>
      </c>
      <c r="B8781" s="1" t="n">
        <v>14</v>
      </c>
      <c r="C8781" s="1" t="s">
        <v>88</v>
      </c>
      <c r="D8781" s="2" t="n">
        <v>1.53758835792542</v>
      </c>
      <c r="E8781" s="2" t="n">
        <v>-0.000218899353058077</v>
      </c>
    </row>
    <row r="8782" customFormat="false" ht="12.5" hidden="false" customHeight="false" outlineLevel="0" collapsed="false">
      <c r="A8782" s="1" t="n">
        <v>64</v>
      </c>
      <c r="B8782" s="1" t="n">
        <v>15</v>
      </c>
      <c r="C8782" s="1" t="s">
        <v>88</v>
      </c>
      <c r="D8782" s="2" t="n">
        <v>1.53915977478027</v>
      </c>
      <c r="E8782" s="2" t="n">
        <v>8.76448611961678E-005</v>
      </c>
    </row>
    <row r="8783" customFormat="false" ht="12.5" hidden="false" customHeight="false" outlineLevel="0" collapsed="false">
      <c r="A8783" s="1" t="n">
        <v>64</v>
      </c>
      <c r="B8783" s="1" t="n">
        <v>16</v>
      </c>
      <c r="C8783" s="1" t="s">
        <v>88</v>
      </c>
      <c r="D8783" s="2" t="n">
        <v>1.5392370223999</v>
      </c>
      <c r="E8783" s="2" t="n">
        <v>-0.00109998020343483</v>
      </c>
    </row>
    <row r="8784" customFormat="false" ht="12.5" hidden="false" customHeight="false" outlineLevel="0" collapsed="false">
      <c r="A8784" s="1" t="n">
        <v>64</v>
      </c>
      <c r="B8784" s="1" t="n">
        <v>17</v>
      </c>
      <c r="C8784" s="1" t="s">
        <v>88</v>
      </c>
      <c r="D8784" s="2" t="n">
        <v>1.53886067867279</v>
      </c>
      <c r="E8784" s="2" t="n">
        <v>-0.00274119642563164</v>
      </c>
    </row>
    <row r="8785" customFormat="false" ht="12.5" hidden="false" customHeight="false" outlineLevel="0" collapsed="false">
      <c r="A8785" s="1" t="n">
        <v>64</v>
      </c>
      <c r="B8785" s="1" t="n">
        <v>18</v>
      </c>
      <c r="C8785" s="1" t="s">
        <v>88</v>
      </c>
      <c r="D8785" s="2" t="n">
        <v>1.54196572303772</v>
      </c>
      <c r="E8785" s="2" t="n">
        <v>-0.000901024788618088</v>
      </c>
    </row>
    <row r="8786" customFormat="false" ht="12.5" hidden="false" customHeight="false" outlineLevel="0" collapsed="false">
      <c r="A8786" s="1" t="n">
        <v>64</v>
      </c>
      <c r="B8786" s="1" t="n">
        <v>19</v>
      </c>
      <c r="C8786" s="1" t="s">
        <v>88</v>
      </c>
      <c r="D8786" s="2" t="n">
        <v>1.5435334444046</v>
      </c>
      <c r="E8786" s="2" t="n">
        <v>-0.000598176091443747</v>
      </c>
    </row>
    <row r="8787" customFormat="false" ht="12.5" hidden="false" customHeight="false" outlineLevel="0" collapsed="false">
      <c r="A8787" s="1" t="n">
        <v>64</v>
      </c>
      <c r="B8787" s="1" t="n">
        <v>20</v>
      </c>
      <c r="C8787" s="1" t="s">
        <v>88</v>
      </c>
      <c r="D8787" s="2" t="n">
        <v>1.54460787773132</v>
      </c>
      <c r="E8787" s="2" t="n">
        <v>-0.000788615376222879</v>
      </c>
    </row>
    <row r="8788" customFormat="false" ht="12.5" hidden="false" customHeight="false" outlineLevel="0" collapsed="false">
      <c r="A8788" s="1" t="n">
        <v>64</v>
      </c>
      <c r="B8788" s="1" t="n">
        <v>21</v>
      </c>
      <c r="C8788" s="1" t="s">
        <v>88</v>
      </c>
      <c r="D8788" s="2" t="n">
        <v>1.54643738269806</v>
      </c>
      <c r="E8788" s="2" t="n">
        <v>-0.000223983064643107</v>
      </c>
    </row>
    <row r="8789" customFormat="false" ht="12.5" hidden="false" customHeight="false" outlineLevel="0" collapsed="false">
      <c r="A8789" s="1" t="n">
        <v>64</v>
      </c>
      <c r="B8789" s="1" t="n">
        <v>22</v>
      </c>
      <c r="C8789" s="1" t="s">
        <v>88</v>
      </c>
      <c r="D8789" s="2" t="n">
        <v>1.54661178588867</v>
      </c>
      <c r="E8789" s="2" t="n">
        <v>-0.00131445250008255</v>
      </c>
    </row>
    <row r="8790" customFormat="false" ht="12.5" hidden="false" customHeight="false" outlineLevel="0" collapsed="false">
      <c r="A8790" s="1" t="n">
        <v>64</v>
      </c>
      <c r="B8790" s="1" t="n">
        <v>23</v>
      </c>
      <c r="C8790" s="1" t="s">
        <v>88</v>
      </c>
      <c r="D8790" s="2" t="n">
        <v>1.54813587665558</v>
      </c>
      <c r="E8790" s="2" t="n">
        <v>-0.00105523434467614</v>
      </c>
    </row>
    <row r="8791" customFormat="false" ht="12.5" hidden="false" customHeight="false" outlineLevel="0" collapsed="false">
      <c r="A8791" s="1" t="n">
        <v>64</v>
      </c>
      <c r="B8791" s="1" t="n">
        <v>24</v>
      </c>
      <c r="C8791" s="1" t="s">
        <v>88</v>
      </c>
      <c r="D8791" s="2" t="n">
        <v>1.5516893863678</v>
      </c>
      <c r="E8791" s="2" t="n">
        <v>0.00123340263962746</v>
      </c>
    </row>
    <row r="8792" customFormat="false" ht="12.5" hidden="false" customHeight="false" outlineLevel="0" collapsed="false">
      <c r="A8792" s="1" t="n">
        <v>64</v>
      </c>
      <c r="B8792" s="1" t="n">
        <v>25</v>
      </c>
      <c r="C8792" s="1" t="s">
        <v>88</v>
      </c>
      <c r="D8792" s="2" t="n">
        <v>1.55465161800385</v>
      </c>
      <c r="E8792" s="2" t="n">
        <v>0.00293076178058982</v>
      </c>
    </row>
    <row r="8793" customFormat="false" ht="12.5" hidden="false" customHeight="false" outlineLevel="0" collapsed="false">
      <c r="A8793" s="1" t="n">
        <v>64</v>
      </c>
      <c r="B8793" s="1" t="n">
        <v>26</v>
      </c>
      <c r="C8793" s="1" t="s">
        <v>88</v>
      </c>
      <c r="D8793" s="2" t="n">
        <v>1.55908858776093</v>
      </c>
      <c r="E8793" s="2" t="n">
        <v>0.00610285857692361</v>
      </c>
    </row>
    <row r="8794" customFormat="false" ht="12.5" hidden="false" customHeight="false" outlineLevel="0" collapsed="false">
      <c r="A8794" s="1" t="n">
        <v>64</v>
      </c>
      <c r="B8794" s="1" t="n">
        <v>27</v>
      </c>
      <c r="C8794" s="1" t="s">
        <v>88</v>
      </c>
      <c r="D8794" s="2" t="n">
        <v>1.57017588615417</v>
      </c>
      <c r="E8794" s="2" t="n">
        <v>0.0159252844750881</v>
      </c>
    </row>
    <row r="8795" customFormat="false" ht="12.5" hidden="false" customHeight="false" outlineLevel="0" collapsed="false">
      <c r="A8795" s="1" t="n">
        <v>64</v>
      </c>
      <c r="B8795" s="1" t="n">
        <v>28</v>
      </c>
      <c r="C8795" s="1" t="s">
        <v>88</v>
      </c>
      <c r="D8795" s="2" t="n">
        <v>1.58763742446899</v>
      </c>
      <c r="E8795" s="2" t="n">
        <v>0.0321219488978386</v>
      </c>
    </row>
    <row r="8796" customFormat="false" ht="12.5" hidden="false" customHeight="false" outlineLevel="0" collapsed="false">
      <c r="A8796" s="1" t="n">
        <v>64</v>
      </c>
      <c r="B8796" s="1" t="n">
        <v>29</v>
      </c>
      <c r="C8796" s="1" t="s">
        <v>88</v>
      </c>
      <c r="D8796" s="2" t="n">
        <v>1.61743116378784</v>
      </c>
      <c r="E8796" s="2" t="n">
        <v>0.0606508180499077</v>
      </c>
    </row>
    <row r="8797" customFormat="false" ht="12.5" hidden="false" customHeight="false" outlineLevel="0" collapsed="false">
      <c r="A8797" s="1" t="n">
        <v>64</v>
      </c>
      <c r="B8797" s="1" t="n">
        <v>30</v>
      </c>
      <c r="C8797" s="1" t="s">
        <v>88</v>
      </c>
      <c r="D8797" s="2" t="n">
        <v>1.67405295372009</v>
      </c>
      <c r="E8797" s="2" t="n">
        <v>0.11600773781538</v>
      </c>
    </row>
    <row r="8798" customFormat="false" ht="12.5" hidden="false" customHeight="false" outlineLevel="0" collapsed="false">
      <c r="A8798" s="1" t="n">
        <v>64</v>
      </c>
      <c r="B8798" s="1" t="n">
        <v>31</v>
      </c>
      <c r="C8798" s="1" t="s">
        <v>88</v>
      </c>
      <c r="D8798" s="2" t="n">
        <v>1.77164745330811</v>
      </c>
      <c r="E8798" s="2" t="n">
        <v>0.212337359786034</v>
      </c>
    </row>
    <row r="8799" customFormat="false" ht="12.5" hidden="false" customHeight="false" outlineLevel="0" collapsed="false">
      <c r="A8799" s="1" t="n">
        <v>64</v>
      </c>
      <c r="B8799" s="1" t="n">
        <v>32</v>
      </c>
      <c r="C8799" s="1" t="s">
        <v>88</v>
      </c>
      <c r="D8799" s="2" t="n">
        <v>1.92150402069092</v>
      </c>
      <c r="E8799" s="2" t="n">
        <v>0.360929042100906</v>
      </c>
    </row>
    <row r="8800" customFormat="false" ht="12.5" hidden="false" customHeight="false" outlineLevel="0" collapsed="false">
      <c r="A8800" s="1" t="n">
        <v>64</v>
      </c>
      <c r="B8800" s="1" t="n">
        <v>33</v>
      </c>
      <c r="C8800" s="1" t="s">
        <v>88</v>
      </c>
      <c r="D8800" s="2" t="n">
        <v>2.12624597549438</v>
      </c>
      <c r="E8800" s="2" t="n">
        <v>0.564406156539917</v>
      </c>
    </row>
    <row r="8801" customFormat="false" ht="12.5" hidden="false" customHeight="false" outlineLevel="0" collapsed="false">
      <c r="A8801" s="1" t="n">
        <v>64</v>
      </c>
      <c r="B8801" s="1" t="n">
        <v>34</v>
      </c>
      <c r="C8801" s="1" t="s">
        <v>88</v>
      </c>
      <c r="D8801" s="2" t="n">
        <v>2.36362457275391</v>
      </c>
      <c r="E8801" s="2" t="n">
        <v>0.80051988363266</v>
      </c>
    </row>
    <row r="8802" customFormat="false" ht="12.5" hidden="false" customHeight="false" outlineLevel="0" collapsed="false">
      <c r="A8802" s="1" t="n">
        <v>64</v>
      </c>
      <c r="B8802" s="1" t="n">
        <v>35</v>
      </c>
      <c r="C8802" s="1" t="s">
        <v>88</v>
      </c>
      <c r="D8802" s="2" t="n">
        <v>2.61372017860413</v>
      </c>
      <c r="E8802" s="2" t="n">
        <v>1.0493506193161</v>
      </c>
    </row>
    <row r="8803" customFormat="false" ht="12.5" hidden="false" customHeight="false" outlineLevel="0" collapsed="false">
      <c r="A8803" s="1" t="n">
        <v>64</v>
      </c>
      <c r="B8803" s="1" t="n">
        <v>36</v>
      </c>
      <c r="C8803" s="1" t="s">
        <v>88</v>
      </c>
      <c r="D8803" s="2" t="n">
        <v>2.84985136985779</v>
      </c>
      <c r="E8803" s="2" t="n">
        <v>1.28421688079834</v>
      </c>
    </row>
    <row r="8804" customFormat="false" ht="12.5" hidden="false" customHeight="false" outlineLevel="0" collapsed="false">
      <c r="A8804" s="1" t="n">
        <v>64</v>
      </c>
      <c r="B8804" s="1" t="n">
        <v>37</v>
      </c>
      <c r="C8804" s="1" t="s">
        <v>88</v>
      </c>
      <c r="D8804" s="2" t="n">
        <v>3.05568170547485</v>
      </c>
      <c r="E8804" s="2" t="n">
        <v>1.48878240585327</v>
      </c>
    </row>
    <row r="8805" customFormat="false" ht="12.5" hidden="false" customHeight="false" outlineLevel="0" collapsed="false">
      <c r="A8805" s="1" t="n">
        <v>64</v>
      </c>
      <c r="B8805" s="1" t="n">
        <v>38</v>
      </c>
      <c r="C8805" s="1" t="s">
        <v>88</v>
      </c>
      <c r="D8805" s="2" t="n">
        <v>3.21804690361023</v>
      </c>
      <c r="E8805" s="2" t="n">
        <v>1.64988267421722</v>
      </c>
    </row>
    <row r="8806" customFormat="false" ht="12.5" hidden="false" customHeight="false" outlineLevel="0" collapsed="false">
      <c r="A8806" s="1" t="n">
        <v>64</v>
      </c>
      <c r="B8806" s="1" t="n">
        <v>39</v>
      </c>
      <c r="C8806" s="1" t="s">
        <v>88</v>
      </c>
      <c r="D8806" s="2" t="n">
        <v>3.34603524208069</v>
      </c>
      <c r="E8806" s="2" t="n">
        <v>1.77660620212555</v>
      </c>
    </row>
    <row r="8807" customFormat="false" ht="12.5" hidden="false" customHeight="false" outlineLevel="0" collapsed="false">
      <c r="A8807" s="1" t="n">
        <v>64</v>
      </c>
      <c r="B8807" s="1" t="n">
        <v>40</v>
      </c>
      <c r="C8807" s="1" t="s">
        <v>88</v>
      </c>
      <c r="D8807" s="2" t="n">
        <v>3.43166422843933</v>
      </c>
      <c r="E8807" s="2" t="n">
        <v>1.86097025871277</v>
      </c>
    </row>
    <row r="8808" customFormat="false" ht="12.5" hidden="false" customHeight="false" outlineLevel="0" collapsed="false">
      <c r="A8808" s="1" t="n">
        <v>64</v>
      </c>
      <c r="B8808" s="1" t="n">
        <v>1</v>
      </c>
      <c r="C8808" s="1" t="s">
        <v>80</v>
      </c>
      <c r="D8808" s="2" t="n">
        <v>0.900849163532257</v>
      </c>
      <c r="E8808" s="2" t="n">
        <v>-0.0112362969666719</v>
      </c>
    </row>
    <row r="8809" customFormat="false" ht="12.5" hidden="false" customHeight="false" outlineLevel="0" collapsed="false">
      <c r="A8809" s="1" t="n">
        <v>64</v>
      </c>
      <c r="B8809" s="1" t="n">
        <v>2</v>
      </c>
      <c r="C8809" s="1" t="s">
        <v>80</v>
      </c>
      <c r="D8809" s="2" t="n">
        <v>0.901612281799316</v>
      </c>
      <c r="E8809" s="2" t="n">
        <v>-0.0109548084437847</v>
      </c>
    </row>
    <row r="8810" customFormat="false" ht="12.5" hidden="false" customHeight="false" outlineLevel="0" collapsed="false">
      <c r="A8810" s="1" t="n">
        <v>64</v>
      </c>
      <c r="B8810" s="1" t="n">
        <v>3</v>
      </c>
      <c r="C8810" s="1" t="s">
        <v>80</v>
      </c>
      <c r="D8810" s="2" t="n">
        <v>0.912364721298218</v>
      </c>
      <c r="E8810" s="2" t="n">
        <v>-0.000683998165186495</v>
      </c>
    </row>
    <row r="8811" customFormat="false" ht="12.5" hidden="false" customHeight="false" outlineLevel="0" collapsed="false">
      <c r="A8811" s="1" t="n">
        <v>64</v>
      </c>
      <c r="B8811" s="1" t="n">
        <v>4</v>
      </c>
      <c r="C8811" s="1" t="s">
        <v>80</v>
      </c>
      <c r="D8811" s="2" t="n">
        <v>0.916704654693604</v>
      </c>
      <c r="E8811" s="2" t="n">
        <v>0.00317430566065013</v>
      </c>
    </row>
    <row r="8812" customFormat="false" ht="12.5" hidden="false" customHeight="false" outlineLevel="0" collapsed="false">
      <c r="A8812" s="1" t="n">
        <v>64</v>
      </c>
      <c r="B8812" s="1" t="n">
        <v>5</v>
      </c>
      <c r="C8812" s="1" t="s">
        <v>80</v>
      </c>
      <c r="D8812" s="2" t="n">
        <v>0.917405426502228</v>
      </c>
      <c r="E8812" s="2" t="n">
        <v>0.00339344795793295</v>
      </c>
    </row>
    <row r="8813" customFormat="false" ht="12.5" hidden="false" customHeight="false" outlineLevel="0" collapsed="false">
      <c r="A8813" s="1" t="n">
        <v>64</v>
      </c>
      <c r="B8813" s="1" t="n">
        <v>6</v>
      </c>
      <c r="C8813" s="1" t="s">
        <v>80</v>
      </c>
      <c r="D8813" s="2" t="n">
        <v>0.914349138736725</v>
      </c>
      <c r="E8813" s="2" t="n">
        <v>-0.000144469406222925</v>
      </c>
    </row>
    <row r="8814" customFormat="false" ht="12.5" hidden="false" customHeight="false" outlineLevel="0" collapsed="false">
      <c r="A8814" s="1" t="n">
        <v>64</v>
      </c>
      <c r="B8814" s="1" t="n">
        <v>7</v>
      </c>
      <c r="C8814" s="1" t="s">
        <v>80</v>
      </c>
      <c r="D8814" s="2" t="n">
        <v>0.913817405700684</v>
      </c>
      <c r="E8814" s="2" t="n">
        <v>-0.00115783198270947</v>
      </c>
    </row>
    <row r="8815" customFormat="false" ht="12.5" hidden="false" customHeight="false" outlineLevel="0" collapsed="false">
      <c r="A8815" s="1" t="n">
        <v>64</v>
      </c>
      <c r="B8815" s="1" t="n">
        <v>8</v>
      </c>
      <c r="C8815" s="1" t="s">
        <v>80</v>
      </c>
      <c r="D8815" s="2" t="n">
        <v>0.915263950824738</v>
      </c>
      <c r="E8815" s="2" t="n">
        <v>-0.000192916442756541</v>
      </c>
    </row>
    <row r="8816" customFormat="false" ht="12.5" hidden="false" customHeight="false" outlineLevel="0" collapsed="false">
      <c r="A8816" s="1" t="n">
        <v>64</v>
      </c>
      <c r="B8816" s="1" t="n">
        <v>9</v>
      </c>
      <c r="C8816" s="1" t="s">
        <v>80</v>
      </c>
      <c r="D8816" s="2" t="n">
        <v>0.915207743644714</v>
      </c>
      <c r="E8816" s="2" t="n">
        <v>-0.000730753177776933</v>
      </c>
    </row>
    <row r="8817" customFormat="false" ht="12.5" hidden="false" customHeight="false" outlineLevel="0" collapsed="false">
      <c r="A8817" s="1" t="n">
        <v>64</v>
      </c>
      <c r="B8817" s="1" t="n">
        <v>10</v>
      </c>
      <c r="C8817" s="1" t="s">
        <v>80</v>
      </c>
      <c r="D8817" s="2" t="n">
        <v>0.915396869182587</v>
      </c>
      <c r="E8817" s="2" t="n">
        <v>-0.00102325715124607</v>
      </c>
    </row>
    <row r="8818" customFormat="false" ht="12.5" hidden="false" customHeight="false" outlineLevel="0" collapsed="false">
      <c r="A8818" s="1" t="n">
        <v>64</v>
      </c>
      <c r="B8818" s="1" t="n">
        <v>11</v>
      </c>
      <c r="C8818" s="1" t="s">
        <v>80</v>
      </c>
      <c r="D8818" s="2" t="n">
        <v>0.91683441400528</v>
      </c>
      <c r="E8818" s="2" t="n">
        <v>-6.7341941758059E-005</v>
      </c>
    </row>
    <row r="8819" customFormat="false" ht="12.5" hidden="false" customHeight="false" outlineLevel="0" collapsed="false">
      <c r="A8819" s="1" t="n">
        <v>64</v>
      </c>
      <c r="B8819" s="1" t="n">
        <v>12</v>
      </c>
      <c r="C8819" s="1" t="s">
        <v>80</v>
      </c>
      <c r="D8819" s="2" t="n">
        <v>0.917039155960083</v>
      </c>
      <c r="E8819" s="2" t="n">
        <v>-0.00034422954195179</v>
      </c>
    </row>
    <row r="8820" customFormat="false" ht="12.5" hidden="false" customHeight="false" outlineLevel="0" collapsed="false">
      <c r="A8820" s="1" t="n">
        <v>64</v>
      </c>
      <c r="B8820" s="1" t="n">
        <v>13</v>
      </c>
      <c r="C8820" s="1" t="s">
        <v>80</v>
      </c>
      <c r="D8820" s="2" t="n">
        <v>0.917095243930817</v>
      </c>
      <c r="E8820" s="2" t="n">
        <v>-0.000769771111663431</v>
      </c>
    </row>
    <row r="8821" customFormat="false" ht="12.5" hidden="false" customHeight="false" outlineLevel="0" collapsed="false">
      <c r="A8821" s="1" t="n">
        <v>64</v>
      </c>
      <c r="B8821" s="1" t="n">
        <v>14</v>
      </c>
      <c r="C8821" s="1" t="s">
        <v>80</v>
      </c>
      <c r="D8821" s="2" t="n">
        <v>0.917738616466522</v>
      </c>
      <c r="E8821" s="2" t="n">
        <v>-0.000608028145506978</v>
      </c>
    </row>
    <row r="8822" customFormat="false" ht="12.5" hidden="false" customHeight="false" outlineLevel="0" collapsed="false">
      <c r="A8822" s="1" t="n">
        <v>64</v>
      </c>
      <c r="B8822" s="1" t="n">
        <v>15</v>
      </c>
      <c r="C8822" s="1" t="s">
        <v>80</v>
      </c>
      <c r="D8822" s="2" t="n">
        <v>0.918087959289551</v>
      </c>
      <c r="E8822" s="2" t="n">
        <v>-0.000740314892027527</v>
      </c>
    </row>
    <row r="8823" customFormat="false" ht="12.5" hidden="false" customHeight="false" outlineLevel="0" collapsed="false">
      <c r="A8823" s="1" t="n">
        <v>64</v>
      </c>
      <c r="B8823" s="1" t="n">
        <v>16</v>
      </c>
      <c r="C8823" s="1" t="s">
        <v>80</v>
      </c>
      <c r="D8823" s="2" t="n">
        <v>0.918939411640167</v>
      </c>
      <c r="E8823" s="2" t="n">
        <v>-0.000370492110960186</v>
      </c>
    </row>
    <row r="8824" customFormat="false" ht="12.5" hidden="false" customHeight="false" outlineLevel="0" collapsed="false">
      <c r="A8824" s="1" t="n">
        <v>64</v>
      </c>
      <c r="B8824" s="1" t="n">
        <v>17</v>
      </c>
      <c r="C8824" s="1" t="s">
        <v>80</v>
      </c>
      <c r="D8824" s="2" t="n">
        <v>0.918465793132782</v>
      </c>
      <c r="E8824" s="2" t="n">
        <v>-0.00132574012968689</v>
      </c>
    </row>
    <row r="8825" customFormat="false" ht="12.5" hidden="false" customHeight="false" outlineLevel="0" collapsed="false">
      <c r="A8825" s="1" t="n">
        <v>64</v>
      </c>
      <c r="B8825" s="1" t="n">
        <v>18</v>
      </c>
      <c r="C8825" s="1" t="s">
        <v>80</v>
      </c>
      <c r="D8825" s="2" t="n">
        <v>0.918249011039734</v>
      </c>
      <c r="E8825" s="2" t="n">
        <v>-0.00202415185049176</v>
      </c>
    </row>
    <row r="8826" customFormat="false" ht="12.5" hidden="false" customHeight="false" outlineLevel="0" collapsed="false">
      <c r="A8826" s="1" t="n">
        <v>64</v>
      </c>
      <c r="B8826" s="1" t="n">
        <v>19</v>
      </c>
      <c r="C8826" s="1" t="s">
        <v>80</v>
      </c>
      <c r="D8826" s="2" t="n">
        <v>0.91871440410614</v>
      </c>
      <c r="E8826" s="2" t="n">
        <v>-0.00204038829542696</v>
      </c>
    </row>
    <row r="8827" customFormat="false" ht="12.5" hidden="false" customHeight="false" outlineLevel="0" collapsed="false">
      <c r="A8827" s="1" t="n">
        <v>64</v>
      </c>
      <c r="B8827" s="1" t="n">
        <v>20</v>
      </c>
      <c r="C8827" s="1" t="s">
        <v>80</v>
      </c>
      <c r="D8827" s="2" t="n">
        <v>0.920259416103363</v>
      </c>
      <c r="E8827" s="2" t="n">
        <v>-0.000977005925960839</v>
      </c>
    </row>
    <row r="8828" customFormat="false" ht="12.5" hidden="false" customHeight="false" outlineLevel="0" collapsed="false">
      <c r="A8828" s="1" t="n">
        <v>64</v>
      </c>
      <c r="B8828" s="1" t="n">
        <v>21</v>
      </c>
      <c r="C8828" s="1" t="s">
        <v>80</v>
      </c>
      <c r="D8828" s="2" t="n">
        <v>0.921485424041748</v>
      </c>
      <c r="E8828" s="2" t="n">
        <v>-0.000232627498917282</v>
      </c>
    </row>
    <row r="8829" customFormat="false" ht="12.5" hidden="false" customHeight="false" outlineLevel="0" collapsed="false">
      <c r="A8829" s="1" t="n">
        <v>64</v>
      </c>
      <c r="B8829" s="1" t="n">
        <v>22</v>
      </c>
      <c r="C8829" s="1" t="s">
        <v>80</v>
      </c>
      <c r="D8829" s="2" t="n">
        <v>0.922651767730713</v>
      </c>
      <c r="E8829" s="2" t="n">
        <v>0.000452086620498449</v>
      </c>
    </row>
    <row r="8830" customFormat="false" ht="12.5" hidden="false" customHeight="false" outlineLevel="0" collapsed="false">
      <c r="A8830" s="1" t="n">
        <v>64</v>
      </c>
      <c r="B8830" s="1" t="n">
        <v>23</v>
      </c>
      <c r="C8830" s="1" t="s">
        <v>80</v>
      </c>
      <c r="D8830" s="2" t="n">
        <v>0.924250304698944</v>
      </c>
      <c r="E8830" s="2" t="n">
        <v>0.00156899401918054</v>
      </c>
    </row>
    <row r="8831" customFormat="false" ht="12.5" hidden="false" customHeight="false" outlineLevel="0" collapsed="false">
      <c r="A8831" s="1" t="n">
        <v>64</v>
      </c>
      <c r="B8831" s="1" t="n">
        <v>24</v>
      </c>
      <c r="C8831" s="1" t="s">
        <v>80</v>
      </c>
      <c r="D8831" s="2" t="n">
        <v>0.928007423877716</v>
      </c>
      <c r="E8831" s="2" t="n">
        <v>0.00484448345378041</v>
      </c>
    </row>
    <row r="8832" customFormat="false" ht="12.5" hidden="false" customHeight="false" outlineLevel="0" collapsed="false">
      <c r="A8832" s="1" t="n">
        <v>64</v>
      </c>
      <c r="B8832" s="1" t="n">
        <v>25</v>
      </c>
      <c r="C8832" s="1" t="s">
        <v>80</v>
      </c>
      <c r="D8832" s="2" t="n">
        <v>0.932830572128296</v>
      </c>
      <c r="E8832" s="2" t="n">
        <v>0.00918600242584944</v>
      </c>
    </row>
    <row r="8833" customFormat="false" ht="12.5" hidden="false" customHeight="false" outlineLevel="0" collapsed="false">
      <c r="A8833" s="1" t="n">
        <v>64</v>
      </c>
      <c r="B8833" s="1" t="n">
        <v>26</v>
      </c>
      <c r="C8833" s="1" t="s">
        <v>80</v>
      </c>
      <c r="D8833" s="2" t="n">
        <v>0.943837881088257</v>
      </c>
      <c r="E8833" s="2" t="n">
        <v>0.0197116825729609</v>
      </c>
    </row>
    <row r="8834" customFormat="false" ht="12.5" hidden="false" customHeight="false" outlineLevel="0" collapsed="false">
      <c r="A8834" s="1" t="n">
        <v>64</v>
      </c>
      <c r="B8834" s="1" t="n">
        <v>27</v>
      </c>
      <c r="C8834" s="1" t="s">
        <v>80</v>
      </c>
      <c r="D8834" s="2" t="n">
        <v>0.961608946323395</v>
      </c>
      <c r="E8834" s="2" t="n">
        <v>0.0370011180639267</v>
      </c>
    </row>
    <row r="8835" customFormat="false" ht="12.5" hidden="false" customHeight="false" outlineLevel="0" collapsed="false">
      <c r="A8835" s="1" t="n">
        <v>64</v>
      </c>
      <c r="B8835" s="1" t="n">
        <v>28</v>
      </c>
      <c r="C8835" s="1" t="s">
        <v>80</v>
      </c>
      <c r="D8835" s="2" t="n">
        <v>0.993220806121826</v>
      </c>
      <c r="E8835" s="2" t="n">
        <v>0.0681313499808312</v>
      </c>
    </row>
    <row r="8836" customFormat="false" ht="12.5" hidden="false" customHeight="false" outlineLevel="0" collapsed="false">
      <c r="A8836" s="1" t="n">
        <v>64</v>
      </c>
      <c r="B8836" s="1" t="n">
        <v>29</v>
      </c>
      <c r="C8836" s="1" t="s">
        <v>80</v>
      </c>
      <c r="D8836" s="2" t="n">
        <v>1.05431425571442</v>
      </c>
      <c r="E8836" s="2" t="n">
        <v>0.128743171691895</v>
      </c>
    </row>
    <row r="8837" customFormat="false" ht="12.5" hidden="false" customHeight="false" outlineLevel="0" collapsed="false">
      <c r="A8837" s="1" t="n">
        <v>64</v>
      </c>
      <c r="B8837" s="1" t="n">
        <v>30</v>
      </c>
      <c r="C8837" s="1" t="s">
        <v>80</v>
      </c>
      <c r="D8837" s="2" t="n">
        <v>1.16392493247986</v>
      </c>
      <c r="E8837" s="2" t="n">
        <v>0.237872213125229</v>
      </c>
    </row>
    <row r="8838" customFormat="false" ht="12.5" hidden="false" customHeight="false" outlineLevel="0" collapsed="false">
      <c r="A8838" s="1" t="n">
        <v>64</v>
      </c>
      <c r="B8838" s="1" t="n">
        <v>31</v>
      </c>
      <c r="C8838" s="1" t="s">
        <v>80</v>
      </c>
      <c r="D8838" s="2" t="n">
        <v>1.32242476940155</v>
      </c>
      <c r="E8838" s="2" t="n">
        <v>0.395890414714813</v>
      </c>
    </row>
    <row r="8839" customFormat="false" ht="12.5" hidden="false" customHeight="false" outlineLevel="0" collapsed="false">
      <c r="A8839" s="1" t="n">
        <v>64</v>
      </c>
      <c r="B8839" s="1" t="n">
        <v>32</v>
      </c>
      <c r="C8839" s="1" t="s">
        <v>80</v>
      </c>
      <c r="D8839" s="2" t="n">
        <v>1.52934062480927</v>
      </c>
      <c r="E8839" s="2" t="n">
        <v>0.602324664592743</v>
      </c>
    </row>
    <row r="8840" customFormat="false" ht="12.5" hidden="false" customHeight="false" outlineLevel="0" collapsed="false">
      <c r="A8840" s="1" t="n">
        <v>64</v>
      </c>
      <c r="B8840" s="1" t="n">
        <v>33</v>
      </c>
      <c r="C8840" s="1" t="s">
        <v>80</v>
      </c>
      <c r="D8840" s="2" t="n">
        <v>1.78886115550995</v>
      </c>
      <c r="E8840" s="2" t="n">
        <v>0.861363530158997</v>
      </c>
    </row>
    <row r="8841" customFormat="false" ht="12.5" hidden="false" customHeight="false" outlineLevel="0" collapsed="false">
      <c r="A8841" s="1" t="n">
        <v>64</v>
      </c>
      <c r="B8841" s="1" t="n">
        <v>34</v>
      </c>
      <c r="C8841" s="1" t="s">
        <v>80</v>
      </c>
      <c r="D8841" s="2" t="n">
        <v>2.04581236839294</v>
      </c>
      <c r="E8841" s="2" t="n">
        <v>1.11783313751221</v>
      </c>
    </row>
    <row r="8842" customFormat="false" ht="12.5" hidden="false" customHeight="false" outlineLevel="0" collapsed="false">
      <c r="A8842" s="1" t="n">
        <v>64</v>
      </c>
      <c r="B8842" s="1" t="n">
        <v>35</v>
      </c>
      <c r="C8842" s="1" t="s">
        <v>80</v>
      </c>
      <c r="D8842" s="2" t="n">
        <v>2.24947261810303</v>
      </c>
      <c r="E8842" s="2" t="n">
        <v>1.3210117816925</v>
      </c>
    </row>
    <row r="8843" customFormat="false" ht="12.5" hidden="false" customHeight="false" outlineLevel="0" collapsed="false">
      <c r="A8843" s="1" t="n">
        <v>64</v>
      </c>
      <c r="B8843" s="1" t="n">
        <v>36</v>
      </c>
      <c r="C8843" s="1" t="s">
        <v>80</v>
      </c>
      <c r="D8843" s="2" t="n">
        <v>2.4024600982666</v>
      </c>
      <c r="E8843" s="2" t="n">
        <v>1.47351765632629</v>
      </c>
    </row>
    <row r="8844" customFormat="false" ht="12.5" hidden="false" customHeight="false" outlineLevel="0" collapsed="false">
      <c r="A8844" s="1" t="n">
        <v>64</v>
      </c>
      <c r="B8844" s="1" t="n">
        <v>37</v>
      </c>
      <c r="C8844" s="1" t="s">
        <v>80</v>
      </c>
      <c r="D8844" s="2" t="n">
        <v>2.52624034881592</v>
      </c>
      <c r="E8844" s="2" t="n">
        <v>1.59681618213654</v>
      </c>
    </row>
    <row r="8845" customFormat="false" ht="12.5" hidden="false" customHeight="false" outlineLevel="0" collapsed="false">
      <c r="A8845" s="1" t="n">
        <v>64</v>
      </c>
      <c r="B8845" s="1" t="n">
        <v>38</v>
      </c>
      <c r="C8845" s="1" t="s">
        <v>80</v>
      </c>
      <c r="D8845" s="2" t="n">
        <v>2.63480687141418</v>
      </c>
      <c r="E8845" s="2" t="n">
        <v>1.70490109920502</v>
      </c>
    </row>
    <row r="8846" customFormat="false" ht="12.5" hidden="false" customHeight="false" outlineLevel="0" collapsed="false">
      <c r="A8846" s="1" t="n">
        <v>64</v>
      </c>
      <c r="B8846" s="1" t="n">
        <v>39</v>
      </c>
      <c r="C8846" s="1" t="s">
        <v>80</v>
      </c>
      <c r="D8846" s="2" t="n">
        <v>2.73367047309876</v>
      </c>
      <c r="E8846" s="2" t="n">
        <v>1.8032830953598</v>
      </c>
    </row>
    <row r="8847" customFormat="false" ht="12.5" hidden="false" customHeight="false" outlineLevel="0" collapsed="false">
      <c r="A8847" s="1" t="n">
        <v>64</v>
      </c>
      <c r="B8847" s="1" t="n">
        <v>40</v>
      </c>
      <c r="C8847" s="1" t="s">
        <v>80</v>
      </c>
      <c r="D8847" s="2" t="n">
        <v>2.81266713142395</v>
      </c>
      <c r="E8847" s="2" t="n">
        <v>1.88179814815521</v>
      </c>
    </row>
    <row r="8848" customFormat="false" ht="12.5" hidden="false" customHeight="false" outlineLevel="0" collapsed="false">
      <c r="A8848" s="1" t="n">
        <v>65</v>
      </c>
      <c r="B8848" s="1" t="n">
        <v>1</v>
      </c>
      <c r="C8848" s="1" t="s">
        <v>85</v>
      </c>
      <c r="D8848" s="2" t="n">
        <v>2.25321698188782</v>
      </c>
      <c r="E8848" s="2" t="n">
        <v>-0.0133788594976068</v>
      </c>
    </row>
    <row r="8849" customFormat="false" ht="12.5" hidden="false" customHeight="false" outlineLevel="0" collapsed="false">
      <c r="A8849" s="1" t="n">
        <v>65</v>
      </c>
      <c r="B8849" s="1" t="n">
        <v>2</v>
      </c>
      <c r="C8849" s="1" t="s">
        <v>85</v>
      </c>
      <c r="D8849" s="2" t="n">
        <v>2.25651383399963</v>
      </c>
      <c r="E8849" s="2" t="n">
        <v>-0.0133047727867961</v>
      </c>
    </row>
    <row r="8850" customFormat="false" ht="12.5" hidden="false" customHeight="false" outlineLevel="0" collapsed="false">
      <c r="A8850" s="1" t="n">
        <v>65</v>
      </c>
      <c r="B8850" s="1" t="n">
        <v>3</v>
      </c>
      <c r="C8850" s="1" t="s">
        <v>85</v>
      </c>
      <c r="D8850" s="2" t="n">
        <v>2.26819586753845</v>
      </c>
      <c r="E8850" s="2" t="n">
        <v>-0.00484550464898348</v>
      </c>
    </row>
    <row r="8851" customFormat="false" ht="12.5" hidden="false" customHeight="false" outlineLevel="0" collapsed="false">
      <c r="A8851" s="1" t="n">
        <v>65</v>
      </c>
      <c r="B8851" s="1" t="n">
        <v>4</v>
      </c>
      <c r="C8851" s="1" t="s">
        <v>85</v>
      </c>
      <c r="D8851" s="2" t="n">
        <v>2.27351403236389</v>
      </c>
      <c r="E8851" s="2" t="n">
        <v>-0.00275010569021106</v>
      </c>
    </row>
    <row r="8852" customFormat="false" ht="12.5" hidden="false" customHeight="false" outlineLevel="0" collapsed="false">
      <c r="A8852" s="1" t="n">
        <v>65</v>
      </c>
      <c r="B8852" s="1" t="n">
        <v>5</v>
      </c>
      <c r="C8852" s="1" t="s">
        <v>85</v>
      </c>
      <c r="D8852" s="2" t="n">
        <v>2.27757573127747</v>
      </c>
      <c r="E8852" s="2" t="n">
        <v>-0.00191117252688855</v>
      </c>
    </row>
    <row r="8853" customFormat="false" ht="12.5" hidden="false" customHeight="false" outlineLevel="0" collapsed="false">
      <c r="A8853" s="1" t="n">
        <v>65</v>
      </c>
      <c r="B8853" s="1" t="n">
        <v>6</v>
      </c>
      <c r="C8853" s="1" t="s">
        <v>85</v>
      </c>
      <c r="D8853" s="2" t="n">
        <v>2.28256726264954</v>
      </c>
      <c r="E8853" s="2" t="n">
        <v>-0.000142406832310371</v>
      </c>
    </row>
    <row r="8854" customFormat="false" ht="12.5" hidden="false" customHeight="false" outlineLevel="0" collapsed="false">
      <c r="A8854" s="1" t="n">
        <v>65</v>
      </c>
      <c r="B8854" s="1" t="n">
        <v>7</v>
      </c>
      <c r="C8854" s="1" t="s">
        <v>85</v>
      </c>
      <c r="D8854" s="2" t="n">
        <v>2.28943252563477</v>
      </c>
      <c r="E8854" s="2" t="n">
        <v>0.00350009044632316</v>
      </c>
    </row>
    <row r="8855" customFormat="false" ht="12.5" hidden="false" customHeight="false" outlineLevel="0" collapsed="false">
      <c r="A8855" s="1" t="n">
        <v>65</v>
      </c>
      <c r="B8855" s="1" t="n">
        <v>8</v>
      </c>
      <c r="C8855" s="1" t="s">
        <v>85</v>
      </c>
      <c r="D8855" s="2" t="n">
        <v>2.2927417755127</v>
      </c>
      <c r="E8855" s="2" t="n">
        <v>0.00358657469041646</v>
      </c>
    </row>
    <row r="8856" customFormat="false" ht="12.5" hidden="false" customHeight="false" outlineLevel="0" collapsed="false">
      <c r="A8856" s="1" t="n">
        <v>65</v>
      </c>
      <c r="B8856" s="1" t="n">
        <v>9</v>
      </c>
      <c r="C8856" s="1" t="s">
        <v>85</v>
      </c>
      <c r="D8856" s="2" t="n">
        <v>2.29332542419434</v>
      </c>
      <c r="E8856" s="2" t="n">
        <v>0.00094745762180537</v>
      </c>
    </row>
    <row r="8857" customFormat="false" ht="12.5" hidden="false" customHeight="false" outlineLevel="0" collapsed="false">
      <c r="A8857" s="1" t="n">
        <v>65</v>
      </c>
      <c r="B8857" s="1" t="n">
        <v>10</v>
      </c>
      <c r="C8857" s="1" t="s">
        <v>85</v>
      </c>
      <c r="D8857" s="2" t="n">
        <v>2.29937624931335</v>
      </c>
      <c r="E8857" s="2" t="n">
        <v>0.00377551699057221</v>
      </c>
    </row>
    <row r="8858" customFormat="false" ht="12.5" hidden="false" customHeight="false" outlineLevel="0" collapsed="false">
      <c r="A8858" s="1" t="n">
        <v>65</v>
      </c>
      <c r="B8858" s="1" t="n">
        <v>11</v>
      </c>
      <c r="C8858" s="1" t="s">
        <v>85</v>
      </c>
      <c r="D8858" s="2" t="n">
        <v>2.30215096473694</v>
      </c>
      <c r="E8858" s="2" t="n">
        <v>0.00332746678031981</v>
      </c>
    </row>
    <row r="8859" customFormat="false" ht="12.5" hidden="false" customHeight="false" outlineLevel="0" collapsed="false">
      <c r="A8859" s="1" t="n">
        <v>65</v>
      </c>
      <c r="B8859" s="1" t="n">
        <v>12</v>
      </c>
      <c r="C8859" s="1" t="s">
        <v>85</v>
      </c>
      <c r="D8859" s="2" t="n">
        <v>2.30393385887146</v>
      </c>
      <c r="E8859" s="2" t="n">
        <v>0.00188759528100491</v>
      </c>
    </row>
    <row r="8860" customFormat="false" ht="12.5" hidden="false" customHeight="false" outlineLevel="0" collapsed="false">
      <c r="A8860" s="1" t="n">
        <v>65</v>
      </c>
      <c r="B8860" s="1" t="n">
        <v>13</v>
      </c>
      <c r="C8860" s="1" t="s">
        <v>85</v>
      </c>
      <c r="D8860" s="2" t="n">
        <v>2.3076343536377</v>
      </c>
      <c r="E8860" s="2" t="n">
        <v>0.00236532441340387</v>
      </c>
    </row>
    <row r="8861" customFormat="false" ht="12.5" hidden="false" customHeight="false" outlineLevel="0" collapsed="false">
      <c r="A8861" s="1" t="n">
        <v>65</v>
      </c>
      <c r="B8861" s="1" t="n">
        <v>14</v>
      </c>
      <c r="C8861" s="1" t="s">
        <v>85</v>
      </c>
      <c r="D8861" s="2" t="n">
        <v>2.30920124053955</v>
      </c>
      <c r="E8861" s="2" t="n">
        <v>0.000709445506799966</v>
      </c>
    </row>
    <row r="8862" customFormat="false" ht="12.5" hidden="false" customHeight="false" outlineLevel="0" collapsed="false">
      <c r="A8862" s="1" t="n">
        <v>65</v>
      </c>
      <c r="B8862" s="1" t="n">
        <v>15</v>
      </c>
      <c r="C8862" s="1" t="s">
        <v>85</v>
      </c>
      <c r="D8862" s="2" t="n">
        <v>2.31001424789429</v>
      </c>
      <c r="E8862" s="2" t="n">
        <v>-0.00170031283050776</v>
      </c>
    </row>
    <row r="8863" customFormat="false" ht="12.5" hidden="false" customHeight="false" outlineLevel="0" collapsed="false">
      <c r="A8863" s="1" t="n">
        <v>65</v>
      </c>
      <c r="B8863" s="1" t="n">
        <v>16</v>
      </c>
      <c r="C8863" s="1" t="s">
        <v>85</v>
      </c>
      <c r="D8863" s="2" t="n">
        <v>2.31140303611755</v>
      </c>
      <c r="E8863" s="2" t="n">
        <v>-0.00353429024107754</v>
      </c>
    </row>
    <row r="8864" customFormat="false" ht="12.5" hidden="false" customHeight="false" outlineLevel="0" collapsed="false">
      <c r="A8864" s="1" t="n">
        <v>65</v>
      </c>
      <c r="B8864" s="1" t="n">
        <v>17</v>
      </c>
      <c r="C8864" s="1" t="s">
        <v>85</v>
      </c>
      <c r="D8864" s="2" t="n">
        <v>2.31293511390686</v>
      </c>
      <c r="E8864" s="2" t="n">
        <v>-0.00522497808560729</v>
      </c>
    </row>
    <row r="8865" customFormat="false" ht="12.5" hidden="false" customHeight="false" outlineLevel="0" collapsed="false">
      <c r="A8865" s="1" t="n">
        <v>65</v>
      </c>
      <c r="B8865" s="1" t="n">
        <v>18</v>
      </c>
      <c r="C8865" s="1" t="s">
        <v>85</v>
      </c>
      <c r="D8865" s="2" t="n">
        <v>2.31794142723084</v>
      </c>
      <c r="E8865" s="2" t="n">
        <v>-0.00344143062829971</v>
      </c>
    </row>
    <row r="8866" customFormat="false" ht="12.5" hidden="false" customHeight="false" outlineLevel="0" collapsed="false">
      <c r="A8866" s="1" t="n">
        <v>65</v>
      </c>
      <c r="B8866" s="1" t="n">
        <v>19</v>
      </c>
      <c r="C8866" s="1" t="s">
        <v>85</v>
      </c>
      <c r="D8866" s="2" t="n">
        <v>2.32425951957703</v>
      </c>
      <c r="E8866" s="2" t="n">
        <v>-0.000346103886840865</v>
      </c>
    </row>
    <row r="8867" customFormat="false" ht="12.5" hidden="false" customHeight="false" outlineLevel="0" collapsed="false">
      <c r="A8867" s="1" t="n">
        <v>65</v>
      </c>
      <c r="B8867" s="1" t="n">
        <v>20</v>
      </c>
      <c r="C8867" s="1" t="s">
        <v>85</v>
      </c>
      <c r="D8867" s="2" t="n">
        <v>2.33162522315979</v>
      </c>
      <c r="E8867" s="2" t="n">
        <v>0.00379683403298259</v>
      </c>
    </row>
    <row r="8868" customFormat="false" ht="12.5" hidden="false" customHeight="false" outlineLevel="0" collapsed="false">
      <c r="A8868" s="1" t="n">
        <v>65</v>
      </c>
      <c r="B8868" s="1" t="n">
        <v>21</v>
      </c>
      <c r="C8868" s="1" t="s">
        <v>85</v>
      </c>
      <c r="D8868" s="2" t="n">
        <v>2.34104084968567</v>
      </c>
      <c r="E8868" s="2" t="n">
        <v>0.00998969469219446</v>
      </c>
    </row>
    <row r="8869" customFormat="false" ht="12.5" hidden="false" customHeight="false" outlineLevel="0" collapsed="false">
      <c r="A8869" s="1" t="n">
        <v>65</v>
      </c>
      <c r="B8869" s="1" t="n">
        <v>22</v>
      </c>
      <c r="C8869" s="1" t="s">
        <v>85</v>
      </c>
      <c r="D8869" s="2" t="n">
        <v>2.35845041275024</v>
      </c>
      <c r="E8869" s="2" t="n">
        <v>0.0241764914244413</v>
      </c>
    </row>
    <row r="8870" customFormat="false" ht="12.5" hidden="false" customHeight="false" outlineLevel="0" collapsed="false">
      <c r="A8870" s="1" t="n">
        <v>65</v>
      </c>
      <c r="B8870" s="1" t="n">
        <v>23</v>
      </c>
      <c r="C8870" s="1" t="s">
        <v>85</v>
      </c>
      <c r="D8870" s="2" t="n">
        <v>2.38935375213623</v>
      </c>
      <c r="E8870" s="2" t="n">
        <v>0.0518570654094219</v>
      </c>
    </row>
    <row r="8871" customFormat="false" ht="12.5" hidden="false" customHeight="false" outlineLevel="0" collapsed="false">
      <c r="A8871" s="1" t="n">
        <v>65</v>
      </c>
      <c r="B8871" s="1" t="n">
        <v>24</v>
      </c>
      <c r="C8871" s="1" t="s">
        <v>85</v>
      </c>
      <c r="D8871" s="2" t="n">
        <v>2.4418671131134</v>
      </c>
      <c r="E8871" s="2" t="n">
        <v>0.101147659122944</v>
      </c>
    </row>
    <row r="8872" customFormat="false" ht="12.5" hidden="false" customHeight="false" outlineLevel="0" collapsed="false">
      <c r="A8872" s="1" t="n">
        <v>65</v>
      </c>
      <c r="B8872" s="1" t="n">
        <v>25</v>
      </c>
      <c r="C8872" s="1" t="s">
        <v>85</v>
      </c>
      <c r="D8872" s="2" t="n">
        <v>2.51136302947998</v>
      </c>
      <c r="E8872" s="2" t="n">
        <v>0.16742080450058</v>
      </c>
    </row>
    <row r="8873" customFormat="false" ht="12.5" hidden="false" customHeight="false" outlineLevel="0" collapsed="false">
      <c r="A8873" s="1" t="n">
        <v>65</v>
      </c>
      <c r="B8873" s="1" t="n">
        <v>26</v>
      </c>
      <c r="C8873" s="1" t="s">
        <v>85</v>
      </c>
      <c r="D8873" s="2" t="n">
        <v>2.59483051300049</v>
      </c>
      <c r="E8873" s="2" t="n">
        <v>0.247665524482727</v>
      </c>
    </row>
    <row r="8874" customFormat="false" ht="12.5" hidden="false" customHeight="false" outlineLevel="0" collapsed="false">
      <c r="A8874" s="1" t="n">
        <v>65</v>
      </c>
      <c r="B8874" s="1" t="n">
        <v>27</v>
      </c>
      <c r="C8874" s="1" t="s">
        <v>85</v>
      </c>
      <c r="D8874" s="2" t="n">
        <v>2.6984658241272</v>
      </c>
      <c r="E8874" s="2" t="n">
        <v>0.348078072071075</v>
      </c>
    </row>
    <row r="8875" customFormat="false" ht="12.5" hidden="false" customHeight="false" outlineLevel="0" collapsed="false">
      <c r="A8875" s="1" t="n">
        <v>65</v>
      </c>
      <c r="B8875" s="1" t="n">
        <v>28</v>
      </c>
      <c r="C8875" s="1" t="s">
        <v>85</v>
      </c>
      <c r="D8875" s="2" t="n">
        <v>2.81813549995422</v>
      </c>
      <c r="E8875" s="2" t="n">
        <v>0.464524984359741</v>
      </c>
    </row>
    <row r="8876" customFormat="false" ht="12.5" hidden="false" customHeight="false" outlineLevel="0" collapsed="false">
      <c r="A8876" s="1" t="n">
        <v>65</v>
      </c>
      <c r="B8876" s="1" t="n">
        <v>29</v>
      </c>
      <c r="C8876" s="1" t="s">
        <v>85</v>
      </c>
      <c r="D8876" s="2" t="n">
        <v>2.94675159454346</v>
      </c>
      <c r="E8876" s="2" t="n">
        <v>0.589918315410614</v>
      </c>
    </row>
    <row r="8877" customFormat="false" ht="12.5" hidden="false" customHeight="false" outlineLevel="0" collapsed="false">
      <c r="A8877" s="1" t="n">
        <v>65</v>
      </c>
      <c r="B8877" s="1" t="n">
        <v>30</v>
      </c>
      <c r="C8877" s="1" t="s">
        <v>85</v>
      </c>
      <c r="D8877" s="2" t="n">
        <v>3.08021378517151</v>
      </c>
      <c r="E8877" s="2" t="n">
        <v>0.720157742500305</v>
      </c>
    </row>
    <row r="8878" customFormat="false" ht="12.5" hidden="false" customHeight="false" outlineLevel="0" collapsed="false">
      <c r="A8878" s="1" t="n">
        <v>65</v>
      </c>
      <c r="B8878" s="1" t="n">
        <v>31</v>
      </c>
      <c r="C8878" s="1" t="s">
        <v>85</v>
      </c>
      <c r="D8878" s="2" t="n">
        <v>3.21346712112427</v>
      </c>
      <c r="E8878" s="2" t="n">
        <v>0.850188314914703</v>
      </c>
    </row>
    <row r="8879" customFormat="false" ht="12.5" hidden="false" customHeight="false" outlineLevel="0" collapsed="false">
      <c r="A8879" s="1" t="n">
        <v>65</v>
      </c>
      <c r="B8879" s="1" t="n">
        <v>32</v>
      </c>
      <c r="C8879" s="1" t="s">
        <v>85</v>
      </c>
      <c r="D8879" s="2" t="n">
        <v>3.34374356269836</v>
      </c>
      <c r="E8879" s="2" t="n">
        <v>0.97724199295044</v>
      </c>
    </row>
    <row r="8880" customFormat="false" ht="12.5" hidden="false" customHeight="false" outlineLevel="0" collapsed="false">
      <c r="A8880" s="1" t="n">
        <v>65</v>
      </c>
      <c r="B8880" s="1" t="n">
        <v>33</v>
      </c>
      <c r="C8880" s="1" t="s">
        <v>85</v>
      </c>
      <c r="D8880" s="2" t="n">
        <v>3.47542190551758</v>
      </c>
      <c r="E8880" s="2" t="n">
        <v>1.10569751262665</v>
      </c>
    </row>
    <row r="8881" customFormat="false" ht="12.5" hidden="false" customHeight="false" outlineLevel="0" collapsed="false">
      <c r="A8881" s="1" t="n">
        <v>65</v>
      </c>
      <c r="B8881" s="1" t="n">
        <v>34</v>
      </c>
      <c r="C8881" s="1" t="s">
        <v>85</v>
      </c>
      <c r="D8881" s="2" t="n">
        <v>3.59881520271301</v>
      </c>
      <c r="E8881" s="2" t="n">
        <v>1.22586810588837</v>
      </c>
    </row>
    <row r="8882" customFormat="false" ht="12.5" hidden="false" customHeight="false" outlineLevel="0" collapsed="false">
      <c r="A8882" s="1" t="n">
        <v>65</v>
      </c>
      <c r="B8882" s="1" t="n">
        <v>35</v>
      </c>
      <c r="C8882" s="1" t="s">
        <v>85</v>
      </c>
      <c r="D8882" s="2" t="n">
        <v>3.71837186813355</v>
      </c>
      <c r="E8882" s="2" t="n">
        <v>1.34220194816589</v>
      </c>
    </row>
    <row r="8883" customFormat="false" ht="12.5" hidden="false" customHeight="false" outlineLevel="0" collapsed="false">
      <c r="A8883" s="1" t="n">
        <v>65</v>
      </c>
      <c r="B8883" s="1" t="n">
        <v>36</v>
      </c>
      <c r="C8883" s="1" t="s">
        <v>85</v>
      </c>
      <c r="D8883" s="2" t="n">
        <v>3.82890439033508</v>
      </c>
      <c r="E8883" s="2" t="n">
        <v>1.44951176643372</v>
      </c>
    </row>
    <row r="8884" customFormat="false" ht="12.5" hidden="false" customHeight="false" outlineLevel="0" collapsed="false">
      <c r="A8884" s="1" t="n">
        <v>65</v>
      </c>
      <c r="B8884" s="1" t="n">
        <v>37</v>
      </c>
      <c r="C8884" s="1" t="s">
        <v>85</v>
      </c>
      <c r="D8884" s="2" t="n">
        <v>3.92947268486023</v>
      </c>
      <c r="E8884" s="2" t="n">
        <v>1.54685723781586</v>
      </c>
    </row>
    <row r="8885" customFormat="false" ht="12.5" hidden="false" customHeight="false" outlineLevel="0" collapsed="false">
      <c r="A8885" s="1" t="n">
        <v>65</v>
      </c>
      <c r="B8885" s="1" t="n">
        <v>38</v>
      </c>
      <c r="C8885" s="1" t="s">
        <v>85</v>
      </c>
      <c r="D8885" s="2" t="n">
        <v>4.00944900512695</v>
      </c>
      <c r="E8885" s="2" t="n">
        <v>1.62361085414886</v>
      </c>
    </row>
    <row r="8886" customFormat="false" ht="12.5" hidden="false" customHeight="false" outlineLevel="0" collapsed="false">
      <c r="A8886" s="1" t="n">
        <v>65</v>
      </c>
      <c r="B8886" s="1" t="n">
        <v>39</v>
      </c>
      <c r="C8886" s="1" t="s">
        <v>85</v>
      </c>
      <c r="D8886" s="2" t="n">
        <v>4.06895685195923</v>
      </c>
      <c r="E8886" s="2" t="n">
        <v>1.67989587783813</v>
      </c>
    </row>
    <row r="8887" customFormat="false" ht="12.5" hidden="false" customHeight="false" outlineLevel="0" collapsed="false">
      <c r="A8887" s="1" t="n">
        <v>65</v>
      </c>
      <c r="B8887" s="1" t="n">
        <v>40</v>
      </c>
      <c r="C8887" s="1" t="s">
        <v>85</v>
      </c>
      <c r="D8887" s="2" t="n">
        <v>4.10532808303833</v>
      </c>
      <c r="E8887" s="2" t="n">
        <v>1.71304440498352</v>
      </c>
    </row>
    <row r="8888" customFormat="false" ht="12.5" hidden="false" customHeight="false" outlineLevel="0" collapsed="false">
      <c r="A8888" s="1" t="n">
        <v>65</v>
      </c>
      <c r="B8888" s="1" t="n">
        <v>1</v>
      </c>
      <c r="C8888" s="1" t="s">
        <v>76</v>
      </c>
      <c r="D8888" s="2" t="n">
        <v>1.19192326068878</v>
      </c>
      <c r="E8888" s="2" t="n">
        <v>-0.00814579147845507</v>
      </c>
    </row>
    <row r="8889" customFormat="false" ht="12.5" hidden="false" customHeight="false" outlineLevel="0" collapsed="false">
      <c r="A8889" s="1" t="n">
        <v>65</v>
      </c>
      <c r="B8889" s="1" t="n">
        <v>2</v>
      </c>
      <c r="C8889" s="1" t="s">
        <v>76</v>
      </c>
      <c r="D8889" s="2" t="n">
        <v>1.19414007663727</v>
      </c>
      <c r="E8889" s="2" t="n">
        <v>-0.00729138869792223</v>
      </c>
    </row>
    <row r="8890" customFormat="false" ht="12.5" hidden="false" customHeight="false" outlineLevel="0" collapsed="false">
      <c r="A8890" s="1" t="n">
        <v>65</v>
      </c>
      <c r="B8890" s="1" t="n">
        <v>3</v>
      </c>
      <c r="C8890" s="1" t="s">
        <v>76</v>
      </c>
      <c r="D8890" s="2" t="n">
        <v>1.19915330410004</v>
      </c>
      <c r="E8890" s="2" t="n">
        <v>-0.00364057440310717</v>
      </c>
    </row>
    <row r="8891" customFormat="false" ht="12.5" hidden="false" customHeight="false" outlineLevel="0" collapsed="false">
      <c r="A8891" s="1" t="n">
        <v>65</v>
      </c>
      <c r="B8891" s="1" t="n">
        <v>4</v>
      </c>
      <c r="C8891" s="1" t="s">
        <v>76</v>
      </c>
      <c r="D8891" s="2" t="n">
        <v>1.20292866230011</v>
      </c>
      <c r="E8891" s="2" t="n">
        <v>-0.00122762937098742</v>
      </c>
    </row>
    <row r="8892" customFormat="false" ht="12.5" hidden="false" customHeight="false" outlineLevel="0" collapsed="false">
      <c r="A8892" s="1" t="n">
        <v>65</v>
      </c>
      <c r="B8892" s="1" t="n">
        <v>5</v>
      </c>
      <c r="C8892" s="1" t="s">
        <v>76</v>
      </c>
      <c r="D8892" s="2" t="n">
        <v>1.20393669605255</v>
      </c>
      <c r="E8892" s="2" t="n">
        <v>-0.0015820087864995</v>
      </c>
    </row>
    <row r="8893" customFormat="false" ht="12.5" hidden="false" customHeight="false" outlineLevel="0" collapsed="false">
      <c r="A8893" s="1" t="n">
        <v>65</v>
      </c>
      <c r="B8893" s="1" t="n">
        <v>6</v>
      </c>
      <c r="C8893" s="1" t="s">
        <v>76</v>
      </c>
      <c r="D8893" s="2" t="n">
        <v>1.20583760738373</v>
      </c>
      <c r="E8893" s="2" t="n">
        <v>-0.00104351073969156</v>
      </c>
    </row>
    <row r="8894" customFormat="false" ht="12.5" hidden="false" customHeight="false" outlineLevel="0" collapsed="false">
      <c r="A8894" s="1" t="n">
        <v>65</v>
      </c>
      <c r="B8894" s="1" t="n">
        <v>7</v>
      </c>
      <c r="C8894" s="1" t="s">
        <v>76</v>
      </c>
      <c r="D8894" s="2" t="n">
        <v>1.20818495750427</v>
      </c>
      <c r="E8894" s="2" t="n">
        <v>-5.85738707741257E-005</v>
      </c>
    </row>
    <row r="8895" customFormat="false" ht="12.5" hidden="false" customHeight="false" outlineLevel="0" collapsed="false">
      <c r="A8895" s="1" t="n">
        <v>65</v>
      </c>
      <c r="B8895" s="1" t="n">
        <v>8</v>
      </c>
      <c r="C8895" s="1" t="s">
        <v>76</v>
      </c>
      <c r="D8895" s="2" t="n">
        <v>1.20907044410706</v>
      </c>
      <c r="E8895" s="2" t="n">
        <v>-0.000535500526893884</v>
      </c>
    </row>
    <row r="8896" customFormat="false" ht="12.5" hidden="false" customHeight="false" outlineLevel="0" collapsed="false">
      <c r="A8896" s="1" t="n">
        <v>65</v>
      </c>
      <c r="B8896" s="1" t="n">
        <v>9</v>
      </c>
      <c r="C8896" s="1" t="s">
        <v>76</v>
      </c>
      <c r="D8896" s="2" t="n">
        <v>1.21035802364349</v>
      </c>
      <c r="E8896" s="2" t="n">
        <v>-0.000610334216617048</v>
      </c>
    </row>
    <row r="8897" customFormat="false" ht="12.5" hidden="false" customHeight="false" outlineLevel="0" collapsed="false">
      <c r="A8897" s="1" t="n">
        <v>65</v>
      </c>
      <c r="B8897" s="1" t="n">
        <v>10</v>
      </c>
      <c r="C8897" s="1" t="s">
        <v>76</v>
      </c>
      <c r="D8897" s="2" t="n">
        <v>1.21397185325623</v>
      </c>
      <c r="E8897" s="2" t="n">
        <v>0.00164108211174607</v>
      </c>
    </row>
    <row r="8898" customFormat="false" ht="12.5" hidden="false" customHeight="false" outlineLevel="0" collapsed="false">
      <c r="A8898" s="1" t="n">
        <v>65</v>
      </c>
      <c r="B8898" s="1" t="n">
        <v>11</v>
      </c>
      <c r="C8898" s="1" t="s">
        <v>76</v>
      </c>
      <c r="D8898" s="2" t="n">
        <v>1.21604418754578</v>
      </c>
      <c r="E8898" s="2" t="n">
        <v>0.00235100323334336</v>
      </c>
    </row>
    <row r="8899" customFormat="false" ht="12.5" hidden="false" customHeight="false" outlineLevel="0" collapsed="false">
      <c r="A8899" s="1" t="n">
        <v>65</v>
      </c>
      <c r="B8899" s="1" t="n">
        <v>12</v>
      </c>
      <c r="C8899" s="1" t="s">
        <v>76</v>
      </c>
      <c r="D8899" s="2" t="n">
        <v>1.2174437046051</v>
      </c>
      <c r="E8899" s="2" t="n">
        <v>0.0023881068918854</v>
      </c>
    </row>
    <row r="8900" customFormat="false" ht="12.5" hidden="false" customHeight="false" outlineLevel="0" collapsed="false">
      <c r="A8900" s="1" t="n">
        <v>65</v>
      </c>
      <c r="B8900" s="1" t="n">
        <v>13</v>
      </c>
      <c r="C8900" s="1" t="s">
        <v>76</v>
      </c>
      <c r="D8900" s="2" t="n">
        <v>1.21970021724701</v>
      </c>
      <c r="E8900" s="2" t="n">
        <v>0.00328220636583865</v>
      </c>
    </row>
    <row r="8901" customFormat="false" ht="12.5" hidden="false" customHeight="false" outlineLevel="0" collapsed="false">
      <c r="A8901" s="1" t="n">
        <v>65</v>
      </c>
      <c r="B8901" s="1" t="n">
        <v>14</v>
      </c>
      <c r="C8901" s="1" t="s">
        <v>76</v>
      </c>
      <c r="D8901" s="2" t="n">
        <v>1.22052800655365</v>
      </c>
      <c r="E8901" s="2" t="n">
        <v>0.00274758250452578</v>
      </c>
    </row>
    <row r="8902" customFormat="false" ht="12.5" hidden="false" customHeight="false" outlineLevel="0" collapsed="false">
      <c r="A8902" s="1" t="n">
        <v>65</v>
      </c>
      <c r="B8902" s="1" t="n">
        <v>15</v>
      </c>
      <c r="C8902" s="1" t="s">
        <v>76</v>
      </c>
      <c r="D8902" s="2" t="n">
        <v>1.22087395191193</v>
      </c>
      <c r="E8902" s="2" t="n">
        <v>0.00173111457843333</v>
      </c>
    </row>
    <row r="8903" customFormat="false" ht="12.5" hidden="false" customHeight="false" outlineLevel="0" collapsed="false">
      <c r="A8903" s="1" t="n">
        <v>65</v>
      </c>
      <c r="B8903" s="1" t="n">
        <v>16</v>
      </c>
      <c r="C8903" s="1" t="s">
        <v>76</v>
      </c>
      <c r="D8903" s="2" t="n">
        <v>1.22052228450775</v>
      </c>
      <c r="E8903" s="2" t="n">
        <v>1.70339244505158E-005</v>
      </c>
    </row>
    <row r="8904" customFormat="false" ht="12.5" hidden="false" customHeight="false" outlineLevel="0" collapsed="false">
      <c r="A8904" s="1" t="n">
        <v>65</v>
      </c>
      <c r="B8904" s="1" t="n">
        <v>17</v>
      </c>
      <c r="C8904" s="1" t="s">
        <v>76</v>
      </c>
      <c r="D8904" s="2" t="n">
        <v>1.22113358974457</v>
      </c>
      <c r="E8904" s="2" t="n">
        <v>-0.000734074099455029</v>
      </c>
    </row>
    <row r="8905" customFormat="false" ht="12.5" hidden="false" customHeight="false" outlineLevel="0" collapsed="false">
      <c r="A8905" s="1" t="n">
        <v>65</v>
      </c>
      <c r="B8905" s="1" t="n">
        <v>18</v>
      </c>
      <c r="C8905" s="1" t="s">
        <v>76</v>
      </c>
      <c r="D8905" s="2" t="n">
        <v>1.2244735956192</v>
      </c>
      <c r="E8905" s="2" t="n">
        <v>0.00124351854901761</v>
      </c>
    </row>
    <row r="8906" customFormat="false" ht="12.5" hidden="false" customHeight="false" outlineLevel="0" collapsed="false">
      <c r="A8906" s="1" t="n">
        <v>65</v>
      </c>
      <c r="B8906" s="1" t="n">
        <v>19</v>
      </c>
      <c r="C8906" s="1" t="s">
        <v>76</v>
      </c>
      <c r="D8906" s="2" t="n">
        <v>1.22768843173981</v>
      </c>
      <c r="E8906" s="2" t="n">
        <v>0.00309594138525426</v>
      </c>
    </row>
    <row r="8907" customFormat="false" ht="12.5" hidden="false" customHeight="false" outlineLevel="0" collapsed="false">
      <c r="A8907" s="1" t="n">
        <v>65</v>
      </c>
      <c r="B8907" s="1" t="n">
        <v>20</v>
      </c>
      <c r="C8907" s="1" t="s">
        <v>76</v>
      </c>
      <c r="D8907" s="2" t="n">
        <v>1.2276463508606</v>
      </c>
      <c r="E8907" s="2" t="n">
        <v>0.00169144733808935</v>
      </c>
    </row>
    <row r="8908" customFormat="false" ht="12.5" hidden="false" customHeight="false" outlineLevel="0" collapsed="false">
      <c r="A8908" s="1" t="n">
        <v>65</v>
      </c>
      <c r="B8908" s="1" t="n">
        <v>21</v>
      </c>
      <c r="C8908" s="1" t="s">
        <v>76</v>
      </c>
      <c r="D8908" s="2" t="n">
        <v>1.22602200508118</v>
      </c>
      <c r="E8908" s="2" t="n">
        <v>-0.00129531172569841</v>
      </c>
    </row>
    <row r="8909" customFormat="false" ht="12.5" hidden="false" customHeight="false" outlineLevel="0" collapsed="false">
      <c r="A8909" s="1" t="n">
        <v>65</v>
      </c>
      <c r="B8909" s="1" t="n">
        <v>22</v>
      </c>
      <c r="C8909" s="1" t="s">
        <v>76</v>
      </c>
      <c r="D8909" s="2" t="n">
        <v>1.22453200817108</v>
      </c>
      <c r="E8909" s="2" t="n">
        <v>-0.00414772192016244</v>
      </c>
    </row>
    <row r="8910" customFormat="false" ht="12.5" hidden="false" customHeight="false" outlineLevel="0" collapsed="false">
      <c r="A8910" s="1" t="n">
        <v>65</v>
      </c>
      <c r="B8910" s="1" t="n">
        <v>23</v>
      </c>
      <c r="C8910" s="1" t="s">
        <v>76</v>
      </c>
      <c r="D8910" s="2" t="n">
        <v>1.22472834587097</v>
      </c>
      <c r="E8910" s="2" t="n">
        <v>-0.00531379738822579</v>
      </c>
    </row>
    <row r="8911" customFormat="false" ht="12.5" hidden="false" customHeight="false" outlineLevel="0" collapsed="false">
      <c r="A8911" s="1" t="n">
        <v>65</v>
      </c>
      <c r="B8911" s="1" t="n">
        <v>24</v>
      </c>
      <c r="C8911" s="1" t="s">
        <v>76</v>
      </c>
      <c r="D8911" s="2" t="n">
        <v>1.22878587245941</v>
      </c>
      <c r="E8911" s="2" t="n">
        <v>-0.00261868420056999</v>
      </c>
    </row>
    <row r="8912" customFormat="false" ht="12.5" hidden="false" customHeight="false" outlineLevel="0" collapsed="false">
      <c r="A8912" s="1" t="n">
        <v>65</v>
      </c>
      <c r="B8912" s="1" t="n">
        <v>25</v>
      </c>
      <c r="C8912" s="1" t="s">
        <v>76</v>
      </c>
      <c r="D8912" s="2" t="n">
        <v>1.24004542827606</v>
      </c>
      <c r="E8912" s="2" t="n">
        <v>0.00727845868095756</v>
      </c>
    </row>
    <row r="8913" customFormat="false" ht="12.5" hidden="false" customHeight="false" outlineLevel="0" collapsed="false">
      <c r="A8913" s="1" t="n">
        <v>65</v>
      </c>
      <c r="B8913" s="1" t="n">
        <v>26</v>
      </c>
      <c r="C8913" s="1" t="s">
        <v>76</v>
      </c>
      <c r="D8913" s="2" t="n">
        <v>1.25963497161865</v>
      </c>
      <c r="E8913" s="2" t="n">
        <v>0.0255055893212557</v>
      </c>
    </row>
    <row r="8914" customFormat="false" ht="12.5" hidden="false" customHeight="false" outlineLevel="0" collapsed="false">
      <c r="A8914" s="1" t="n">
        <v>65</v>
      </c>
      <c r="B8914" s="1" t="n">
        <v>27</v>
      </c>
      <c r="C8914" s="1" t="s">
        <v>76</v>
      </c>
      <c r="D8914" s="2" t="n">
        <v>1.28506207466125</v>
      </c>
      <c r="E8914" s="2" t="n">
        <v>0.0495702773332596</v>
      </c>
    </row>
    <row r="8915" customFormat="false" ht="12.5" hidden="false" customHeight="false" outlineLevel="0" collapsed="false">
      <c r="A8915" s="1" t="n">
        <v>65</v>
      </c>
      <c r="B8915" s="1" t="n">
        <v>28</v>
      </c>
      <c r="C8915" s="1" t="s">
        <v>76</v>
      </c>
      <c r="D8915" s="2" t="n">
        <v>1.31894445419312</v>
      </c>
      <c r="E8915" s="2" t="n">
        <v>0.0820902436971664</v>
      </c>
    </row>
    <row r="8916" customFormat="false" ht="12.5" hidden="false" customHeight="false" outlineLevel="0" collapsed="false">
      <c r="A8916" s="1" t="n">
        <v>65</v>
      </c>
      <c r="B8916" s="1" t="n">
        <v>29</v>
      </c>
      <c r="C8916" s="1" t="s">
        <v>76</v>
      </c>
      <c r="D8916" s="2" t="n">
        <v>1.37265384197235</v>
      </c>
      <c r="E8916" s="2" t="n">
        <v>0.134437218308449</v>
      </c>
    </row>
    <row r="8917" customFormat="false" ht="12.5" hidden="false" customHeight="false" outlineLevel="0" collapsed="false">
      <c r="A8917" s="1" t="n">
        <v>65</v>
      </c>
      <c r="B8917" s="1" t="n">
        <v>30</v>
      </c>
      <c r="C8917" s="1" t="s">
        <v>76</v>
      </c>
      <c r="D8917" s="2" t="n">
        <v>1.45023596286774</v>
      </c>
      <c r="E8917" s="2" t="n">
        <v>0.210656926035881</v>
      </c>
    </row>
    <row r="8918" customFormat="false" ht="12.5" hidden="false" customHeight="false" outlineLevel="0" collapsed="false">
      <c r="A8918" s="1" t="n">
        <v>65</v>
      </c>
      <c r="B8918" s="1" t="n">
        <v>31</v>
      </c>
      <c r="C8918" s="1" t="s">
        <v>76</v>
      </c>
      <c r="D8918" s="2" t="n">
        <v>1.55251586437225</v>
      </c>
      <c r="E8918" s="2" t="n">
        <v>0.311574429273605</v>
      </c>
    </row>
    <row r="8919" customFormat="false" ht="12.5" hidden="false" customHeight="false" outlineLevel="0" collapsed="false">
      <c r="A8919" s="1" t="n">
        <v>65</v>
      </c>
      <c r="B8919" s="1" t="n">
        <v>32</v>
      </c>
      <c r="C8919" s="1" t="s">
        <v>76</v>
      </c>
      <c r="D8919" s="2" t="n">
        <v>1.67714285850525</v>
      </c>
      <c r="E8919" s="2" t="n">
        <v>0.434839010238647</v>
      </c>
    </row>
    <row r="8920" customFormat="false" ht="12.5" hidden="false" customHeight="false" outlineLevel="0" collapsed="false">
      <c r="A8920" s="1" t="n">
        <v>65</v>
      </c>
      <c r="B8920" s="1" t="n">
        <v>33</v>
      </c>
      <c r="C8920" s="1" t="s">
        <v>76</v>
      </c>
      <c r="D8920" s="2" t="n">
        <v>1.81999003887177</v>
      </c>
      <c r="E8920" s="2" t="n">
        <v>0.576323747634888</v>
      </c>
    </row>
    <row r="8921" customFormat="false" ht="12.5" hidden="false" customHeight="false" outlineLevel="0" collapsed="false">
      <c r="A8921" s="1" t="n">
        <v>65</v>
      </c>
      <c r="B8921" s="1" t="n">
        <v>34</v>
      </c>
      <c r="C8921" s="1" t="s">
        <v>76</v>
      </c>
      <c r="D8921" s="2" t="n">
        <v>1.97534000873566</v>
      </c>
      <c r="E8921" s="2" t="n">
        <v>0.730311334133148</v>
      </c>
    </row>
    <row r="8922" customFormat="false" ht="12.5" hidden="false" customHeight="false" outlineLevel="0" collapsed="false">
      <c r="A8922" s="1" t="n">
        <v>65</v>
      </c>
      <c r="B8922" s="1" t="n">
        <v>35</v>
      </c>
      <c r="C8922" s="1" t="s">
        <v>76</v>
      </c>
      <c r="D8922" s="2" t="n">
        <v>2.14404511451721</v>
      </c>
      <c r="E8922" s="2" t="n">
        <v>0.897653996944428</v>
      </c>
    </row>
    <row r="8923" customFormat="false" ht="12.5" hidden="false" customHeight="false" outlineLevel="0" collapsed="false">
      <c r="A8923" s="1" t="n">
        <v>65</v>
      </c>
      <c r="B8923" s="1" t="n">
        <v>36</v>
      </c>
      <c r="C8923" s="1" t="s">
        <v>76</v>
      </c>
      <c r="D8923" s="2" t="n">
        <v>2.31815242767334</v>
      </c>
      <c r="E8923" s="2" t="n">
        <v>1.07039892673492</v>
      </c>
    </row>
    <row r="8924" customFormat="false" ht="12.5" hidden="false" customHeight="false" outlineLevel="0" collapsed="false">
      <c r="A8924" s="1" t="n">
        <v>65</v>
      </c>
      <c r="B8924" s="1" t="n">
        <v>37</v>
      </c>
      <c r="C8924" s="1" t="s">
        <v>76</v>
      </c>
      <c r="D8924" s="2" t="n">
        <v>2.49528622627258</v>
      </c>
      <c r="E8924" s="2" t="n">
        <v>1.24617028236389</v>
      </c>
    </row>
    <row r="8925" customFormat="false" ht="12.5" hidden="false" customHeight="false" outlineLevel="0" collapsed="false">
      <c r="A8925" s="1" t="n">
        <v>65</v>
      </c>
      <c r="B8925" s="1" t="n">
        <v>38</v>
      </c>
      <c r="C8925" s="1" t="s">
        <v>76</v>
      </c>
      <c r="D8925" s="2" t="n">
        <v>2.66930222511292</v>
      </c>
      <c r="E8925" s="2" t="n">
        <v>1.41882383823395</v>
      </c>
    </row>
    <row r="8926" customFormat="false" ht="12.5" hidden="false" customHeight="false" outlineLevel="0" collapsed="false">
      <c r="A8926" s="1" t="n">
        <v>65</v>
      </c>
      <c r="B8926" s="1" t="n">
        <v>39</v>
      </c>
      <c r="C8926" s="1" t="s">
        <v>76</v>
      </c>
      <c r="D8926" s="2" t="n">
        <v>2.83368611335754</v>
      </c>
      <c r="E8926" s="2" t="n">
        <v>1.58184540271759</v>
      </c>
    </row>
    <row r="8927" customFormat="false" ht="12.5" hidden="false" customHeight="false" outlineLevel="0" collapsed="false">
      <c r="A8927" s="1" t="n">
        <v>65</v>
      </c>
      <c r="B8927" s="1" t="n">
        <v>40</v>
      </c>
      <c r="C8927" s="1" t="s">
        <v>76</v>
      </c>
      <c r="D8927" s="2" t="n">
        <v>2.96170353889465</v>
      </c>
      <c r="E8927" s="2" t="n">
        <v>1.70850038528442</v>
      </c>
    </row>
    <row r="8928" customFormat="false" ht="12.5" hidden="false" customHeight="false" outlineLevel="0" collapsed="false">
      <c r="A8928" s="1" t="n">
        <v>65</v>
      </c>
      <c r="B8928" s="1" t="n">
        <v>1</v>
      </c>
      <c r="C8928" s="1" t="s">
        <v>88</v>
      </c>
      <c r="D8928" s="2" t="n">
        <v>1.44900393486023</v>
      </c>
      <c r="E8928" s="2" t="n">
        <v>-0.0170497242361307</v>
      </c>
    </row>
    <row r="8929" customFormat="false" ht="12.5" hidden="false" customHeight="false" outlineLevel="0" collapsed="false">
      <c r="A8929" s="1" t="n">
        <v>65</v>
      </c>
      <c r="B8929" s="1" t="n">
        <v>2</v>
      </c>
      <c r="C8929" s="1" t="s">
        <v>88</v>
      </c>
      <c r="D8929" s="2" t="n">
        <v>1.45349013805389</v>
      </c>
      <c r="E8929" s="2" t="n">
        <v>-0.0142809059470892</v>
      </c>
    </row>
    <row r="8930" customFormat="false" ht="12.5" hidden="false" customHeight="false" outlineLevel="0" collapsed="false">
      <c r="A8930" s="1" t="n">
        <v>65</v>
      </c>
      <c r="B8930" s="1" t="n">
        <v>3</v>
      </c>
      <c r="C8930" s="1" t="s">
        <v>88</v>
      </c>
      <c r="D8930" s="2" t="n">
        <v>1.46370601654053</v>
      </c>
      <c r="E8930" s="2" t="n">
        <v>-0.0057824132964015</v>
      </c>
    </row>
    <row r="8931" customFormat="false" ht="12.5" hidden="false" customHeight="false" outlineLevel="0" collapsed="false">
      <c r="A8931" s="1" t="n">
        <v>65</v>
      </c>
      <c r="B8931" s="1" t="n">
        <v>4</v>
      </c>
      <c r="C8931" s="1" t="s">
        <v>88</v>
      </c>
      <c r="D8931" s="2" t="n">
        <v>1.47044229507446</v>
      </c>
      <c r="E8931" s="2" t="n">
        <v>-0.000763519899919629</v>
      </c>
    </row>
    <row r="8932" customFormat="false" ht="12.5" hidden="false" customHeight="false" outlineLevel="0" collapsed="false">
      <c r="A8932" s="1" t="n">
        <v>65</v>
      </c>
      <c r="B8932" s="1" t="n">
        <v>5</v>
      </c>
      <c r="C8932" s="1" t="s">
        <v>88</v>
      </c>
      <c r="D8932" s="2" t="n">
        <v>1.47306644916534</v>
      </c>
      <c r="E8932" s="2" t="n">
        <v>0.000143248893436976</v>
      </c>
    </row>
    <row r="8933" customFormat="false" ht="12.5" hidden="false" customHeight="false" outlineLevel="0" collapsed="false">
      <c r="A8933" s="1" t="n">
        <v>65</v>
      </c>
      <c r="B8933" s="1" t="n">
        <v>6</v>
      </c>
      <c r="C8933" s="1" t="s">
        <v>88</v>
      </c>
      <c r="D8933" s="2" t="n">
        <v>1.47575259208679</v>
      </c>
      <c r="E8933" s="2" t="n">
        <v>0.00111200648825616</v>
      </c>
    </row>
    <row r="8934" customFormat="false" ht="12.5" hidden="false" customHeight="false" outlineLevel="0" collapsed="false">
      <c r="A8934" s="1" t="n">
        <v>65</v>
      </c>
      <c r="B8934" s="1" t="n">
        <v>7</v>
      </c>
      <c r="C8934" s="1" t="s">
        <v>88</v>
      </c>
      <c r="D8934" s="2" t="n">
        <v>1.47909438610077</v>
      </c>
      <c r="E8934" s="2" t="n">
        <v>0.00273641524836421</v>
      </c>
    </row>
    <row r="8935" customFormat="false" ht="12.5" hidden="false" customHeight="false" outlineLevel="0" collapsed="false">
      <c r="A8935" s="1" t="n">
        <v>65</v>
      </c>
      <c r="B8935" s="1" t="n">
        <v>8</v>
      </c>
      <c r="C8935" s="1" t="s">
        <v>88</v>
      </c>
      <c r="D8935" s="2" t="n">
        <v>1.4801778793335</v>
      </c>
      <c r="E8935" s="2" t="n">
        <v>0.00210252311080694</v>
      </c>
    </row>
    <row r="8936" customFormat="false" ht="12.5" hidden="false" customHeight="false" outlineLevel="0" collapsed="false">
      <c r="A8936" s="1" t="n">
        <v>65</v>
      </c>
      <c r="B8936" s="1" t="n">
        <v>9</v>
      </c>
      <c r="C8936" s="1" t="s">
        <v>88</v>
      </c>
      <c r="D8936" s="2" t="n">
        <v>1.4809627532959</v>
      </c>
      <c r="E8936" s="2" t="n">
        <v>0.00117001181934029</v>
      </c>
    </row>
    <row r="8937" customFormat="false" ht="12.5" hidden="false" customHeight="false" outlineLevel="0" collapsed="false">
      <c r="A8937" s="1" t="n">
        <v>65</v>
      </c>
      <c r="B8937" s="1" t="n">
        <v>10</v>
      </c>
      <c r="C8937" s="1" t="s">
        <v>88</v>
      </c>
      <c r="D8937" s="2" t="n">
        <v>1.48297965526581</v>
      </c>
      <c r="E8937" s="2" t="n">
        <v>0.00146952853538096</v>
      </c>
    </row>
    <row r="8938" customFormat="false" ht="12.5" hidden="false" customHeight="false" outlineLevel="0" collapsed="false">
      <c r="A8938" s="1" t="n">
        <v>65</v>
      </c>
      <c r="B8938" s="1" t="n">
        <v>11</v>
      </c>
      <c r="C8938" s="1" t="s">
        <v>88</v>
      </c>
      <c r="D8938" s="2" t="n">
        <v>1.48423504829407</v>
      </c>
      <c r="E8938" s="2" t="n">
        <v>0.00100753619335592</v>
      </c>
    </row>
    <row r="8939" customFormat="false" ht="12.5" hidden="false" customHeight="false" outlineLevel="0" collapsed="false">
      <c r="A8939" s="1" t="n">
        <v>65</v>
      </c>
      <c r="B8939" s="1" t="n">
        <v>12</v>
      </c>
      <c r="C8939" s="1" t="s">
        <v>88</v>
      </c>
      <c r="D8939" s="2" t="n">
        <v>1.48562896251678</v>
      </c>
      <c r="E8939" s="2" t="n">
        <v>0.000684065162204206</v>
      </c>
    </row>
    <row r="8940" customFormat="false" ht="12.5" hidden="false" customHeight="false" outlineLevel="0" collapsed="false">
      <c r="A8940" s="1" t="n">
        <v>65</v>
      </c>
      <c r="B8940" s="1" t="n">
        <v>13</v>
      </c>
      <c r="C8940" s="1" t="s">
        <v>88</v>
      </c>
      <c r="D8940" s="2" t="n">
        <v>1.48762845993042</v>
      </c>
      <c r="E8940" s="2" t="n">
        <v>0.000966177263762802</v>
      </c>
    </row>
    <row r="8941" customFormat="false" ht="12.5" hidden="false" customHeight="false" outlineLevel="0" collapsed="false">
      <c r="A8941" s="1" t="n">
        <v>65</v>
      </c>
      <c r="B8941" s="1" t="n">
        <v>14</v>
      </c>
      <c r="C8941" s="1" t="s">
        <v>88</v>
      </c>
      <c r="D8941" s="2" t="n">
        <v>1.48845672607422</v>
      </c>
      <c r="E8941" s="2" t="n">
        <v>7.70581100368872E-005</v>
      </c>
    </row>
    <row r="8942" customFormat="false" ht="12.5" hidden="false" customHeight="false" outlineLevel="0" collapsed="false">
      <c r="A8942" s="1" t="n">
        <v>65</v>
      </c>
      <c r="B8942" s="1" t="n">
        <v>15</v>
      </c>
      <c r="C8942" s="1" t="s">
        <v>88</v>
      </c>
      <c r="D8942" s="2" t="n">
        <v>1.48914802074432</v>
      </c>
      <c r="E8942" s="2" t="n">
        <v>-0.000949032488279045</v>
      </c>
    </row>
    <row r="8943" customFormat="false" ht="12.5" hidden="false" customHeight="false" outlineLevel="0" collapsed="false">
      <c r="A8943" s="1" t="n">
        <v>65</v>
      </c>
      <c r="B8943" s="1" t="n">
        <v>16</v>
      </c>
      <c r="C8943" s="1" t="s">
        <v>88</v>
      </c>
      <c r="D8943" s="2" t="n">
        <v>1.49029719829559</v>
      </c>
      <c r="E8943" s="2" t="n">
        <v>-0.00151724030729383</v>
      </c>
    </row>
    <row r="8944" customFormat="false" ht="12.5" hidden="false" customHeight="false" outlineLevel="0" collapsed="false">
      <c r="A8944" s="1" t="n">
        <v>65</v>
      </c>
      <c r="B8944" s="1" t="n">
        <v>17</v>
      </c>
      <c r="C8944" s="1" t="s">
        <v>88</v>
      </c>
      <c r="D8944" s="2" t="n">
        <v>1.49192416667938</v>
      </c>
      <c r="E8944" s="2" t="n">
        <v>-0.00160765717737377</v>
      </c>
    </row>
    <row r="8945" customFormat="false" ht="12.5" hidden="false" customHeight="false" outlineLevel="0" collapsed="false">
      <c r="A8945" s="1" t="n">
        <v>65</v>
      </c>
      <c r="B8945" s="1" t="n">
        <v>18</v>
      </c>
      <c r="C8945" s="1" t="s">
        <v>88</v>
      </c>
      <c r="D8945" s="2" t="n">
        <v>1.49440050125122</v>
      </c>
      <c r="E8945" s="2" t="n">
        <v>-0.000848707917612046</v>
      </c>
    </row>
    <row r="8946" customFormat="false" ht="12.5" hidden="false" customHeight="false" outlineLevel="0" collapsed="false">
      <c r="A8946" s="1" t="n">
        <v>65</v>
      </c>
      <c r="B8946" s="1" t="n">
        <v>19</v>
      </c>
      <c r="C8946" s="1" t="s">
        <v>88</v>
      </c>
      <c r="D8946" s="2" t="n">
        <v>1.50119531154633</v>
      </c>
      <c r="E8946" s="2" t="n">
        <v>0.0042287171818316</v>
      </c>
    </row>
    <row r="8947" customFormat="false" ht="12.5" hidden="false" customHeight="false" outlineLevel="0" collapsed="false">
      <c r="A8947" s="1" t="n">
        <v>65</v>
      </c>
      <c r="B8947" s="1" t="n">
        <v>20</v>
      </c>
      <c r="C8947" s="1" t="s">
        <v>88</v>
      </c>
      <c r="D8947" s="2" t="n">
        <v>1.51009440422058</v>
      </c>
      <c r="E8947" s="2" t="n">
        <v>0.0114104244858027</v>
      </c>
    </row>
    <row r="8948" customFormat="false" ht="12.5" hidden="false" customHeight="false" outlineLevel="0" collapsed="false">
      <c r="A8948" s="1" t="n">
        <v>65</v>
      </c>
      <c r="B8948" s="1" t="n">
        <v>21</v>
      </c>
      <c r="C8948" s="1" t="s">
        <v>88</v>
      </c>
      <c r="D8948" s="2" t="n">
        <v>1.52351951599121</v>
      </c>
      <c r="E8948" s="2" t="n">
        <v>0.0231181513518095</v>
      </c>
    </row>
    <row r="8949" customFormat="false" ht="12.5" hidden="false" customHeight="false" outlineLevel="0" collapsed="false">
      <c r="A8949" s="1" t="n">
        <v>65</v>
      </c>
      <c r="B8949" s="1" t="n">
        <v>22</v>
      </c>
      <c r="C8949" s="1" t="s">
        <v>88</v>
      </c>
      <c r="D8949" s="2" t="n">
        <v>1.55162119865417</v>
      </c>
      <c r="E8949" s="2" t="n">
        <v>0.0495024472475052</v>
      </c>
    </row>
    <row r="8950" customFormat="false" ht="12.5" hidden="false" customHeight="false" outlineLevel="0" collapsed="false">
      <c r="A8950" s="1" t="n">
        <v>65</v>
      </c>
      <c r="B8950" s="1" t="n">
        <v>23</v>
      </c>
      <c r="C8950" s="1" t="s">
        <v>88</v>
      </c>
      <c r="D8950" s="2" t="n">
        <v>1.60234570503235</v>
      </c>
      <c r="E8950" s="2" t="n">
        <v>0.0985095724463463</v>
      </c>
    </row>
    <row r="8951" customFormat="false" ht="12.5" hidden="false" customHeight="false" outlineLevel="0" collapsed="false">
      <c r="A8951" s="1" t="n">
        <v>65</v>
      </c>
      <c r="B8951" s="1" t="n">
        <v>24</v>
      </c>
      <c r="C8951" s="1" t="s">
        <v>88</v>
      </c>
      <c r="D8951" s="2" t="n">
        <v>1.69256460666657</v>
      </c>
      <c r="E8951" s="2" t="n">
        <v>0.18701109290123</v>
      </c>
    </row>
    <row r="8952" customFormat="false" ht="12.5" hidden="false" customHeight="false" outlineLevel="0" collapsed="false">
      <c r="A8952" s="1" t="n">
        <v>65</v>
      </c>
      <c r="B8952" s="1" t="n">
        <v>25</v>
      </c>
      <c r="C8952" s="1" t="s">
        <v>88</v>
      </c>
      <c r="D8952" s="2" t="n">
        <v>1.83084642887115</v>
      </c>
      <c r="E8952" s="2" t="n">
        <v>0.323575526475906</v>
      </c>
    </row>
    <row r="8953" customFormat="false" ht="12.5" hidden="false" customHeight="false" outlineLevel="0" collapsed="false">
      <c r="A8953" s="1" t="n">
        <v>65</v>
      </c>
      <c r="B8953" s="1" t="n">
        <v>26</v>
      </c>
      <c r="C8953" s="1" t="s">
        <v>88</v>
      </c>
      <c r="D8953" s="2" t="n">
        <v>2.01836562156677</v>
      </c>
      <c r="E8953" s="2" t="n">
        <v>0.509377300739288</v>
      </c>
    </row>
    <row r="8954" customFormat="false" ht="12.5" hidden="false" customHeight="false" outlineLevel="0" collapsed="false">
      <c r="A8954" s="1" t="n">
        <v>65</v>
      </c>
      <c r="B8954" s="1" t="n">
        <v>27</v>
      </c>
      <c r="C8954" s="1" t="s">
        <v>88</v>
      </c>
      <c r="D8954" s="2" t="n">
        <v>2.24445629119873</v>
      </c>
      <c r="E8954" s="2" t="n">
        <v>0.733750641345978</v>
      </c>
    </row>
    <row r="8955" customFormat="false" ht="12.5" hidden="false" customHeight="false" outlineLevel="0" collapsed="false">
      <c r="A8955" s="1" t="n">
        <v>65</v>
      </c>
      <c r="B8955" s="1" t="n">
        <v>28</v>
      </c>
      <c r="C8955" s="1" t="s">
        <v>88</v>
      </c>
      <c r="D8955" s="2" t="n">
        <v>2.48388600349426</v>
      </c>
      <c r="E8955" s="2" t="n">
        <v>0.971462965011597</v>
      </c>
    </row>
    <row r="8956" customFormat="false" ht="12.5" hidden="false" customHeight="false" outlineLevel="0" collapsed="false">
      <c r="A8956" s="1" t="n">
        <v>65</v>
      </c>
      <c r="B8956" s="1" t="n">
        <v>29</v>
      </c>
      <c r="C8956" s="1" t="s">
        <v>88</v>
      </c>
      <c r="D8956" s="2" t="n">
        <v>2.71343803405762</v>
      </c>
      <c r="E8956" s="2" t="n">
        <v>1.19929754734039</v>
      </c>
    </row>
    <row r="8957" customFormat="false" ht="12.5" hidden="false" customHeight="false" outlineLevel="0" collapsed="false">
      <c r="A8957" s="1" t="n">
        <v>65</v>
      </c>
      <c r="B8957" s="1" t="n">
        <v>30</v>
      </c>
      <c r="C8957" s="1" t="s">
        <v>88</v>
      </c>
      <c r="D8957" s="2" t="n">
        <v>2.90957546234131</v>
      </c>
      <c r="E8957" s="2" t="n">
        <v>1.39371764659882</v>
      </c>
    </row>
    <row r="8958" customFormat="false" ht="12.5" hidden="false" customHeight="false" outlineLevel="0" collapsed="false">
      <c r="A8958" s="1" t="n">
        <v>65</v>
      </c>
      <c r="B8958" s="1" t="n">
        <v>31</v>
      </c>
      <c r="C8958" s="1" t="s">
        <v>88</v>
      </c>
      <c r="D8958" s="2" t="n">
        <v>3.07171106338501</v>
      </c>
      <c r="E8958" s="2" t="n">
        <v>1.55413579940796</v>
      </c>
    </row>
    <row r="8959" customFormat="false" ht="12.5" hidden="false" customHeight="false" outlineLevel="0" collapsed="false">
      <c r="A8959" s="1" t="n">
        <v>65</v>
      </c>
      <c r="B8959" s="1" t="n">
        <v>32</v>
      </c>
      <c r="C8959" s="1" t="s">
        <v>88</v>
      </c>
      <c r="D8959" s="2" t="n">
        <v>3.19687724113464</v>
      </c>
      <c r="E8959" s="2" t="n">
        <v>1.67758464813232</v>
      </c>
    </row>
    <row r="8960" customFormat="false" ht="12.5" hidden="false" customHeight="false" outlineLevel="0" collapsed="false">
      <c r="A8960" s="1" t="n">
        <v>65</v>
      </c>
      <c r="B8960" s="1" t="n">
        <v>33</v>
      </c>
      <c r="C8960" s="1" t="s">
        <v>88</v>
      </c>
      <c r="D8960" s="2" t="n">
        <v>3.28395843505859</v>
      </c>
      <c r="E8960" s="2" t="n">
        <v>1.76294839382172</v>
      </c>
    </row>
    <row r="8961" customFormat="false" ht="12.5" hidden="false" customHeight="false" outlineLevel="0" collapsed="false">
      <c r="A8961" s="1" t="n">
        <v>65</v>
      </c>
      <c r="B8961" s="1" t="n">
        <v>34</v>
      </c>
      <c r="C8961" s="1" t="s">
        <v>88</v>
      </c>
      <c r="D8961" s="2" t="n">
        <v>3.34301495552063</v>
      </c>
      <c r="E8961" s="2" t="n">
        <v>1.82028758525848</v>
      </c>
    </row>
    <row r="8962" customFormat="false" ht="12.5" hidden="false" customHeight="false" outlineLevel="0" collapsed="false">
      <c r="A8962" s="1" t="n">
        <v>65</v>
      </c>
      <c r="B8962" s="1" t="n">
        <v>35</v>
      </c>
      <c r="C8962" s="1" t="s">
        <v>88</v>
      </c>
      <c r="D8962" s="2" t="n">
        <v>3.38723993301392</v>
      </c>
      <c r="E8962" s="2" t="n">
        <v>1.86279511451721</v>
      </c>
    </row>
    <row r="8963" customFormat="false" ht="12.5" hidden="false" customHeight="false" outlineLevel="0" collapsed="false">
      <c r="A8963" s="1" t="n">
        <v>65</v>
      </c>
      <c r="B8963" s="1" t="n">
        <v>36</v>
      </c>
      <c r="C8963" s="1" t="s">
        <v>88</v>
      </c>
      <c r="D8963" s="2" t="n">
        <v>3.41765117645264</v>
      </c>
      <c r="E8963" s="2" t="n">
        <v>1.89148902893066</v>
      </c>
    </row>
    <row r="8964" customFormat="false" ht="12.5" hidden="false" customHeight="false" outlineLevel="0" collapsed="false">
      <c r="A8964" s="1" t="n">
        <v>65</v>
      </c>
      <c r="B8964" s="1" t="n">
        <v>37</v>
      </c>
      <c r="C8964" s="1" t="s">
        <v>88</v>
      </c>
      <c r="D8964" s="2" t="n">
        <v>3.44569420814514</v>
      </c>
      <c r="E8964" s="2" t="n">
        <v>1.9178147315979</v>
      </c>
    </row>
    <row r="8965" customFormat="false" ht="12.5" hidden="false" customHeight="false" outlineLevel="0" collapsed="false">
      <c r="A8965" s="1" t="n">
        <v>65</v>
      </c>
      <c r="B8965" s="1" t="n">
        <v>38</v>
      </c>
      <c r="C8965" s="1" t="s">
        <v>88</v>
      </c>
      <c r="D8965" s="2" t="n">
        <v>3.47097420692444</v>
      </c>
      <c r="E8965" s="2" t="n">
        <v>1.94137728214264</v>
      </c>
    </row>
    <row r="8966" customFormat="false" ht="12.5" hidden="false" customHeight="false" outlineLevel="0" collapsed="false">
      <c r="A8966" s="1" t="n">
        <v>65</v>
      </c>
      <c r="B8966" s="1" t="n">
        <v>39</v>
      </c>
      <c r="C8966" s="1" t="s">
        <v>88</v>
      </c>
      <c r="D8966" s="2" t="n">
        <v>3.49571847915649</v>
      </c>
      <c r="E8966" s="2" t="n">
        <v>1.96440422534943</v>
      </c>
    </row>
    <row r="8967" customFormat="false" ht="12.5" hidden="false" customHeight="false" outlineLevel="0" collapsed="false">
      <c r="A8967" s="1" t="n">
        <v>65</v>
      </c>
      <c r="B8967" s="1" t="n">
        <v>40</v>
      </c>
      <c r="C8967" s="1" t="s">
        <v>88</v>
      </c>
      <c r="D8967" s="2" t="n">
        <v>3.51511406898499</v>
      </c>
      <c r="E8967" s="2" t="n">
        <v>1.98208236694336</v>
      </c>
    </row>
    <row r="8968" customFormat="false" ht="12.5" hidden="false" customHeight="false" outlineLevel="0" collapsed="false">
      <c r="A8968" s="1" t="n">
        <v>65</v>
      </c>
      <c r="B8968" s="1" t="n">
        <v>1</v>
      </c>
      <c r="C8968" s="1" t="s">
        <v>80</v>
      </c>
      <c r="D8968" s="2" t="n">
        <v>0.893104553222656</v>
      </c>
      <c r="E8968" s="2" t="n">
        <v>0.00351495575159788</v>
      </c>
    </row>
    <row r="8969" customFormat="false" ht="12.5" hidden="false" customHeight="false" outlineLevel="0" collapsed="false">
      <c r="A8969" s="1" t="n">
        <v>65</v>
      </c>
      <c r="B8969" s="1" t="n">
        <v>2</v>
      </c>
      <c r="C8969" s="1" t="s">
        <v>80</v>
      </c>
      <c r="D8969" s="2" t="n">
        <v>0.893343508243561</v>
      </c>
      <c r="E8969" s="2" t="n">
        <v>0.0031491625122726</v>
      </c>
    </row>
    <row r="8970" customFormat="false" ht="12.5" hidden="false" customHeight="false" outlineLevel="0" collapsed="false">
      <c r="A8970" s="1" t="n">
        <v>65</v>
      </c>
      <c r="B8970" s="1" t="n">
        <v>3</v>
      </c>
      <c r="C8970" s="1" t="s">
        <v>80</v>
      </c>
      <c r="D8970" s="2" t="n">
        <v>0.891549587249756</v>
      </c>
      <c r="E8970" s="2" t="n">
        <v>0.000750493491068482</v>
      </c>
    </row>
    <row r="8971" customFormat="false" ht="12.5" hidden="false" customHeight="false" outlineLevel="0" collapsed="false">
      <c r="A8971" s="1" t="n">
        <v>65</v>
      </c>
      <c r="B8971" s="1" t="n">
        <v>4</v>
      </c>
      <c r="C8971" s="1" t="s">
        <v>80</v>
      </c>
      <c r="D8971" s="2" t="n">
        <v>0.891554832458496</v>
      </c>
      <c r="E8971" s="2" t="n">
        <v>0.000150990628753789</v>
      </c>
    </row>
    <row r="8972" customFormat="false" ht="12.5" hidden="false" customHeight="false" outlineLevel="0" collapsed="false">
      <c r="A8972" s="1" t="n">
        <v>65</v>
      </c>
      <c r="B8972" s="1" t="n">
        <v>5</v>
      </c>
      <c r="C8972" s="1" t="s">
        <v>80</v>
      </c>
      <c r="D8972" s="2" t="n">
        <v>0.892283082008362</v>
      </c>
      <c r="E8972" s="2" t="n">
        <v>0.000274492078460753</v>
      </c>
    </row>
    <row r="8973" customFormat="false" ht="12.5" hidden="false" customHeight="false" outlineLevel="0" collapsed="false">
      <c r="A8973" s="1" t="n">
        <v>65</v>
      </c>
      <c r="B8973" s="1" t="n">
        <v>6</v>
      </c>
      <c r="C8973" s="1" t="s">
        <v>80</v>
      </c>
      <c r="D8973" s="2" t="n">
        <v>0.893217623233795</v>
      </c>
      <c r="E8973" s="2" t="n">
        <v>0.000604285218287259</v>
      </c>
    </row>
    <row r="8974" customFormat="false" ht="12.5" hidden="false" customHeight="false" outlineLevel="0" collapsed="false">
      <c r="A8974" s="1" t="n">
        <v>65</v>
      </c>
      <c r="B8974" s="1" t="n">
        <v>7</v>
      </c>
      <c r="C8974" s="1" t="s">
        <v>80</v>
      </c>
      <c r="D8974" s="2" t="n">
        <v>0.894042491912842</v>
      </c>
      <c r="E8974" s="2" t="n">
        <v>0.000824405811727047</v>
      </c>
    </row>
    <row r="8975" customFormat="false" ht="12.5" hidden="false" customHeight="false" outlineLevel="0" collapsed="false">
      <c r="A8975" s="1" t="n">
        <v>65</v>
      </c>
      <c r="B8975" s="1" t="n">
        <v>8</v>
      </c>
      <c r="C8975" s="1" t="s">
        <v>80</v>
      </c>
      <c r="D8975" s="2" t="n">
        <v>0.892428934574127</v>
      </c>
      <c r="E8975" s="2" t="n">
        <v>-0.00139389955438674</v>
      </c>
    </row>
    <row r="8976" customFormat="false" ht="12.5" hidden="false" customHeight="false" outlineLevel="0" collapsed="false">
      <c r="A8976" s="1" t="n">
        <v>65</v>
      </c>
      <c r="B8976" s="1" t="n">
        <v>9</v>
      </c>
      <c r="C8976" s="1" t="s">
        <v>80</v>
      </c>
      <c r="D8976" s="2" t="n">
        <v>0.892486155033112</v>
      </c>
      <c r="E8976" s="2" t="n">
        <v>-0.00194142723921686</v>
      </c>
    </row>
    <row r="8977" customFormat="false" ht="12.5" hidden="false" customHeight="false" outlineLevel="0" collapsed="false">
      <c r="A8977" s="1" t="n">
        <v>65</v>
      </c>
      <c r="B8977" s="1" t="n">
        <v>10</v>
      </c>
      <c r="C8977" s="1" t="s">
        <v>80</v>
      </c>
      <c r="D8977" s="2" t="n">
        <v>0.895431518554688</v>
      </c>
      <c r="E8977" s="2" t="n">
        <v>0.00039918819675222</v>
      </c>
    </row>
    <row r="8978" customFormat="false" ht="12.5" hidden="false" customHeight="false" outlineLevel="0" collapsed="false">
      <c r="A8978" s="1" t="n">
        <v>65</v>
      </c>
      <c r="B8978" s="1" t="n">
        <v>11</v>
      </c>
      <c r="C8978" s="1" t="s">
        <v>80</v>
      </c>
      <c r="D8978" s="2" t="n">
        <v>0.896333873271942</v>
      </c>
      <c r="E8978" s="2" t="n">
        <v>0.000696794828400016</v>
      </c>
    </row>
    <row r="8979" customFormat="false" ht="12.5" hidden="false" customHeight="false" outlineLevel="0" collapsed="false">
      <c r="A8979" s="1" t="n">
        <v>65</v>
      </c>
      <c r="B8979" s="1" t="n">
        <v>12</v>
      </c>
      <c r="C8979" s="1" t="s">
        <v>80</v>
      </c>
      <c r="D8979" s="2" t="n">
        <v>0.896510660648346</v>
      </c>
      <c r="E8979" s="2" t="n">
        <v>0.000268834119196981</v>
      </c>
    </row>
    <row r="8980" customFormat="false" ht="12.5" hidden="false" customHeight="false" outlineLevel="0" collapsed="false">
      <c r="A8980" s="1" t="n">
        <v>65</v>
      </c>
      <c r="B8980" s="1" t="n">
        <v>13</v>
      </c>
      <c r="C8980" s="1" t="s">
        <v>80</v>
      </c>
      <c r="D8980" s="2" t="n">
        <v>0.895780801773071</v>
      </c>
      <c r="E8980" s="2" t="n">
        <v>-0.00106577284168452</v>
      </c>
    </row>
    <row r="8981" customFormat="false" ht="12.5" hidden="false" customHeight="false" outlineLevel="0" collapsed="false">
      <c r="A8981" s="1" t="n">
        <v>65</v>
      </c>
      <c r="B8981" s="1" t="n">
        <v>14</v>
      </c>
      <c r="C8981" s="1" t="s">
        <v>80</v>
      </c>
      <c r="D8981" s="2" t="n">
        <v>0.895896732807159</v>
      </c>
      <c r="E8981" s="2" t="n">
        <v>-0.00155458995141089</v>
      </c>
    </row>
    <row r="8982" customFormat="false" ht="12.5" hidden="false" customHeight="false" outlineLevel="0" collapsed="false">
      <c r="A8982" s="1" t="n">
        <v>65</v>
      </c>
      <c r="B8982" s="1" t="n">
        <v>15</v>
      </c>
      <c r="C8982" s="1" t="s">
        <v>80</v>
      </c>
      <c r="D8982" s="2" t="n">
        <v>0.896788656711578</v>
      </c>
      <c r="E8982" s="2" t="n">
        <v>-0.00126741407439113</v>
      </c>
    </row>
    <row r="8983" customFormat="false" ht="12.5" hidden="false" customHeight="false" outlineLevel="0" collapsed="false">
      <c r="A8983" s="1" t="n">
        <v>65</v>
      </c>
      <c r="B8983" s="1" t="n">
        <v>16</v>
      </c>
      <c r="C8983" s="1" t="s">
        <v>80</v>
      </c>
      <c r="D8983" s="2" t="n">
        <v>0.899224877357483</v>
      </c>
      <c r="E8983" s="2" t="n">
        <v>0.000564058485906571</v>
      </c>
    </row>
    <row r="8984" customFormat="false" ht="12.5" hidden="false" customHeight="false" outlineLevel="0" collapsed="false">
      <c r="A8984" s="1" t="n">
        <v>65</v>
      </c>
      <c r="B8984" s="1" t="n">
        <v>17</v>
      </c>
      <c r="C8984" s="1" t="s">
        <v>80</v>
      </c>
      <c r="D8984" s="2" t="n">
        <v>0.901955127716065</v>
      </c>
      <c r="E8984" s="2" t="n">
        <v>0.00268956064246595</v>
      </c>
    </row>
    <row r="8985" customFormat="false" ht="12.5" hidden="false" customHeight="false" outlineLevel="0" collapsed="false">
      <c r="A8985" s="1" t="n">
        <v>65</v>
      </c>
      <c r="B8985" s="1" t="n">
        <v>18</v>
      </c>
      <c r="C8985" s="1" t="s">
        <v>80</v>
      </c>
      <c r="D8985" s="2" t="n">
        <v>0.906646311283112</v>
      </c>
      <c r="E8985" s="2" t="n">
        <v>0.00677599618211389</v>
      </c>
    </row>
    <row r="8986" customFormat="false" ht="12.5" hidden="false" customHeight="false" outlineLevel="0" collapsed="false">
      <c r="A8986" s="1" t="n">
        <v>65</v>
      </c>
      <c r="B8986" s="1" t="n">
        <v>19</v>
      </c>
      <c r="C8986" s="1" t="s">
        <v>80</v>
      </c>
      <c r="D8986" s="2" t="n">
        <v>0.916113197803497</v>
      </c>
      <c r="E8986" s="2" t="n">
        <v>0.0156381353735924</v>
      </c>
    </row>
    <row r="8987" customFormat="false" ht="12.5" hidden="false" customHeight="false" outlineLevel="0" collapsed="false">
      <c r="A8987" s="1" t="n">
        <v>65</v>
      </c>
      <c r="B8987" s="1" t="n">
        <v>20</v>
      </c>
      <c r="C8987" s="1" t="s">
        <v>80</v>
      </c>
      <c r="D8987" s="2" t="n">
        <v>0.931170165538788</v>
      </c>
      <c r="E8987" s="2" t="n">
        <v>0.0300903543829918</v>
      </c>
    </row>
    <row r="8988" customFormat="false" ht="12.5" hidden="false" customHeight="false" outlineLevel="0" collapsed="false">
      <c r="A8988" s="1" t="n">
        <v>65</v>
      </c>
      <c r="B8988" s="1" t="n">
        <v>21</v>
      </c>
      <c r="C8988" s="1" t="s">
        <v>80</v>
      </c>
      <c r="D8988" s="2" t="n">
        <v>0.963093936443329</v>
      </c>
      <c r="E8988" s="2" t="n">
        <v>0.0614093765616417</v>
      </c>
    </row>
    <row r="8989" customFormat="false" ht="12.5" hidden="false" customHeight="false" outlineLevel="0" collapsed="false">
      <c r="A8989" s="1" t="n">
        <v>65</v>
      </c>
      <c r="B8989" s="1" t="n">
        <v>22</v>
      </c>
      <c r="C8989" s="1" t="s">
        <v>80</v>
      </c>
      <c r="D8989" s="2" t="n">
        <v>1.0222339630127</v>
      </c>
      <c r="E8989" s="2" t="n">
        <v>0.119944654405117</v>
      </c>
    </row>
    <row r="8990" customFormat="false" ht="12.5" hidden="false" customHeight="false" outlineLevel="0" collapsed="false">
      <c r="A8990" s="1" t="n">
        <v>65</v>
      </c>
      <c r="B8990" s="1" t="n">
        <v>23</v>
      </c>
      <c r="C8990" s="1" t="s">
        <v>80</v>
      </c>
      <c r="D8990" s="2" t="n">
        <v>1.12759935855865</v>
      </c>
      <c r="E8990" s="2" t="n">
        <v>0.224705308675766</v>
      </c>
    </row>
    <row r="8991" customFormat="false" ht="12.5" hidden="false" customHeight="false" outlineLevel="0" collapsed="false">
      <c r="A8991" s="1" t="n">
        <v>65</v>
      </c>
      <c r="B8991" s="1" t="n">
        <v>24</v>
      </c>
      <c r="C8991" s="1" t="s">
        <v>80</v>
      </c>
      <c r="D8991" s="2" t="n">
        <v>1.29650855064392</v>
      </c>
      <c r="E8991" s="2" t="n">
        <v>0.393009752035141</v>
      </c>
    </row>
    <row r="8992" customFormat="false" ht="12.5" hidden="false" customHeight="false" outlineLevel="0" collapsed="false">
      <c r="A8992" s="1" t="n">
        <v>65</v>
      </c>
      <c r="B8992" s="1" t="n">
        <v>25</v>
      </c>
      <c r="C8992" s="1" t="s">
        <v>80</v>
      </c>
      <c r="D8992" s="2" t="n">
        <v>1.51599311828613</v>
      </c>
      <c r="E8992" s="2" t="n">
        <v>0.611889541149139</v>
      </c>
    </row>
    <row r="8993" customFormat="false" ht="12.5" hidden="false" customHeight="false" outlineLevel="0" collapsed="false">
      <c r="A8993" s="1" t="n">
        <v>65</v>
      </c>
      <c r="B8993" s="1" t="n">
        <v>26</v>
      </c>
      <c r="C8993" s="1" t="s">
        <v>80</v>
      </c>
      <c r="D8993" s="2" t="n">
        <v>1.78050446510315</v>
      </c>
      <c r="E8993" s="2" t="n">
        <v>0.875796139240265</v>
      </c>
    </row>
    <row r="8994" customFormat="false" ht="12.5" hidden="false" customHeight="false" outlineLevel="0" collapsed="false">
      <c r="A8994" s="1" t="n">
        <v>65</v>
      </c>
      <c r="B8994" s="1" t="n">
        <v>27</v>
      </c>
      <c r="C8994" s="1" t="s">
        <v>80</v>
      </c>
      <c r="D8994" s="2" t="n">
        <v>2.07814121246338</v>
      </c>
      <c r="E8994" s="2" t="n">
        <v>1.17282819747925</v>
      </c>
    </row>
    <row r="8995" customFormat="false" ht="12.5" hidden="false" customHeight="false" outlineLevel="0" collapsed="false">
      <c r="A8995" s="1" t="n">
        <v>65</v>
      </c>
      <c r="B8995" s="1" t="n">
        <v>28</v>
      </c>
      <c r="C8995" s="1" t="s">
        <v>80</v>
      </c>
      <c r="D8995" s="2" t="n">
        <v>2.35213494300842</v>
      </c>
      <c r="E8995" s="2" t="n">
        <v>1.4462171792984</v>
      </c>
    </row>
    <row r="8996" customFormat="false" ht="12.5" hidden="false" customHeight="false" outlineLevel="0" collapsed="false">
      <c r="A8996" s="1" t="n">
        <v>65</v>
      </c>
      <c r="B8996" s="1" t="n">
        <v>29</v>
      </c>
      <c r="C8996" s="1" t="s">
        <v>80</v>
      </c>
      <c r="D8996" s="2" t="n">
        <v>2.5621280670166</v>
      </c>
      <c r="E8996" s="2" t="n">
        <v>1.65560555458069</v>
      </c>
    </row>
    <row r="8997" customFormat="false" ht="12.5" hidden="false" customHeight="false" outlineLevel="0" collapsed="false">
      <c r="A8997" s="1" t="n">
        <v>65</v>
      </c>
      <c r="B8997" s="1" t="n">
        <v>30</v>
      </c>
      <c r="C8997" s="1" t="s">
        <v>80</v>
      </c>
      <c r="D8997" s="2" t="n">
        <v>2.71822166442871</v>
      </c>
      <c r="E8997" s="2" t="n">
        <v>1.81109440326691</v>
      </c>
    </row>
    <row r="8998" customFormat="false" ht="12.5" hidden="false" customHeight="false" outlineLevel="0" collapsed="false">
      <c r="A8998" s="1" t="n">
        <v>65</v>
      </c>
      <c r="B8998" s="1" t="n">
        <v>31</v>
      </c>
      <c r="C8998" s="1" t="s">
        <v>80</v>
      </c>
      <c r="D8998" s="2" t="n">
        <v>2.83663725852966</v>
      </c>
      <c r="E8998" s="2" t="n">
        <v>1.92890524864197</v>
      </c>
    </row>
    <row r="8999" customFormat="false" ht="12.5" hidden="false" customHeight="false" outlineLevel="0" collapsed="false">
      <c r="A8999" s="1" t="n">
        <v>65</v>
      </c>
      <c r="B8999" s="1" t="n">
        <v>32</v>
      </c>
      <c r="C8999" s="1" t="s">
        <v>80</v>
      </c>
      <c r="D8999" s="2" t="n">
        <v>2.93759083747864</v>
      </c>
      <c r="E8999" s="2" t="n">
        <v>2.02925395965576</v>
      </c>
    </row>
    <row r="9000" customFormat="false" ht="12.5" hidden="false" customHeight="false" outlineLevel="0" collapsed="false">
      <c r="A9000" s="1" t="n">
        <v>65</v>
      </c>
      <c r="B9000" s="1" t="n">
        <v>33</v>
      </c>
      <c r="C9000" s="1" t="s">
        <v>80</v>
      </c>
      <c r="D9000" s="2" t="n">
        <v>3.02181553840637</v>
      </c>
      <c r="E9000" s="2" t="n">
        <v>2.11287403106689</v>
      </c>
    </row>
    <row r="9001" customFormat="false" ht="12.5" hidden="false" customHeight="false" outlineLevel="0" collapsed="false">
      <c r="A9001" s="1" t="n">
        <v>65</v>
      </c>
      <c r="B9001" s="1" t="n">
        <v>34</v>
      </c>
      <c r="C9001" s="1" t="s">
        <v>80</v>
      </c>
      <c r="D9001" s="2" t="n">
        <v>3.09094715118408</v>
      </c>
      <c r="E9001" s="2" t="n">
        <v>2.18140077590942</v>
      </c>
    </row>
    <row r="9002" customFormat="false" ht="12.5" hidden="false" customHeight="false" outlineLevel="0" collapsed="false">
      <c r="A9002" s="1" t="n">
        <v>65</v>
      </c>
      <c r="B9002" s="1" t="n">
        <v>35</v>
      </c>
      <c r="C9002" s="1" t="s">
        <v>80</v>
      </c>
      <c r="D9002" s="2" t="n">
        <v>3.14724516868591</v>
      </c>
      <c r="E9002" s="2" t="n">
        <v>2.23709416389465</v>
      </c>
    </row>
    <row r="9003" customFormat="false" ht="12.5" hidden="false" customHeight="false" outlineLevel="0" collapsed="false">
      <c r="A9003" s="1" t="n">
        <v>65</v>
      </c>
      <c r="B9003" s="1" t="n">
        <v>36</v>
      </c>
      <c r="C9003" s="1" t="s">
        <v>80</v>
      </c>
      <c r="D9003" s="2" t="n">
        <v>3.19225764274597</v>
      </c>
      <c r="E9003" s="2" t="n">
        <v>2.28150177001953</v>
      </c>
    </row>
    <row r="9004" customFormat="false" ht="12.5" hidden="false" customHeight="false" outlineLevel="0" collapsed="false">
      <c r="A9004" s="1" t="n">
        <v>65</v>
      </c>
      <c r="B9004" s="1" t="n">
        <v>37</v>
      </c>
      <c r="C9004" s="1" t="s">
        <v>80</v>
      </c>
      <c r="D9004" s="2" t="n">
        <v>3.23108577728272</v>
      </c>
      <c r="E9004" s="2" t="n">
        <v>2.31972527503967</v>
      </c>
    </row>
    <row r="9005" customFormat="false" ht="12.5" hidden="false" customHeight="false" outlineLevel="0" collapsed="false">
      <c r="A9005" s="1" t="n">
        <v>65</v>
      </c>
      <c r="B9005" s="1" t="n">
        <v>38</v>
      </c>
      <c r="C9005" s="1" t="s">
        <v>80</v>
      </c>
      <c r="D9005" s="2" t="n">
        <v>3.25747632980347</v>
      </c>
      <c r="E9005" s="2" t="n">
        <v>2.34551095962524</v>
      </c>
    </row>
    <row r="9006" customFormat="false" ht="12.5" hidden="false" customHeight="false" outlineLevel="0" collapsed="false">
      <c r="A9006" s="1" t="n">
        <v>65</v>
      </c>
      <c r="B9006" s="1" t="n">
        <v>39</v>
      </c>
      <c r="C9006" s="1" t="s">
        <v>80</v>
      </c>
      <c r="D9006" s="2" t="n">
        <v>3.27658081054688</v>
      </c>
      <c r="E9006" s="2" t="n">
        <v>2.36401081085205</v>
      </c>
    </row>
    <row r="9007" customFormat="false" ht="12.5" hidden="false" customHeight="false" outlineLevel="0" collapsed="false">
      <c r="A9007" s="1" t="n">
        <v>65</v>
      </c>
      <c r="B9007" s="1" t="n">
        <v>40</v>
      </c>
      <c r="C9007" s="1" t="s">
        <v>80</v>
      </c>
      <c r="D9007" s="2" t="n">
        <v>3.2924017906189</v>
      </c>
      <c r="E9007" s="2" t="n">
        <v>2.37922692298889</v>
      </c>
    </row>
    <row r="9008" customFormat="false" ht="12.5" hidden="false" customHeight="false" outlineLevel="0" collapsed="false">
      <c r="A9008" s="1" t="n">
        <v>66</v>
      </c>
      <c r="B9008" s="1" t="n">
        <v>1</v>
      </c>
      <c r="C9008" s="1" t="s">
        <v>85</v>
      </c>
      <c r="D9008" s="2" t="n">
        <v>2.20150375366211</v>
      </c>
      <c r="E9008" s="2" t="n">
        <v>-0.0135940406471491</v>
      </c>
    </row>
    <row r="9009" customFormat="false" ht="12.5" hidden="false" customHeight="false" outlineLevel="0" collapsed="false">
      <c r="A9009" s="1" t="n">
        <v>66</v>
      </c>
      <c r="B9009" s="1" t="n">
        <v>2</v>
      </c>
      <c r="C9009" s="1" t="s">
        <v>85</v>
      </c>
      <c r="D9009" s="2" t="n">
        <v>2.20085763931274</v>
      </c>
      <c r="E9009" s="2" t="n">
        <v>-0.0172613449394703</v>
      </c>
    </row>
    <row r="9010" customFormat="false" ht="12.5" hidden="false" customHeight="false" outlineLevel="0" collapsed="false">
      <c r="A9010" s="1" t="n">
        <v>66</v>
      </c>
      <c r="B9010" s="1" t="n">
        <v>3</v>
      </c>
      <c r="C9010" s="1" t="s">
        <v>85</v>
      </c>
      <c r="D9010" s="2" t="n">
        <v>2.21288633346558</v>
      </c>
      <c r="E9010" s="2" t="n">
        <v>-0.00825383886694908</v>
      </c>
    </row>
    <row r="9011" customFormat="false" ht="12.5" hidden="false" customHeight="false" outlineLevel="0" collapsed="false">
      <c r="A9011" s="1" t="n">
        <v>66</v>
      </c>
      <c r="B9011" s="1" t="n">
        <v>4</v>
      </c>
      <c r="C9011" s="1" t="s">
        <v>85</v>
      </c>
      <c r="D9011" s="2" t="n">
        <v>2.21720099449158</v>
      </c>
      <c r="E9011" s="2" t="n">
        <v>-0.00696036731824279</v>
      </c>
    </row>
    <row r="9012" customFormat="false" ht="12.5" hidden="false" customHeight="false" outlineLevel="0" collapsed="false">
      <c r="A9012" s="1" t="n">
        <v>66</v>
      </c>
      <c r="B9012" s="1" t="n">
        <v>5</v>
      </c>
      <c r="C9012" s="1" t="s">
        <v>85</v>
      </c>
      <c r="D9012" s="2" t="n">
        <v>2.21769022941589</v>
      </c>
      <c r="E9012" s="2" t="n">
        <v>-0.00949232093989849</v>
      </c>
    </row>
    <row r="9013" customFormat="false" ht="12.5" hidden="false" customHeight="false" outlineLevel="0" collapsed="false">
      <c r="A9013" s="1" t="n">
        <v>66</v>
      </c>
      <c r="B9013" s="1" t="n">
        <v>6</v>
      </c>
      <c r="C9013" s="1" t="s">
        <v>85</v>
      </c>
      <c r="D9013" s="2" t="n">
        <v>2.21881151199341</v>
      </c>
      <c r="E9013" s="2" t="n">
        <v>-0.0113922273740172</v>
      </c>
    </row>
    <row r="9014" customFormat="false" ht="12.5" hidden="false" customHeight="false" outlineLevel="0" collapsed="false">
      <c r="A9014" s="1" t="n">
        <v>66</v>
      </c>
      <c r="B9014" s="1" t="n">
        <v>7</v>
      </c>
      <c r="C9014" s="1" t="s">
        <v>85</v>
      </c>
      <c r="D9014" s="2" t="n">
        <v>2.22001218795776</v>
      </c>
      <c r="E9014" s="2" t="n">
        <v>-0.0132127404212952</v>
      </c>
    </row>
    <row r="9015" customFormat="false" ht="12.5" hidden="false" customHeight="false" outlineLevel="0" collapsed="false">
      <c r="A9015" s="1" t="n">
        <v>66</v>
      </c>
      <c r="B9015" s="1" t="n">
        <v>8</v>
      </c>
      <c r="C9015" s="1" t="s">
        <v>85</v>
      </c>
      <c r="D9015" s="2" t="n">
        <v>2.22600436210632</v>
      </c>
      <c r="E9015" s="2" t="n">
        <v>-0.010241755284369</v>
      </c>
    </row>
    <row r="9016" customFormat="false" ht="12.5" hidden="false" customHeight="false" outlineLevel="0" collapsed="false">
      <c r="A9016" s="1" t="n">
        <v>66</v>
      </c>
      <c r="B9016" s="1" t="n">
        <v>9</v>
      </c>
      <c r="C9016" s="1" t="s">
        <v>85</v>
      </c>
      <c r="D9016" s="2" t="n">
        <v>2.24415898323059</v>
      </c>
      <c r="E9016" s="2" t="n">
        <v>0.0048916763626039</v>
      </c>
    </row>
    <row r="9017" customFormat="false" ht="12.5" hidden="false" customHeight="false" outlineLevel="0" collapsed="false">
      <c r="A9017" s="1" t="n">
        <v>66</v>
      </c>
      <c r="B9017" s="1" t="n">
        <v>10</v>
      </c>
      <c r="C9017" s="1" t="s">
        <v>85</v>
      </c>
      <c r="D9017" s="2" t="n">
        <v>2.25359988212585</v>
      </c>
      <c r="E9017" s="2" t="n">
        <v>0.0113113867118955</v>
      </c>
    </row>
    <row r="9018" customFormat="false" ht="12.5" hidden="false" customHeight="false" outlineLevel="0" collapsed="false">
      <c r="A9018" s="1" t="n">
        <v>66</v>
      </c>
      <c r="B9018" s="1" t="n">
        <v>11</v>
      </c>
      <c r="C9018" s="1" t="s">
        <v>85</v>
      </c>
      <c r="D9018" s="2" t="n">
        <v>2.25788998603821</v>
      </c>
      <c r="E9018" s="2" t="n">
        <v>0.0125803016126156</v>
      </c>
    </row>
    <row r="9019" customFormat="false" ht="12.5" hidden="false" customHeight="false" outlineLevel="0" collapsed="false">
      <c r="A9019" s="1" t="n">
        <v>66</v>
      </c>
      <c r="B9019" s="1" t="n">
        <v>12</v>
      </c>
      <c r="C9019" s="1" t="s">
        <v>85</v>
      </c>
      <c r="D9019" s="2" t="n">
        <v>2.25899648666382</v>
      </c>
      <c r="E9019" s="2" t="n">
        <v>0.0106656132265925</v>
      </c>
    </row>
    <row r="9020" customFormat="false" ht="12.5" hidden="false" customHeight="false" outlineLevel="0" collapsed="false">
      <c r="A9020" s="1" t="n">
        <v>66</v>
      </c>
      <c r="B9020" s="1" t="n">
        <v>13</v>
      </c>
      <c r="C9020" s="1" t="s">
        <v>85</v>
      </c>
      <c r="D9020" s="2" t="n">
        <v>2.26851081848145</v>
      </c>
      <c r="E9020" s="2" t="n">
        <v>0.0171587560325861</v>
      </c>
    </row>
    <row r="9021" customFormat="false" ht="12.5" hidden="false" customHeight="false" outlineLevel="0" collapsed="false">
      <c r="A9021" s="1" t="n">
        <v>66</v>
      </c>
      <c r="B9021" s="1" t="n">
        <v>14</v>
      </c>
      <c r="C9021" s="1" t="s">
        <v>85</v>
      </c>
      <c r="D9021" s="2" t="n">
        <v>2.27293491363525</v>
      </c>
      <c r="E9021" s="2" t="n">
        <v>0.0185616612434387</v>
      </c>
    </row>
    <row r="9022" customFormat="false" ht="12.5" hidden="false" customHeight="false" outlineLevel="0" collapsed="false">
      <c r="A9022" s="1" t="n">
        <v>66</v>
      </c>
      <c r="B9022" s="1" t="n">
        <v>15</v>
      </c>
      <c r="C9022" s="1" t="s">
        <v>85</v>
      </c>
      <c r="D9022" s="2" t="n">
        <v>2.27378296852112</v>
      </c>
      <c r="E9022" s="2" t="n">
        <v>0.0163885280489922</v>
      </c>
    </row>
    <row r="9023" customFormat="false" ht="12.5" hidden="false" customHeight="false" outlineLevel="0" collapsed="false">
      <c r="A9023" s="1" t="n">
        <v>66</v>
      </c>
      <c r="B9023" s="1" t="n">
        <v>16</v>
      </c>
      <c r="C9023" s="1" t="s">
        <v>85</v>
      </c>
      <c r="D9023" s="2" t="n">
        <v>2.264328956604</v>
      </c>
      <c r="E9023" s="2" t="n">
        <v>0.00391332665458322</v>
      </c>
    </row>
    <row r="9024" customFormat="false" ht="12.5" hidden="false" customHeight="false" outlineLevel="0" collapsed="false">
      <c r="A9024" s="1" t="n">
        <v>66</v>
      </c>
      <c r="B9024" s="1" t="n">
        <v>17</v>
      </c>
      <c r="C9024" s="1" t="s">
        <v>85</v>
      </c>
      <c r="D9024" s="2" t="n">
        <v>2.2617552280426</v>
      </c>
      <c r="E9024" s="2" t="n">
        <v>-0.00168159091845155</v>
      </c>
    </row>
    <row r="9025" customFormat="false" ht="12.5" hidden="false" customHeight="false" outlineLevel="0" collapsed="false">
      <c r="A9025" s="1" t="n">
        <v>66</v>
      </c>
      <c r="B9025" s="1" t="n">
        <v>18</v>
      </c>
      <c r="C9025" s="1" t="s">
        <v>85</v>
      </c>
      <c r="D9025" s="2" t="n">
        <v>2.26740717887878</v>
      </c>
      <c r="E9025" s="2" t="n">
        <v>0.000949170906096697</v>
      </c>
    </row>
    <row r="9026" customFormat="false" ht="12.5" hidden="false" customHeight="false" outlineLevel="0" collapsed="false">
      <c r="A9026" s="1" t="n">
        <v>66</v>
      </c>
      <c r="B9026" s="1" t="n">
        <v>19</v>
      </c>
      <c r="C9026" s="1" t="s">
        <v>85</v>
      </c>
      <c r="D9026" s="2" t="n">
        <v>2.27103281021118</v>
      </c>
      <c r="E9026" s="2" t="n">
        <v>0.00155361322686076</v>
      </c>
    </row>
    <row r="9027" customFormat="false" ht="12.5" hidden="false" customHeight="false" outlineLevel="0" collapsed="false">
      <c r="A9027" s="1" t="n">
        <v>66</v>
      </c>
      <c r="B9027" s="1" t="n">
        <v>20</v>
      </c>
      <c r="C9027" s="1" t="s">
        <v>85</v>
      </c>
      <c r="D9027" s="2" t="n">
        <v>2.27068018913269</v>
      </c>
      <c r="E9027" s="2" t="n">
        <v>-0.00182019686326385</v>
      </c>
    </row>
    <row r="9028" customFormat="false" ht="12.5" hidden="false" customHeight="false" outlineLevel="0" collapsed="false">
      <c r="A9028" s="1" t="n">
        <v>66</v>
      </c>
      <c r="B9028" s="1" t="n">
        <v>21</v>
      </c>
      <c r="C9028" s="1" t="s">
        <v>85</v>
      </c>
      <c r="D9028" s="2" t="n">
        <v>2.2711021900177</v>
      </c>
      <c r="E9028" s="2" t="n">
        <v>-0.00441938498988748</v>
      </c>
    </row>
    <row r="9029" customFormat="false" ht="12.5" hidden="false" customHeight="false" outlineLevel="0" collapsed="false">
      <c r="A9029" s="1" t="n">
        <v>66</v>
      </c>
      <c r="B9029" s="1" t="n">
        <v>22</v>
      </c>
      <c r="C9029" s="1" t="s">
        <v>85</v>
      </c>
      <c r="D9029" s="2" t="n">
        <v>2.27379059791565</v>
      </c>
      <c r="E9029" s="2" t="n">
        <v>-0.00475216610357165</v>
      </c>
    </row>
    <row r="9030" customFormat="false" ht="12.5" hidden="false" customHeight="false" outlineLevel="0" collapsed="false">
      <c r="A9030" s="1" t="n">
        <v>66</v>
      </c>
      <c r="B9030" s="1" t="n">
        <v>23</v>
      </c>
      <c r="C9030" s="1" t="s">
        <v>85</v>
      </c>
      <c r="D9030" s="2" t="n">
        <v>2.27708268165588</v>
      </c>
      <c r="E9030" s="2" t="n">
        <v>-0.00448127137497067</v>
      </c>
    </row>
    <row r="9031" customFormat="false" ht="12.5" hidden="false" customHeight="false" outlineLevel="0" collapsed="false">
      <c r="A9031" s="1" t="n">
        <v>66</v>
      </c>
      <c r="B9031" s="1" t="n">
        <v>24</v>
      </c>
      <c r="C9031" s="1" t="s">
        <v>85</v>
      </c>
      <c r="D9031" s="2" t="n">
        <v>2.28013396263123</v>
      </c>
      <c r="E9031" s="2" t="n">
        <v>-0.00445117941126227</v>
      </c>
    </row>
    <row r="9032" customFormat="false" ht="12.5" hidden="false" customHeight="false" outlineLevel="0" collapsed="false">
      <c r="A9032" s="1" t="n">
        <v>66</v>
      </c>
      <c r="B9032" s="1" t="n">
        <v>25</v>
      </c>
      <c r="C9032" s="1" t="s">
        <v>85</v>
      </c>
      <c r="D9032" s="2" t="n">
        <v>2.28299117088318</v>
      </c>
      <c r="E9032" s="2" t="n">
        <v>-0.00461516017094255</v>
      </c>
    </row>
    <row r="9033" customFormat="false" ht="12.5" hidden="false" customHeight="false" outlineLevel="0" collapsed="false">
      <c r="A9033" s="1" t="n">
        <v>66</v>
      </c>
      <c r="B9033" s="1" t="n">
        <v>26</v>
      </c>
      <c r="C9033" s="1" t="s">
        <v>85</v>
      </c>
      <c r="D9033" s="2" t="n">
        <v>2.28763818740845</v>
      </c>
      <c r="E9033" s="2" t="n">
        <v>-0.00298933289013803</v>
      </c>
    </row>
    <row r="9034" customFormat="false" ht="12.5" hidden="false" customHeight="false" outlineLevel="0" collapsed="false">
      <c r="A9034" s="1" t="n">
        <v>66</v>
      </c>
      <c r="B9034" s="1" t="n">
        <v>27</v>
      </c>
      <c r="C9034" s="1" t="s">
        <v>85</v>
      </c>
      <c r="D9034" s="2" t="n">
        <v>2.29053163528442</v>
      </c>
      <c r="E9034" s="2" t="n">
        <v>-0.00311707402579486</v>
      </c>
    </row>
    <row r="9035" customFormat="false" ht="12.5" hidden="false" customHeight="false" outlineLevel="0" collapsed="false">
      <c r="A9035" s="1" t="n">
        <v>66</v>
      </c>
      <c r="B9035" s="1" t="n">
        <v>28</v>
      </c>
      <c r="C9035" s="1" t="s">
        <v>85</v>
      </c>
      <c r="D9035" s="2" t="n">
        <v>2.29043936729431</v>
      </c>
      <c r="E9035" s="2" t="n">
        <v>-0.00623053079470992</v>
      </c>
    </row>
    <row r="9036" customFormat="false" ht="12.5" hidden="false" customHeight="false" outlineLevel="0" collapsed="false">
      <c r="A9036" s="1" t="n">
        <v>66</v>
      </c>
      <c r="B9036" s="1" t="n">
        <v>29</v>
      </c>
      <c r="C9036" s="1" t="s">
        <v>85</v>
      </c>
      <c r="D9036" s="2" t="n">
        <v>2.29794192314148</v>
      </c>
      <c r="E9036" s="2" t="n">
        <v>-0.00174916407559067</v>
      </c>
    </row>
    <row r="9037" customFormat="false" ht="12.5" hidden="false" customHeight="false" outlineLevel="0" collapsed="false">
      <c r="A9037" s="1" t="n">
        <v>66</v>
      </c>
      <c r="B9037" s="1" t="n">
        <v>30</v>
      </c>
      <c r="C9037" s="1" t="s">
        <v>85</v>
      </c>
      <c r="D9037" s="2" t="n">
        <v>2.30514049530029</v>
      </c>
      <c r="E9037" s="2" t="n">
        <v>0.00242821895517409</v>
      </c>
    </row>
    <row r="9038" customFormat="false" ht="12.5" hidden="false" customHeight="false" outlineLevel="0" collapsed="false">
      <c r="A9038" s="1" t="n">
        <v>66</v>
      </c>
      <c r="B9038" s="1" t="n">
        <v>31</v>
      </c>
      <c r="C9038" s="1" t="s">
        <v>85</v>
      </c>
      <c r="D9038" s="2" t="n">
        <v>2.30519151687622</v>
      </c>
      <c r="E9038" s="2" t="n">
        <v>-0.000541948422323912</v>
      </c>
    </row>
    <row r="9039" customFormat="false" ht="12.5" hidden="false" customHeight="false" outlineLevel="0" collapsed="false">
      <c r="A9039" s="1" t="n">
        <v>66</v>
      </c>
      <c r="B9039" s="1" t="n">
        <v>32</v>
      </c>
      <c r="C9039" s="1" t="s">
        <v>85</v>
      </c>
      <c r="D9039" s="2" t="n">
        <v>2.3117880821228</v>
      </c>
      <c r="E9039" s="2" t="n">
        <v>0.00303342775441706</v>
      </c>
    </row>
    <row r="9040" customFormat="false" ht="12.5" hidden="false" customHeight="false" outlineLevel="0" collapsed="false">
      <c r="A9040" s="1" t="n">
        <v>66</v>
      </c>
      <c r="B9040" s="1" t="n">
        <v>33</v>
      </c>
      <c r="C9040" s="1" t="s">
        <v>85</v>
      </c>
      <c r="D9040" s="2" t="n">
        <v>2.32540941238403</v>
      </c>
      <c r="E9040" s="2" t="n">
        <v>0.0136335687711835</v>
      </c>
    </row>
    <row r="9041" customFormat="false" ht="12.5" hidden="false" customHeight="false" outlineLevel="0" collapsed="false">
      <c r="A9041" s="1" t="n">
        <v>66</v>
      </c>
      <c r="B9041" s="1" t="n">
        <v>34</v>
      </c>
      <c r="C9041" s="1" t="s">
        <v>85</v>
      </c>
      <c r="D9041" s="2" t="n">
        <v>2.34762454032898</v>
      </c>
      <c r="E9041" s="2" t="n">
        <v>0.0328275077044964</v>
      </c>
    </row>
    <row r="9042" customFormat="false" ht="12.5" hidden="false" customHeight="false" outlineLevel="0" collapsed="false">
      <c r="A9042" s="1" t="n">
        <v>66</v>
      </c>
      <c r="B9042" s="1" t="n">
        <v>35</v>
      </c>
      <c r="C9042" s="1" t="s">
        <v>85</v>
      </c>
      <c r="D9042" s="2" t="n">
        <v>2.37975120544434</v>
      </c>
      <c r="E9042" s="2" t="n">
        <v>0.061932984739542</v>
      </c>
    </row>
    <row r="9043" customFormat="false" ht="12.5" hidden="false" customHeight="false" outlineLevel="0" collapsed="false">
      <c r="A9043" s="1" t="n">
        <v>66</v>
      </c>
      <c r="B9043" s="1" t="n">
        <v>36</v>
      </c>
      <c r="C9043" s="1" t="s">
        <v>85</v>
      </c>
      <c r="D9043" s="2" t="n">
        <v>2.42779493331909</v>
      </c>
      <c r="E9043" s="2" t="n">
        <v>0.106955520808697</v>
      </c>
    </row>
    <row r="9044" customFormat="false" ht="12.5" hidden="false" customHeight="false" outlineLevel="0" collapsed="false">
      <c r="A9044" s="1" t="n">
        <v>66</v>
      </c>
      <c r="B9044" s="1" t="n">
        <v>37</v>
      </c>
      <c r="C9044" s="1" t="s">
        <v>85</v>
      </c>
      <c r="D9044" s="2" t="n">
        <v>2.48586535453796</v>
      </c>
      <c r="E9044" s="2" t="n">
        <v>0.162004753947258</v>
      </c>
    </row>
    <row r="9045" customFormat="false" ht="12.5" hidden="false" customHeight="false" outlineLevel="0" collapsed="false">
      <c r="A9045" s="1" t="n">
        <v>66</v>
      </c>
      <c r="B9045" s="1" t="n">
        <v>38</v>
      </c>
      <c r="C9045" s="1" t="s">
        <v>85</v>
      </c>
      <c r="D9045" s="2" t="n">
        <v>2.56785488128662</v>
      </c>
      <c r="E9045" s="2" t="n">
        <v>0.240973100066185</v>
      </c>
    </row>
    <row r="9046" customFormat="false" ht="12.5" hidden="false" customHeight="false" outlineLevel="0" collapsed="false">
      <c r="A9046" s="1" t="n">
        <v>66</v>
      </c>
      <c r="B9046" s="1" t="n">
        <v>39</v>
      </c>
      <c r="C9046" s="1" t="s">
        <v>85</v>
      </c>
      <c r="D9046" s="2" t="n">
        <v>2.66698408126831</v>
      </c>
      <c r="E9046" s="2" t="n">
        <v>0.337081104516983</v>
      </c>
    </row>
    <row r="9047" customFormat="false" ht="12.5" hidden="false" customHeight="false" outlineLevel="0" collapsed="false">
      <c r="A9047" s="1" t="n">
        <v>66</v>
      </c>
      <c r="B9047" s="1" t="n">
        <v>40</v>
      </c>
      <c r="C9047" s="1" t="s">
        <v>85</v>
      </c>
      <c r="D9047" s="2" t="n">
        <v>2.76039052009583</v>
      </c>
      <c r="E9047" s="2" t="n">
        <v>0.427466362714767</v>
      </c>
    </row>
    <row r="9048" customFormat="false" ht="12.5" hidden="false" customHeight="false" outlineLevel="0" collapsed="false">
      <c r="A9048" s="1" t="n">
        <v>66</v>
      </c>
      <c r="B9048" s="1" t="n">
        <v>1</v>
      </c>
      <c r="C9048" s="1" t="s">
        <v>76</v>
      </c>
      <c r="D9048" s="2" t="n">
        <v>1.18686783313751</v>
      </c>
      <c r="E9048" s="2" t="n">
        <v>-0.0139335701242089</v>
      </c>
    </row>
    <row r="9049" customFormat="false" ht="12.5" hidden="false" customHeight="false" outlineLevel="0" collapsed="false">
      <c r="A9049" s="1" t="n">
        <v>66</v>
      </c>
      <c r="B9049" s="1" t="n">
        <v>2</v>
      </c>
      <c r="C9049" s="1" t="s">
        <v>76</v>
      </c>
      <c r="D9049" s="2" t="n">
        <v>1.18765735626221</v>
      </c>
      <c r="E9049" s="2" t="n">
        <v>-0.0145051451399922</v>
      </c>
    </row>
    <row r="9050" customFormat="false" ht="12.5" hidden="false" customHeight="false" outlineLevel="0" collapsed="false">
      <c r="A9050" s="1" t="n">
        <v>66</v>
      </c>
      <c r="B9050" s="1" t="n">
        <v>3</v>
      </c>
      <c r="C9050" s="1" t="s">
        <v>76</v>
      </c>
      <c r="D9050" s="2" t="n">
        <v>1.20010650157928</v>
      </c>
      <c r="E9050" s="2" t="n">
        <v>-0.00341709819622338</v>
      </c>
    </row>
    <row r="9051" customFormat="false" ht="12.5" hidden="false" customHeight="false" outlineLevel="0" collapsed="false">
      <c r="A9051" s="1" t="n">
        <v>66</v>
      </c>
      <c r="B9051" s="1" t="n">
        <v>4</v>
      </c>
      <c r="C9051" s="1" t="s">
        <v>76</v>
      </c>
      <c r="D9051" s="2" t="n">
        <v>1.20929157733917</v>
      </c>
      <c r="E9051" s="2" t="n">
        <v>0.00440687919035554</v>
      </c>
    </row>
    <row r="9052" customFormat="false" ht="12.5" hidden="false" customHeight="false" outlineLevel="0" collapsed="false">
      <c r="A9052" s="1" t="n">
        <v>66</v>
      </c>
      <c r="B9052" s="1" t="n">
        <v>5</v>
      </c>
      <c r="C9052" s="1" t="s">
        <v>76</v>
      </c>
      <c r="D9052" s="2" t="n">
        <v>1.20926249027252</v>
      </c>
      <c r="E9052" s="2" t="n">
        <v>0.00301669375039637</v>
      </c>
    </row>
    <row r="9053" customFormat="false" ht="12.5" hidden="false" customHeight="false" outlineLevel="0" collapsed="false">
      <c r="A9053" s="1" t="n">
        <v>66</v>
      </c>
      <c r="B9053" s="1" t="n">
        <v>6</v>
      </c>
      <c r="C9053" s="1" t="s">
        <v>76</v>
      </c>
      <c r="D9053" s="2" t="n">
        <v>1.20603120326996</v>
      </c>
      <c r="E9053" s="2" t="n">
        <v>-0.00157569162547588</v>
      </c>
    </row>
    <row r="9054" customFormat="false" ht="12.5" hidden="false" customHeight="false" outlineLevel="0" collapsed="false">
      <c r="A9054" s="1" t="n">
        <v>66</v>
      </c>
      <c r="B9054" s="1" t="n">
        <v>7</v>
      </c>
      <c r="C9054" s="1" t="s">
        <v>76</v>
      </c>
      <c r="D9054" s="2" t="n">
        <v>1.20462453365326</v>
      </c>
      <c r="E9054" s="2" t="n">
        <v>-0.00434345984831452</v>
      </c>
    </row>
    <row r="9055" customFormat="false" ht="12.5" hidden="false" customHeight="false" outlineLevel="0" collapsed="false">
      <c r="A9055" s="1" t="n">
        <v>66</v>
      </c>
      <c r="B9055" s="1" t="n">
        <v>8</v>
      </c>
      <c r="C9055" s="1" t="s">
        <v>76</v>
      </c>
      <c r="D9055" s="2" t="n">
        <v>1.20570755004883</v>
      </c>
      <c r="E9055" s="2" t="n">
        <v>-0.00462154159322381</v>
      </c>
    </row>
    <row r="9056" customFormat="false" ht="12.5" hidden="false" customHeight="false" outlineLevel="0" collapsed="false">
      <c r="A9056" s="1" t="n">
        <v>66</v>
      </c>
      <c r="B9056" s="1" t="n">
        <v>9</v>
      </c>
      <c r="C9056" s="1" t="s">
        <v>76</v>
      </c>
      <c r="D9056" s="2" t="n">
        <v>1.21247112751007</v>
      </c>
      <c r="E9056" s="2" t="n">
        <v>0.000780937494710088</v>
      </c>
    </row>
    <row r="9057" customFormat="false" ht="12.5" hidden="false" customHeight="false" outlineLevel="0" collapsed="false">
      <c r="A9057" s="1" t="n">
        <v>66</v>
      </c>
      <c r="B9057" s="1" t="n">
        <v>10</v>
      </c>
      <c r="C9057" s="1" t="s">
        <v>76</v>
      </c>
      <c r="D9057" s="2" t="n">
        <v>1.21692371368408</v>
      </c>
      <c r="E9057" s="2" t="n">
        <v>0.00387242529541254</v>
      </c>
    </row>
    <row r="9058" customFormat="false" ht="12.5" hidden="false" customHeight="false" outlineLevel="0" collapsed="false">
      <c r="A9058" s="1" t="n">
        <v>66</v>
      </c>
      <c r="B9058" s="1" t="n">
        <v>11</v>
      </c>
      <c r="C9058" s="1" t="s">
        <v>76</v>
      </c>
      <c r="D9058" s="2" t="n">
        <v>1.21772873401642</v>
      </c>
      <c r="E9058" s="2" t="n">
        <v>0.00331634725444019</v>
      </c>
    </row>
    <row r="9059" customFormat="false" ht="12.5" hidden="false" customHeight="false" outlineLevel="0" collapsed="false">
      <c r="A9059" s="1" t="n">
        <v>66</v>
      </c>
      <c r="B9059" s="1" t="n">
        <v>12</v>
      </c>
      <c r="C9059" s="1" t="s">
        <v>76</v>
      </c>
      <c r="D9059" s="2" t="n">
        <v>1.21865594387054</v>
      </c>
      <c r="E9059" s="2" t="n">
        <v>0.00288245873525739</v>
      </c>
    </row>
    <row r="9060" customFormat="false" ht="12.5" hidden="false" customHeight="false" outlineLevel="0" collapsed="false">
      <c r="A9060" s="1" t="n">
        <v>66</v>
      </c>
      <c r="B9060" s="1" t="n">
        <v>13</v>
      </c>
      <c r="C9060" s="1" t="s">
        <v>76</v>
      </c>
      <c r="D9060" s="2" t="n">
        <v>1.21831250190735</v>
      </c>
      <c r="E9060" s="2" t="n">
        <v>0.00117791839875281</v>
      </c>
    </row>
    <row r="9061" customFormat="false" ht="12.5" hidden="false" customHeight="false" outlineLevel="0" collapsed="false">
      <c r="A9061" s="1" t="n">
        <v>66</v>
      </c>
      <c r="B9061" s="1" t="n">
        <v>14</v>
      </c>
      <c r="C9061" s="1" t="s">
        <v>76</v>
      </c>
      <c r="D9061" s="2" t="n">
        <v>1.217609167099</v>
      </c>
      <c r="E9061" s="2" t="n">
        <v>-0.00088651484111324</v>
      </c>
    </row>
    <row r="9062" customFormat="false" ht="12.5" hidden="false" customHeight="false" outlineLevel="0" collapsed="false">
      <c r="A9062" s="1" t="n">
        <v>66</v>
      </c>
      <c r="B9062" s="1" t="n">
        <v>15</v>
      </c>
      <c r="C9062" s="1" t="s">
        <v>76</v>
      </c>
      <c r="D9062" s="2" t="n">
        <v>1.21892201900482</v>
      </c>
      <c r="E9062" s="2" t="n">
        <v>-0.000934761308599263</v>
      </c>
    </row>
    <row r="9063" customFormat="false" ht="12.5" hidden="false" customHeight="false" outlineLevel="0" collapsed="false">
      <c r="A9063" s="1" t="n">
        <v>66</v>
      </c>
      <c r="B9063" s="1" t="n">
        <v>16</v>
      </c>
      <c r="C9063" s="1" t="s">
        <v>76</v>
      </c>
      <c r="D9063" s="2" t="n">
        <v>1.22075164318085</v>
      </c>
      <c r="E9063" s="2" t="n">
        <v>-0.000466235534986481</v>
      </c>
    </row>
    <row r="9064" customFormat="false" ht="12.5" hidden="false" customHeight="false" outlineLevel="0" collapsed="false">
      <c r="A9064" s="1" t="n">
        <v>66</v>
      </c>
      <c r="B9064" s="1" t="n">
        <v>17</v>
      </c>
      <c r="C9064" s="1" t="s">
        <v>76</v>
      </c>
      <c r="D9064" s="2" t="n">
        <v>1.22088396549225</v>
      </c>
      <c r="E9064" s="2" t="n">
        <v>-0.00169501162599772</v>
      </c>
    </row>
    <row r="9065" customFormat="false" ht="12.5" hidden="false" customHeight="false" outlineLevel="0" collapsed="false">
      <c r="A9065" s="1" t="n">
        <v>66</v>
      </c>
      <c r="B9065" s="1" t="n">
        <v>18</v>
      </c>
      <c r="C9065" s="1" t="s">
        <v>76</v>
      </c>
      <c r="D9065" s="2" t="n">
        <v>1.22202825546265</v>
      </c>
      <c r="E9065" s="2" t="n">
        <v>-0.00191182002890855</v>
      </c>
    </row>
    <row r="9066" customFormat="false" ht="12.5" hidden="false" customHeight="false" outlineLevel="0" collapsed="false">
      <c r="A9066" s="1" t="n">
        <v>66</v>
      </c>
      <c r="B9066" s="1" t="n">
        <v>19</v>
      </c>
      <c r="C9066" s="1" t="s">
        <v>76</v>
      </c>
      <c r="D9066" s="2" t="n">
        <v>1.22406876087189</v>
      </c>
      <c r="E9066" s="2" t="n">
        <v>-0.00123241299297661</v>
      </c>
    </row>
    <row r="9067" customFormat="false" ht="12.5" hidden="false" customHeight="false" outlineLevel="0" collapsed="false">
      <c r="A9067" s="1" t="n">
        <v>66</v>
      </c>
      <c r="B9067" s="1" t="n">
        <v>20</v>
      </c>
      <c r="C9067" s="1" t="s">
        <v>76</v>
      </c>
      <c r="D9067" s="2" t="n">
        <v>1.2258073091507</v>
      </c>
      <c r="E9067" s="2" t="n">
        <v>-0.00085496308747679</v>
      </c>
    </row>
    <row r="9068" customFormat="false" ht="12.5" hidden="false" customHeight="false" outlineLevel="0" collapsed="false">
      <c r="A9068" s="1" t="n">
        <v>66</v>
      </c>
      <c r="B9068" s="1" t="n">
        <v>21</v>
      </c>
      <c r="C9068" s="1" t="s">
        <v>76</v>
      </c>
      <c r="D9068" s="2" t="n">
        <v>1.22635531425476</v>
      </c>
      <c r="E9068" s="2" t="n">
        <v>-0.00166805635672063</v>
      </c>
    </row>
    <row r="9069" customFormat="false" ht="12.5" hidden="false" customHeight="false" outlineLevel="0" collapsed="false">
      <c r="A9069" s="1" t="n">
        <v>66</v>
      </c>
      <c r="B9069" s="1" t="n">
        <v>22</v>
      </c>
      <c r="C9069" s="1" t="s">
        <v>76</v>
      </c>
      <c r="D9069" s="2" t="n">
        <v>1.23002362251282</v>
      </c>
      <c r="E9069" s="2" t="n">
        <v>0.000639153528027237</v>
      </c>
    </row>
    <row r="9070" customFormat="false" ht="12.5" hidden="false" customHeight="false" outlineLevel="0" collapsed="false">
      <c r="A9070" s="1" t="n">
        <v>66</v>
      </c>
      <c r="B9070" s="1" t="n">
        <v>23</v>
      </c>
      <c r="C9070" s="1" t="s">
        <v>76</v>
      </c>
      <c r="D9070" s="2" t="n">
        <v>1.23426032066345</v>
      </c>
      <c r="E9070" s="2" t="n">
        <v>0.0035147531889379</v>
      </c>
    </row>
    <row r="9071" customFormat="false" ht="12.5" hidden="false" customHeight="false" outlineLevel="0" collapsed="false">
      <c r="A9071" s="1" t="n">
        <v>66</v>
      </c>
      <c r="B9071" s="1" t="n">
        <v>24</v>
      </c>
      <c r="C9071" s="1" t="s">
        <v>76</v>
      </c>
      <c r="D9071" s="2" t="n">
        <v>1.24153530597687</v>
      </c>
      <c r="E9071" s="2" t="n">
        <v>0.00942863989621401</v>
      </c>
    </row>
    <row r="9072" customFormat="false" ht="12.5" hidden="false" customHeight="false" outlineLevel="0" collapsed="false">
      <c r="A9072" s="1" t="n">
        <v>66</v>
      </c>
      <c r="B9072" s="1" t="n">
        <v>25</v>
      </c>
      <c r="C9072" s="1" t="s">
        <v>76</v>
      </c>
      <c r="D9072" s="2" t="n">
        <v>1.24846339225769</v>
      </c>
      <c r="E9072" s="2" t="n">
        <v>0.0149956280365586</v>
      </c>
    </row>
    <row r="9073" customFormat="false" ht="12.5" hidden="false" customHeight="false" outlineLevel="0" collapsed="false">
      <c r="A9073" s="1" t="n">
        <v>66</v>
      </c>
      <c r="B9073" s="1" t="n">
        <v>26</v>
      </c>
      <c r="C9073" s="1" t="s">
        <v>76</v>
      </c>
      <c r="D9073" s="2" t="n">
        <v>1.26577699184418</v>
      </c>
      <c r="E9073" s="2" t="n">
        <v>0.0309481285512447</v>
      </c>
    </row>
    <row r="9074" customFormat="false" ht="12.5" hidden="false" customHeight="false" outlineLevel="0" collapsed="false">
      <c r="A9074" s="1" t="n">
        <v>66</v>
      </c>
      <c r="B9074" s="1" t="n">
        <v>27</v>
      </c>
      <c r="C9074" s="1" t="s">
        <v>76</v>
      </c>
      <c r="D9074" s="2" t="n">
        <v>1.29519820213318</v>
      </c>
      <c r="E9074" s="2" t="n">
        <v>0.0590082406997681</v>
      </c>
    </row>
    <row r="9075" customFormat="false" ht="12.5" hidden="false" customHeight="false" outlineLevel="0" collapsed="false">
      <c r="A9075" s="1" t="n">
        <v>66</v>
      </c>
      <c r="B9075" s="1" t="n">
        <v>28</v>
      </c>
      <c r="C9075" s="1" t="s">
        <v>76</v>
      </c>
      <c r="D9075" s="2" t="n">
        <v>1.34189891815186</v>
      </c>
      <c r="E9075" s="2" t="n">
        <v>0.104347862303257</v>
      </c>
    </row>
    <row r="9076" customFormat="false" ht="12.5" hidden="false" customHeight="false" outlineLevel="0" collapsed="false">
      <c r="A9076" s="1" t="n">
        <v>66</v>
      </c>
      <c r="B9076" s="1" t="n">
        <v>29</v>
      </c>
      <c r="C9076" s="1" t="s">
        <v>76</v>
      </c>
      <c r="D9076" s="2" t="n">
        <v>1.42197096347809</v>
      </c>
      <c r="E9076" s="2" t="n">
        <v>0.183058813214302</v>
      </c>
    </row>
    <row r="9077" customFormat="false" ht="12.5" hidden="false" customHeight="false" outlineLevel="0" collapsed="false">
      <c r="A9077" s="1" t="n">
        <v>66</v>
      </c>
      <c r="B9077" s="1" t="n">
        <v>30</v>
      </c>
      <c r="C9077" s="1" t="s">
        <v>76</v>
      </c>
      <c r="D9077" s="2" t="n">
        <v>1.53876399993896</v>
      </c>
      <c r="E9077" s="2" t="n">
        <v>0.298490732908249</v>
      </c>
    </row>
    <row r="9078" customFormat="false" ht="12.5" hidden="false" customHeight="false" outlineLevel="0" collapsed="false">
      <c r="A9078" s="1" t="n">
        <v>66</v>
      </c>
      <c r="B9078" s="1" t="n">
        <v>31</v>
      </c>
      <c r="C9078" s="1" t="s">
        <v>76</v>
      </c>
      <c r="D9078" s="2" t="n">
        <v>1.68677306175232</v>
      </c>
      <c r="E9078" s="2" t="n">
        <v>0.445138692855835</v>
      </c>
    </row>
    <row r="9079" customFormat="false" ht="12.5" hidden="false" customHeight="false" outlineLevel="0" collapsed="false">
      <c r="A9079" s="1" t="n">
        <v>66</v>
      </c>
      <c r="B9079" s="1" t="n">
        <v>32</v>
      </c>
      <c r="C9079" s="1" t="s">
        <v>76</v>
      </c>
      <c r="D9079" s="2" t="n">
        <v>1.86417019367218</v>
      </c>
      <c r="E9079" s="2" t="n">
        <v>0.62117475271225</v>
      </c>
    </row>
    <row r="9080" customFormat="false" ht="12.5" hidden="false" customHeight="false" outlineLevel="0" collapsed="false">
      <c r="A9080" s="1" t="n">
        <v>66</v>
      </c>
      <c r="B9080" s="1" t="n">
        <v>33</v>
      </c>
      <c r="C9080" s="1" t="s">
        <v>76</v>
      </c>
      <c r="D9080" s="2" t="n">
        <v>2.06287598609924</v>
      </c>
      <c r="E9080" s="2" t="n">
        <v>0.818519413471222</v>
      </c>
    </row>
    <row r="9081" customFormat="false" ht="12.5" hidden="false" customHeight="false" outlineLevel="0" collapsed="false">
      <c r="A9081" s="1" t="n">
        <v>66</v>
      </c>
      <c r="B9081" s="1" t="n">
        <v>34</v>
      </c>
      <c r="C9081" s="1" t="s">
        <v>76</v>
      </c>
      <c r="D9081" s="2" t="n">
        <v>2.26805806159973</v>
      </c>
      <c r="E9081" s="2" t="n">
        <v>1.02234041690826</v>
      </c>
    </row>
    <row r="9082" customFormat="false" ht="12.5" hidden="false" customHeight="false" outlineLevel="0" collapsed="false">
      <c r="A9082" s="1" t="n">
        <v>66</v>
      </c>
      <c r="B9082" s="1" t="n">
        <v>35</v>
      </c>
      <c r="C9082" s="1" t="s">
        <v>76</v>
      </c>
      <c r="D9082" s="2" t="n">
        <v>2.46985793113709</v>
      </c>
      <c r="E9082" s="2" t="n">
        <v>1.22277915477753</v>
      </c>
    </row>
    <row r="9083" customFormat="false" ht="12.5" hidden="false" customHeight="false" outlineLevel="0" collapsed="false">
      <c r="A9083" s="1" t="n">
        <v>66</v>
      </c>
      <c r="B9083" s="1" t="n">
        <v>36</v>
      </c>
      <c r="C9083" s="1" t="s">
        <v>76</v>
      </c>
      <c r="D9083" s="2" t="n">
        <v>2.66774868965149</v>
      </c>
      <c r="E9083" s="2" t="n">
        <v>1.41930890083313</v>
      </c>
    </row>
    <row r="9084" customFormat="false" ht="12.5" hidden="false" customHeight="false" outlineLevel="0" collapsed="false">
      <c r="A9084" s="1" t="n">
        <v>66</v>
      </c>
      <c r="B9084" s="1" t="n">
        <v>37</v>
      </c>
      <c r="C9084" s="1" t="s">
        <v>76</v>
      </c>
      <c r="D9084" s="2" t="n">
        <v>2.84066581726074</v>
      </c>
      <c r="E9084" s="2" t="n">
        <v>1.59086489677429</v>
      </c>
    </row>
    <row r="9085" customFormat="false" ht="12.5" hidden="false" customHeight="false" outlineLevel="0" collapsed="false">
      <c r="A9085" s="1" t="n">
        <v>66</v>
      </c>
      <c r="B9085" s="1" t="n">
        <v>38</v>
      </c>
      <c r="C9085" s="1" t="s">
        <v>76</v>
      </c>
      <c r="D9085" s="2" t="n">
        <v>2.99092483520508</v>
      </c>
      <c r="E9085" s="2" t="n">
        <v>1.73976278305054</v>
      </c>
    </row>
    <row r="9086" customFormat="false" ht="12.5" hidden="false" customHeight="false" outlineLevel="0" collapsed="false">
      <c r="A9086" s="1" t="n">
        <v>66</v>
      </c>
      <c r="B9086" s="1" t="n">
        <v>39</v>
      </c>
      <c r="C9086" s="1" t="s">
        <v>76</v>
      </c>
      <c r="D9086" s="2" t="n">
        <v>3.11897778511047</v>
      </c>
      <c r="E9086" s="2" t="n">
        <v>1.86645460128784</v>
      </c>
    </row>
    <row r="9087" customFormat="false" ht="12.5" hidden="false" customHeight="false" outlineLevel="0" collapsed="false">
      <c r="A9087" s="1" t="n">
        <v>66</v>
      </c>
      <c r="B9087" s="1" t="n">
        <v>40</v>
      </c>
      <c r="C9087" s="1" t="s">
        <v>76</v>
      </c>
      <c r="D9087" s="2" t="n">
        <v>3.21916508674622</v>
      </c>
      <c r="E9087" s="2" t="n">
        <v>1.96528089046478</v>
      </c>
    </row>
    <row r="9088" customFormat="false" ht="12.5" hidden="false" customHeight="false" outlineLevel="0" collapsed="false">
      <c r="A9088" s="1" t="n">
        <v>66</v>
      </c>
      <c r="B9088" s="1" t="n">
        <v>1</v>
      </c>
      <c r="C9088" s="1" t="s">
        <v>88</v>
      </c>
      <c r="D9088" s="2" t="n">
        <v>1.35478127002716</v>
      </c>
      <c r="E9088" s="2" t="n">
        <v>-0.0943659916520119</v>
      </c>
    </row>
    <row r="9089" customFormat="false" ht="12.5" hidden="false" customHeight="false" outlineLevel="0" collapsed="false">
      <c r="A9089" s="1" t="n">
        <v>66</v>
      </c>
      <c r="B9089" s="1" t="n">
        <v>2</v>
      </c>
      <c r="C9089" s="1" t="s">
        <v>88</v>
      </c>
      <c r="D9089" s="2" t="n">
        <v>1.35297763347626</v>
      </c>
      <c r="E9089" s="2" t="n">
        <v>-0.097615160048008</v>
      </c>
    </row>
    <row r="9090" customFormat="false" ht="12.5" hidden="false" customHeight="false" outlineLevel="0" collapsed="false">
      <c r="A9090" s="1" t="n">
        <v>66</v>
      </c>
      <c r="B9090" s="1" t="n">
        <v>3</v>
      </c>
      <c r="C9090" s="1" t="s">
        <v>88</v>
      </c>
      <c r="D9090" s="2" t="n">
        <v>1.42252206802368</v>
      </c>
      <c r="E9090" s="2" t="n">
        <v>-0.0295162554830313</v>
      </c>
    </row>
    <row r="9091" customFormat="false" ht="12.5" hidden="false" customHeight="false" outlineLevel="0" collapsed="false">
      <c r="A9091" s="1" t="n">
        <v>66</v>
      </c>
      <c r="B9091" s="1" t="n">
        <v>4</v>
      </c>
      <c r="C9091" s="1" t="s">
        <v>88</v>
      </c>
      <c r="D9091" s="2" t="n">
        <v>1.46234893798828</v>
      </c>
      <c r="E9091" s="2" t="n">
        <v>0.00886508636176586</v>
      </c>
    </row>
    <row r="9092" customFormat="false" ht="12.5" hidden="false" customHeight="false" outlineLevel="0" collapsed="false">
      <c r="A9092" s="1" t="n">
        <v>66</v>
      </c>
      <c r="B9092" s="1" t="n">
        <v>5</v>
      </c>
      <c r="C9092" s="1" t="s">
        <v>88</v>
      </c>
      <c r="D9092" s="2" t="n">
        <v>1.46746277809143</v>
      </c>
      <c r="E9092" s="2" t="n">
        <v>0.0125333974137902</v>
      </c>
    </row>
    <row r="9093" customFormat="false" ht="12.5" hidden="false" customHeight="false" outlineLevel="0" collapsed="false">
      <c r="A9093" s="1" t="n">
        <v>66</v>
      </c>
      <c r="B9093" s="1" t="n">
        <v>6</v>
      </c>
      <c r="C9093" s="1" t="s">
        <v>88</v>
      </c>
      <c r="D9093" s="2" t="n">
        <v>1.4653137922287</v>
      </c>
      <c r="E9093" s="2" t="n">
        <v>0.00893888249993324</v>
      </c>
    </row>
    <row r="9094" customFormat="false" ht="12.5" hidden="false" customHeight="false" outlineLevel="0" collapsed="false">
      <c r="A9094" s="1" t="n">
        <v>66</v>
      </c>
      <c r="B9094" s="1" t="n">
        <v>7</v>
      </c>
      <c r="C9094" s="1" t="s">
        <v>88</v>
      </c>
      <c r="D9094" s="2" t="n">
        <v>1.46313893795013</v>
      </c>
      <c r="E9094" s="2" t="n">
        <v>0.00531849917024374</v>
      </c>
    </row>
    <row r="9095" customFormat="false" ht="12.5" hidden="false" customHeight="false" outlineLevel="0" collapsed="false">
      <c r="A9095" s="1" t="n">
        <v>66</v>
      </c>
      <c r="B9095" s="1" t="n">
        <v>8</v>
      </c>
      <c r="C9095" s="1" t="s">
        <v>88</v>
      </c>
      <c r="D9095" s="2" t="n">
        <v>1.46307837963104</v>
      </c>
      <c r="E9095" s="2" t="n">
        <v>0.00381241156719625</v>
      </c>
    </row>
    <row r="9096" customFormat="false" ht="12.5" hidden="false" customHeight="false" outlineLevel="0" collapsed="false">
      <c r="A9096" s="1" t="n">
        <v>66</v>
      </c>
      <c r="B9096" s="1" t="n">
        <v>9</v>
      </c>
      <c r="C9096" s="1" t="s">
        <v>88</v>
      </c>
      <c r="D9096" s="2" t="n">
        <v>1.46926283836365</v>
      </c>
      <c r="E9096" s="2" t="n">
        <v>0.00855134148150682</v>
      </c>
    </row>
    <row r="9097" customFormat="false" ht="12.5" hidden="false" customHeight="false" outlineLevel="0" collapsed="false">
      <c r="A9097" s="1" t="n">
        <v>66</v>
      </c>
      <c r="B9097" s="1" t="n">
        <v>10</v>
      </c>
      <c r="C9097" s="1" t="s">
        <v>88</v>
      </c>
      <c r="D9097" s="2" t="n">
        <v>1.472412109375</v>
      </c>
      <c r="E9097" s="2" t="n">
        <v>0.0102550834417343</v>
      </c>
    </row>
    <row r="9098" customFormat="false" ht="12.5" hidden="false" customHeight="false" outlineLevel="0" collapsed="false">
      <c r="A9098" s="1" t="n">
        <v>66</v>
      </c>
      <c r="B9098" s="1" t="n">
        <v>11</v>
      </c>
      <c r="C9098" s="1" t="s">
        <v>88</v>
      </c>
      <c r="D9098" s="2" t="n">
        <v>1.47184062004089</v>
      </c>
      <c r="E9098" s="2" t="n">
        <v>0.00823806505650282</v>
      </c>
    </row>
    <row r="9099" customFormat="false" ht="12.5" hidden="false" customHeight="false" outlineLevel="0" collapsed="false">
      <c r="A9099" s="1" t="n">
        <v>66</v>
      </c>
      <c r="B9099" s="1" t="n">
        <v>12</v>
      </c>
      <c r="C9099" s="1" t="s">
        <v>88</v>
      </c>
      <c r="D9099" s="2" t="n">
        <v>1.46213233470917</v>
      </c>
      <c r="E9099" s="2" t="n">
        <v>-0.00291574979200959</v>
      </c>
    </row>
    <row r="9100" customFormat="false" ht="12.5" hidden="false" customHeight="false" outlineLevel="0" collapsed="false">
      <c r="A9100" s="1" t="n">
        <v>66</v>
      </c>
      <c r="B9100" s="1" t="n">
        <v>13</v>
      </c>
      <c r="C9100" s="1" t="s">
        <v>88</v>
      </c>
      <c r="D9100" s="2" t="n">
        <v>1.458451628685</v>
      </c>
      <c r="E9100" s="2" t="n">
        <v>-0.00804198440164328</v>
      </c>
    </row>
    <row r="9101" customFormat="false" ht="12.5" hidden="false" customHeight="false" outlineLevel="0" collapsed="false">
      <c r="A9101" s="1" t="n">
        <v>66</v>
      </c>
      <c r="B9101" s="1" t="n">
        <v>14</v>
      </c>
      <c r="C9101" s="1" t="s">
        <v>88</v>
      </c>
      <c r="D9101" s="2" t="n">
        <v>1.45555806159973</v>
      </c>
      <c r="E9101" s="2" t="n">
        <v>-0.0123810805380344</v>
      </c>
    </row>
    <row r="9102" customFormat="false" ht="12.5" hidden="false" customHeight="false" outlineLevel="0" collapsed="false">
      <c r="A9102" s="1" t="n">
        <v>66</v>
      </c>
      <c r="B9102" s="1" t="n">
        <v>15</v>
      </c>
      <c r="C9102" s="1" t="s">
        <v>88</v>
      </c>
      <c r="D9102" s="2" t="n">
        <v>1.4590585231781</v>
      </c>
      <c r="E9102" s="2" t="n">
        <v>-0.0103261489421129</v>
      </c>
    </row>
    <row r="9103" customFormat="false" ht="12.5" hidden="false" customHeight="false" outlineLevel="0" collapsed="false">
      <c r="A9103" s="1" t="n">
        <v>66</v>
      </c>
      <c r="B9103" s="1" t="n">
        <v>16</v>
      </c>
      <c r="C9103" s="1" t="s">
        <v>88</v>
      </c>
      <c r="D9103" s="2" t="n">
        <v>1.46740508079529</v>
      </c>
      <c r="E9103" s="2" t="n">
        <v>-0.00342511991038919</v>
      </c>
    </row>
    <row r="9104" customFormat="false" ht="12.5" hidden="false" customHeight="false" outlineLevel="0" collapsed="false">
      <c r="A9104" s="1" t="n">
        <v>66</v>
      </c>
      <c r="B9104" s="1" t="n">
        <v>17</v>
      </c>
      <c r="C9104" s="1" t="s">
        <v>88</v>
      </c>
      <c r="D9104" s="2" t="n">
        <v>1.4701726436615</v>
      </c>
      <c r="E9104" s="2" t="n">
        <v>-0.0021030860953033</v>
      </c>
    </row>
    <row r="9105" customFormat="false" ht="12.5" hidden="false" customHeight="false" outlineLevel="0" collapsed="false">
      <c r="A9105" s="1" t="n">
        <v>66</v>
      </c>
      <c r="B9105" s="1" t="n">
        <v>18</v>
      </c>
      <c r="C9105" s="1" t="s">
        <v>88</v>
      </c>
      <c r="D9105" s="2" t="n">
        <v>1.47269630432129</v>
      </c>
      <c r="E9105" s="2" t="n">
        <v>-0.00102495460305363</v>
      </c>
    </row>
    <row r="9106" customFormat="false" ht="12.5" hidden="false" customHeight="false" outlineLevel="0" collapsed="false">
      <c r="A9106" s="1" t="n">
        <v>66</v>
      </c>
      <c r="B9106" s="1" t="n">
        <v>19</v>
      </c>
      <c r="C9106" s="1" t="s">
        <v>88</v>
      </c>
      <c r="D9106" s="2" t="n">
        <v>1.47435331344605</v>
      </c>
      <c r="E9106" s="2" t="n">
        <v>-0.000813474587630481</v>
      </c>
    </row>
    <row r="9107" customFormat="false" ht="12.5" hidden="false" customHeight="false" outlineLevel="0" collapsed="false">
      <c r="A9107" s="1" t="n">
        <v>66</v>
      </c>
      <c r="B9107" s="1" t="n">
        <v>20</v>
      </c>
      <c r="C9107" s="1" t="s">
        <v>88</v>
      </c>
      <c r="D9107" s="2" t="n">
        <v>1.47620332241058</v>
      </c>
      <c r="E9107" s="2" t="n">
        <v>-0.000408994674216956</v>
      </c>
    </row>
    <row r="9108" customFormat="false" ht="12.5" hidden="false" customHeight="false" outlineLevel="0" collapsed="false">
      <c r="A9108" s="1" t="n">
        <v>66</v>
      </c>
      <c r="B9108" s="1" t="n">
        <v>21</v>
      </c>
      <c r="C9108" s="1" t="s">
        <v>88</v>
      </c>
      <c r="D9108" s="2" t="n">
        <v>1.4750143289566</v>
      </c>
      <c r="E9108" s="2" t="n">
        <v>-0.00304351723752916</v>
      </c>
    </row>
    <row r="9109" customFormat="false" ht="12.5" hidden="false" customHeight="false" outlineLevel="0" collapsed="false">
      <c r="A9109" s="1" t="n">
        <v>66</v>
      </c>
      <c r="B9109" s="1" t="n">
        <v>22</v>
      </c>
      <c r="C9109" s="1" t="s">
        <v>88</v>
      </c>
      <c r="D9109" s="2" t="n">
        <v>1.47758209705353</v>
      </c>
      <c r="E9109" s="2" t="n">
        <v>-0.00192127819173038</v>
      </c>
    </row>
    <row r="9110" customFormat="false" ht="12.5" hidden="false" customHeight="false" outlineLevel="0" collapsed="false">
      <c r="A9110" s="1" t="n">
        <v>66</v>
      </c>
      <c r="B9110" s="1" t="n">
        <v>23</v>
      </c>
      <c r="C9110" s="1" t="s">
        <v>88</v>
      </c>
      <c r="D9110" s="2" t="n">
        <v>1.47952890396118</v>
      </c>
      <c r="E9110" s="2" t="n">
        <v>-0.00142000033520162</v>
      </c>
    </row>
    <row r="9111" customFormat="false" ht="12.5" hidden="false" customHeight="false" outlineLevel="0" collapsed="false">
      <c r="A9111" s="1" t="n">
        <v>66</v>
      </c>
      <c r="B9111" s="1" t="n">
        <v>24</v>
      </c>
      <c r="C9111" s="1" t="s">
        <v>88</v>
      </c>
      <c r="D9111" s="2" t="n">
        <v>1.4830470085144</v>
      </c>
      <c r="E9111" s="2" t="n">
        <v>0.000652575108688325</v>
      </c>
    </row>
    <row r="9112" customFormat="false" ht="12.5" hidden="false" customHeight="false" outlineLevel="0" collapsed="false">
      <c r="A9112" s="1" t="n">
        <v>66</v>
      </c>
      <c r="B9112" s="1" t="n">
        <v>25</v>
      </c>
      <c r="C9112" s="1" t="s">
        <v>88</v>
      </c>
      <c r="D9112" s="2" t="n">
        <v>1.48246693611145</v>
      </c>
      <c r="E9112" s="2" t="n">
        <v>-0.00137302640359849</v>
      </c>
    </row>
    <row r="9113" customFormat="false" ht="12.5" hidden="false" customHeight="false" outlineLevel="0" collapsed="false">
      <c r="A9113" s="1" t="n">
        <v>66</v>
      </c>
      <c r="B9113" s="1" t="n">
        <v>26</v>
      </c>
      <c r="C9113" s="1" t="s">
        <v>88</v>
      </c>
      <c r="D9113" s="2" t="n">
        <v>1.48445665836334</v>
      </c>
      <c r="E9113" s="2" t="n">
        <v>-0.000828833261039108</v>
      </c>
    </row>
    <row r="9114" customFormat="false" ht="12.5" hidden="false" customHeight="false" outlineLevel="0" collapsed="false">
      <c r="A9114" s="1" t="n">
        <v>66</v>
      </c>
      <c r="B9114" s="1" t="n">
        <v>27</v>
      </c>
      <c r="C9114" s="1" t="s">
        <v>88</v>
      </c>
      <c r="D9114" s="2" t="n">
        <v>1.48629450798035</v>
      </c>
      <c r="E9114" s="2" t="n">
        <v>-0.000436512695159763</v>
      </c>
    </row>
    <row r="9115" customFormat="false" ht="12.5" hidden="false" customHeight="false" outlineLevel="0" collapsed="false">
      <c r="A9115" s="1" t="n">
        <v>66</v>
      </c>
      <c r="B9115" s="1" t="n">
        <v>28</v>
      </c>
      <c r="C9115" s="1" t="s">
        <v>88</v>
      </c>
      <c r="D9115" s="2" t="n">
        <v>1.48636269569397</v>
      </c>
      <c r="E9115" s="2" t="n">
        <v>-0.00181385409086943</v>
      </c>
    </row>
    <row r="9116" customFormat="false" ht="12.5" hidden="false" customHeight="false" outlineLevel="0" collapsed="false">
      <c r="A9116" s="1" t="n">
        <v>66</v>
      </c>
      <c r="B9116" s="1" t="n">
        <v>29</v>
      </c>
      <c r="C9116" s="1" t="s">
        <v>88</v>
      </c>
      <c r="D9116" s="2" t="n">
        <v>1.49288034439087</v>
      </c>
      <c r="E9116" s="2" t="n">
        <v>0.00325826555490494</v>
      </c>
    </row>
    <row r="9117" customFormat="false" ht="12.5" hidden="false" customHeight="false" outlineLevel="0" collapsed="false">
      <c r="A9117" s="1" t="n">
        <v>66</v>
      </c>
      <c r="B9117" s="1" t="n">
        <v>30</v>
      </c>
      <c r="C9117" s="1" t="s">
        <v>88</v>
      </c>
      <c r="D9117" s="2" t="n">
        <v>1.49707686901093</v>
      </c>
      <c r="E9117" s="2" t="n">
        <v>0.00600926112383604</v>
      </c>
    </row>
    <row r="9118" customFormat="false" ht="12.5" hidden="false" customHeight="false" outlineLevel="0" collapsed="false">
      <c r="A9118" s="1" t="n">
        <v>66</v>
      </c>
      <c r="B9118" s="1" t="n">
        <v>31</v>
      </c>
      <c r="C9118" s="1" t="s">
        <v>88</v>
      </c>
      <c r="D9118" s="2" t="n">
        <v>1.49787414073944</v>
      </c>
      <c r="E9118" s="2" t="n">
        <v>0.00536100380122662</v>
      </c>
    </row>
    <row r="9119" customFormat="false" ht="12.5" hidden="false" customHeight="false" outlineLevel="0" collapsed="false">
      <c r="A9119" s="1" t="n">
        <v>66</v>
      </c>
      <c r="B9119" s="1" t="n">
        <v>32</v>
      </c>
      <c r="C9119" s="1" t="s">
        <v>88</v>
      </c>
      <c r="D9119" s="2" t="n">
        <v>1.50620424747467</v>
      </c>
      <c r="E9119" s="2" t="n">
        <v>0.0122455814853311</v>
      </c>
    </row>
    <row r="9120" customFormat="false" ht="12.5" hidden="false" customHeight="false" outlineLevel="0" collapsed="false">
      <c r="A9120" s="1" t="n">
        <v>66</v>
      </c>
      <c r="B9120" s="1" t="n">
        <v>33</v>
      </c>
      <c r="C9120" s="1" t="s">
        <v>88</v>
      </c>
      <c r="D9120" s="2" t="n">
        <v>1.52015674114227</v>
      </c>
      <c r="E9120" s="2" t="n">
        <v>0.0247525461018085</v>
      </c>
    </row>
    <row r="9121" customFormat="false" ht="12.5" hidden="false" customHeight="false" outlineLevel="0" collapsed="false">
      <c r="A9121" s="1" t="n">
        <v>66</v>
      </c>
      <c r="B9121" s="1" t="n">
        <v>34</v>
      </c>
      <c r="C9121" s="1" t="s">
        <v>88</v>
      </c>
      <c r="D9121" s="2" t="n">
        <v>1.5436577796936</v>
      </c>
      <c r="E9121" s="2" t="n">
        <v>0.0468080565333366</v>
      </c>
    </row>
    <row r="9122" customFormat="false" ht="12.5" hidden="false" customHeight="false" outlineLevel="0" collapsed="false">
      <c r="A9122" s="1" t="n">
        <v>66</v>
      </c>
      <c r="B9122" s="1" t="n">
        <v>35</v>
      </c>
      <c r="C9122" s="1" t="s">
        <v>88</v>
      </c>
      <c r="D9122" s="2" t="n">
        <v>1.58644223213196</v>
      </c>
      <c r="E9122" s="2" t="n">
        <v>0.0881469771265984</v>
      </c>
    </row>
    <row r="9123" customFormat="false" ht="12.5" hidden="false" customHeight="false" outlineLevel="0" collapsed="false">
      <c r="A9123" s="1" t="n">
        <v>66</v>
      </c>
      <c r="B9123" s="1" t="n">
        <v>36</v>
      </c>
      <c r="C9123" s="1" t="s">
        <v>88</v>
      </c>
      <c r="D9123" s="2" t="n">
        <v>1.66327798366547</v>
      </c>
      <c r="E9123" s="2" t="n">
        <v>0.163537204265594</v>
      </c>
    </row>
    <row r="9124" customFormat="false" ht="12.5" hidden="false" customHeight="false" outlineLevel="0" collapsed="false">
      <c r="A9124" s="1" t="n">
        <v>66</v>
      </c>
      <c r="B9124" s="1" t="n">
        <v>37</v>
      </c>
      <c r="C9124" s="1" t="s">
        <v>88</v>
      </c>
      <c r="D9124" s="2" t="n">
        <v>1.78545200824738</v>
      </c>
      <c r="E9124" s="2" t="n">
        <v>0.284265697002411</v>
      </c>
    </row>
    <row r="9125" customFormat="false" ht="12.5" hidden="false" customHeight="false" outlineLevel="0" collapsed="false">
      <c r="A9125" s="1" t="n">
        <v>66</v>
      </c>
      <c r="B9125" s="1" t="n">
        <v>38</v>
      </c>
      <c r="C9125" s="1" t="s">
        <v>88</v>
      </c>
      <c r="D9125" s="2" t="n">
        <v>1.96461248397827</v>
      </c>
      <c r="E9125" s="2" t="n">
        <v>0.461980640888214</v>
      </c>
    </row>
    <row r="9126" customFormat="false" ht="12.5" hidden="false" customHeight="false" outlineLevel="0" collapsed="false">
      <c r="A9126" s="1" t="n">
        <v>66</v>
      </c>
      <c r="B9126" s="1" t="n">
        <v>39</v>
      </c>
      <c r="C9126" s="1" t="s">
        <v>88</v>
      </c>
      <c r="D9126" s="2" t="n">
        <v>2.1917827129364</v>
      </c>
      <c r="E9126" s="2" t="n">
        <v>0.687705338001251</v>
      </c>
    </row>
    <row r="9127" customFormat="false" ht="12.5" hidden="false" customHeight="false" outlineLevel="0" collapsed="false">
      <c r="A9127" s="1" t="n">
        <v>66</v>
      </c>
      <c r="B9127" s="1" t="n">
        <v>40</v>
      </c>
      <c r="C9127" s="1" t="s">
        <v>88</v>
      </c>
      <c r="D9127" s="2" t="n">
        <v>2.40690875053406</v>
      </c>
      <c r="E9127" s="2" t="n">
        <v>0.901385843753815</v>
      </c>
    </row>
    <row r="9128" customFormat="false" ht="12.5" hidden="false" customHeight="false" outlineLevel="0" collapsed="false">
      <c r="A9128" s="1" t="n">
        <v>66</v>
      </c>
      <c r="B9128" s="1" t="n">
        <v>1</v>
      </c>
      <c r="C9128" s="1" t="s">
        <v>80</v>
      </c>
      <c r="D9128" s="2" t="n">
        <v>0.885908365249634</v>
      </c>
      <c r="E9128" s="2" t="n">
        <v>-0.002262496156618</v>
      </c>
    </row>
    <row r="9129" customFormat="false" ht="12.5" hidden="false" customHeight="false" outlineLevel="0" collapsed="false">
      <c r="A9129" s="1" t="n">
        <v>66</v>
      </c>
      <c r="B9129" s="1" t="n">
        <v>2</v>
      </c>
      <c r="C9129" s="1" t="s">
        <v>80</v>
      </c>
      <c r="D9129" s="2" t="n">
        <v>0.884685277938843</v>
      </c>
      <c r="E9129" s="2" t="n">
        <v>-0.0042576570995152</v>
      </c>
    </row>
    <row r="9130" customFormat="false" ht="12.5" hidden="false" customHeight="false" outlineLevel="0" collapsed="false">
      <c r="A9130" s="1" t="n">
        <v>66</v>
      </c>
      <c r="B9130" s="1" t="n">
        <v>3</v>
      </c>
      <c r="C9130" s="1" t="s">
        <v>80</v>
      </c>
      <c r="D9130" s="2" t="n">
        <v>0.8890740275383</v>
      </c>
      <c r="E9130" s="2" t="n">
        <v>-0.00064098130678758</v>
      </c>
    </row>
    <row r="9131" customFormat="false" ht="12.5" hidden="false" customHeight="false" outlineLevel="0" collapsed="false">
      <c r="A9131" s="1" t="n">
        <v>66</v>
      </c>
      <c r="B9131" s="1" t="n">
        <v>4</v>
      </c>
      <c r="C9131" s="1" t="s">
        <v>80</v>
      </c>
      <c r="D9131" s="2" t="n">
        <v>0.893664300441742</v>
      </c>
      <c r="E9131" s="2" t="n">
        <v>0.00317721790634096</v>
      </c>
    </row>
    <row r="9132" customFormat="false" ht="12.5" hidden="false" customHeight="false" outlineLevel="0" collapsed="false">
      <c r="A9132" s="1" t="n">
        <v>66</v>
      </c>
      <c r="B9132" s="1" t="n">
        <v>5</v>
      </c>
      <c r="C9132" s="1" t="s">
        <v>80</v>
      </c>
      <c r="D9132" s="2" t="n">
        <v>0.894239127635956</v>
      </c>
      <c r="E9132" s="2" t="n">
        <v>0.00297997146844864</v>
      </c>
    </row>
    <row r="9133" customFormat="false" ht="12.5" hidden="false" customHeight="false" outlineLevel="0" collapsed="false">
      <c r="A9133" s="1" t="n">
        <v>66</v>
      </c>
      <c r="B9133" s="1" t="n">
        <v>6</v>
      </c>
      <c r="C9133" s="1" t="s">
        <v>80</v>
      </c>
      <c r="D9133" s="2" t="n">
        <v>0.892242968082428</v>
      </c>
      <c r="E9133" s="2" t="n">
        <v>0.000211738210055046</v>
      </c>
    </row>
    <row r="9134" customFormat="false" ht="12.5" hidden="false" customHeight="false" outlineLevel="0" collapsed="false">
      <c r="A9134" s="1" t="n">
        <v>66</v>
      </c>
      <c r="B9134" s="1" t="n">
        <v>7</v>
      </c>
      <c r="C9134" s="1" t="s">
        <v>80</v>
      </c>
      <c r="D9134" s="2" t="n">
        <v>0.889790177345276</v>
      </c>
      <c r="E9134" s="2" t="n">
        <v>-0.00301312631927431</v>
      </c>
    </row>
    <row r="9135" customFormat="false" ht="12.5" hidden="false" customHeight="false" outlineLevel="0" collapsed="false">
      <c r="A9135" s="1" t="n">
        <v>66</v>
      </c>
      <c r="B9135" s="1" t="n">
        <v>8</v>
      </c>
      <c r="C9135" s="1" t="s">
        <v>80</v>
      </c>
      <c r="D9135" s="2" t="n">
        <v>0.892804265022278</v>
      </c>
      <c r="E9135" s="2" t="n">
        <v>-0.000771112216170877</v>
      </c>
    </row>
    <row r="9136" customFormat="false" ht="12.5" hidden="false" customHeight="false" outlineLevel="0" collapsed="false">
      <c r="A9136" s="1" t="n">
        <v>66</v>
      </c>
      <c r="B9136" s="1" t="n">
        <v>9</v>
      </c>
      <c r="C9136" s="1" t="s">
        <v>80</v>
      </c>
      <c r="D9136" s="2" t="n">
        <v>0.894048631191254</v>
      </c>
      <c r="E9136" s="2" t="n">
        <v>-0.000298819708405063</v>
      </c>
    </row>
    <row r="9137" customFormat="false" ht="12.5" hidden="false" customHeight="false" outlineLevel="0" collapsed="false">
      <c r="A9137" s="1" t="n">
        <v>66</v>
      </c>
      <c r="B9137" s="1" t="n">
        <v>10</v>
      </c>
      <c r="C9137" s="1" t="s">
        <v>80</v>
      </c>
      <c r="D9137" s="2" t="n">
        <v>0.895135223865509</v>
      </c>
      <c r="E9137" s="2" t="n">
        <v>1.56992828124203E-005</v>
      </c>
    </row>
    <row r="9138" customFormat="false" ht="12.5" hidden="false" customHeight="false" outlineLevel="0" collapsed="false">
      <c r="A9138" s="1" t="n">
        <v>66</v>
      </c>
      <c r="B9138" s="1" t="n">
        <v>11</v>
      </c>
      <c r="C9138" s="1" t="s">
        <v>80</v>
      </c>
      <c r="D9138" s="2" t="n">
        <v>0.896507918834686</v>
      </c>
      <c r="E9138" s="2" t="n">
        <v>0.000616320583503693</v>
      </c>
    </row>
    <row r="9139" customFormat="false" ht="12.5" hidden="false" customHeight="false" outlineLevel="0" collapsed="false">
      <c r="A9139" s="1" t="n">
        <v>66</v>
      </c>
      <c r="B9139" s="1" t="n">
        <v>12</v>
      </c>
      <c r="C9139" s="1" t="s">
        <v>80</v>
      </c>
      <c r="D9139" s="2" t="n">
        <v>0.897604882717133</v>
      </c>
      <c r="E9139" s="2" t="n">
        <v>0.000941210775636137</v>
      </c>
    </row>
    <row r="9140" customFormat="false" ht="12.5" hidden="false" customHeight="false" outlineLevel="0" collapsed="false">
      <c r="A9140" s="1" t="n">
        <v>66</v>
      </c>
      <c r="B9140" s="1" t="n">
        <v>13</v>
      </c>
      <c r="C9140" s="1" t="s">
        <v>80</v>
      </c>
      <c r="D9140" s="2" t="n">
        <v>0.897348701953888</v>
      </c>
      <c r="E9140" s="2" t="n">
        <v>-8.7043663370423E-005</v>
      </c>
    </row>
    <row r="9141" customFormat="false" ht="12.5" hidden="false" customHeight="false" outlineLevel="0" collapsed="false">
      <c r="A9141" s="1" t="n">
        <v>66</v>
      </c>
      <c r="B9141" s="1" t="n">
        <v>14</v>
      </c>
      <c r="C9141" s="1" t="s">
        <v>80</v>
      </c>
      <c r="D9141" s="2" t="n">
        <v>0.897159337997437</v>
      </c>
      <c r="E9141" s="2" t="n">
        <v>-0.0010484813246876</v>
      </c>
    </row>
    <row r="9142" customFormat="false" ht="12.5" hidden="false" customHeight="false" outlineLevel="0" collapsed="false">
      <c r="A9142" s="1" t="n">
        <v>66</v>
      </c>
      <c r="B9142" s="1" t="n">
        <v>15</v>
      </c>
      <c r="C9142" s="1" t="s">
        <v>80</v>
      </c>
      <c r="D9142" s="2" t="n">
        <v>0.898156404495239</v>
      </c>
      <c r="E9142" s="2" t="n">
        <v>-0.000823488458991051</v>
      </c>
    </row>
    <row r="9143" customFormat="false" ht="12.5" hidden="false" customHeight="false" outlineLevel="0" collapsed="false">
      <c r="A9143" s="1" t="n">
        <v>66</v>
      </c>
      <c r="B9143" s="1" t="n">
        <v>16</v>
      </c>
      <c r="C9143" s="1" t="s">
        <v>80</v>
      </c>
      <c r="D9143" s="2" t="n">
        <v>0.900510013103485</v>
      </c>
      <c r="E9143" s="2" t="n">
        <v>0.000758046458940953</v>
      </c>
    </row>
    <row r="9144" customFormat="false" ht="12.5" hidden="false" customHeight="false" outlineLevel="0" collapsed="false">
      <c r="A9144" s="1" t="n">
        <v>66</v>
      </c>
      <c r="B9144" s="1" t="n">
        <v>17</v>
      </c>
      <c r="C9144" s="1" t="s">
        <v>80</v>
      </c>
      <c r="D9144" s="2" t="n">
        <v>0.90059244632721</v>
      </c>
      <c r="E9144" s="2" t="n">
        <v>6.840599962743E-005</v>
      </c>
    </row>
    <row r="9145" customFormat="false" ht="12.5" hidden="false" customHeight="false" outlineLevel="0" collapsed="false">
      <c r="A9145" s="1" t="n">
        <v>66</v>
      </c>
      <c r="B9145" s="1" t="n">
        <v>18</v>
      </c>
      <c r="C9145" s="1" t="s">
        <v>80</v>
      </c>
      <c r="D9145" s="2" t="n">
        <v>0.900745391845703</v>
      </c>
      <c r="E9145" s="2" t="n">
        <v>-0.000550722179468721</v>
      </c>
    </row>
    <row r="9146" customFormat="false" ht="12.5" hidden="false" customHeight="false" outlineLevel="0" collapsed="false">
      <c r="A9146" s="1" t="n">
        <v>66</v>
      </c>
      <c r="B9146" s="1" t="n">
        <v>19</v>
      </c>
      <c r="C9146" s="1" t="s">
        <v>80</v>
      </c>
      <c r="D9146" s="2" t="n">
        <v>0.901567876338959</v>
      </c>
      <c r="E9146" s="2" t="n">
        <v>-0.000500311318319291</v>
      </c>
    </row>
    <row r="9147" customFormat="false" ht="12.5" hidden="false" customHeight="false" outlineLevel="0" collapsed="false">
      <c r="A9147" s="1" t="n">
        <v>66</v>
      </c>
      <c r="B9147" s="1" t="n">
        <v>20</v>
      </c>
      <c r="C9147" s="1" t="s">
        <v>80</v>
      </c>
      <c r="D9147" s="2" t="n">
        <v>0.902895450592041</v>
      </c>
      <c r="E9147" s="2" t="n">
        <v>5.5189237173181E-005</v>
      </c>
    </row>
    <row r="9148" customFormat="false" ht="12.5" hidden="false" customHeight="false" outlineLevel="0" collapsed="false">
      <c r="A9148" s="1" t="n">
        <v>66</v>
      </c>
      <c r="B9148" s="1" t="n">
        <v>21</v>
      </c>
      <c r="C9148" s="1" t="s">
        <v>80</v>
      </c>
      <c r="D9148" s="2" t="n">
        <v>0.901235401630402</v>
      </c>
      <c r="E9148" s="2" t="n">
        <v>-0.00237693334929645</v>
      </c>
    </row>
    <row r="9149" customFormat="false" ht="12.5" hidden="false" customHeight="false" outlineLevel="0" collapsed="false">
      <c r="A9149" s="1" t="n">
        <v>66</v>
      </c>
      <c r="B9149" s="1" t="n">
        <v>22</v>
      </c>
      <c r="C9149" s="1" t="s">
        <v>80</v>
      </c>
      <c r="D9149" s="2" t="n">
        <v>0.902857065200806</v>
      </c>
      <c r="E9149" s="2" t="n">
        <v>-0.0015273435274139</v>
      </c>
    </row>
    <row r="9150" customFormat="false" ht="12.5" hidden="false" customHeight="false" outlineLevel="0" collapsed="false">
      <c r="A9150" s="1" t="n">
        <v>66</v>
      </c>
      <c r="B9150" s="1" t="n">
        <v>23</v>
      </c>
      <c r="C9150" s="1" t="s">
        <v>80</v>
      </c>
      <c r="D9150" s="2" t="n">
        <v>0.905386626720429</v>
      </c>
      <c r="E9150" s="2" t="n">
        <v>0.000230144330998883</v>
      </c>
    </row>
    <row r="9151" customFormat="false" ht="12.5" hidden="false" customHeight="false" outlineLevel="0" collapsed="false">
      <c r="A9151" s="1" t="n">
        <v>66</v>
      </c>
      <c r="B9151" s="1" t="n">
        <v>24</v>
      </c>
      <c r="C9151" s="1" t="s">
        <v>80</v>
      </c>
      <c r="D9151" s="2" t="n">
        <v>0.905430972576141</v>
      </c>
      <c r="E9151" s="2" t="n">
        <v>-0.000497583474498242</v>
      </c>
    </row>
    <row r="9152" customFormat="false" ht="12.5" hidden="false" customHeight="false" outlineLevel="0" collapsed="false">
      <c r="A9152" s="1" t="n">
        <v>66</v>
      </c>
      <c r="B9152" s="1" t="n">
        <v>25</v>
      </c>
      <c r="C9152" s="1" t="s">
        <v>80</v>
      </c>
      <c r="D9152" s="2" t="n">
        <v>0.904425203800201</v>
      </c>
      <c r="E9152" s="2" t="n">
        <v>-0.00227542594075203</v>
      </c>
    </row>
    <row r="9153" customFormat="false" ht="12.5" hidden="false" customHeight="false" outlineLevel="0" collapsed="false">
      <c r="A9153" s="1" t="n">
        <v>66</v>
      </c>
      <c r="B9153" s="1" t="n">
        <v>26</v>
      </c>
      <c r="C9153" s="1" t="s">
        <v>80</v>
      </c>
      <c r="D9153" s="2" t="n">
        <v>0.906814694404602</v>
      </c>
      <c r="E9153" s="2" t="n">
        <v>-0.000658009026665241</v>
      </c>
    </row>
    <row r="9154" customFormat="false" ht="12.5" hidden="false" customHeight="false" outlineLevel="0" collapsed="false">
      <c r="A9154" s="1" t="n">
        <v>66</v>
      </c>
      <c r="B9154" s="1" t="n">
        <v>27</v>
      </c>
      <c r="C9154" s="1" t="s">
        <v>80</v>
      </c>
      <c r="D9154" s="2" t="n">
        <v>0.907769441604614</v>
      </c>
      <c r="E9154" s="2" t="n">
        <v>-0.000475335487863049</v>
      </c>
    </row>
    <row r="9155" customFormat="false" ht="12.5" hidden="false" customHeight="false" outlineLevel="0" collapsed="false">
      <c r="A9155" s="1" t="n">
        <v>66</v>
      </c>
      <c r="B9155" s="1" t="n">
        <v>28</v>
      </c>
      <c r="C9155" s="1" t="s">
        <v>80</v>
      </c>
      <c r="D9155" s="2" t="n">
        <v>0.908088684082031</v>
      </c>
      <c r="E9155" s="2" t="n">
        <v>-0.000928166671656072</v>
      </c>
    </row>
    <row r="9156" customFormat="false" ht="12.5" hidden="false" customHeight="false" outlineLevel="0" collapsed="false">
      <c r="A9156" s="1" t="n">
        <v>66</v>
      </c>
      <c r="B9156" s="1" t="n">
        <v>29</v>
      </c>
      <c r="C9156" s="1" t="s">
        <v>80</v>
      </c>
      <c r="D9156" s="2" t="n">
        <v>0.911425650119782</v>
      </c>
      <c r="E9156" s="2" t="n">
        <v>0.00163672561757267</v>
      </c>
    </row>
    <row r="9157" customFormat="false" ht="12.5" hidden="false" customHeight="false" outlineLevel="0" collapsed="false">
      <c r="A9157" s="1" t="n">
        <v>66</v>
      </c>
      <c r="B9157" s="1" t="n">
        <v>30</v>
      </c>
      <c r="C9157" s="1" t="s">
        <v>80</v>
      </c>
      <c r="D9157" s="2" t="n">
        <v>0.916343212127686</v>
      </c>
      <c r="E9157" s="2" t="n">
        <v>0.00578221399337053</v>
      </c>
    </row>
    <row r="9158" customFormat="false" ht="12.5" hidden="false" customHeight="false" outlineLevel="0" collapsed="false">
      <c r="A9158" s="1" t="n">
        <v>66</v>
      </c>
      <c r="B9158" s="1" t="n">
        <v>31</v>
      </c>
      <c r="C9158" s="1" t="s">
        <v>80</v>
      </c>
      <c r="D9158" s="2" t="n">
        <v>0.923051357269287</v>
      </c>
      <c r="E9158" s="2" t="n">
        <v>0.0117182852700353</v>
      </c>
    </row>
    <row r="9159" customFormat="false" ht="12.5" hidden="false" customHeight="false" outlineLevel="0" collapsed="false">
      <c r="A9159" s="1" t="n">
        <v>66</v>
      </c>
      <c r="B9159" s="1" t="n">
        <v>32</v>
      </c>
      <c r="C9159" s="1" t="s">
        <v>80</v>
      </c>
      <c r="D9159" s="2" t="n">
        <v>0.938551545143127</v>
      </c>
      <c r="E9159" s="2" t="n">
        <v>0.0264464002102613</v>
      </c>
    </row>
    <row r="9160" customFormat="false" ht="12.5" hidden="false" customHeight="false" outlineLevel="0" collapsed="false">
      <c r="A9160" s="1" t="n">
        <v>66</v>
      </c>
      <c r="B9160" s="1" t="n">
        <v>33</v>
      </c>
      <c r="C9160" s="1" t="s">
        <v>80</v>
      </c>
      <c r="D9160" s="2" t="n">
        <v>0.967929422855377</v>
      </c>
      <c r="E9160" s="2" t="n">
        <v>0.0550522021949291</v>
      </c>
    </row>
    <row r="9161" customFormat="false" ht="12.5" hidden="false" customHeight="false" outlineLevel="0" collapsed="false">
      <c r="A9161" s="1" t="n">
        <v>66</v>
      </c>
      <c r="B9161" s="1" t="n">
        <v>34</v>
      </c>
      <c r="C9161" s="1" t="s">
        <v>80</v>
      </c>
      <c r="D9161" s="2" t="n">
        <v>1.02188682556152</v>
      </c>
      <c r="E9161" s="2" t="n">
        <v>0.108237534761429</v>
      </c>
    </row>
    <row r="9162" customFormat="false" ht="12.5" hidden="false" customHeight="false" outlineLevel="0" collapsed="false">
      <c r="A9162" s="1" t="n">
        <v>66</v>
      </c>
      <c r="B9162" s="1" t="n">
        <v>35</v>
      </c>
      <c r="C9162" s="1" t="s">
        <v>80</v>
      </c>
      <c r="D9162" s="2" t="n">
        <v>1.11132764816284</v>
      </c>
      <c r="E9162" s="2" t="n">
        <v>0.19690628349781</v>
      </c>
    </row>
    <row r="9163" customFormat="false" ht="12.5" hidden="false" customHeight="false" outlineLevel="0" collapsed="false">
      <c r="A9163" s="1" t="n">
        <v>66</v>
      </c>
      <c r="B9163" s="1" t="n">
        <v>36</v>
      </c>
      <c r="C9163" s="1" t="s">
        <v>80</v>
      </c>
      <c r="D9163" s="2" t="n">
        <v>1.23960304260254</v>
      </c>
      <c r="E9163" s="2" t="n">
        <v>0.324409604072571</v>
      </c>
    </row>
    <row r="9164" customFormat="false" ht="12.5" hidden="false" customHeight="false" outlineLevel="0" collapsed="false">
      <c r="A9164" s="1" t="n">
        <v>66</v>
      </c>
      <c r="B9164" s="1" t="n">
        <v>37</v>
      </c>
      <c r="C9164" s="1" t="s">
        <v>80</v>
      </c>
      <c r="D9164" s="2" t="n">
        <v>1.4196172952652</v>
      </c>
      <c r="E9164" s="2" t="n">
        <v>0.503651797771454</v>
      </c>
    </row>
    <row r="9165" customFormat="false" ht="12.5" hidden="false" customHeight="false" outlineLevel="0" collapsed="false">
      <c r="A9165" s="1" t="n">
        <v>66</v>
      </c>
      <c r="B9165" s="1" t="n">
        <v>38</v>
      </c>
      <c r="C9165" s="1" t="s">
        <v>80</v>
      </c>
      <c r="D9165" s="2" t="n">
        <v>1.63374984264374</v>
      </c>
      <c r="E9165" s="2" t="n">
        <v>0.717012226581574</v>
      </c>
    </row>
    <row r="9166" customFormat="false" ht="12.5" hidden="false" customHeight="false" outlineLevel="0" collapsed="false">
      <c r="A9166" s="1" t="n">
        <v>66</v>
      </c>
      <c r="B9166" s="1" t="n">
        <v>39</v>
      </c>
      <c r="C9166" s="1" t="s">
        <v>80</v>
      </c>
      <c r="D9166" s="2" t="n">
        <v>1.8336226940155</v>
      </c>
      <c r="E9166" s="2" t="n">
        <v>0.916113018989563</v>
      </c>
    </row>
    <row r="9167" customFormat="false" ht="12.5" hidden="false" customHeight="false" outlineLevel="0" collapsed="false">
      <c r="A9167" s="1" t="n">
        <v>66</v>
      </c>
      <c r="B9167" s="1" t="n">
        <v>40</v>
      </c>
      <c r="C9167" s="1" t="s">
        <v>80</v>
      </c>
      <c r="D9167" s="2" t="n">
        <v>1.96718239784241</v>
      </c>
      <c r="E9167" s="2" t="n">
        <v>1.04890060424805</v>
      </c>
    </row>
    <row r="9168" customFormat="false" ht="12.5" hidden="false" customHeight="false" outlineLevel="0" collapsed="false">
      <c r="A9168" s="1" t="n">
        <v>67</v>
      </c>
      <c r="B9168" s="1" t="n">
        <v>1</v>
      </c>
      <c r="C9168" s="1" t="s">
        <v>85</v>
      </c>
      <c r="D9168" s="2" t="n">
        <v>2.20236873626709</v>
      </c>
      <c r="E9168" s="2" t="n">
        <v>0.0122949965298176</v>
      </c>
    </row>
    <row r="9169" customFormat="false" ht="12.5" hidden="false" customHeight="false" outlineLevel="0" collapsed="false">
      <c r="A9169" s="1" t="n">
        <v>67</v>
      </c>
      <c r="B9169" s="1" t="n">
        <v>2</v>
      </c>
      <c r="C9169" s="1" t="s">
        <v>85</v>
      </c>
      <c r="D9169" s="2" t="n">
        <v>2.21063709259033</v>
      </c>
      <c r="E9169" s="2" t="n">
        <v>0.018242048099637</v>
      </c>
    </row>
    <row r="9170" customFormat="false" ht="12.5" hidden="false" customHeight="false" outlineLevel="0" collapsed="false">
      <c r="A9170" s="1" t="n">
        <v>67</v>
      </c>
      <c r="B9170" s="1" t="n">
        <v>3</v>
      </c>
      <c r="C9170" s="1" t="s">
        <v>85</v>
      </c>
      <c r="D9170" s="2" t="n">
        <v>2.2135272026062</v>
      </c>
      <c r="E9170" s="2" t="n">
        <v>0.0188108533620834</v>
      </c>
    </row>
    <row r="9171" customFormat="false" ht="12.5" hidden="false" customHeight="false" outlineLevel="0" collapsed="false">
      <c r="A9171" s="1" t="n">
        <v>67</v>
      </c>
      <c r="B9171" s="1" t="n">
        <v>4</v>
      </c>
      <c r="C9171" s="1" t="s">
        <v>85</v>
      </c>
      <c r="D9171" s="2" t="n">
        <v>2.21011233329773</v>
      </c>
      <c r="E9171" s="2" t="n">
        <v>0.0130746783688664</v>
      </c>
    </row>
    <row r="9172" customFormat="false" ht="12.5" hidden="false" customHeight="false" outlineLevel="0" collapsed="false">
      <c r="A9172" s="1" t="n">
        <v>67</v>
      </c>
      <c r="B9172" s="1" t="n">
        <v>5</v>
      </c>
      <c r="C9172" s="1" t="s">
        <v>85</v>
      </c>
      <c r="D9172" s="2" t="n">
        <v>2.21145129203796</v>
      </c>
      <c r="E9172" s="2" t="n">
        <v>0.0120923314243555</v>
      </c>
    </row>
    <row r="9173" customFormat="false" ht="12.5" hidden="false" customHeight="false" outlineLevel="0" collapsed="false">
      <c r="A9173" s="1" t="n">
        <v>67</v>
      </c>
      <c r="B9173" s="1" t="n">
        <v>6</v>
      </c>
      <c r="C9173" s="1" t="s">
        <v>85</v>
      </c>
      <c r="D9173" s="2" t="n">
        <v>2.20731568336487</v>
      </c>
      <c r="E9173" s="2" t="n">
        <v>0.00563541753217578</v>
      </c>
    </row>
    <row r="9174" customFormat="false" ht="12.5" hidden="false" customHeight="false" outlineLevel="0" collapsed="false">
      <c r="A9174" s="1" t="n">
        <v>67</v>
      </c>
      <c r="B9174" s="1" t="n">
        <v>7</v>
      </c>
      <c r="C9174" s="1" t="s">
        <v>85</v>
      </c>
      <c r="D9174" s="2" t="n">
        <v>2.20857071876526</v>
      </c>
      <c r="E9174" s="2" t="n">
        <v>0.00456914771348238</v>
      </c>
    </row>
    <row r="9175" customFormat="false" ht="12.5" hidden="false" customHeight="false" outlineLevel="0" collapsed="false">
      <c r="A9175" s="1" t="n">
        <v>67</v>
      </c>
      <c r="B9175" s="1" t="n">
        <v>8</v>
      </c>
      <c r="C9175" s="1" t="s">
        <v>85</v>
      </c>
      <c r="D9175" s="2" t="n">
        <v>2.20849347114563</v>
      </c>
      <c r="E9175" s="2" t="n">
        <v>0.00217059487476945</v>
      </c>
    </row>
    <row r="9176" customFormat="false" ht="12.5" hidden="false" customHeight="false" outlineLevel="0" collapsed="false">
      <c r="A9176" s="1" t="n">
        <v>67</v>
      </c>
      <c r="B9176" s="1" t="n">
        <v>9</v>
      </c>
      <c r="C9176" s="1" t="s">
        <v>85</v>
      </c>
      <c r="D9176" s="2" t="n">
        <v>2.20829725265503</v>
      </c>
      <c r="E9176" s="2" t="n">
        <v>-0.000346928864018992</v>
      </c>
    </row>
    <row r="9177" customFormat="false" ht="12.5" hidden="false" customHeight="false" outlineLevel="0" collapsed="false">
      <c r="A9177" s="1" t="n">
        <v>67</v>
      </c>
      <c r="B9177" s="1" t="n">
        <v>10</v>
      </c>
      <c r="C9177" s="1" t="s">
        <v>85</v>
      </c>
      <c r="D9177" s="2" t="n">
        <v>2.21086049079895</v>
      </c>
      <c r="E9177" s="2" t="n">
        <v>-0.000104995968285948</v>
      </c>
    </row>
    <row r="9178" customFormat="false" ht="12.5" hidden="false" customHeight="false" outlineLevel="0" collapsed="false">
      <c r="A9178" s="1" t="n">
        <v>67</v>
      </c>
      <c r="B9178" s="1" t="n">
        <v>11</v>
      </c>
      <c r="C9178" s="1" t="s">
        <v>85</v>
      </c>
      <c r="D9178" s="2" t="n">
        <v>2.2105073928833</v>
      </c>
      <c r="E9178" s="2" t="n">
        <v>-0.00277939904481173</v>
      </c>
    </row>
    <row r="9179" customFormat="false" ht="12.5" hidden="false" customHeight="false" outlineLevel="0" collapsed="false">
      <c r="A9179" s="1" t="n">
        <v>67</v>
      </c>
      <c r="B9179" s="1" t="n">
        <v>12</v>
      </c>
      <c r="C9179" s="1" t="s">
        <v>85</v>
      </c>
      <c r="D9179" s="2" t="n">
        <v>2.21155977249146</v>
      </c>
      <c r="E9179" s="2" t="n">
        <v>-0.00404832465574145</v>
      </c>
    </row>
    <row r="9180" customFormat="false" ht="12.5" hidden="false" customHeight="false" outlineLevel="0" collapsed="false">
      <c r="A9180" s="1" t="n">
        <v>67</v>
      </c>
      <c r="B9180" s="1" t="n">
        <v>13</v>
      </c>
      <c r="C9180" s="1" t="s">
        <v>85</v>
      </c>
      <c r="D9180" s="2" t="n">
        <v>2.21189069747925</v>
      </c>
      <c r="E9180" s="2" t="n">
        <v>-0.00603870488703251</v>
      </c>
    </row>
    <row r="9181" customFormat="false" ht="12.5" hidden="false" customHeight="false" outlineLevel="0" collapsed="false">
      <c r="A9181" s="1" t="n">
        <v>67</v>
      </c>
      <c r="B9181" s="1" t="n">
        <v>14</v>
      </c>
      <c r="C9181" s="1" t="s">
        <v>85</v>
      </c>
      <c r="D9181" s="2" t="n">
        <v>2.21488118171692</v>
      </c>
      <c r="E9181" s="2" t="n">
        <v>-0.00536952586844564</v>
      </c>
    </row>
    <row r="9182" customFormat="false" ht="12.5" hidden="false" customHeight="false" outlineLevel="0" collapsed="false">
      <c r="A9182" s="1" t="n">
        <v>67</v>
      </c>
      <c r="B9182" s="1" t="n">
        <v>15</v>
      </c>
      <c r="C9182" s="1" t="s">
        <v>85</v>
      </c>
      <c r="D9182" s="2" t="n">
        <v>2.21591210365295</v>
      </c>
      <c r="E9182" s="2" t="n">
        <v>-0.0066599091514945</v>
      </c>
    </row>
    <row r="9183" customFormat="false" ht="12.5" hidden="false" customHeight="false" outlineLevel="0" collapsed="false">
      <c r="A9183" s="1" t="n">
        <v>67</v>
      </c>
      <c r="B9183" s="1" t="n">
        <v>16</v>
      </c>
      <c r="C9183" s="1" t="s">
        <v>85</v>
      </c>
      <c r="D9183" s="2" t="n">
        <v>2.21934604644775</v>
      </c>
      <c r="E9183" s="2" t="n">
        <v>-0.00554727157577872</v>
      </c>
    </row>
    <row r="9184" customFormat="false" ht="12.5" hidden="false" customHeight="false" outlineLevel="0" collapsed="false">
      <c r="A9184" s="1" t="n">
        <v>67</v>
      </c>
      <c r="B9184" s="1" t="n">
        <v>17</v>
      </c>
      <c r="C9184" s="1" t="s">
        <v>85</v>
      </c>
      <c r="D9184" s="2" t="n">
        <v>2.21887540817261</v>
      </c>
      <c r="E9184" s="2" t="n">
        <v>-0.00833921507000923</v>
      </c>
    </row>
    <row r="9185" customFormat="false" ht="12.5" hidden="false" customHeight="false" outlineLevel="0" collapsed="false">
      <c r="A9185" s="1" t="n">
        <v>67</v>
      </c>
      <c r="B9185" s="1" t="n">
        <v>18</v>
      </c>
      <c r="C9185" s="1" t="s">
        <v>85</v>
      </c>
      <c r="D9185" s="2" t="n">
        <v>2.22377610206604</v>
      </c>
      <c r="E9185" s="2" t="n">
        <v>-0.00575982639566064</v>
      </c>
    </row>
    <row r="9186" customFormat="false" ht="12.5" hidden="false" customHeight="false" outlineLevel="0" collapsed="false">
      <c r="A9186" s="1" t="n">
        <v>67</v>
      </c>
      <c r="B9186" s="1" t="n">
        <v>19</v>
      </c>
      <c r="C9186" s="1" t="s">
        <v>85</v>
      </c>
      <c r="D9186" s="2" t="n">
        <v>2.22375535964966</v>
      </c>
      <c r="E9186" s="2" t="n">
        <v>-0.0081018740311265</v>
      </c>
    </row>
    <row r="9187" customFormat="false" ht="12.5" hidden="false" customHeight="false" outlineLevel="0" collapsed="false">
      <c r="A9187" s="1" t="n">
        <v>67</v>
      </c>
      <c r="B9187" s="1" t="n">
        <v>20</v>
      </c>
      <c r="C9187" s="1" t="s">
        <v>85</v>
      </c>
      <c r="D9187" s="2" t="n">
        <v>2.22465348243713</v>
      </c>
      <c r="E9187" s="2" t="n">
        <v>-0.00952505692839623</v>
      </c>
    </row>
    <row r="9188" customFormat="false" ht="12.5" hidden="false" customHeight="false" outlineLevel="0" collapsed="false">
      <c r="A9188" s="1" t="n">
        <v>67</v>
      </c>
      <c r="B9188" s="1" t="n">
        <v>21</v>
      </c>
      <c r="C9188" s="1" t="s">
        <v>85</v>
      </c>
      <c r="D9188" s="2" t="n">
        <v>2.22953152656555</v>
      </c>
      <c r="E9188" s="2" t="n">
        <v>-0.00696831801906228</v>
      </c>
    </row>
    <row r="9189" customFormat="false" ht="12.5" hidden="false" customHeight="false" outlineLevel="0" collapsed="false">
      <c r="A9189" s="1" t="n">
        <v>67</v>
      </c>
      <c r="B9189" s="1" t="n">
        <v>22</v>
      </c>
      <c r="C9189" s="1" t="s">
        <v>85</v>
      </c>
      <c r="D9189" s="2" t="n">
        <v>2.23387861251831</v>
      </c>
      <c r="E9189" s="2" t="n">
        <v>-0.00494253728538752</v>
      </c>
    </row>
    <row r="9190" customFormat="false" ht="12.5" hidden="false" customHeight="false" outlineLevel="0" collapsed="false">
      <c r="A9190" s="1" t="n">
        <v>67</v>
      </c>
      <c r="B9190" s="1" t="n">
        <v>23</v>
      </c>
      <c r="C9190" s="1" t="s">
        <v>85</v>
      </c>
      <c r="D9190" s="2" t="n">
        <v>2.23375248908997</v>
      </c>
      <c r="E9190" s="2" t="n">
        <v>-0.00738996593281627</v>
      </c>
    </row>
    <row r="9191" customFormat="false" ht="12.5" hidden="false" customHeight="false" outlineLevel="0" collapsed="false">
      <c r="A9191" s="1" t="n">
        <v>67</v>
      </c>
      <c r="B9191" s="1" t="n">
        <v>24</v>
      </c>
      <c r="C9191" s="1" t="s">
        <v>85</v>
      </c>
      <c r="D9191" s="2" t="n">
        <v>2.23599147796631</v>
      </c>
      <c r="E9191" s="2" t="n">
        <v>-0.00747228227555752</v>
      </c>
    </row>
    <row r="9192" customFormat="false" ht="12.5" hidden="false" customHeight="false" outlineLevel="0" collapsed="false">
      <c r="A9192" s="1" t="n">
        <v>67</v>
      </c>
      <c r="B9192" s="1" t="n">
        <v>25</v>
      </c>
      <c r="C9192" s="1" t="s">
        <v>85</v>
      </c>
      <c r="D9192" s="2" t="n">
        <v>2.23811721801758</v>
      </c>
      <c r="E9192" s="2" t="n">
        <v>-0.00766784744337201</v>
      </c>
    </row>
    <row r="9193" customFormat="false" ht="12.5" hidden="false" customHeight="false" outlineLevel="0" collapsed="false">
      <c r="A9193" s="1" t="n">
        <v>67</v>
      </c>
      <c r="B9193" s="1" t="n">
        <v>26</v>
      </c>
      <c r="C9193" s="1" t="s">
        <v>85</v>
      </c>
      <c r="D9193" s="2" t="n">
        <v>2.2433807849884</v>
      </c>
      <c r="E9193" s="2" t="n">
        <v>-0.00472558569163084</v>
      </c>
    </row>
    <row r="9194" customFormat="false" ht="12.5" hidden="false" customHeight="false" outlineLevel="0" collapsed="false">
      <c r="A9194" s="1" t="n">
        <v>67</v>
      </c>
      <c r="B9194" s="1" t="n">
        <v>27</v>
      </c>
      <c r="C9194" s="1" t="s">
        <v>85</v>
      </c>
      <c r="D9194" s="2" t="n">
        <v>2.24759531021118</v>
      </c>
      <c r="E9194" s="2" t="n">
        <v>-0.00283236568793654</v>
      </c>
    </row>
    <row r="9195" customFormat="false" ht="12.5" hidden="false" customHeight="false" outlineLevel="0" collapsed="false">
      <c r="A9195" s="1" t="n">
        <v>67</v>
      </c>
      <c r="B9195" s="1" t="n">
        <v>28</v>
      </c>
      <c r="C9195" s="1" t="s">
        <v>85</v>
      </c>
      <c r="D9195" s="2" t="n">
        <v>2.25263452529907</v>
      </c>
      <c r="E9195" s="2" t="n">
        <v>-0.000114455724542495</v>
      </c>
    </row>
    <row r="9196" customFormat="false" ht="12.5" hidden="false" customHeight="false" outlineLevel="0" collapsed="false">
      <c r="A9196" s="1" t="n">
        <v>67</v>
      </c>
      <c r="B9196" s="1" t="n">
        <v>29</v>
      </c>
      <c r="C9196" s="1" t="s">
        <v>85</v>
      </c>
      <c r="D9196" s="2" t="n">
        <v>2.25600504875183</v>
      </c>
      <c r="E9196" s="2" t="n">
        <v>0.000934762472752482</v>
      </c>
    </row>
    <row r="9197" customFormat="false" ht="12.5" hidden="false" customHeight="false" outlineLevel="0" collapsed="false">
      <c r="A9197" s="1" t="n">
        <v>67</v>
      </c>
      <c r="B9197" s="1" t="n">
        <v>30</v>
      </c>
      <c r="C9197" s="1" t="s">
        <v>85</v>
      </c>
      <c r="D9197" s="2" t="n">
        <v>2.25565338134766</v>
      </c>
      <c r="E9197" s="2" t="n">
        <v>-0.00173821020871401</v>
      </c>
    </row>
    <row r="9198" customFormat="false" ht="12.5" hidden="false" customHeight="false" outlineLevel="0" collapsed="false">
      <c r="A9198" s="1" t="n">
        <v>67</v>
      </c>
      <c r="B9198" s="1" t="n">
        <v>31</v>
      </c>
      <c r="C9198" s="1" t="s">
        <v>85</v>
      </c>
      <c r="D9198" s="2" t="n">
        <v>2.25943422317505</v>
      </c>
      <c r="E9198" s="2" t="n">
        <v>-0.000278673571301624</v>
      </c>
    </row>
    <row r="9199" customFormat="false" ht="12.5" hidden="false" customHeight="false" outlineLevel="0" collapsed="false">
      <c r="A9199" s="1" t="n">
        <v>67</v>
      </c>
      <c r="B9199" s="1" t="n">
        <v>32</v>
      </c>
      <c r="C9199" s="1" t="s">
        <v>85</v>
      </c>
      <c r="D9199" s="2" t="n">
        <v>2.26570439338684</v>
      </c>
      <c r="E9199" s="2" t="n">
        <v>0.00367019139230251</v>
      </c>
    </row>
    <row r="9200" customFormat="false" ht="12.5" hidden="false" customHeight="false" outlineLevel="0" collapsed="false">
      <c r="A9200" s="1" t="n">
        <v>67</v>
      </c>
      <c r="B9200" s="1" t="n">
        <v>33</v>
      </c>
      <c r="C9200" s="1" t="s">
        <v>85</v>
      </c>
      <c r="D9200" s="2" t="n">
        <v>2.26878690719605</v>
      </c>
      <c r="E9200" s="2" t="n">
        <v>0.00443139998242259</v>
      </c>
    </row>
    <row r="9201" customFormat="false" ht="12.5" hidden="false" customHeight="false" outlineLevel="0" collapsed="false">
      <c r="A9201" s="1" t="n">
        <v>67</v>
      </c>
      <c r="B9201" s="1" t="n">
        <v>34</v>
      </c>
      <c r="C9201" s="1" t="s">
        <v>85</v>
      </c>
      <c r="D9201" s="2" t="n">
        <v>2.26988697052002</v>
      </c>
      <c r="E9201" s="2" t="n">
        <v>0.00321015808731318</v>
      </c>
    </row>
    <row r="9202" customFormat="false" ht="12.5" hidden="false" customHeight="false" outlineLevel="0" collapsed="false">
      <c r="A9202" s="1" t="n">
        <v>67</v>
      </c>
      <c r="B9202" s="1" t="n">
        <v>35</v>
      </c>
      <c r="C9202" s="1" t="s">
        <v>85</v>
      </c>
      <c r="D9202" s="2" t="n">
        <v>2.27388978004456</v>
      </c>
      <c r="E9202" s="2" t="n">
        <v>0.00489166239276528</v>
      </c>
    </row>
    <row r="9203" customFormat="false" ht="12.5" hidden="false" customHeight="false" outlineLevel="0" collapsed="false">
      <c r="A9203" s="1" t="n">
        <v>67</v>
      </c>
      <c r="B9203" s="1" t="n">
        <v>36</v>
      </c>
      <c r="C9203" s="1" t="s">
        <v>85</v>
      </c>
      <c r="D9203" s="2" t="n">
        <v>2.27699661254883</v>
      </c>
      <c r="E9203" s="2" t="n">
        <v>0.00567718967795372</v>
      </c>
    </row>
    <row r="9204" customFormat="false" ht="12.5" hidden="false" customHeight="false" outlineLevel="0" collapsed="false">
      <c r="A9204" s="1" t="n">
        <v>67</v>
      </c>
      <c r="B9204" s="1" t="n">
        <v>37</v>
      </c>
      <c r="C9204" s="1" t="s">
        <v>85</v>
      </c>
      <c r="D9204" s="2" t="n">
        <v>2.282954454422</v>
      </c>
      <c r="E9204" s="2" t="n">
        <v>0.00931372586637735</v>
      </c>
    </row>
    <row r="9205" customFormat="false" ht="12.5" hidden="false" customHeight="false" outlineLevel="0" collapsed="false">
      <c r="A9205" s="1" t="n">
        <v>67</v>
      </c>
      <c r="B9205" s="1" t="n">
        <v>38</v>
      </c>
      <c r="C9205" s="1" t="s">
        <v>85</v>
      </c>
      <c r="D9205" s="2" t="n">
        <v>2.28600716590881</v>
      </c>
      <c r="E9205" s="2" t="n">
        <v>0.010045132599771</v>
      </c>
    </row>
    <row r="9206" customFormat="false" ht="12.5" hidden="false" customHeight="false" outlineLevel="0" collapsed="false">
      <c r="A9206" s="1" t="n">
        <v>67</v>
      </c>
      <c r="B9206" s="1" t="n">
        <v>39</v>
      </c>
      <c r="C9206" s="1" t="s">
        <v>85</v>
      </c>
      <c r="D9206" s="2" t="n">
        <v>2.28650736808777</v>
      </c>
      <c r="E9206" s="2" t="n">
        <v>0.00822402909398079</v>
      </c>
    </row>
    <row r="9207" customFormat="false" ht="12.5" hidden="false" customHeight="false" outlineLevel="0" collapsed="false">
      <c r="A9207" s="1" t="n">
        <v>67</v>
      </c>
      <c r="B9207" s="1" t="n">
        <v>40</v>
      </c>
      <c r="C9207" s="1" t="s">
        <v>85</v>
      </c>
      <c r="D9207" s="2" t="n">
        <v>2.28434181213379</v>
      </c>
      <c r="E9207" s="2" t="n">
        <v>0.00373716815374792</v>
      </c>
    </row>
    <row r="9208" customFormat="false" ht="12.5" hidden="false" customHeight="false" outlineLevel="0" collapsed="false">
      <c r="A9208" s="1" t="n">
        <v>67</v>
      </c>
      <c r="B9208" s="1" t="n">
        <v>1</v>
      </c>
      <c r="C9208" s="1" t="s">
        <v>76</v>
      </c>
      <c r="D9208" s="2" t="n">
        <v>1.19230270385742</v>
      </c>
      <c r="E9208" s="2" t="n">
        <v>-0.0135618168860674</v>
      </c>
    </row>
    <row r="9209" customFormat="false" ht="12.5" hidden="false" customHeight="false" outlineLevel="0" collapsed="false">
      <c r="A9209" s="1" t="n">
        <v>67</v>
      </c>
      <c r="B9209" s="1" t="n">
        <v>2</v>
      </c>
      <c r="C9209" s="1" t="s">
        <v>76</v>
      </c>
      <c r="D9209" s="2" t="n">
        <v>1.20407485961914</v>
      </c>
      <c r="E9209" s="2" t="n">
        <v>-0.00276813167147338</v>
      </c>
    </row>
    <row r="9210" customFormat="false" ht="12.5" hidden="false" customHeight="false" outlineLevel="0" collapsed="false">
      <c r="A9210" s="1" t="n">
        <v>67</v>
      </c>
      <c r="B9210" s="1" t="n">
        <v>3</v>
      </c>
      <c r="C9210" s="1" t="s">
        <v>76</v>
      </c>
      <c r="D9210" s="2" t="n">
        <v>1.21047151088715</v>
      </c>
      <c r="E9210" s="2" t="n">
        <v>0.0026500488165766</v>
      </c>
    </row>
    <row r="9211" customFormat="false" ht="12.5" hidden="false" customHeight="false" outlineLevel="0" collapsed="false">
      <c r="A9211" s="1" t="n">
        <v>67</v>
      </c>
      <c r="B9211" s="1" t="n">
        <v>4</v>
      </c>
      <c r="C9211" s="1" t="s">
        <v>76</v>
      </c>
      <c r="D9211" s="2" t="n">
        <v>1.2114565372467</v>
      </c>
      <c r="E9211" s="2" t="n">
        <v>0.00265660439617932</v>
      </c>
    </row>
    <row r="9212" customFormat="false" ht="12.5" hidden="false" customHeight="false" outlineLevel="0" collapsed="false">
      <c r="A9212" s="1" t="n">
        <v>67</v>
      </c>
      <c r="B9212" s="1" t="n">
        <v>5</v>
      </c>
      <c r="C9212" s="1" t="s">
        <v>76</v>
      </c>
      <c r="D9212" s="2" t="n">
        <v>1.21087825298309</v>
      </c>
      <c r="E9212" s="2" t="n">
        <v>0.00109984935261309</v>
      </c>
    </row>
    <row r="9213" customFormat="false" ht="12.5" hidden="false" customHeight="false" outlineLevel="0" collapsed="false">
      <c r="A9213" s="1" t="n">
        <v>67</v>
      </c>
      <c r="B9213" s="1" t="n">
        <v>6</v>
      </c>
      <c r="C9213" s="1" t="s">
        <v>76</v>
      </c>
      <c r="D9213" s="2" t="n">
        <v>1.21083223819733</v>
      </c>
      <c r="E9213" s="2" t="n">
        <v>7.5363801443018E-005</v>
      </c>
    </row>
    <row r="9214" customFormat="false" ht="12.5" hidden="false" customHeight="false" outlineLevel="0" collapsed="false">
      <c r="A9214" s="1" t="n">
        <v>67</v>
      </c>
      <c r="B9214" s="1" t="n">
        <v>7</v>
      </c>
      <c r="C9214" s="1" t="s">
        <v>76</v>
      </c>
      <c r="D9214" s="2" t="n">
        <v>1.21215307712555</v>
      </c>
      <c r="E9214" s="2" t="n">
        <v>0.000417731964262202</v>
      </c>
    </row>
    <row r="9215" customFormat="false" ht="12.5" hidden="false" customHeight="false" outlineLevel="0" collapsed="false">
      <c r="A9215" s="1" t="n">
        <v>67</v>
      </c>
      <c r="B9215" s="1" t="n">
        <v>8</v>
      </c>
      <c r="C9215" s="1" t="s">
        <v>76</v>
      </c>
      <c r="D9215" s="2" t="n">
        <v>1.21243417263031</v>
      </c>
      <c r="E9215" s="2" t="n">
        <v>-0.000279643310932443</v>
      </c>
    </row>
    <row r="9216" customFormat="false" ht="12.5" hidden="false" customHeight="false" outlineLevel="0" collapsed="false">
      <c r="A9216" s="1" t="n">
        <v>67</v>
      </c>
      <c r="B9216" s="1" t="n">
        <v>9</v>
      </c>
      <c r="C9216" s="1" t="s">
        <v>76</v>
      </c>
      <c r="D9216" s="2" t="n">
        <v>1.21225154399872</v>
      </c>
      <c r="E9216" s="2" t="n">
        <v>-0.00144074275158346</v>
      </c>
    </row>
    <row r="9217" customFormat="false" ht="12.5" hidden="false" customHeight="false" outlineLevel="0" collapsed="false">
      <c r="A9217" s="1" t="n">
        <v>67</v>
      </c>
      <c r="B9217" s="1" t="n">
        <v>10</v>
      </c>
      <c r="C9217" s="1" t="s">
        <v>76</v>
      </c>
      <c r="D9217" s="2" t="n">
        <v>1.21406829357147</v>
      </c>
      <c r="E9217" s="2" t="n">
        <v>-0.000602463958784938</v>
      </c>
    </row>
    <row r="9218" customFormat="false" ht="12.5" hidden="false" customHeight="false" outlineLevel="0" collapsed="false">
      <c r="A9218" s="1" t="n">
        <v>67</v>
      </c>
      <c r="B9218" s="1" t="n">
        <v>11</v>
      </c>
      <c r="C9218" s="1" t="s">
        <v>76</v>
      </c>
      <c r="D9218" s="2" t="n">
        <v>1.21404719352722</v>
      </c>
      <c r="E9218" s="2" t="n">
        <v>-0.00160203478299081</v>
      </c>
    </row>
    <row r="9219" customFormat="false" ht="12.5" hidden="false" customHeight="false" outlineLevel="0" collapsed="false">
      <c r="A9219" s="1" t="n">
        <v>67</v>
      </c>
      <c r="B9219" s="1" t="n">
        <v>12</v>
      </c>
      <c r="C9219" s="1" t="s">
        <v>76</v>
      </c>
      <c r="D9219" s="2" t="n">
        <v>1.2143520116806</v>
      </c>
      <c r="E9219" s="2" t="n">
        <v>-0.00227568740956485</v>
      </c>
    </row>
    <row r="9220" customFormat="false" ht="12.5" hidden="false" customHeight="false" outlineLevel="0" collapsed="false">
      <c r="A9220" s="1" t="n">
        <v>67</v>
      </c>
      <c r="B9220" s="1" t="n">
        <v>13</v>
      </c>
      <c r="C9220" s="1" t="s">
        <v>76</v>
      </c>
      <c r="D9220" s="2" t="n">
        <v>1.2154952287674</v>
      </c>
      <c r="E9220" s="2" t="n">
        <v>-0.00211094110272825</v>
      </c>
    </row>
    <row r="9221" customFormat="false" ht="12.5" hidden="false" customHeight="false" outlineLevel="0" collapsed="false">
      <c r="A9221" s="1" t="n">
        <v>67</v>
      </c>
      <c r="B9221" s="1" t="n">
        <v>14</v>
      </c>
      <c r="C9221" s="1" t="s">
        <v>76</v>
      </c>
      <c r="D9221" s="2" t="n">
        <v>1.21833598613739</v>
      </c>
      <c r="E9221" s="2" t="n">
        <v>-0.000248654483584687</v>
      </c>
    </row>
    <row r="9222" customFormat="false" ht="12.5" hidden="false" customHeight="false" outlineLevel="0" collapsed="false">
      <c r="A9222" s="1" t="n">
        <v>67</v>
      </c>
      <c r="B9222" s="1" t="n">
        <v>15</v>
      </c>
      <c r="C9222" s="1" t="s">
        <v>76</v>
      </c>
      <c r="D9222" s="2" t="n">
        <v>1.2178350687027</v>
      </c>
      <c r="E9222" s="2" t="n">
        <v>-0.00172804272733629</v>
      </c>
    </row>
    <row r="9223" customFormat="false" ht="12.5" hidden="false" customHeight="false" outlineLevel="0" collapsed="false">
      <c r="A9223" s="1" t="n">
        <v>67</v>
      </c>
      <c r="B9223" s="1" t="n">
        <v>16</v>
      </c>
      <c r="C9223" s="1" t="s">
        <v>76</v>
      </c>
      <c r="D9223" s="2" t="n">
        <v>1.21922433376312</v>
      </c>
      <c r="E9223" s="2" t="n">
        <v>-0.00131724844686687</v>
      </c>
    </row>
    <row r="9224" customFormat="false" ht="12.5" hidden="false" customHeight="false" outlineLevel="0" collapsed="false">
      <c r="A9224" s="1" t="n">
        <v>67</v>
      </c>
      <c r="B9224" s="1" t="n">
        <v>17</v>
      </c>
      <c r="C9224" s="1" t="s">
        <v>76</v>
      </c>
      <c r="D9224" s="2" t="n">
        <v>1.21993601322174</v>
      </c>
      <c r="E9224" s="2" t="n">
        <v>-0.00158403976820409</v>
      </c>
    </row>
    <row r="9225" customFormat="false" ht="12.5" hidden="false" customHeight="false" outlineLevel="0" collapsed="false">
      <c r="A9225" s="1" t="n">
        <v>67</v>
      </c>
      <c r="B9225" s="1" t="n">
        <v>18</v>
      </c>
      <c r="C9225" s="1" t="s">
        <v>76</v>
      </c>
      <c r="D9225" s="2" t="n">
        <v>1.22186732292175</v>
      </c>
      <c r="E9225" s="2" t="n">
        <v>-0.000631200789939612</v>
      </c>
    </row>
    <row r="9226" customFormat="false" ht="12.5" hidden="false" customHeight="false" outlineLevel="0" collapsed="false">
      <c r="A9226" s="1" t="n">
        <v>67</v>
      </c>
      <c r="B9226" s="1" t="n">
        <v>19</v>
      </c>
      <c r="C9226" s="1" t="s">
        <v>76</v>
      </c>
      <c r="D9226" s="2" t="n">
        <v>1.22368502616882</v>
      </c>
      <c r="E9226" s="2" t="n">
        <v>0.000208031662623398</v>
      </c>
    </row>
    <row r="9227" customFormat="false" ht="12.5" hidden="false" customHeight="false" outlineLevel="0" collapsed="false">
      <c r="A9227" s="1" t="n">
        <v>67</v>
      </c>
      <c r="B9227" s="1" t="n">
        <v>20</v>
      </c>
      <c r="C9227" s="1" t="s">
        <v>76</v>
      </c>
      <c r="D9227" s="2" t="n">
        <v>1.22424519062042</v>
      </c>
      <c r="E9227" s="2" t="n">
        <v>-0.000210274665732868</v>
      </c>
    </row>
    <row r="9228" customFormat="false" ht="12.5" hidden="false" customHeight="false" outlineLevel="0" collapsed="false">
      <c r="A9228" s="1" t="n">
        <v>67</v>
      </c>
      <c r="B9228" s="1" t="n">
        <v>21</v>
      </c>
      <c r="C9228" s="1" t="s">
        <v>76</v>
      </c>
      <c r="D9228" s="2" t="n">
        <v>1.22615540027618</v>
      </c>
      <c r="E9228" s="2" t="n">
        <v>0.000721464224625379</v>
      </c>
    </row>
    <row r="9229" customFormat="false" ht="12.5" hidden="false" customHeight="false" outlineLevel="0" collapsed="false">
      <c r="A9229" s="1" t="n">
        <v>67</v>
      </c>
      <c r="B9229" s="1" t="n">
        <v>22</v>
      </c>
      <c r="C9229" s="1" t="s">
        <v>76</v>
      </c>
      <c r="D9229" s="2" t="n">
        <v>1.22903621196747</v>
      </c>
      <c r="E9229" s="2" t="n">
        <v>0.00262380507774651</v>
      </c>
    </row>
    <row r="9230" customFormat="false" ht="12.5" hidden="false" customHeight="false" outlineLevel="0" collapsed="false">
      <c r="A9230" s="1" t="n">
        <v>67</v>
      </c>
      <c r="B9230" s="1" t="n">
        <v>23</v>
      </c>
      <c r="C9230" s="1" t="s">
        <v>76</v>
      </c>
      <c r="D9230" s="2" t="n">
        <v>1.23096895217896</v>
      </c>
      <c r="E9230" s="2" t="n">
        <v>0.00357807450927794</v>
      </c>
    </row>
    <row r="9231" customFormat="false" ht="12.5" hidden="false" customHeight="false" outlineLevel="0" collapsed="false">
      <c r="A9231" s="1" t="n">
        <v>67</v>
      </c>
      <c r="B9231" s="1" t="n">
        <v>24</v>
      </c>
      <c r="C9231" s="1" t="s">
        <v>76</v>
      </c>
      <c r="D9231" s="2" t="n">
        <v>1.23708522319794</v>
      </c>
      <c r="E9231" s="2" t="n">
        <v>0.00871587451547384</v>
      </c>
    </row>
    <row r="9232" customFormat="false" ht="12.5" hidden="false" customHeight="false" outlineLevel="0" collapsed="false">
      <c r="A9232" s="1" t="n">
        <v>67</v>
      </c>
      <c r="B9232" s="1" t="n">
        <v>25</v>
      </c>
      <c r="C9232" s="1" t="s">
        <v>76</v>
      </c>
      <c r="D9232" s="2" t="n">
        <v>1.24588000774384</v>
      </c>
      <c r="E9232" s="2" t="n">
        <v>0.0165321882814169</v>
      </c>
    </row>
    <row r="9233" customFormat="false" ht="12.5" hidden="false" customHeight="false" outlineLevel="0" collapsed="false">
      <c r="A9233" s="1" t="n">
        <v>67</v>
      </c>
      <c r="B9233" s="1" t="n">
        <v>26</v>
      </c>
      <c r="C9233" s="1" t="s">
        <v>76</v>
      </c>
      <c r="D9233" s="2" t="n">
        <v>1.26089084148407</v>
      </c>
      <c r="E9233" s="2" t="n">
        <v>0.0305645521730185</v>
      </c>
    </row>
    <row r="9234" customFormat="false" ht="12.5" hidden="false" customHeight="false" outlineLevel="0" collapsed="false">
      <c r="A9234" s="1" t="n">
        <v>67</v>
      </c>
      <c r="B9234" s="1" t="n">
        <v>27</v>
      </c>
      <c r="C9234" s="1" t="s">
        <v>76</v>
      </c>
      <c r="D9234" s="2" t="n">
        <v>1.28761887550354</v>
      </c>
      <c r="E9234" s="2" t="n">
        <v>0.0563141144812107</v>
      </c>
    </row>
    <row r="9235" customFormat="false" ht="12.5" hidden="false" customHeight="false" outlineLevel="0" collapsed="false">
      <c r="A9235" s="1" t="n">
        <v>67</v>
      </c>
      <c r="B9235" s="1" t="n">
        <v>28</v>
      </c>
      <c r="C9235" s="1" t="s">
        <v>76</v>
      </c>
      <c r="D9235" s="2" t="n">
        <v>1.33278334140778</v>
      </c>
      <c r="E9235" s="2" t="n">
        <v>0.100500106811523</v>
      </c>
    </row>
    <row r="9236" customFormat="false" ht="12.5" hidden="false" customHeight="false" outlineLevel="0" collapsed="false">
      <c r="A9236" s="1" t="n">
        <v>67</v>
      </c>
      <c r="B9236" s="1" t="n">
        <v>29</v>
      </c>
      <c r="C9236" s="1" t="s">
        <v>76</v>
      </c>
      <c r="D9236" s="2" t="n">
        <v>1.40398609638214</v>
      </c>
      <c r="E9236" s="2" t="n">
        <v>0.170724391937256</v>
      </c>
    </row>
    <row r="9237" customFormat="false" ht="12.5" hidden="false" customHeight="false" outlineLevel="0" collapsed="false">
      <c r="A9237" s="1" t="n">
        <v>67</v>
      </c>
      <c r="B9237" s="1" t="n">
        <v>30</v>
      </c>
      <c r="C9237" s="1" t="s">
        <v>76</v>
      </c>
      <c r="D9237" s="2" t="n">
        <v>1.50740647315979</v>
      </c>
      <c r="E9237" s="2" t="n">
        <v>0.273166298866272</v>
      </c>
    </row>
    <row r="9238" customFormat="false" ht="12.5" hidden="false" customHeight="false" outlineLevel="0" collapsed="false">
      <c r="A9238" s="1" t="n">
        <v>67</v>
      </c>
      <c r="B9238" s="1" t="n">
        <v>31</v>
      </c>
      <c r="C9238" s="1" t="s">
        <v>76</v>
      </c>
      <c r="D9238" s="2" t="n">
        <v>1.64771544933319</v>
      </c>
      <c r="E9238" s="2" t="n">
        <v>0.41249680519104</v>
      </c>
    </row>
    <row r="9239" customFormat="false" ht="12.5" hidden="false" customHeight="false" outlineLevel="0" collapsed="false">
      <c r="A9239" s="1" t="n">
        <v>67</v>
      </c>
      <c r="B9239" s="1" t="n">
        <v>32</v>
      </c>
      <c r="C9239" s="1" t="s">
        <v>76</v>
      </c>
      <c r="D9239" s="2" t="n">
        <v>1.81557178497314</v>
      </c>
      <c r="E9239" s="2" t="n">
        <v>0.579374670982361</v>
      </c>
    </row>
    <row r="9240" customFormat="false" ht="12.5" hidden="false" customHeight="false" outlineLevel="0" collapsed="false">
      <c r="A9240" s="1" t="n">
        <v>67</v>
      </c>
      <c r="B9240" s="1" t="n">
        <v>33</v>
      </c>
      <c r="C9240" s="1" t="s">
        <v>76</v>
      </c>
      <c r="D9240" s="2" t="n">
        <v>2.00172805786133</v>
      </c>
      <c r="E9240" s="2" t="n">
        <v>0.764552474021912</v>
      </c>
    </row>
    <row r="9241" customFormat="false" ht="12.5" hidden="false" customHeight="false" outlineLevel="0" collapsed="false">
      <c r="A9241" s="1" t="n">
        <v>67</v>
      </c>
      <c r="B9241" s="1" t="n">
        <v>34</v>
      </c>
      <c r="C9241" s="1" t="s">
        <v>76</v>
      </c>
      <c r="D9241" s="2" t="n">
        <v>2.19747948646545</v>
      </c>
      <c r="E9241" s="2" t="n">
        <v>0.959325432777405</v>
      </c>
    </row>
    <row r="9242" customFormat="false" ht="12.5" hidden="false" customHeight="false" outlineLevel="0" collapsed="false">
      <c r="A9242" s="1" t="n">
        <v>67</v>
      </c>
      <c r="B9242" s="1" t="n">
        <v>35</v>
      </c>
      <c r="C9242" s="1" t="s">
        <v>76</v>
      </c>
      <c r="D9242" s="2" t="n">
        <v>2.3978009223938</v>
      </c>
      <c r="E9242" s="2" t="n">
        <v>1.15866839885712</v>
      </c>
    </row>
    <row r="9243" customFormat="false" ht="12.5" hidden="false" customHeight="false" outlineLevel="0" collapsed="false">
      <c r="A9243" s="1" t="n">
        <v>67</v>
      </c>
      <c r="B9243" s="1" t="n">
        <v>36</v>
      </c>
      <c r="C9243" s="1" t="s">
        <v>76</v>
      </c>
      <c r="D9243" s="2" t="n">
        <v>2.59221124649048</v>
      </c>
      <c r="E9243" s="2" t="n">
        <v>1.35210025310516</v>
      </c>
    </row>
    <row r="9244" customFormat="false" ht="12.5" hidden="false" customHeight="false" outlineLevel="0" collapsed="false">
      <c r="A9244" s="1" t="n">
        <v>67</v>
      </c>
      <c r="B9244" s="1" t="n">
        <v>37</v>
      </c>
      <c r="C9244" s="1" t="s">
        <v>76</v>
      </c>
      <c r="D9244" s="2" t="n">
        <v>2.78017449378967</v>
      </c>
      <c r="E9244" s="2" t="n">
        <v>1.53908503055573</v>
      </c>
    </row>
    <row r="9245" customFormat="false" ht="12.5" hidden="false" customHeight="false" outlineLevel="0" collapsed="false">
      <c r="A9245" s="1" t="n">
        <v>67</v>
      </c>
      <c r="B9245" s="1" t="n">
        <v>38</v>
      </c>
      <c r="C9245" s="1" t="s">
        <v>76</v>
      </c>
      <c r="D9245" s="2" t="n">
        <v>2.95675396919251</v>
      </c>
      <c r="E9245" s="2" t="n">
        <v>1.71468603610992</v>
      </c>
    </row>
    <row r="9246" customFormat="false" ht="12.5" hidden="false" customHeight="false" outlineLevel="0" collapsed="false">
      <c r="A9246" s="1" t="n">
        <v>67</v>
      </c>
      <c r="B9246" s="1" t="n">
        <v>39</v>
      </c>
      <c r="C9246" s="1" t="s">
        <v>76</v>
      </c>
      <c r="D9246" s="2" t="n">
        <v>3.11513018608093</v>
      </c>
      <c r="E9246" s="2" t="n">
        <v>1.87208378314972</v>
      </c>
    </row>
    <row r="9247" customFormat="false" ht="12.5" hidden="false" customHeight="false" outlineLevel="0" collapsed="false">
      <c r="A9247" s="1" t="n">
        <v>67</v>
      </c>
      <c r="B9247" s="1" t="n">
        <v>40</v>
      </c>
      <c r="C9247" s="1" t="s">
        <v>76</v>
      </c>
      <c r="D9247" s="2" t="n">
        <v>3.23299336433411</v>
      </c>
      <c r="E9247" s="2" t="n">
        <v>1.98896849155426</v>
      </c>
    </row>
    <row r="9248" customFormat="false" ht="12.5" hidden="false" customHeight="false" outlineLevel="0" collapsed="false">
      <c r="A9248" s="1" t="n">
        <v>67</v>
      </c>
      <c r="B9248" s="1" t="n">
        <v>1</v>
      </c>
      <c r="C9248" s="1" t="s">
        <v>88</v>
      </c>
      <c r="D9248" s="2" t="n">
        <v>1.34101593494415</v>
      </c>
      <c r="E9248" s="2" t="n">
        <v>-0.0998395681381226</v>
      </c>
    </row>
    <row r="9249" customFormat="false" ht="12.5" hidden="false" customHeight="false" outlineLevel="0" collapsed="false">
      <c r="A9249" s="1" t="n">
        <v>67</v>
      </c>
      <c r="B9249" s="1" t="n">
        <v>2</v>
      </c>
      <c r="C9249" s="1" t="s">
        <v>88</v>
      </c>
      <c r="D9249" s="2" t="n">
        <v>1.42351722717285</v>
      </c>
      <c r="E9249" s="2" t="n">
        <v>-0.0186831839382648</v>
      </c>
    </row>
    <row r="9250" customFormat="false" ht="12.5" hidden="false" customHeight="false" outlineLevel="0" collapsed="false">
      <c r="A9250" s="1" t="n">
        <v>67</v>
      </c>
      <c r="B9250" s="1" t="n">
        <v>3</v>
      </c>
      <c r="C9250" s="1" t="s">
        <v>88</v>
      </c>
      <c r="D9250" s="2" t="n">
        <v>1.46396243572235</v>
      </c>
      <c r="E9250" s="2" t="n">
        <v>0.0204171203076839</v>
      </c>
    </row>
    <row r="9251" customFormat="false" ht="12.5" hidden="false" customHeight="false" outlineLevel="0" collapsed="false">
      <c r="A9251" s="1" t="n">
        <v>67</v>
      </c>
      <c r="B9251" s="1" t="n">
        <v>4</v>
      </c>
      <c r="C9251" s="1" t="s">
        <v>88</v>
      </c>
      <c r="D9251" s="2" t="n">
        <v>1.45966112613678</v>
      </c>
      <c r="E9251" s="2" t="n">
        <v>0.0147709064185619</v>
      </c>
    </row>
    <row r="9252" customFormat="false" ht="12.5" hidden="false" customHeight="false" outlineLevel="0" collapsed="false">
      <c r="A9252" s="1" t="n">
        <v>67</v>
      </c>
      <c r="B9252" s="1" t="n">
        <v>5</v>
      </c>
      <c r="C9252" s="1" t="s">
        <v>88</v>
      </c>
      <c r="D9252" s="2" t="n">
        <v>1.45525407791138</v>
      </c>
      <c r="E9252" s="2" t="n">
        <v>0.00901895388960838</v>
      </c>
    </row>
    <row r="9253" customFormat="false" ht="12.5" hidden="false" customHeight="false" outlineLevel="0" collapsed="false">
      <c r="A9253" s="1" t="n">
        <v>67</v>
      </c>
      <c r="B9253" s="1" t="n">
        <v>6</v>
      </c>
      <c r="C9253" s="1" t="s">
        <v>88</v>
      </c>
      <c r="D9253" s="2" t="n">
        <v>1.45103681087494</v>
      </c>
      <c r="E9253" s="2" t="n">
        <v>0.00345678208395839</v>
      </c>
    </row>
    <row r="9254" customFormat="false" ht="12.5" hidden="false" customHeight="false" outlineLevel="0" collapsed="false">
      <c r="A9254" s="1" t="n">
        <v>67</v>
      </c>
      <c r="B9254" s="1" t="n">
        <v>7</v>
      </c>
      <c r="C9254" s="1" t="s">
        <v>88</v>
      </c>
      <c r="D9254" s="2" t="n">
        <v>1.45051717758179</v>
      </c>
      <c r="E9254" s="2" t="n">
        <v>0.00159224425442517</v>
      </c>
    </row>
    <row r="9255" customFormat="false" ht="12.5" hidden="false" customHeight="false" outlineLevel="0" collapsed="false">
      <c r="A9255" s="1" t="n">
        <v>67</v>
      </c>
      <c r="B9255" s="1" t="n">
        <v>8</v>
      </c>
      <c r="C9255" s="1" t="s">
        <v>88</v>
      </c>
      <c r="D9255" s="2" t="n">
        <v>1.45065534114838</v>
      </c>
      <c r="E9255" s="2" t="n">
        <v>0.00038550328463316</v>
      </c>
    </row>
    <row r="9256" customFormat="false" ht="12.5" hidden="false" customHeight="false" outlineLevel="0" collapsed="false">
      <c r="A9256" s="1" t="n">
        <v>67</v>
      </c>
      <c r="B9256" s="1" t="n">
        <v>9</v>
      </c>
      <c r="C9256" s="1" t="s">
        <v>88</v>
      </c>
      <c r="D9256" s="2" t="n">
        <v>1.45064699649811</v>
      </c>
      <c r="E9256" s="2" t="n">
        <v>-0.000967745902016759</v>
      </c>
    </row>
    <row r="9257" customFormat="false" ht="12.5" hidden="false" customHeight="false" outlineLevel="0" collapsed="false">
      <c r="A9257" s="1" t="n">
        <v>67</v>
      </c>
      <c r="B9257" s="1" t="n">
        <v>10</v>
      </c>
      <c r="C9257" s="1" t="s">
        <v>88</v>
      </c>
      <c r="D9257" s="2" t="n">
        <v>1.4510635137558</v>
      </c>
      <c r="E9257" s="2" t="n">
        <v>-0.00189613318070769</v>
      </c>
    </row>
    <row r="9258" customFormat="false" ht="12.5" hidden="false" customHeight="false" outlineLevel="0" collapsed="false">
      <c r="A9258" s="1" t="n">
        <v>67</v>
      </c>
      <c r="B9258" s="1" t="n">
        <v>11</v>
      </c>
      <c r="C9258" s="1" t="s">
        <v>88</v>
      </c>
      <c r="D9258" s="2" t="n">
        <v>1.44945085048676</v>
      </c>
      <c r="E9258" s="2" t="n">
        <v>-0.00485370121896267</v>
      </c>
    </row>
    <row r="9259" customFormat="false" ht="12.5" hidden="false" customHeight="false" outlineLevel="0" collapsed="false">
      <c r="A9259" s="1" t="n">
        <v>67</v>
      </c>
      <c r="B9259" s="1" t="n">
        <v>12</v>
      </c>
      <c r="C9259" s="1" t="s">
        <v>88</v>
      </c>
      <c r="D9259" s="2" t="n">
        <v>1.44882953166962</v>
      </c>
      <c r="E9259" s="2" t="n">
        <v>-0.00681992433965206</v>
      </c>
    </row>
    <row r="9260" customFormat="false" ht="12.5" hidden="false" customHeight="false" outlineLevel="0" collapsed="false">
      <c r="A9260" s="1" t="n">
        <v>67</v>
      </c>
      <c r="B9260" s="1" t="n">
        <v>13</v>
      </c>
      <c r="C9260" s="1" t="s">
        <v>88</v>
      </c>
      <c r="D9260" s="2" t="n">
        <v>1.45168960094452</v>
      </c>
      <c r="E9260" s="2" t="n">
        <v>-0.00530475983396173</v>
      </c>
    </row>
    <row r="9261" customFormat="false" ht="12.5" hidden="false" customHeight="false" outlineLevel="0" collapsed="false">
      <c r="A9261" s="1" t="n">
        <v>67</v>
      </c>
      <c r="B9261" s="1" t="n">
        <v>14</v>
      </c>
      <c r="C9261" s="1" t="s">
        <v>88</v>
      </c>
      <c r="D9261" s="2" t="n">
        <v>1.45409822463989</v>
      </c>
      <c r="E9261" s="2" t="n">
        <v>-0.00424104044213891</v>
      </c>
    </row>
    <row r="9262" customFormat="false" ht="12.5" hidden="false" customHeight="false" outlineLevel="0" collapsed="false">
      <c r="A9262" s="1" t="n">
        <v>67</v>
      </c>
      <c r="B9262" s="1" t="n">
        <v>15</v>
      </c>
      <c r="C9262" s="1" t="s">
        <v>88</v>
      </c>
      <c r="D9262" s="2" t="n">
        <v>1.45438599586487</v>
      </c>
      <c r="E9262" s="2" t="n">
        <v>-0.00529817398637533</v>
      </c>
    </row>
    <row r="9263" customFormat="false" ht="12.5" hidden="false" customHeight="false" outlineLevel="0" collapsed="false">
      <c r="A9263" s="1" t="n">
        <v>67</v>
      </c>
      <c r="B9263" s="1" t="n">
        <v>16</v>
      </c>
      <c r="C9263" s="1" t="s">
        <v>88</v>
      </c>
      <c r="D9263" s="2" t="n">
        <v>1.45517814159393</v>
      </c>
      <c r="E9263" s="2" t="n">
        <v>-0.00585093256086111</v>
      </c>
    </row>
    <row r="9264" customFormat="false" ht="12.5" hidden="false" customHeight="false" outlineLevel="0" collapsed="false">
      <c r="A9264" s="1" t="n">
        <v>67</v>
      </c>
      <c r="B9264" s="1" t="n">
        <v>17</v>
      </c>
      <c r="C9264" s="1" t="s">
        <v>88</v>
      </c>
      <c r="D9264" s="2" t="n">
        <v>1.45616292953491</v>
      </c>
      <c r="E9264" s="2" t="n">
        <v>-0.00621104938909411</v>
      </c>
    </row>
    <row r="9265" customFormat="false" ht="12.5" hidden="false" customHeight="false" outlineLevel="0" collapsed="false">
      <c r="A9265" s="1" t="n">
        <v>67</v>
      </c>
      <c r="B9265" s="1" t="n">
        <v>18</v>
      </c>
      <c r="C9265" s="1" t="s">
        <v>88</v>
      </c>
      <c r="D9265" s="2" t="n">
        <v>1.45888733863831</v>
      </c>
      <c r="E9265" s="2" t="n">
        <v>-0.00483154505491257</v>
      </c>
    </row>
    <row r="9266" customFormat="false" ht="12.5" hidden="false" customHeight="false" outlineLevel="0" collapsed="false">
      <c r="A9266" s="1" t="n">
        <v>67</v>
      </c>
      <c r="B9266" s="1" t="n">
        <v>19</v>
      </c>
      <c r="C9266" s="1" t="s">
        <v>88</v>
      </c>
      <c r="D9266" s="2" t="n">
        <v>1.45856082439423</v>
      </c>
      <c r="E9266" s="2" t="n">
        <v>-0.00650296360254288</v>
      </c>
    </row>
    <row r="9267" customFormat="false" ht="12.5" hidden="false" customHeight="false" outlineLevel="0" collapsed="false">
      <c r="A9267" s="1" t="n">
        <v>67</v>
      </c>
      <c r="B9267" s="1" t="n">
        <v>20</v>
      </c>
      <c r="C9267" s="1" t="s">
        <v>88</v>
      </c>
      <c r="D9267" s="2" t="n">
        <v>1.46124875545502</v>
      </c>
      <c r="E9267" s="2" t="n">
        <v>-0.00515993731096387</v>
      </c>
    </row>
    <row r="9268" customFormat="false" ht="12.5" hidden="false" customHeight="false" outlineLevel="0" collapsed="false">
      <c r="A9268" s="1" t="n">
        <v>67</v>
      </c>
      <c r="B9268" s="1" t="n">
        <v>21</v>
      </c>
      <c r="C9268" s="1" t="s">
        <v>88</v>
      </c>
      <c r="D9268" s="2" t="n">
        <v>1.46245336532593</v>
      </c>
      <c r="E9268" s="2" t="n">
        <v>-0.00530023174360395</v>
      </c>
    </row>
    <row r="9269" customFormat="false" ht="12.5" hidden="false" customHeight="false" outlineLevel="0" collapsed="false">
      <c r="A9269" s="1" t="n">
        <v>67</v>
      </c>
      <c r="B9269" s="1" t="n">
        <v>22</v>
      </c>
      <c r="C9269" s="1" t="s">
        <v>88</v>
      </c>
      <c r="D9269" s="2" t="n">
        <v>1.46441602706909</v>
      </c>
      <c r="E9269" s="2" t="n">
        <v>-0.00468247476965189</v>
      </c>
    </row>
    <row r="9270" customFormat="false" ht="12.5" hidden="false" customHeight="false" outlineLevel="0" collapsed="false">
      <c r="A9270" s="1" t="n">
        <v>67</v>
      </c>
      <c r="B9270" s="1" t="n">
        <v>23</v>
      </c>
      <c r="C9270" s="1" t="s">
        <v>88</v>
      </c>
      <c r="D9270" s="2" t="n">
        <v>1.46381175518036</v>
      </c>
      <c r="E9270" s="2" t="n">
        <v>-0.00663165096193552</v>
      </c>
    </row>
    <row r="9271" customFormat="false" ht="12.5" hidden="false" customHeight="false" outlineLevel="0" collapsed="false">
      <c r="A9271" s="1" t="n">
        <v>67</v>
      </c>
      <c r="B9271" s="1" t="n">
        <v>24</v>
      </c>
      <c r="C9271" s="1" t="s">
        <v>88</v>
      </c>
      <c r="D9271" s="2" t="n">
        <v>1.46699905395508</v>
      </c>
      <c r="E9271" s="2" t="n">
        <v>-0.00478925695642829</v>
      </c>
    </row>
    <row r="9272" customFormat="false" ht="12.5" hidden="false" customHeight="false" outlineLevel="0" collapsed="false">
      <c r="A9272" s="1" t="n">
        <v>67</v>
      </c>
      <c r="B9272" s="1" t="n">
        <v>25</v>
      </c>
      <c r="C9272" s="1" t="s">
        <v>88</v>
      </c>
      <c r="D9272" s="2" t="n">
        <v>1.47010588645935</v>
      </c>
      <c r="E9272" s="2" t="n">
        <v>-0.00302732898853719</v>
      </c>
    </row>
    <row r="9273" customFormat="false" ht="12.5" hidden="false" customHeight="false" outlineLevel="0" collapsed="false">
      <c r="A9273" s="1" t="n">
        <v>67</v>
      </c>
      <c r="B9273" s="1" t="n">
        <v>26</v>
      </c>
      <c r="C9273" s="1" t="s">
        <v>88</v>
      </c>
      <c r="D9273" s="2" t="n">
        <v>1.47156429290771</v>
      </c>
      <c r="E9273" s="2" t="n">
        <v>-0.0029138270765543</v>
      </c>
    </row>
    <row r="9274" customFormat="false" ht="12.5" hidden="false" customHeight="false" outlineLevel="0" collapsed="false">
      <c r="A9274" s="1" t="n">
        <v>67</v>
      </c>
      <c r="B9274" s="1" t="n">
        <v>27</v>
      </c>
      <c r="C9274" s="1" t="s">
        <v>88</v>
      </c>
      <c r="D9274" s="2" t="n">
        <v>1.47314774990082</v>
      </c>
      <c r="E9274" s="2" t="n">
        <v>-0.00267527461983264</v>
      </c>
    </row>
    <row r="9275" customFormat="false" ht="12.5" hidden="false" customHeight="false" outlineLevel="0" collapsed="false">
      <c r="A9275" s="1" t="n">
        <v>67</v>
      </c>
      <c r="B9275" s="1" t="n">
        <v>28</v>
      </c>
      <c r="C9275" s="1" t="s">
        <v>88</v>
      </c>
      <c r="D9275" s="2" t="n">
        <v>1.47649943828583</v>
      </c>
      <c r="E9275" s="2" t="n">
        <v>-0.000668490887619555</v>
      </c>
    </row>
    <row r="9276" customFormat="false" ht="12.5" hidden="false" customHeight="false" outlineLevel="0" collapsed="false">
      <c r="A9276" s="1" t="n">
        <v>67</v>
      </c>
      <c r="B9276" s="1" t="n">
        <v>29</v>
      </c>
      <c r="C9276" s="1" t="s">
        <v>88</v>
      </c>
      <c r="D9276" s="2" t="n">
        <v>1.47974443435669</v>
      </c>
      <c r="E9276" s="2" t="n">
        <v>0.0012316006468609</v>
      </c>
    </row>
    <row r="9277" customFormat="false" ht="12.5" hidden="false" customHeight="false" outlineLevel="0" collapsed="false">
      <c r="A9277" s="1" t="n">
        <v>67</v>
      </c>
      <c r="B9277" s="1" t="n">
        <v>30</v>
      </c>
      <c r="C9277" s="1" t="s">
        <v>88</v>
      </c>
      <c r="D9277" s="2" t="n">
        <v>1.47848534584045</v>
      </c>
      <c r="E9277" s="2" t="n">
        <v>-0.00137239240575582</v>
      </c>
    </row>
    <row r="9278" customFormat="false" ht="12.5" hidden="false" customHeight="false" outlineLevel="0" collapsed="false">
      <c r="A9278" s="1" t="n">
        <v>67</v>
      </c>
      <c r="B9278" s="1" t="n">
        <v>31</v>
      </c>
      <c r="C9278" s="1" t="s">
        <v>88</v>
      </c>
      <c r="D9278" s="2" t="n">
        <v>1.48201382160187</v>
      </c>
      <c r="E9278" s="2" t="n">
        <v>0.000811178761068732</v>
      </c>
    </row>
    <row r="9279" customFormat="false" ht="12.5" hidden="false" customHeight="false" outlineLevel="0" collapsed="false">
      <c r="A9279" s="1" t="n">
        <v>67</v>
      </c>
      <c r="B9279" s="1" t="n">
        <v>32</v>
      </c>
      <c r="C9279" s="1" t="s">
        <v>88</v>
      </c>
      <c r="D9279" s="2" t="n">
        <v>1.48580253124237</v>
      </c>
      <c r="E9279" s="2" t="n">
        <v>0.00325498380698264</v>
      </c>
    </row>
    <row r="9280" customFormat="false" ht="12.5" hidden="false" customHeight="false" outlineLevel="0" collapsed="false">
      <c r="A9280" s="1" t="n">
        <v>67</v>
      </c>
      <c r="B9280" s="1" t="n">
        <v>33</v>
      </c>
      <c r="C9280" s="1" t="s">
        <v>88</v>
      </c>
      <c r="D9280" s="2" t="n">
        <v>1.48756349086761</v>
      </c>
      <c r="E9280" s="2" t="n">
        <v>0.00367103889584541</v>
      </c>
    </row>
    <row r="9281" customFormat="false" ht="12.5" hidden="false" customHeight="false" outlineLevel="0" collapsed="false">
      <c r="A9281" s="1" t="n">
        <v>67</v>
      </c>
      <c r="B9281" s="1" t="n">
        <v>34</v>
      </c>
      <c r="C9281" s="1" t="s">
        <v>88</v>
      </c>
      <c r="D9281" s="2" t="n">
        <v>1.48855972290039</v>
      </c>
      <c r="E9281" s="2" t="n">
        <v>0.00332236639223993</v>
      </c>
    </row>
    <row r="9282" customFormat="false" ht="12.5" hidden="false" customHeight="false" outlineLevel="0" collapsed="false">
      <c r="A9282" s="1" t="n">
        <v>67</v>
      </c>
      <c r="B9282" s="1" t="n">
        <v>35</v>
      </c>
      <c r="C9282" s="1" t="s">
        <v>88</v>
      </c>
      <c r="D9282" s="2" t="n">
        <v>1.49056255817413</v>
      </c>
      <c r="E9282" s="2" t="n">
        <v>0.00398029712960124</v>
      </c>
    </row>
    <row r="9283" customFormat="false" ht="12.5" hidden="false" customHeight="false" outlineLevel="0" collapsed="false">
      <c r="A9283" s="1" t="n">
        <v>67</v>
      </c>
      <c r="B9283" s="1" t="n">
        <v>36</v>
      </c>
      <c r="C9283" s="1" t="s">
        <v>88</v>
      </c>
      <c r="D9283" s="2" t="n">
        <v>1.49243128299713</v>
      </c>
      <c r="E9283" s="2" t="n">
        <v>0.00450411718338728</v>
      </c>
    </row>
    <row r="9284" customFormat="false" ht="12.5" hidden="false" customHeight="false" outlineLevel="0" collapsed="false">
      <c r="A9284" s="1" t="n">
        <v>67</v>
      </c>
      <c r="B9284" s="1" t="n">
        <v>37</v>
      </c>
      <c r="C9284" s="1" t="s">
        <v>88</v>
      </c>
      <c r="D9284" s="2" t="n">
        <v>1.49391174316406</v>
      </c>
      <c r="E9284" s="2" t="n">
        <v>0.00463967304676771</v>
      </c>
    </row>
    <row r="9285" customFormat="false" ht="12.5" hidden="false" customHeight="false" outlineLevel="0" collapsed="false">
      <c r="A9285" s="1" t="n">
        <v>67</v>
      </c>
      <c r="B9285" s="1" t="n">
        <v>38</v>
      </c>
      <c r="C9285" s="1" t="s">
        <v>88</v>
      </c>
      <c r="D9285" s="2" t="n">
        <v>1.49702191352844</v>
      </c>
      <c r="E9285" s="2" t="n">
        <v>0.00640493864193559</v>
      </c>
    </row>
    <row r="9286" customFormat="false" ht="12.5" hidden="false" customHeight="false" outlineLevel="0" collapsed="false">
      <c r="A9286" s="1" t="n">
        <v>67</v>
      </c>
      <c r="B9286" s="1" t="n">
        <v>39</v>
      </c>
      <c r="C9286" s="1" t="s">
        <v>88</v>
      </c>
      <c r="D9286" s="2" t="n">
        <v>1.50049901008606</v>
      </c>
      <c r="E9286" s="2" t="n">
        <v>0.00853713043034077</v>
      </c>
    </row>
    <row r="9287" customFormat="false" ht="12.5" hidden="false" customHeight="false" outlineLevel="0" collapsed="false">
      <c r="A9287" s="1" t="n">
        <v>67</v>
      </c>
      <c r="B9287" s="1" t="n">
        <v>40</v>
      </c>
      <c r="C9287" s="1" t="s">
        <v>88</v>
      </c>
      <c r="D9287" s="2" t="n">
        <v>1.49842727184296</v>
      </c>
      <c r="E9287" s="2" t="n">
        <v>0.00512048788368702</v>
      </c>
    </row>
    <row r="9288" customFormat="false" ht="12.5" hidden="false" customHeight="false" outlineLevel="0" collapsed="false">
      <c r="A9288" s="1" t="n">
        <v>67</v>
      </c>
      <c r="B9288" s="1" t="n">
        <v>1</v>
      </c>
      <c r="C9288" s="1" t="s">
        <v>80</v>
      </c>
      <c r="D9288" s="2" t="n">
        <v>0.898916900157929</v>
      </c>
      <c r="E9288" s="2" t="n">
        <v>0.00474699679762125</v>
      </c>
    </row>
    <row r="9289" customFormat="false" ht="12.5" hidden="false" customHeight="false" outlineLevel="0" collapsed="false">
      <c r="A9289" s="1" t="n">
        <v>67</v>
      </c>
      <c r="B9289" s="1" t="n">
        <v>2</v>
      </c>
      <c r="C9289" s="1" t="s">
        <v>80</v>
      </c>
      <c r="D9289" s="2" t="n">
        <v>0.909481585025787</v>
      </c>
      <c r="E9289" s="2" t="n">
        <v>0.0149310575798154</v>
      </c>
    </row>
    <row r="9290" customFormat="false" ht="12.5" hidden="false" customHeight="false" outlineLevel="0" collapsed="false">
      <c r="A9290" s="1" t="n">
        <v>67</v>
      </c>
      <c r="B9290" s="1" t="n">
        <v>3</v>
      </c>
      <c r="C9290" s="1" t="s">
        <v>80</v>
      </c>
      <c r="D9290" s="2" t="n">
        <v>0.911589324474335</v>
      </c>
      <c r="E9290" s="2" t="n">
        <v>0.0166581738740206</v>
      </c>
    </row>
    <row r="9291" customFormat="false" ht="12.5" hidden="false" customHeight="false" outlineLevel="0" collapsed="false">
      <c r="A9291" s="1" t="n">
        <v>67</v>
      </c>
      <c r="B9291" s="1" t="n">
        <v>4</v>
      </c>
      <c r="C9291" s="1" t="s">
        <v>80</v>
      </c>
      <c r="D9291" s="2" t="n">
        <v>0.900947034358978</v>
      </c>
      <c r="E9291" s="2" t="n">
        <v>0.00563525967299938</v>
      </c>
    </row>
    <row r="9292" customFormat="false" ht="12.5" hidden="false" customHeight="false" outlineLevel="0" collapsed="false">
      <c r="A9292" s="1" t="n">
        <v>67</v>
      </c>
      <c r="B9292" s="1" t="n">
        <v>5</v>
      </c>
      <c r="C9292" s="1" t="s">
        <v>80</v>
      </c>
      <c r="D9292" s="2" t="n">
        <v>0.898499250411987</v>
      </c>
      <c r="E9292" s="2" t="n">
        <v>0.00280685187317431</v>
      </c>
    </row>
    <row r="9293" customFormat="false" ht="12.5" hidden="false" customHeight="false" outlineLevel="0" collapsed="false">
      <c r="A9293" s="1" t="n">
        <v>67</v>
      </c>
      <c r="B9293" s="1" t="n">
        <v>6</v>
      </c>
      <c r="C9293" s="1" t="s">
        <v>80</v>
      </c>
      <c r="D9293" s="2" t="n">
        <v>0.896813988685608</v>
      </c>
      <c r="E9293" s="2" t="n">
        <v>0.000740966352168471</v>
      </c>
    </row>
    <row r="9294" customFormat="false" ht="12.5" hidden="false" customHeight="false" outlineLevel="0" collapsed="false">
      <c r="A9294" s="1" t="n">
        <v>67</v>
      </c>
      <c r="B9294" s="1" t="n">
        <v>7</v>
      </c>
      <c r="C9294" s="1" t="s">
        <v>80</v>
      </c>
      <c r="D9294" s="2" t="n">
        <v>0.896074295043945</v>
      </c>
      <c r="E9294" s="2" t="n">
        <v>-0.000379351084120572</v>
      </c>
    </row>
    <row r="9295" customFormat="false" ht="12.5" hidden="false" customHeight="false" outlineLevel="0" collapsed="false">
      <c r="A9295" s="1" t="n">
        <v>67</v>
      </c>
      <c r="B9295" s="1" t="n">
        <v>8</v>
      </c>
      <c r="C9295" s="1" t="s">
        <v>80</v>
      </c>
      <c r="D9295" s="2" t="n">
        <v>0.896055400371552</v>
      </c>
      <c r="E9295" s="2" t="n">
        <v>-0.000778869551140815</v>
      </c>
    </row>
    <row r="9296" customFormat="false" ht="12.5" hidden="false" customHeight="false" outlineLevel="0" collapsed="false">
      <c r="A9296" s="1" t="n">
        <v>67</v>
      </c>
      <c r="B9296" s="1" t="n">
        <v>9</v>
      </c>
      <c r="C9296" s="1" t="s">
        <v>80</v>
      </c>
      <c r="D9296" s="2" t="n">
        <v>0.896365940570831</v>
      </c>
      <c r="E9296" s="2" t="n">
        <v>-0.000848953088279814</v>
      </c>
    </row>
    <row r="9297" customFormat="false" ht="12.5" hidden="false" customHeight="false" outlineLevel="0" collapsed="false">
      <c r="A9297" s="1" t="n">
        <v>67</v>
      </c>
      <c r="B9297" s="1" t="n">
        <v>10</v>
      </c>
      <c r="C9297" s="1" t="s">
        <v>80</v>
      </c>
      <c r="D9297" s="2" t="n">
        <v>0.89605975151062</v>
      </c>
      <c r="E9297" s="2" t="n">
        <v>-0.00153576594311744</v>
      </c>
    </row>
    <row r="9298" customFormat="false" ht="12.5" hidden="false" customHeight="false" outlineLevel="0" collapsed="false">
      <c r="A9298" s="1" t="n">
        <v>67</v>
      </c>
      <c r="B9298" s="1" t="n">
        <v>11</v>
      </c>
      <c r="C9298" s="1" t="s">
        <v>80</v>
      </c>
      <c r="D9298" s="2" t="n">
        <v>0.894348859786987</v>
      </c>
      <c r="E9298" s="2" t="n">
        <v>-0.00362728140316904</v>
      </c>
    </row>
    <row r="9299" customFormat="false" ht="12.5" hidden="false" customHeight="false" outlineLevel="0" collapsed="false">
      <c r="A9299" s="1" t="n">
        <v>67</v>
      </c>
      <c r="B9299" s="1" t="n">
        <v>12</v>
      </c>
      <c r="C9299" s="1" t="s">
        <v>80</v>
      </c>
      <c r="D9299" s="2" t="n">
        <v>0.893610954284668</v>
      </c>
      <c r="E9299" s="2" t="n">
        <v>-0.00474581075832248</v>
      </c>
    </row>
    <row r="9300" customFormat="false" ht="12.5" hidden="false" customHeight="false" outlineLevel="0" collapsed="false">
      <c r="A9300" s="1" t="n">
        <v>67</v>
      </c>
      <c r="B9300" s="1" t="n">
        <v>13</v>
      </c>
      <c r="C9300" s="1" t="s">
        <v>80</v>
      </c>
      <c r="D9300" s="2" t="n">
        <v>0.895330786705017</v>
      </c>
      <c r="E9300" s="2" t="n">
        <v>-0.00340660195797682</v>
      </c>
    </row>
    <row r="9301" customFormat="false" ht="12.5" hidden="false" customHeight="false" outlineLevel="0" collapsed="false">
      <c r="A9301" s="1" t="n">
        <v>67</v>
      </c>
      <c r="B9301" s="1" t="n">
        <v>14</v>
      </c>
      <c r="C9301" s="1" t="s">
        <v>80</v>
      </c>
      <c r="D9301" s="2" t="n">
        <v>0.895843982696533</v>
      </c>
      <c r="E9301" s="2" t="n">
        <v>-0.00327402981929481</v>
      </c>
    </row>
    <row r="9302" customFormat="false" ht="12.5" hidden="false" customHeight="false" outlineLevel="0" collapsed="false">
      <c r="A9302" s="1" t="n">
        <v>67</v>
      </c>
      <c r="B9302" s="1" t="n">
        <v>15</v>
      </c>
      <c r="C9302" s="1" t="s">
        <v>80</v>
      </c>
      <c r="D9302" s="2" t="n">
        <v>0.896847605705261</v>
      </c>
      <c r="E9302" s="2" t="n">
        <v>-0.00265103066340089</v>
      </c>
    </row>
    <row r="9303" customFormat="false" ht="12.5" hidden="false" customHeight="false" outlineLevel="0" collapsed="false">
      <c r="A9303" s="1" t="n">
        <v>67</v>
      </c>
      <c r="B9303" s="1" t="n">
        <v>16</v>
      </c>
      <c r="C9303" s="1" t="s">
        <v>80</v>
      </c>
      <c r="D9303" s="2" t="n">
        <v>0.897452652454376</v>
      </c>
      <c r="E9303" s="2" t="n">
        <v>-0.00242660753428936</v>
      </c>
    </row>
    <row r="9304" customFormat="false" ht="12.5" hidden="false" customHeight="false" outlineLevel="0" collapsed="false">
      <c r="A9304" s="1" t="n">
        <v>67</v>
      </c>
      <c r="B9304" s="1" t="n">
        <v>17</v>
      </c>
      <c r="C9304" s="1" t="s">
        <v>80</v>
      </c>
      <c r="D9304" s="2" t="n">
        <v>0.89647501707077</v>
      </c>
      <c r="E9304" s="2" t="n">
        <v>-0.00378486677072942</v>
      </c>
    </row>
    <row r="9305" customFormat="false" ht="12.5" hidden="false" customHeight="false" outlineLevel="0" collapsed="false">
      <c r="A9305" s="1" t="n">
        <v>67</v>
      </c>
      <c r="B9305" s="1" t="n">
        <v>18</v>
      </c>
      <c r="C9305" s="1" t="s">
        <v>80</v>
      </c>
      <c r="D9305" s="2" t="n">
        <v>0.896750867366791</v>
      </c>
      <c r="E9305" s="2" t="n">
        <v>-0.00388964032754302</v>
      </c>
    </row>
    <row r="9306" customFormat="false" ht="12.5" hidden="false" customHeight="false" outlineLevel="0" collapsed="false">
      <c r="A9306" s="1" t="n">
        <v>67</v>
      </c>
      <c r="B9306" s="1" t="n">
        <v>19</v>
      </c>
      <c r="C9306" s="1" t="s">
        <v>80</v>
      </c>
      <c r="D9306" s="2" t="n">
        <v>0.896770656108856</v>
      </c>
      <c r="E9306" s="2" t="n">
        <v>-0.00425047520548105</v>
      </c>
    </row>
    <row r="9307" customFormat="false" ht="12.5" hidden="false" customHeight="false" outlineLevel="0" collapsed="false">
      <c r="A9307" s="1" t="n">
        <v>67</v>
      </c>
      <c r="B9307" s="1" t="n">
        <v>20</v>
      </c>
      <c r="C9307" s="1" t="s">
        <v>80</v>
      </c>
      <c r="D9307" s="2" t="n">
        <v>0.898532509803772</v>
      </c>
      <c r="E9307" s="2" t="n">
        <v>-0.00286924536339939</v>
      </c>
    </row>
    <row r="9308" customFormat="false" ht="12.5" hidden="false" customHeight="false" outlineLevel="0" collapsed="false">
      <c r="A9308" s="1" t="n">
        <v>67</v>
      </c>
      <c r="B9308" s="1" t="n">
        <v>21</v>
      </c>
      <c r="C9308" s="1" t="s">
        <v>80</v>
      </c>
      <c r="D9308" s="2" t="n">
        <v>0.900530219078064</v>
      </c>
      <c r="E9308" s="2" t="n">
        <v>-0.00125215982552618</v>
      </c>
    </row>
    <row r="9309" customFormat="false" ht="12.5" hidden="false" customHeight="false" outlineLevel="0" collapsed="false">
      <c r="A9309" s="1" t="n">
        <v>67</v>
      </c>
      <c r="B9309" s="1" t="n">
        <v>22</v>
      </c>
      <c r="C9309" s="1" t="s">
        <v>80</v>
      </c>
      <c r="D9309" s="2" t="n">
        <v>0.901495575904846</v>
      </c>
      <c r="E9309" s="2" t="n">
        <v>-0.000667426851578057</v>
      </c>
    </row>
    <row r="9310" customFormat="false" ht="12.5" hidden="false" customHeight="false" outlineLevel="0" collapsed="false">
      <c r="A9310" s="1" t="n">
        <v>67</v>
      </c>
      <c r="B9310" s="1" t="n">
        <v>23</v>
      </c>
      <c r="C9310" s="1" t="s">
        <v>80</v>
      </c>
      <c r="D9310" s="2" t="n">
        <v>0.901087582111359</v>
      </c>
      <c r="E9310" s="2" t="n">
        <v>-0.00145604438148439</v>
      </c>
    </row>
    <row r="9311" customFormat="false" ht="12.5" hidden="false" customHeight="false" outlineLevel="0" collapsed="false">
      <c r="A9311" s="1" t="n">
        <v>67</v>
      </c>
      <c r="B9311" s="1" t="n">
        <v>24</v>
      </c>
      <c r="C9311" s="1" t="s">
        <v>80</v>
      </c>
      <c r="D9311" s="2" t="n">
        <v>0.902190506458283</v>
      </c>
      <c r="E9311" s="2" t="n">
        <v>-0.000733743829187006</v>
      </c>
    </row>
    <row r="9312" customFormat="false" ht="12.5" hidden="false" customHeight="false" outlineLevel="0" collapsed="false">
      <c r="A9312" s="1" t="n">
        <v>67</v>
      </c>
      <c r="B9312" s="1" t="n">
        <v>25</v>
      </c>
      <c r="C9312" s="1" t="s">
        <v>80</v>
      </c>
      <c r="D9312" s="2" t="n">
        <v>0.902537107467651</v>
      </c>
      <c r="E9312" s="2" t="n">
        <v>-0.000767766556236893</v>
      </c>
    </row>
    <row r="9313" customFormat="false" ht="12.5" hidden="false" customHeight="false" outlineLevel="0" collapsed="false">
      <c r="A9313" s="1" t="n">
        <v>67</v>
      </c>
      <c r="B9313" s="1" t="n">
        <v>26</v>
      </c>
      <c r="C9313" s="1" t="s">
        <v>80</v>
      </c>
      <c r="D9313" s="2" t="n">
        <v>0.904165506362915</v>
      </c>
      <c r="E9313" s="2" t="n">
        <v>0.000480008544400334</v>
      </c>
    </row>
    <row r="9314" customFormat="false" ht="12.5" hidden="false" customHeight="false" outlineLevel="0" collapsed="false">
      <c r="A9314" s="1" t="n">
        <v>67</v>
      </c>
      <c r="B9314" s="1" t="n">
        <v>27</v>
      </c>
      <c r="C9314" s="1" t="s">
        <v>80</v>
      </c>
      <c r="D9314" s="2" t="n">
        <v>0.904710650444031</v>
      </c>
      <c r="E9314" s="2" t="n">
        <v>0.000644528830889612</v>
      </c>
    </row>
    <row r="9315" customFormat="false" ht="12.5" hidden="false" customHeight="false" outlineLevel="0" collapsed="false">
      <c r="A9315" s="1" t="n">
        <v>67</v>
      </c>
      <c r="B9315" s="1" t="n">
        <v>28</v>
      </c>
      <c r="C9315" s="1" t="s">
        <v>80</v>
      </c>
      <c r="D9315" s="2" t="n">
        <v>0.905220568180084</v>
      </c>
      <c r="E9315" s="2" t="n">
        <v>0.000773822830524296</v>
      </c>
    </row>
    <row r="9316" customFormat="false" ht="12.5" hidden="false" customHeight="false" outlineLevel="0" collapsed="false">
      <c r="A9316" s="1" t="n">
        <v>67</v>
      </c>
      <c r="B9316" s="1" t="n">
        <v>29</v>
      </c>
      <c r="C9316" s="1" t="s">
        <v>80</v>
      </c>
      <c r="D9316" s="2" t="n">
        <v>0.906129896640778</v>
      </c>
      <c r="E9316" s="2" t="n">
        <v>0.00130252749659121</v>
      </c>
    </row>
    <row r="9317" customFormat="false" ht="12.5" hidden="false" customHeight="false" outlineLevel="0" collapsed="false">
      <c r="A9317" s="1" t="n">
        <v>67</v>
      </c>
      <c r="B9317" s="1" t="n">
        <v>30</v>
      </c>
      <c r="C9317" s="1" t="s">
        <v>80</v>
      </c>
      <c r="D9317" s="2" t="n">
        <v>0.905425667762756</v>
      </c>
      <c r="E9317" s="2" t="n">
        <v>0.000217674853047356</v>
      </c>
    </row>
    <row r="9318" customFormat="false" ht="12.5" hidden="false" customHeight="false" outlineLevel="0" collapsed="false">
      <c r="A9318" s="1" t="n">
        <v>67</v>
      </c>
      <c r="B9318" s="1" t="n">
        <v>31</v>
      </c>
      <c r="C9318" s="1" t="s">
        <v>80</v>
      </c>
      <c r="D9318" s="2" t="n">
        <v>0.906937181949616</v>
      </c>
      <c r="E9318" s="2" t="n">
        <v>0.00134856521617621</v>
      </c>
    </row>
    <row r="9319" customFormat="false" ht="12.5" hidden="false" customHeight="false" outlineLevel="0" collapsed="false">
      <c r="A9319" s="1" t="n">
        <v>67</v>
      </c>
      <c r="B9319" s="1" t="n">
        <v>32</v>
      </c>
      <c r="C9319" s="1" t="s">
        <v>80</v>
      </c>
      <c r="D9319" s="2" t="n">
        <v>0.907773971557617</v>
      </c>
      <c r="E9319" s="2" t="n">
        <v>0.00180473108775914</v>
      </c>
    </row>
    <row r="9320" customFormat="false" ht="12.5" hidden="false" customHeight="false" outlineLevel="0" collapsed="false">
      <c r="A9320" s="1" t="n">
        <v>67</v>
      </c>
      <c r="B9320" s="1" t="n">
        <v>33</v>
      </c>
      <c r="C9320" s="1" t="s">
        <v>80</v>
      </c>
      <c r="D9320" s="2" t="n">
        <v>0.909122109413147</v>
      </c>
      <c r="E9320" s="2" t="n">
        <v>0.00277224509045482</v>
      </c>
    </row>
    <row r="9321" customFormat="false" ht="12.5" hidden="false" customHeight="false" outlineLevel="0" collapsed="false">
      <c r="A9321" s="1" t="n">
        <v>67</v>
      </c>
      <c r="B9321" s="1" t="n">
        <v>34</v>
      </c>
      <c r="C9321" s="1" t="s">
        <v>80</v>
      </c>
      <c r="D9321" s="2" t="n">
        <v>0.908461213111877</v>
      </c>
      <c r="E9321" s="2" t="n">
        <v>0.0017307250527665</v>
      </c>
    </row>
    <row r="9322" customFormat="false" ht="12.5" hidden="false" customHeight="false" outlineLevel="0" collapsed="false">
      <c r="A9322" s="1" t="n">
        <v>67</v>
      </c>
      <c r="B9322" s="1" t="n">
        <v>35</v>
      </c>
      <c r="C9322" s="1" t="s">
        <v>80</v>
      </c>
      <c r="D9322" s="2" t="n">
        <v>0.908149600028992</v>
      </c>
      <c r="E9322" s="2" t="n">
        <v>0.00103848823346198</v>
      </c>
    </row>
    <row r="9323" customFormat="false" ht="12.5" hidden="false" customHeight="false" outlineLevel="0" collapsed="false">
      <c r="A9323" s="1" t="n">
        <v>67</v>
      </c>
      <c r="B9323" s="1" t="n">
        <v>36</v>
      </c>
      <c r="C9323" s="1" t="s">
        <v>80</v>
      </c>
      <c r="D9323" s="2" t="n">
        <v>0.907764554023743</v>
      </c>
      <c r="E9323" s="2" t="n">
        <v>0.000272818462690339</v>
      </c>
    </row>
    <row r="9324" customFormat="false" ht="12.5" hidden="false" customHeight="false" outlineLevel="0" collapsed="false">
      <c r="A9324" s="1" t="n">
        <v>67</v>
      </c>
      <c r="B9324" s="1" t="n">
        <v>37</v>
      </c>
      <c r="C9324" s="1" t="s">
        <v>80</v>
      </c>
      <c r="D9324" s="2" t="n">
        <v>0.907989978790283</v>
      </c>
      <c r="E9324" s="2" t="n">
        <v>0.000117619463708252</v>
      </c>
    </row>
    <row r="9325" customFormat="false" ht="12.5" hidden="false" customHeight="false" outlineLevel="0" collapsed="false">
      <c r="A9325" s="1" t="n">
        <v>67</v>
      </c>
      <c r="B9325" s="1" t="n">
        <v>38</v>
      </c>
      <c r="C9325" s="1" t="s">
        <v>80</v>
      </c>
      <c r="D9325" s="2" t="n">
        <v>0.909313857555389</v>
      </c>
      <c r="E9325" s="2" t="n">
        <v>0.00106087443418801</v>
      </c>
    </row>
    <row r="9326" customFormat="false" ht="12.5" hidden="false" customHeight="false" outlineLevel="0" collapsed="false">
      <c r="A9326" s="1" t="n">
        <v>67</v>
      </c>
      <c r="B9326" s="1" t="n">
        <v>39</v>
      </c>
      <c r="C9326" s="1" t="s">
        <v>80</v>
      </c>
      <c r="D9326" s="2" t="n">
        <v>0.912573397159576</v>
      </c>
      <c r="E9326" s="2" t="n">
        <v>0.00393979018554091</v>
      </c>
    </row>
    <row r="9327" customFormat="false" ht="12.5" hidden="false" customHeight="false" outlineLevel="0" collapsed="false">
      <c r="A9327" s="1" t="n">
        <v>67</v>
      </c>
      <c r="B9327" s="1" t="n">
        <v>40</v>
      </c>
      <c r="C9327" s="1" t="s">
        <v>80</v>
      </c>
      <c r="D9327" s="2" t="n">
        <v>0.912623584270477</v>
      </c>
      <c r="E9327" s="2" t="n">
        <v>0.00360935367643833</v>
      </c>
    </row>
    <row r="9328" customFormat="false" ht="12.5" hidden="false" customHeight="false" outlineLevel="0" collapsed="false">
      <c r="A9328" s="1" t="n">
        <v>68</v>
      </c>
      <c r="B9328" s="1" t="n">
        <v>1</v>
      </c>
      <c r="C9328" s="1" t="s">
        <v>85</v>
      </c>
      <c r="D9328" s="2" t="n">
        <v>2.18976616859436</v>
      </c>
      <c r="E9328" s="2" t="n">
        <v>-0.0120385605841875</v>
      </c>
    </row>
    <row r="9329" customFormat="false" ht="12.5" hidden="false" customHeight="false" outlineLevel="0" collapsed="false">
      <c r="A9329" s="1" t="n">
        <v>68</v>
      </c>
      <c r="B9329" s="1" t="n">
        <v>2</v>
      </c>
      <c r="C9329" s="1" t="s">
        <v>85</v>
      </c>
      <c r="D9329" s="2" t="n">
        <v>2.18907713890076</v>
      </c>
      <c r="E9329" s="2" t="n">
        <v>-0.0154274925589561</v>
      </c>
    </row>
    <row r="9330" customFormat="false" ht="12.5" hidden="false" customHeight="false" outlineLevel="0" collapsed="false">
      <c r="A9330" s="1" t="n">
        <v>68</v>
      </c>
      <c r="B9330" s="1" t="n">
        <v>3</v>
      </c>
      <c r="C9330" s="1" t="s">
        <v>85</v>
      </c>
      <c r="D9330" s="2" t="n">
        <v>2.18452835083008</v>
      </c>
      <c r="E9330" s="2" t="n">
        <v>-0.0226761847734451</v>
      </c>
    </row>
    <row r="9331" customFormat="false" ht="12.5" hidden="false" customHeight="false" outlineLevel="0" collapsed="false">
      <c r="A9331" s="1" t="n">
        <v>68</v>
      </c>
      <c r="B9331" s="1" t="n">
        <v>4</v>
      </c>
      <c r="C9331" s="1" t="s">
        <v>85</v>
      </c>
      <c r="D9331" s="2" t="n">
        <v>2.19792199134827</v>
      </c>
      <c r="E9331" s="2" t="n">
        <v>-0.0119824465364218</v>
      </c>
    </row>
    <row r="9332" customFormat="false" ht="12.5" hidden="false" customHeight="false" outlineLevel="0" collapsed="false">
      <c r="A9332" s="1" t="n">
        <v>68</v>
      </c>
      <c r="B9332" s="1" t="n">
        <v>5</v>
      </c>
      <c r="C9332" s="1" t="s">
        <v>85</v>
      </c>
      <c r="D9332" s="2" t="n">
        <v>2.2186598777771</v>
      </c>
      <c r="E9332" s="2" t="n">
        <v>0.00605553667992353</v>
      </c>
    </row>
    <row r="9333" customFormat="false" ht="12.5" hidden="false" customHeight="false" outlineLevel="0" collapsed="false">
      <c r="A9333" s="1" t="n">
        <v>68</v>
      </c>
      <c r="B9333" s="1" t="n">
        <v>6</v>
      </c>
      <c r="C9333" s="1" t="s">
        <v>85</v>
      </c>
      <c r="D9333" s="2" t="n">
        <v>2.22869539260864</v>
      </c>
      <c r="E9333" s="2" t="n">
        <v>0.0133911482989788</v>
      </c>
    </row>
    <row r="9334" customFormat="false" ht="12.5" hidden="false" customHeight="false" outlineLevel="0" collapsed="false">
      <c r="A9334" s="1" t="n">
        <v>68</v>
      </c>
      <c r="B9334" s="1" t="n">
        <v>7</v>
      </c>
      <c r="C9334" s="1" t="s">
        <v>85</v>
      </c>
      <c r="D9334" s="2" t="n">
        <v>2.2359471321106</v>
      </c>
      <c r="E9334" s="2" t="n">
        <v>0.0179429855197668</v>
      </c>
    </row>
    <row r="9335" customFormat="false" ht="12.5" hidden="false" customHeight="false" outlineLevel="0" collapsed="false">
      <c r="A9335" s="1" t="n">
        <v>68</v>
      </c>
      <c r="B9335" s="1" t="n">
        <v>8</v>
      </c>
      <c r="C9335" s="1" t="s">
        <v>85</v>
      </c>
      <c r="D9335" s="2" t="n">
        <v>2.23625206947327</v>
      </c>
      <c r="E9335" s="2" t="n">
        <v>0.0155480187386274</v>
      </c>
    </row>
    <row r="9336" customFormat="false" ht="12.5" hidden="false" customHeight="false" outlineLevel="0" collapsed="false">
      <c r="A9336" s="1" t="n">
        <v>68</v>
      </c>
      <c r="B9336" s="1" t="n">
        <v>9</v>
      </c>
      <c r="C9336" s="1" t="s">
        <v>85</v>
      </c>
      <c r="D9336" s="2" t="n">
        <v>2.23272132873535</v>
      </c>
      <c r="E9336" s="2" t="n">
        <v>0.00931737571954727</v>
      </c>
    </row>
    <row r="9337" customFormat="false" ht="12.5" hidden="false" customHeight="false" outlineLevel="0" collapsed="false">
      <c r="A9337" s="1" t="n">
        <v>68</v>
      </c>
      <c r="B9337" s="1" t="n">
        <v>10</v>
      </c>
      <c r="C9337" s="1" t="s">
        <v>85</v>
      </c>
      <c r="D9337" s="2" t="n">
        <v>2.24017381668091</v>
      </c>
      <c r="E9337" s="2" t="n">
        <v>0.0140699604526162</v>
      </c>
    </row>
    <row r="9338" customFormat="false" ht="12.5" hidden="false" customHeight="false" outlineLevel="0" collapsed="false">
      <c r="A9338" s="1" t="n">
        <v>68</v>
      </c>
      <c r="B9338" s="1" t="n">
        <v>11</v>
      </c>
      <c r="C9338" s="1" t="s">
        <v>85</v>
      </c>
      <c r="D9338" s="2" t="n">
        <v>2.23912787437439</v>
      </c>
      <c r="E9338" s="2" t="n">
        <v>0.01032411493361</v>
      </c>
    </row>
    <row r="9339" customFormat="false" ht="12.5" hidden="false" customHeight="false" outlineLevel="0" collapsed="false">
      <c r="A9339" s="1" t="n">
        <v>68</v>
      </c>
      <c r="B9339" s="1" t="n">
        <v>12</v>
      </c>
      <c r="C9339" s="1" t="s">
        <v>85</v>
      </c>
      <c r="D9339" s="2" t="n">
        <v>2.23484349250793</v>
      </c>
      <c r="E9339" s="2" t="n">
        <v>0.00333982985466719</v>
      </c>
    </row>
    <row r="9340" customFormat="false" ht="12.5" hidden="false" customHeight="false" outlineLevel="0" collapsed="false">
      <c r="A9340" s="1" t="n">
        <v>68</v>
      </c>
      <c r="B9340" s="1" t="n">
        <v>13</v>
      </c>
      <c r="C9340" s="1" t="s">
        <v>85</v>
      </c>
      <c r="D9340" s="2" t="n">
        <v>2.23284888267517</v>
      </c>
      <c r="E9340" s="2" t="n">
        <v>-0.00135468295775354</v>
      </c>
    </row>
    <row r="9341" customFormat="false" ht="12.5" hidden="false" customHeight="false" outlineLevel="0" collapsed="false">
      <c r="A9341" s="1" t="n">
        <v>68</v>
      </c>
      <c r="B9341" s="1" t="n">
        <v>14</v>
      </c>
      <c r="C9341" s="1" t="s">
        <v>85</v>
      </c>
      <c r="D9341" s="2" t="n">
        <v>2.23339986801147</v>
      </c>
      <c r="E9341" s="2" t="n">
        <v>-0.00350360083393753</v>
      </c>
    </row>
    <row r="9342" customFormat="false" ht="12.5" hidden="false" customHeight="false" outlineLevel="0" collapsed="false">
      <c r="A9342" s="1" t="n">
        <v>68</v>
      </c>
      <c r="B9342" s="1" t="n">
        <v>15</v>
      </c>
      <c r="C9342" s="1" t="s">
        <v>85</v>
      </c>
      <c r="D9342" s="2" t="n">
        <v>2.22683310508728</v>
      </c>
      <c r="E9342" s="2" t="n">
        <v>-0.0127702672034502</v>
      </c>
    </row>
    <row r="9343" customFormat="false" ht="12.5" hidden="false" customHeight="false" outlineLevel="0" collapsed="false">
      <c r="A9343" s="1" t="n">
        <v>68</v>
      </c>
      <c r="B9343" s="1" t="n">
        <v>16</v>
      </c>
      <c r="C9343" s="1" t="s">
        <v>85</v>
      </c>
      <c r="D9343" s="2" t="n">
        <v>2.22143244743347</v>
      </c>
      <c r="E9343" s="2" t="n">
        <v>-0.0208708271384239</v>
      </c>
    </row>
    <row r="9344" customFormat="false" ht="12.5" hidden="false" customHeight="false" outlineLevel="0" collapsed="false">
      <c r="A9344" s="1" t="n">
        <v>68</v>
      </c>
      <c r="B9344" s="1" t="n">
        <v>17</v>
      </c>
      <c r="C9344" s="1" t="s">
        <v>85</v>
      </c>
      <c r="D9344" s="2" t="n">
        <v>2.21954870223999</v>
      </c>
      <c r="E9344" s="2" t="n">
        <v>-0.0254544764757156</v>
      </c>
    </row>
    <row r="9345" customFormat="false" ht="12.5" hidden="false" customHeight="false" outlineLevel="0" collapsed="false">
      <c r="A9345" s="1" t="n">
        <v>68</v>
      </c>
      <c r="B9345" s="1" t="n">
        <v>18</v>
      </c>
      <c r="C9345" s="1" t="s">
        <v>85</v>
      </c>
      <c r="D9345" s="2" t="n">
        <v>2.22100043296814</v>
      </c>
      <c r="E9345" s="2" t="n">
        <v>-0.0267026480287313</v>
      </c>
    </row>
    <row r="9346" customFormat="false" ht="12.5" hidden="false" customHeight="false" outlineLevel="0" collapsed="false">
      <c r="A9346" s="1" t="n">
        <v>68</v>
      </c>
      <c r="B9346" s="1" t="n">
        <v>19</v>
      </c>
      <c r="C9346" s="1" t="s">
        <v>85</v>
      </c>
      <c r="D9346" s="2" t="n">
        <v>2.2277410030365</v>
      </c>
      <c r="E9346" s="2" t="n">
        <v>-0.0226619802415371</v>
      </c>
    </row>
    <row r="9347" customFormat="false" ht="12.5" hidden="false" customHeight="false" outlineLevel="0" collapsed="false">
      <c r="A9347" s="1" t="n">
        <v>68</v>
      </c>
      <c r="B9347" s="1" t="n">
        <v>20</v>
      </c>
      <c r="C9347" s="1" t="s">
        <v>85</v>
      </c>
      <c r="D9347" s="2" t="n">
        <v>2.24041318893433</v>
      </c>
      <c r="E9347" s="2" t="n">
        <v>-0.0126896984875202</v>
      </c>
    </row>
    <row r="9348" customFormat="false" ht="12.5" hidden="false" customHeight="false" outlineLevel="0" collapsed="false">
      <c r="A9348" s="1" t="n">
        <v>68</v>
      </c>
      <c r="B9348" s="1" t="n">
        <v>21</v>
      </c>
      <c r="C9348" s="1" t="s">
        <v>85</v>
      </c>
      <c r="D9348" s="2" t="n">
        <v>2.27183938026428</v>
      </c>
      <c r="E9348" s="2" t="n">
        <v>0.0160365905612707</v>
      </c>
    </row>
    <row r="9349" customFormat="false" ht="12.5" hidden="false" customHeight="false" outlineLevel="0" collapsed="false">
      <c r="A9349" s="1" t="n">
        <v>68</v>
      </c>
      <c r="B9349" s="1" t="n">
        <v>22</v>
      </c>
      <c r="C9349" s="1" t="s">
        <v>85</v>
      </c>
      <c r="D9349" s="2" t="n">
        <v>2.28497648239136</v>
      </c>
      <c r="E9349" s="2" t="n">
        <v>0.0264737885445356</v>
      </c>
    </row>
    <row r="9350" customFormat="false" ht="12.5" hidden="false" customHeight="false" outlineLevel="0" collapsed="false">
      <c r="A9350" s="1" t="n">
        <v>68</v>
      </c>
      <c r="B9350" s="1" t="n">
        <v>23</v>
      </c>
      <c r="C9350" s="1" t="s">
        <v>85</v>
      </c>
      <c r="D9350" s="2" t="n">
        <v>2.28937005996704</v>
      </c>
      <c r="E9350" s="2" t="n">
        <v>0.0281674638390541</v>
      </c>
    </row>
    <row r="9351" customFormat="false" ht="12.5" hidden="false" customHeight="false" outlineLevel="0" collapsed="false">
      <c r="A9351" s="1" t="n">
        <v>68</v>
      </c>
      <c r="B9351" s="1" t="n">
        <v>24</v>
      </c>
      <c r="C9351" s="1" t="s">
        <v>85</v>
      </c>
      <c r="D9351" s="2" t="n">
        <v>2.30051326751709</v>
      </c>
      <c r="E9351" s="2" t="n">
        <v>0.0366107672452927</v>
      </c>
    </row>
    <row r="9352" customFormat="false" ht="12.5" hidden="false" customHeight="false" outlineLevel="0" collapsed="false">
      <c r="A9352" s="1" t="n">
        <v>68</v>
      </c>
      <c r="B9352" s="1" t="n">
        <v>25</v>
      </c>
      <c r="C9352" s="1" t="s">
        <v>85</v>
      </c>
      <c r="D9352" s="2" t="n">
        <v>2.31789374351501</v>
      </c>
      <c r="E9352" s="2" t="n">
        <v>0.0512913390994072</v>
      </c>
    </row>
    <row r="9353" customFormat="false" ht="12.5" hidden="false" customHeight="false" outlineLevel="0" collapsed="false">
      <c r="A9353" s="1" t="n">
        <v>68</v>
      </c>
      <c r="B9353" s="1" t="n">
        <v>26</v>
      </c>
      <c r="C9353" s="1" t="s">
        <v>85</v>
      </c>
      <c r="D9353" s="2" t="n">
        <v>2.34815907478333</v>
      </c>
      <c r="E9353" s="2" t="n">
        <v>0.0788567662239075</v>
      </c>
    </row>
    <row r="9354" customFormat="false" ht="12.5" hidden="false" customHeight="false" outlineLevel="0" collapsed="false">
      <c r="A9354" s="1" t="n">
        <v>68</v>
      </c>
      <c r="B9354" s="1" t="n">
        <v>27</v>
      </c>
      <c r="C9354" s="1" t="s">
        <v>85</v>
      </c>
      <c r="D9354" s="2" t="n">
        <v>2.39601874351501</v>
      </c>
      <c r="E9354" s="2" t="n">
        <v>0.124016538262367</v>
      </c>
    </row>
    <row r="9355" customFormat="false" ht="12.5" hidden="false" customHeight="false" outlineLevel="0" collapsed="false">
      <c r="A9355" s="1" t="n">
        <v>68</v>
      </c>
      <c r="B9355" s="1" t="n">
        <v>28</v>
      </c>
      <c r="C9355" s="1" t="s">
        <v>85</v>
      </c>
      <c r="D9355" s="2" t="n">
        <v>2.46243643760681</v>
      </c>
      <c r="E9355" s="2" t="n">
        <v>0.187734320759773</v>
      </c>
    </row>
    <row r="9356" customFormat="false" ht="12.5" hidden="false" customHeight="false" outlineLevel="0" collapsed="false">
      <c r="A9356" s="1" t="n">
        <v>68</v>
      </c>
      <c r="B9356" s="1" t="n">
        <v>29</v>
      </c>
      <c r="C9356" s="1" t="s">
        <v>85</v>
      </c>
      <c r="D9356" s="2" t="n">
        <v>2.54910016059876</v>
      </c>
      <c r="E9356" s="2" t="n">
        <v>0.271698147058487</v>
      </c>
    </row>
    <row r="9357" customFormat="false" ht="12.5" hidden="false" customHeight="false" outlineLevel="0" collapsed="false">
      <c r="A9357" s="1" t="n">
        <v>68</v>
      </c>
      <c r="B9357" s="1" t="n">
        <v>30</v>
      </c>
      <c r="C9357" s="1" t="s">
        <v>85</v>
      </c>
      <c r="D9357" s="2" t="n">
        <v>2.65223860740662</v>
      </c>
      <c r="E9357" s="2" t="n">
        <v>0.372136682271957</v>
      </c>
    </row>
    <row r="9358" customFormat="false" ht="12.5" hidden="false" customHeight="false" outlineLevel="0" collapsed="false">
      <c r="A9358" s="1" t="n">
        <v>68</v>
      </c>
      <c r="B9358" s="1" t="n">
        <v>31</v>
      </c>
      <c r="C9358" s="1" t="s">
        <v>85</v>
      </c>
      <c r="D9358" s="2" t="n">
        <v>2.77051711082459</v>
      </c>
      <c r="E9358" s="2" t="n">
        <v>0.487715303897858</v>
      </c>
    </row>
    <row r="9359" customFormat="false" ht="12.5" hidden="false" customHeight="false" outlineLevel="0" collapsed="false">
      <c r="A9359" s="1" t="n">
        <v>68</v>
      </c>
      <c r="B9359" s="1" t="n">
        <v>32</v>
      </c>
      <c r="C9359" s="1" t="s">
        <v>85</v>
      </c>
      <c r="D9359" s="2" t="n">
        <v>2.89673781394959</v>
      </c>
      <c r="E9359" s="2" t="n">
        <v>0.611236095428467</v>
      </c>
    </row>
    <row r="9360" customFormat="false" ht="12.5" hidden="false" customHeight="false" outlineLevel="0" collapsed="false">
      <c r="A9360" s="1" t="n">
        <v>68</v>
      </c>
      <c r="B9360" s="1" t="n">
        <v>33</v>
      </c>
      <c r="C9360" s="1" t="s">
        <v>85</v>
      </c>
      <c r="D9360" s="2" t="n">
        <v>3.02657580375671</v>
      </c>
      <c r="E9360" s="2" t="n">
        <v>0.738374173641205</v>
      </c>
    </row>
    <row r="9361" customFormat="false" ht="12.5" hidden="false" customHeight="false" outlineLevel="0" collapsed="false">
      <c r="A9361" s="1" t="n">
        <v>68</v>
      </c>
      <c r="B9361" s="1" t="n">
        <v>34</v>
      </c>
      <c r="C9361" s="1" t="s">
        <v>85</v>
      </c>
      <c r="D9361" s="2" t="n">
        <v>3.15665602684021</v>
      </c>
      <c r="E9361" s="2" t="n">
        <v>0.86575448513031</v>
      </c>
    </row>
    <row r="9362" customFormat="false" ht="12.5" hidden="false" customHeight="false" outlineLevel="0" collapsed="false">
      <c r="A9362" s="1" t="n">
        <v>68</v>
      </c>
      <c r="B9362" s="1" t="n">
        <v>35</v>
      </c>
      <c r="C9362" s="1" t="s">
        <v>85</v>
      </c>
      <c r="D9362" s="2" t="n">
        <v>3.29100513458252</v>
      </c>
      <c r="E9362" s="2" t="n">
        <v>0.997403681278229</v>
      </c>
    </row>
    <row r="9363" customFormat="false" ht="12.5" hidden="false" customHeight="false" outlineLevel="0" collapsed="false">
      <c r="A9363" s="1" t="n">
        <v>68</v>
      </c>
      <c r="B9363" s="1" t="n">
        <v>36</v>
      </c>
      <c r="C9363" s="1" t="s">
        <v>85</v>
      </c>
      <c r="D9363" s="2" t="n">
        <v>3.42415285110474</v>
      </c>
      <c r="E9363" s="2" t="n">
        <v>1.12785148620605</v>
      </c>
    </row>
    <row r="9364" customFormat="false" ht="12.5" hidden="false" customHeight="false" outlineLevel="0" collapsed="false">
      <c r="A9364" s="1" t="n">
        <v>68</v>
      </c>
      <c r="B9364" s="1" t="n">
        <v>37</v>
      </c>
      <c r="C9364" s="1" t="s">
        <v>85</v>
      </c>
      <c r="D9364" s="2" t="n">
        <v>3.5476610660553</v>
      </c>
      <c r="E9364" s="2" t="n">
        <v>1.24865984916687</v>
      </c>
    </row>
    <row r="9365" customFormat="false" ht="12.5" hidden="false" customHeight="false" outlineLevel="0" collapsed="false">
      <c r="A9365" s="1" t="n">
        <v>68</v>
      </c>
      <c r="B9365" s="1" t="n">
        <v>38</v>
      </c>
      <c r="C9365" s="1" t="s">
        <v>85</v>
      </c>
      <c r="D9365" s="2" t="n">
        <v>3.66953372955322</v>
      </c>
      <c r="E9365" s="2" t="n">
        <v>1.36783254146576</v>
      </c>
    </row>
    <row r="9366" customFormat="false" ht="12.5" hidden="false" customHeight="false" outlineLevel="0" collapsed="false">
      <c r="A9366" s="1" t="n">
        <v>68</v>
      </c>
      <c r="B9366" s="1" t="n">
        <v>39</v>
      </c>
      <c r="C9366" s="1" t="s">
        <v>85</v>
      </c>
      <c r="D9366" s="2" t="n">
        <v>3.78391671180725</v>
      </c>
      <c r="E9366" s="2" t="n">
        <v>1.47951567173004</v>
      </c>
    </row>
    <row r="9367" customFormat="false" ht="12.5" hidden="false" customHeight="false" outlineLevel="0" collapsed="false">
      <c r="A9367" s="1" t="n">
        <v>68</v>
      </c>
      <c r="B9367" s="1" t="n">
        <v>40</v>
      </c>
      <c r="C9367" s="1" t="s">
        <v>85</v>
      </c>
      <c r="D9367" s="2" t="n">
        <v>3.87470698356628</v>
      </c>
      <c r="E9367" s="2" t="n">
        <v>1.56760609149933</v>
      </c>
    </row>
    <row r="9368" customFormat="false" ht="12.5" hidden="false" customHeight="false" outlineLevel="0" collapsed="false">
      <c r="A9368" s="1" t="n">
        <v>68</v>
      </c>
      <c r="B9368" s="1" t="n">
        <v>1</v>
      </c>
      <c r="C9368" s="1" t="s">
        <v>76</v>
      </c>
      <c r="D9368" s="2" t="n">
        <v>1.18202292919159</v>
      </c>
      <c r="E9368" s="2" t="n">
        <v>-0.00278980354778469</v>
      </c>
    </row>
    <row r="9369" customFormat="false" ht="12.5" hidden="false" customHeight="false" outlineLevel="0" collapsed="false">
      <c r="A9369" s="1" t="n">
        <v>68</v>
      </c>
      <c r="B9369" s="1" t="n">
        <v>2</v>
      </c>
      <c r="C9369" s="1" t="s">
        <v>76</v>
      </c>
      <c r="D9369" s="2" t="n">
        <v>1.1815732717514</v>
      </c>
      <c r="E9369" s="2" t="n">
        <v>-0.00539501942694187</v>
      </c>
    </row>
    <row r="9370" customFormat="false" ht="12.5" hidden="false" customHeight="false" outlineLevel="0" collapsed="false">
      <c r="A9370" s="1" t="n">
        <v>68</v>
      </c>
      <c r="B9370" s="1" t="n">
        <v>3</v>
      </c>
      <c r="C9370" s="1" t="s">
        <v>76</v>
      </c>
      <c r="D9370" s="2" t="n">
        <v>1.17824518680573</v>
      </c>
      <c r="E9370" s="2" t="n">
        <v>-0.0108786625787616</v>
      </c>
    </row>
    <row r="9371" customFormat="false" ht="12.5" hidden="false" customHeight="false" outlineLevel="0" collapsed="false">
      <c r="A9371" s="1" t="n">
        <v>68</v>
      </c>
      <c r="B9371" s="1" t="n">
        <v>4</v>
      </c>
      <c r="C9371" s="1" t="s">
        <v>76</v>
      </c>
      <c r="D9371" s="2" t="n">
        <v>1.18454921245575</v>
      </c>
      <c r="E9371" s="2" t="n">
        <v>-0.00673019466921687</v>
      </c>
    </row>
    <row r="9372" customFormat="false" ht="12.5" hidden="false" customHeight="false" outlineLevel="0" collapsed="false">
      <c r="A9372" s="1" t="n">
        <v>68</v>
      </c>
      <c r="B9372" s="1" t="n">
        <v>5</v>
      </c>
      <c r="C9372" s="1" t="s">
        <v>76</v>
      </c>
      <c r="D9372" s="2" t="n">
        <v>1.194620013237</v>
      </c>
      <c r="E9372" s="2" t="n">
        <v>0.00118504767306149</v>
      </c>
    </row>
    <row r="9373" customFormat="false" ht="12.5" hidden="false" customHeight="false" outlineLevel="0" collapsed="false">
      <c r="A9373" s="1" t="n">
        <v>68</v>
      </c>
      <c r="B9373" s="1" t="n">
        <v>6</v>
      </c>
      <c r="C9373" s="1" t="s">
        <v>76</v>
      </c>
      <c r="D9373" s="2" t="n">
        <v>1.2020925283432</v>
      </c>
      <c r="E9373" s="2" t="n">
        <v>0.00650200480595231</v>
      </c>
    </row>
    <row r="9374" customFormat="false" ht="12.5" hidden="false" customHeight="false" outlineLevel="0" collapsed="false">
      <c r="A9374" s="1" t="n">
        <v>68</v>
      </c>
      <c r="B9374" s="1" t="n">
        <v>7</v>
      </c>
      <c r="C9374" s="1" t="s">
        <v>76</v>
      </c>
      <c r="D9374" s="2" t="n">
        <v>1.20473337173462</v>
      </c>
      <c r="E9374" s="2" t="n">
        <v>0.00698728999122977</v>
      </c>
    </row>
    <row r="9375" customFormat="false" ht="12.5" hidden="false" customHeight="false" outlineLevel="0" collapsed="false">
      <c r="A9375" s="1" t="n">
        <v>68</v>
      </c>
      <c r="B9375" s="1" t="n">
        <v>8</v>
      </c>
      <c r="C9375" s="1" t="s">
        <v>76</v>
      </c>
      <c r="D9375" s="2" t="n">
        <v>1.20490121841431</v>
      </c>
      <c r="E9375" s="2" t="n">
        <v>0.00499957846477628</v>
      </c>
    </row>
    <row r="9376" customFormat="false" ht="12.5" hidden="false" customHeight="false" outlineLevel="0" collapsed="false">
      <c r="A9376" s="1" t="n">
        <v>68</v>
      </c>
      <c r="B9376" s="1" t="n">
        <v>9</v>
      </c>
      <c r="C9376" s="1" t="s">
        <v>76</v>
      </c>
      <c r="D9376" s="2" t="n">
        <v>1.20564424991608</v>
      </c>
      <c r="E9376" s="2" t="n">
        <v>0.00358705152757466</v>
      </c>
    </row>
    <row r="9377" customFormat="false" ht="12.5" hidden="false" customHeight="false" outlineLevel="0" collapsed="false">
      <c r="A9377" s="1" t="n">
        <v>68</v>
      </c>
      <c r="B9377" s="1" t="n">
        <v>10</v>
      </c>
      <c r="C9377" s="1" t="s">
        <v>76</v>
      </c>
      <c r="D9377" s="2" t="n">
        <v>1.21086931228638</v>
      </c>
      <c r="E9377" s="2" t="n">
        <v>0.0066565559245646</v>
      </c>
    </row>
    <row r="9378" customFormat="false" ht="12.5" hidden="false" customHeight="false" outlineLevel="0" collapsed="false">
      <c r="A9378" s="1" t="n">
        <v>68</v>
      </c>
      <c r="B9378" s="1" t="n">
        <v>11</v>
      </c>
      <c r="C9378" s="1" t="s">
        <v>76</v>
      </c>
      <c r="D9378" s="2" t="n">
        <v>1.2132340669632</v>
      </c>
      <c r="E9378" s="2" t="n">
        <v>0.00686575239524245</v>
      </c>
    </row>
    <row r="9379" customFormat="false" ht="12.5" hidden="false" customHeight="false" outlineLevel="0" collapsed="false">
      <c r="A9379" s="1" t="n">
        <v>68</v>
      </c>
      <c r="B9379" s="1" t="n">
        <v>12</v>
      </c>
      <c r="C9379" s="1" t="s">
        <v>76</v>
      </c>
      <c r="D9379" s="2" t="n">
        <v>1.21171700954437</v>
      </c>
      <c r="E9379" s="2" t="n">
        <v>0.00319313677027822</v>
      </c>
    </row>
    <row r="9380" customFormat="false" ht="12.5" hidden="false" customHeight="false" outlineLevel="0" collapsed="false">
      <c r="A9380" s="1" t="n">
        <v>68</v>
      </c>
      <c r="B9380" s="1" t="n">
        <v>13</v>
      </c>
      <c r="C9380" s="1" t="s">
        <v>76</v>
      </c>
      <c r="D9380" s="2" t="n">
        <v>1.21083867549896</v>
      </c>
      <c r="E9380" s="2" t="n">
        <v>0.000159244431415573</v>
      </c>
    </row>
    <row r="9381" customFormat="false" ht="12.5" hidden="false" customHeight="false" outlineLevel="0" collapsed="false">
      <c r="A9381" s="1" t="n">
        <v>68</v>
      </c>
      <c r="B9381" s="1" t="n">
        <v>14</v>
      </c>
      <c r="C9381" s="1" t="s">
        <v>76</v>
      </c>
      <c r="D9381" s="2" t="n">
        <v>1.21264231204987</v>
      </c>
      <c r="E9381" s="2" t="n">
        <v>-0.000192677209270187</v>
      </c>
    </row>
    <row r="9382" customFormat="false" ht="12.5" hidden="false" customHeight="false" outlineLevel="0" collapsed="false">
      <c r="A9382" s="1" t="n">
        <v>68</v>
      </c>
      <c r="B9382" s="1" t="n">
        <v>15</v>
      </c>
      <c r="C9382" s="1" t="s">
        <v>76</v>
      </c>
      <c r="D9382" s="2" t="n">
        <v>1.21037662029266</v>
      </c>
      <c r="E9382" s="2" t="n">
        <v>-0.00461392709985375</v>
      </c>
    </row>
    <row r="9383" customFormat="false" ht="12.5" hidden="false" customHeight="false" outlineLevel="0" collapsed="false">
      <c r="A9383" s="1" t="n">
        <v>68</v>
      </c>
      <c r="B9383" s="1" t="n">
        <v>16</v>
      </c>
      <c r="C9383" s="1" t="s">
        <v>76</v>
      </c>
      <c r="D9383" s="2" t="n">
        <v>1.21012187004089</v>
      </c>
      <c r="E9383" s="2" t="n">
        <v>-0.00702423555776477</v>
      </c>
    </row>
    <row r="9384" customFormat="false" ht="12.5" hidden="false" customHeight="false" outlineLevel="0" collapsed="false">
      <c r="A9384" s="1" t="n">
        <v>68</v>
      </c>
      <c r="B9384" s="1" t="n">
        <v>17</v>
      </c>
      <c r="C9384" s="1" t="s">
        <v>76</v>
      </c>
      <c r="D9384" s="2" t="n">
        <v>1.2106271982193</v>
      </c>
      <c r="E9384" s="2" t="n">
        <v>-0.00867446605116129</v>
      </c>
    </row>
    <row r="9385" customFormat="false" ht="12.5" hidden="false" customHeight="false" outlineLevel="0" collapsed="false">
      <c r="A9385" s="1" t="n">
        <v>68</v>
      </c>
      <c r="B9385" s="1" t="n">
        <v>18</v>
      </c>
      <c r="C9385" s="1" t="s">
        <v>76</v>
      </c>
      <c r="D9385" s="2" t="n">
        <v>1.21181678771973</v>
      </c>
      <c r="E9385" s="2" t="n">
        <v>-0.00964043475687504</v>
      </c>
    </row>
    <row r="9386" customFormat="false" ht="12.5" hidden="false" customHeight="false" outlineLevel="0" collapsed="false">
      <c r="A9386" s="1" t="n">
        <v>68</v>
      </c>
      <c r="B9386" s="1" t="n">
        <v>19</v>
      </c>
      <c r="C9386" s="1" t="s">
        <v>76</v>
      </c>
      <c r="D9386" s="2" t="n">
        <v>1.21445345878601</v>
      </c>
      <c r="E9386" s="2" t="n">
        <v>-0.00915932189673185</v>
      </c>
    </row>
    <row r="9387" customFormat="false" ht="12.5" hidden="false" customHeight="false" outlineLevel="0" collapsed="false">
      <c r="A9387" s="1" t="n">
        <v>68</v>
      </c>
      <c r="B9387" s="1" t="n">
        <v>20</v>
      </c>
      <c r="C9387" s="1" t="s">
        <v>76</v>
      </c>
      <c r="D9387" s="2" t="n">
        <v>1.22149479389191</v>
      </c>
      <c r="E9387" s="2" t="n">
        <v>-0.00427354453131557</v>
      </c>
    </row>
    <row r="9388" customFormat="false" ht="12.5" hidden="false" customHeight="false" outlineLevel="0" collapsed="false">
      <c r="A9388" s="1" t="n">
        <v>68</v>
      </c>
      <c r="B9388" s="1" t="n">
        <v>21</v>
      </c>
      <c r="C9388" s="1" t="s">
        <v>76</v>
      </c>
      <c r="D9388" s="2" t="n">
        <v>1.23164474964142</v>
      </c>
      <c r="E9388" s="2" t="n">
        <v>0.00372085301205516</v>
      </c>
    </row>
    <row r="9389" customFormat="false" ht="12.5" hidden="false" customHeight="false" outlineLevel="0" collapsed="false">
      <c r="A9389" s="1" t="n">
        <v>68</v>
      </c>
      <c r="B9389" s="1" t="n">
        <v>22</v>
      </c>
      <c r="C9389" s="1" t="s">
        <v>76</v>
      </c>
      <c r="D9389" s="2" t="n">
        <v>1.23683834075928</v>
      </c>
      <c r="E9389" s="2" t="n">
        <v>0.00675888592377305</v>
      </c>
    </row>
    <row r="9390" customFormat="false" ht="12.5" hidden="false" customHeight="false" outlineLevel="0" collapsed="false">
      <c r="A9390" s="1" t="n">
        <v>68</v>
      </c>
      <c r="B9390" s="1" t="n">
        <v>23</v>
      </c>
      <c r="C9390" s="1" t="s">
        <v>76</v>
      </c>
      <c r="D9390" s="2" t="n">
        <v>1.23706030845642</v>
      </c>
      <c r="E9390" s="2" t="n">
        <v>0.00482529541477561</v>
      </c>
    </row>
    <row r="9391" customFormat="false" ht="12.5" hidden="false" customHeight="false" outlineLevel="0" collapsed="false">
      <c r="A9391" s="1" t="n">
        <v>68</v>
      </c>
      <c r="B9391" s="1" t="n">
        <v>24</v>
      </c>
      <c r="C9391" s="1" t="s">
        <v>76</v>
      </c>
      <c r="D9391" s="2" t="n">
        <v>1.24013733863831</v>
      </c>
      <c r="E9391" s="2" t="n">
        <v>0.00574676739051938</v>
      </c>
    </row>
    <row r="9392" customFormat="false" ht="12.5" hidden="false" customHeight="false" outlineLevel="0" collapsed="false">
      <c r="A9392" s="1" t="n">
        <v>68</v>
      </c>
      <c r="B9392" s="1" t="n">
        <v>25</v>
      </c>
      <c r="C9392" s="1" t="s">
        <v>76</v>
      </c>
      <c r="D9392" s="2" t="n">
        <v>1.24829161167145</v>
      </c>
      <c r="E9392" s="2" t="n">
        <v>0.0117454826831818</v>
      </c>
    </row>
    <row r="9393" customFormat="false" ht="12.5" hidden="false" customHeight="false" outlineLevel="0" collapsed="false">
      <c r="A9393" s="1" t="n">
        <v>68</v>
      </c>
      <c r="B9393" s="1" t="n">
        <v>26</v>
      </c>
      <c r="C9393" s="1" t="s">
        <v>76</v>
      </c>
      <c r="D9393" s="2" t="n">
        <v>1.26119804382324</v>
      </c>
      <c r="E9393" s="2" t="n">
        <v>0.0224963556975126</v>
      </c>
    </row>
    <row r="9394" customFormat="false" ht="12.5" hidden="false" customHeight="false" outlineLevel="0" collapsed="false">
      <c r="A9394" s="1" t="n">
        <v>68</v>
      </c>
      <c r="B9394" s="1" t="n">
        <v>27</v>
      </c>
      <c r="C9394" s="1" t="s">
        <v>76</v>
      </c>
      <c r="D9394" s="2" t="n">
        <v>1.28498959541321</v>
      </c>
      <c r="E9394" s="2" t="n">
        <v>0.0441323481500149</v>
      </c>
    </row>
    <row r="9395" customFormat="false" ht="12.5" hidden="false" customHeight="false" outlineLevel="0" collapsed="false">
      <c r="A9395" s="1" t="n">
        <v>68</v>
      </c>
      <c r="B9395" s="1" t="n">
        <v>28</v>
      </c>
      <c r="C9395" s="1" t="s">
        <v>76</v>
      </c>
      <c r="D9395" s="2" t="n">
        <v>1.3337162733078</v>
      </c>
      <c r="E9395" s="2" t="n">
        <v>0.090703472495079</v>
      </c>
    </row>
    <row r="9396" customFormat="false" ht="12.5" hidden="false" customHeight="false" outlineLevel="0" collapsed="false">
      <c r="A9396" s="1" t="n">
        <v>68</v>
      </c>
      <c r="B9396" s="1" t="n">
        <v>29</v>
      </c>
      <c r="C9396" s="1" t="s">
        <v>76</v>
      </c>
      <c r="D9396" s="2" t="n">
        <v>1.41157555580139</v>
      </c>
      <c r="E9396" s="2" t="n">
        <v>0.166407197713852</v>
      </c>
    </row>
    <row r="9397" customFormat="false" ht="12.5" hidden="false" customHeight="false" outlineLevel="0" collapsed="false">
      <c r="A9397" s="1" t="n">
        <v>68</v>
      </c>
      <c r="B9397" s="1" t="n">
        <v>30</v>
      </c>
      <c r="C9397" s="1" t="s">
        <v>76</v>
      </c>
      <c r="D9397" s="2" t="n">
        <v>1.50428783893585</v>
      </c>
      <c r="E9397" s="2" t="n">
        <v>0.256963908672333</v>
      </c>
    </row>
    <row r="9398" customFormat="false" ht="12.5" hidden="false" customHeight="false" outlineLevel="0" collapsed="false">
      <c r="A9398" s="1" t="n">
        <v>68</v>
      </c>
      <c r="B9398" s="1" t="n">
        <v>31</v>
      </c>
      <c r="C9398" s="1" t="s">
        <v>76</v>
      </c>
      <c r="D9398" s="2" t="n">
        <v>1.60928583145142</v>
      </c>
      <c r="E9398" s="2" t="n">
        <v>0.35980635881424</v>
      </c>
    </row>
    <row r="9399" customFormat="false" ht="12.5" hidden="false" customHeight="false" outlineLevel="0" collapsed="false">
      <c r="A9399" s="1" t="n">
        <v>68</v>
      </c>
      <c r="B9399" s="1" t="n">
        <v>32</v>
      </c>
      <c r="C9399" s="1" t="s">
        <v>76</v>
      </c>
      <c r="D9399" s="2" t="n">
        <v>1.72876787185669</v>
      </c>
      <c r="E9399" s="2" t="n">
        <v>0.477132827043533</v>
      </c>
    </row>
    <row r="9400" customFormat="false" ht="12.5" hidden="false" customHeight="false" outlineLevel="0" collapsed="false">
      <c r="A9400" s="1" t="n">
        <v>68</v>
      </c>
      <c r="B9400" s="1" t="n">
        <v>33</v>
      </c>
      <c r="C9400" s="1" t="s">
        <v>76</v>
      </c>
      <c r="D9400" s="2" t="n">
        <v>1.86182463169098</v>
      </c>
      <c r="E9400" s="2" t="n">
        <v>0.608034014701843</v>
      </c>
    </row>
    <row r="9401" customFormat="false" ht="12.5" hidden="false" customHeight="false" outlineLevel="0" collapsed="false">
      <c r="A9401" s="1" t="n">
        <v>68</v>
      </c>
      <c r="B9401" s="1" t="n">
        <v>34</v>
      </c>
      <c r="C9401" s="1" t="s">
        <v>76</v>
      </c>
      <c r="D9401" s="2" t="n">
        <v>2.00467944145203</v>
      </c>
      <c r="E9401" s="2" t="n">
        <v>0.748733282089233</v>
      </c>
    </row>
    <row r="9402" customFormat="false" ht="12.5" hidden="false" customHeight="false" outlineLevel="0" collapsed="false">
      <c r="A9402" s="1" t="n">
        <v>68</v>
      </c>
      <c r="B9402" s="1" t="n">
        <v>35</v>
      </c>
      <c r="C9402" s="1" t="s">
        <v>76</v>
      </c>
      <c r="D9402" s="2" t="n">
        <v>2.15301609039307</v>
      </c>
      <c r="E9402" s="2" t="n">
        <v>0.894914388656616</v>
      </c>
    </row>
    <row r="9403" customFormat="false" ht="12.5" hidden="false" customHeight="false" outlineLevel="0" collapsed="false">
      <c r="A9403" s="1" t="n">
        <v>68</v>
      </c>
      <c r="B9403" s="1" t="n">
        <v>36</v>
      </c>
      <c r="C9403" s="1" t="s">
        <v>76</v>
      </c>
      <c r="D9403" s="2" t="n">
        <v>2.30246496200562</v>
      </c>
      <c r="E9403" s="2" t="n">
        <v>1.04220771789551</v>
      </c>
    </row>
    <row r="9404" customFormat="false" ht="12.5" hidden="false" customHeight="false" outlineLevel="0" collapsed="false">
      <c r="A9404" s="1" t="n">
        <v>68</v>
      </c>
      <c r="B9404" s="1" t="n">
        <v>37</v>
      </c>
      <c r="C9404" s="1" t="s">
        <v>76</v>
      </c>
      <c r="D9404" s="2" t="n">
        <v>2.45210266113281</v>
      </c>
      <c r="E9404" s="2" t="n">
        <v>1.18968987464905</v>
      </c>
    </row>
    <row r="9405" customFormat="false" ht="12.5" hidden="false" customHeight="false" outlineLevel="0" collapsed="false">
      <c r="A9405" s="1" t="n">
        <v>68</v>
      </c>
      <c r="B9405" s="1" t="n">
        <v>38</v>
      </c>
      <c r="C9405" s="1" t="s">
        <v>76</v>
      </c>
      <c r="D9405" s="2" t="n">
        <v>2.60586833953857</v>
      </c>
      <c r="E9405" s="2" t="n">
        <v>1.34130001068115</v>
      </c>
    </row>
    <row r="9406" customFormat="false" ht="12.5" hidden="false" customHeight="false" outlineLevel="0" collapsed="false">
      <c r="A9406" s="1" t="n">
        <v>68</v>
      </c>
      <c r="B9406" s="1" t="n">
        <v>39</v>
      </c>
      <c r="C9406" s="1" t="s">
        <v>76</v>
      </c>
      <c r="D9406" s="2" t="n">
        <v>2.75647664070129</v>
      </c>
      <c r="E9406" s="2" t="n">
        <v>1.48975265026093</v>
      </c>
    </row>
    <row r="9407" customFormat="false" ht="12.5" hidden="false" customHeight="false" outlineLevel="0" collapsed="false">
      <c r="A9407" s="1" t="n">
        <v>68</v>
      </c>
      <c r="B9407" s="1" t="n">
        <v>40</v>
      </c>
      <c r="C9407" s="1" t="s">
        <v>76</v>
      </c>
      <c r="D9407" s="2" t="n">
        <v>2.88097262382507</v>
      </c>
      <c r="E9407" s="2" t="n">
        <v>1.61209309101105</v>
      </c>
    </row>
    <row r="9408" customFormat="false" ht="12.5" hidden="false" customHeight="false" outlineLevel="0" collapsed="false">
      <c r="A9408" s="1" t="n">
        <v>68</v>
      </c>
      <c r="B9408" s="1" t="n">
        <v>1</v>
      </c>
      <c r="C9408" s="1" t="s">
        <v>88</v>
      </c>
      <c r="D9408" s="2" t="n">
        <v>1.35060060024261</v>
      </c>
      <c r="E9408" s="2" t="n">
        <v>-0.0352351143956184</v>
      </c>
    </row>
    <row r="9409" customFormat="false" ht="12.5" hidden="false" customHeight="false" outlineLevel="0" collapsed="false">
      <c r="A9409" s="1" t="n">
        <v>68</v>
      </c>
      <c r="B9409" s="1" t="n">
        <v>2</v>
      </c>
      <c r="C9409" s="1" t="s">
        <v>88</v>
      </c>
      <c r="D9409" s="2" t="n">
        <v>1.35245478153229</v>
      </c>
      <c r="E9409" s="2" t="n">
        <v>-0.0374540276825428</v>
      </c>
    </row>
    <row r="9410" customFormat="false" ht="12.5" hidden="false" customHeight="false" outlineLevel="0" collapsed="false">
      <c r="A9410" s="1" t="n">
        <v>68</v>
      </c>
      <c r="B9410" s="1" t="n">
        <v>3</v>
      </c>
      <c r="C9410" s="1" t="s">
        <v>88</v>
      </c>
      <c r="D9410" s="2" t="n">
        <v>1.35724413394928</v>
      </c>
      <c r="E9410" s="2" t="n">
        <v>-0.0367377698421478</v>
      </c>
    </row>
    <row r="9411" customFormat="false" ht="12.5" hidden="false" customHeight="false" outlineLevel="0" collapsed="false">
      <c r="A9411" s="1" t="n">
        <v>68</v>
      </c>
      <c r="B9411" s="1" t="n">
        <v>4</v>
      </c>
      <c r="C9411" s="1" t="s">
        <v>88</v>
      </c>
      <c r="D9411" s="2" t="n">
        <v>1.38098549842834</v>
      </c>
      <c r="E9411" s="2" t="n">
        <v>-0.0170694999396801</v>
      </c>
    </row>
    <row r="9412" customFormat="false" ht="12.5" hidden="false" customHeight="false" outlineLevel="0" collapsed="false">
      <c r="A9412" s="1" t="n">
        <v>68</v>
      </c>
      <c r="B9412" s="1" t="n">
        <v>5</v>
      </c>
      <c r="C9412" s="1" t="s">
        <v>88</v>
      </c>
      <c r="D9412" s="2" t="n">
        <v>1.41328024864197</v>
      </c>
      <c r="E9412" s="2" t="n">
        <v>0.0111521556973457</v>
      </c>
    </row>
    <row r="9413" customFormat="false" ht="12.5" hidden="false" customHeight="false" outlineLevel="0" collapsed="false">
      <c r="A9413" s="1" t="n">
        <v>68</v>
      </c>
      <c r="B9413" s="1" t="n">
        <v>6</v>
      </c>
      <c r="C9413" s="1" t="s">
        <v>88</v>
      </c>
      <c r="D9413" s="2" t="n">
        <v>1.42511987686157</v>
      </c>
      <c r="E9413" s="2" t="n">
        <v>0.018918689340353</v>
      </c>
    </row>
    <row r="9414" customFormat="false" ht="12.5" hidden="false" customHeight="false" outlineLevel="0" collapsed="false">
      <c r="A9414" s="1" t="n">
        <v>68</v>
      </c>
      <c r="B9414" s="1" t="n">
        <v>7</v>
      </c>
      <c r="C9414" s="1" t="s">
        <v>88</v>
      </c>
      <c r="D9414" s="2" t="n">
        <v>1.42624938488007</v>
      </c>
      <c r="E9414" s="2" t="n">
        <v>0.0159751027822495</v>
      </c>
    </row>
    <row r="9415" customFormat="false" ht="12.5" hidden="false" customHeight="false" outlineLevel="0" collapsed="false">
      <c r="A9415" s="1" t="n">
        <v>68</v>
      </c>
      <c r="B9415" s="1" t="n">
        <v>8</v>
      </c>
      <c r="C9415" s="1" t="s">
        <v>88</v>
      </c>
      <c r="D9415" s="2" t="n">
        <v>1.42644858360291</v>
      </c>
      <c r="E9415" s="2" t="n">
        <v>0.0121012078598142</v>
      </c>
    </row>
    <row r="9416" customFormat="false" ht="12.5" hidden="false" customHeight="false" outlineLevel="0" collapsed="false">
      <c r="A9416" s="1" t="n">
        <v>68</v>
      </c>
      <c r="B9416" s="1" t="n">
        <v>9</v>
      </c>
      <c r="C9416" s="1" t="s">
        <v>88</v>
      </c>
      <c r="D9416" s="2" t="n">
        <v>1.43109858036041</v>
      </c>
      <c r="E9416" s="2" t="n">
        <v>0.0126781100407243</v>
      </c>
    </row>
    <row r="9417" customFormat="false" ht="12.5" hidden="false" customHeight="false" outlineLevel="0" collapsed="false">
      <c r="A9417" s="1" t="n">
        <v>68</v>
      </c>
      <c r="B9417" s="1" t="n">
        <v>10</v>
      </c>
      <c r="C9417" s="1" t="s">
        <v>88</v>
      </c>
      <c r="D9417" s="2" t="n">
        <v>1.44327318668365</v>
      </c>
      <c r="E9417" s="2" t="n">
        <v>0.0207796227186918</v>
      </c>
    </row>
    <row r="9418" customFormat="false" ht="12.5" hidden="false" customHeight="false" outlineLevel="0" collapsed="false">
      <c r="A9418" s="1" t="n">
        <v>68</v>
      </c>
      <c r="B9418" s="1" t="n">
        <v>11</v>
      </c>
      <c r="C9418" s="1" t="s">
        <v>88</v>
      </c>
      <c r="D9418" s="2" t="n">
        <v>1.44325709342957</v>
      </c>
      <c r="E9418" s="2" t="n">
        <v>0.0166904348880053</v>
      </c>
    </row>
    <row r="9419" customFormat="false" ht="12.5" hidden="false" customHeight="false" outlineLevel="0" collapsed="false">
      <c r="A9419" s="1" t="n">
        <v>68</v>
      </c>
      <c r="B9419" s="1" t="n">
        <v>12</v>
      </c>
      <c r="C9419" s="1" t="s">
        <v>88</v>
      </c>
      <c r="D9419" s="2" t="n">
        <v>1.4419013261795</v>
      </c>
      <c r="E9419" s="2" t="n">
        <v>0.011261573061347</v>
      </c>
    </row>
    <row r="9420" customFormat="false" ht="12.5" hidden="false" customHeight="false" outlineLevel="0" collapsed="false">
      <c r="A9420" s="1" t="n">
        <v>68</v>
      </c>
      <c r="B9420" s="1" t="n">
        <v>13</v>
      </c>
      <c r="C9420" s="1" t="s">
        <v>88</v>
      </c>
      <c r="D9420" s="2" t="n">
        <v>1.44007992744446</v>
      </c>
      <c r="E9420" s="2" t="n">
        <v>0.0053670802153647</v>
      </c>
    </row>
    <row r="9421" customFormat="false" ht="12.5" hidden="false" customHeight="false" outlineLevel="0" collapsed="false">
      <c r="A9421" s="1" t="n">
        <v>68</v>
      </c>
      <c r="B9421" s="1" t="n">
        <v>14</v>
      </c>
      <c r="C9421" s="1" t="s">
        <v>88</v>
      </c>
      <c r="D9421" s="2" t="n">
        <v>1.43668258190155</v>
      </c>
      <c r="E9421" s="2" t="n">
        <v>-0.00210335943847895</v>
      </c>
    </row>
    <row r="9422" customFormat="false" ht="12.5" hidden="false" customHeight="false" outlineLevel="0" collapsed="false">
      <c r="A9422" s="1" t="n">
        <v>68</v>
      </c>
      <c r="B9422" s="1" t="n">
        <v>15</v>
      </c>
      <c r="C9422" s="1" t="s">
        <v>88</v>
      </c>
      <c r="D9422" s="2" t="n">
        <v>1.43009495735168</v>
      </c>
      <c r="E9422" s="2" t="n">
        <v>-0.0127640785649419</v>
      </c>
    </row>
    <row r="9423" customFormat="false" ht="12.5" hidden="false" customHeight="false" outlineLevel="0" collapsed="false">
      <c r="A9423" s="1" t="n">
        <v>68</v>
      </c>
      <c r="B9423" s="1" t="n">
        <v>16</v>
      </c>
      <c r="C9423" s="1" t="s">
        <v>88</v>
      </c>
      <c r="D9423" s="2" t="n">
        <v>1.42525792121887</v>
      </c>
      <c r="E9423" s="2" t="n">
        <v>-0.021674208343029</v>
      </c>
    </row>
    <row r="9424" customFormat="false" ht="12.5" hidden="false" customHeight="false" outlineLevel="0" collapsed="false">
      <c r="A9424" s="1" t="n">
        <v>68</v>
      </c>
      <c r="B9424" s="1" t="n">
        <v>17</v>
      </c>
      <c r="C9424" s="1" t="s">
        <v>88</v>
      </c>
      <c r="D9424" s="2" t="n">
        <v>1.42091715335846</v>
      </c>
      <c r="E9424" s="2" t="n">
        <v>-0.0300880707800388</v>
      </c>
    </row>
    <row r="9425" customFormat="false" ht="12.5" hidden="false" customHeight="false" outlineLevel="0" collapsed="false">
      <c r="A9425" s="1" t="n">
        <v>68</v>
      </c>
      <c r="B9425" s="1" t="n">
        <v>18</v>
      </c>
      <c r="C9425" s="1" t="s">
        <v>88</v>
      </c>
      <c r="D9425" s="2" t="n">
        <v>1.42248225212097</v>
      </c>
      <c r="E9425" s="2" t="n">
        <v>-0.0325960665941238</v>
      </c>
    </row>
    <row r="9426" customFormat="false" ht="12.5" hidden="false" customHeight="false" outlineLevel="0" collapsed="false">
      <c r="A9426" s="1" t="n">
        <v>68</v>
      </c>
      <c r="B9426" s="1" t="n">
        <v>19</v>
      </c>
      <c r="C9426" s="1" t="s">
        <v>88</v>
      </c>
      <c r="D9426" s="2" t="n">
        <v>1.42703425884247</v>
      </c>
      <c r="E9426" s="2" t="n">
        <v>-0.0321171544492245</v>
      </c>
    </row>
    <row r="9427" customFormat="false" ht="12.5" hidden="false" customHeight="false" outlineLevel="0" collapsed="false">
      <c r="A9427" s="1" t="n">
        <v>68</v>
      </c>
      <c r="B9427" s="1" t="n">
        <v>20</v>
      </c>
      <c r="C9427" s="1" t="s">
        <v>88</v>
      </c>
      <c r="D9427" s="2" t="n">
        <v>1.44681465625763</v>
      </c>
      <c r="E9427" s="2" t="n">
        <v>-0.0164098497480154</v>
      </c>
    </row>
    <row r="9428" customFormat="false" ht="12.5" hidden="false" customHeight="false" outlineLevel="0" collapsed="false">
      <c r="A9428" s="1" t="n">
        <v>68</v>
      </c>
      <c r="B9428" s="1" t="n">
        <v>21</v>
      </c>
      <c r="C9428" s="1" t="s">
        <v>88</v>
      </c>
      <c r="D9428" s="2" t="n">
        <v>1.48791396617889</v>
      </c>
      <c r="E9428" s="2" t="n">
        <v>0.020616365596652</v>
      </c>
    </row>
    <row r="9429" customFormat="false" ht="12.5" hidden="false" customHeight="false" outlineLevel="0" collapsed="false">
      <c r="A9429" s="1" t="n">
        <v>68</v>
      </c>
      <c r="B9429" s="1" t="n">
        <v>22</v>
      </c>
      <c r="C9429" s="1" t="s">
        <v>88</v>
      </c>
      <c r="D9429" s="2" t="n">
        <v>1.49824488162994</v>
      </c>
      <c r="E9429" s="2" t="n">
        <v>0.0268741864711046</v>
      </c>
    </row>
    <row r="9430" customFormat="false" ht="12.5" hidden="false" customHeight="false" outlineLevel="0" collapsed="false">
      <c r="A9430" s="1" t="n">
        <v>68</v>
      </c>
      <c r="B9430" s="1" t="n">
        <v>23</v>
      </c>
      <c r="C9430" s="1" t="s">
        <v>88</v>
      </c>
      <c r="D9430" s="2" t="n">
        <v>1.50458931922913</v>
      </c>
      <c r="E9430" s="2" t="n">
        <v>0.0291455294936895</v>
      </c>
    </row>
    <row r="9431" customFormat="false" ht="12.5" hidden="false" customHeight="false" outlineLevel="0" collapsed="false">
      <c r="A9431" s="1" t="n">
        <v>68</v>
      </c>
      <c r="B9431" s="1" t="n">
        <v>24</v>
      </c>
      <c r="C9431" s="1" t="s">
        <v>88</v>
      </c>
      <c r="D9431" s="2" t="n">
        <v>1.51573657989502</v>
      </c>
      <c r="E9431" s="2" t="n">
        <v>0.036219697445631</v>
      </c>
    </row>
    <row r="9432" customFormat="false" ht="12.5" hidden="false" customHeight="false" outlineLevel="0" collapsed="false">
      <c r="A9432" s="1" t="n">
        <v>68</v>
      </c>
      <c r="B9432" s="1" t="n">
        <v>25</v>
      </c>
      <c r="C9432" s="1" t="s">
        <v>88</v>
      </c>
      <c r="D9432" s="2" t="n">
        <v>1.54152023792267</v>
      </c>
      <c r="E9432" s="2" t="n">
        <v>0.0579302608966827</v>
      </c>
    </row>
    <row r="9433" customFormat="false" ht="12.5" hidden="false" customHeight="false" outlineLevel="0" collapsed="false">
      <c r="A9433" s="1" t="n">
        <v>68</v>
      </c>
      <c r="B9433" s="1" t="n">
        <v>26</v>
      </c>
      <c r="C9433" s="1" t="s">
        <v>88</v>
      </c>
      <c r="D9433" s="2" t="n">
        <v>1.58504605293274</v>
      </c>
      <c r="E9433" s="2" t="n">
        <v>0.097382977604866</v>
      </c>
    </row>
    <row r="9434" customFormat="false" ht="12.5" hidden="false" customHeight="false" outlineLevel="0" collapsed="false">
      <c r="A9434" s="1" t="n">
        <v>68</v>
      </c>
      <c r="B9434" s="1" t="n">
        <v>27</v>
      </c>
      <c r="C9434" s="1" t="s">
        <v>88</v>
      </c>
      <c r="D9434" s="2" t="n">
        <v>1.65885245800018</v>
      </c>
      <c r="E9434" s="2" t="n">
        <v>0.167116284370422</v>
      </c>
    </row>
    <row r="9435" customFormat="false" ht="12.5" hidden="false" customHeight="false" outlineLevel="0" collapsed="false">
      <c r="A9435" s="1" t="n">
        <v>68</v>
      </c>
      <c r="B9435" s="1" t="n">
        <v>28</v>
      </c>
      <c r="C9435" s="1" t="s">
        <v>88</v>
      </c>
      <c r="D9435" s="2" t="n">
        <v>1.78272545337677</v>
      </c>
      <c r="E9435" s="2" t="n">
        <v>0.286916196346283</v>
      </c>
    </row>
    <row r="9436" customFormat="false" ht="12.5" hidden="false" customHeight="false" outlineLevel="0" collapsed="false">
      <c r="A9436" s="1" t="n">
        <v>68</v>
      </c>
      <c r="B9436" s="1" t="n">
        <v>29</v>
      </c>
      <c r="C9436" s="1" t="s">
        <v>88</v>
      </c>
      <c r="D9436" s="2" t="n">
        <v>1.96063840389252</v>
      </c>
      <c r="E9436" s="2" t="n">
        <v>0.460756063461304</v>
      </c>
    </row>
    <row r="9437" customFormat="false" ht="12.5" hidden="false" customHeight="false" outlineLevel="0" collapsed="false">
      <c r="A9437" s="1" t="n">
        <v>68</v>
      </c>
      <c r="B9437" s="1" t="n">
        <v>30</v>
      </c>
      <c r="C9437" s="1" t="s">
        <v>88</v>
      </c>
      <c r="D9437" s="2" t="n">
        <v>2.17985939979553</v>
      </c>
      <c r="E9437" s="2" t="n">
        <v>0.675903975963593</v>
      </c>
    </row>
    <row r="9438" customFormat="false" ht="12.5" hidden="false" customHeight="false" outlineLevel="0" collapsed="false">
      <c r="A9438" s="1" t="n">
        <v>68</v>
      </c>
      <c r="B9438" s="1" t="n">
        <v>31</v>
      </c>
      <c r="C9438" s="1" t="s">
        <v>88</v>
      </c>
      <c r="D9438" s="2" t="n">
        <v>2.41956925392151</v>
      </c>
      <c r="E9438" s="2" t="n">
        <v>0.911540687084198</v>
      </c>
    </row>
    <row r="9439" customFormat="false" ht="12.5" hidden="false" customHeight="false" outlineLevel="0" collapsed="false">
      <c r="A9439" s="1" t="n">
        <v>68</v>
      </c>
      <c r="B9439" s="1" t="n">
        <v>32</v>
      </c>
      <c r="C9439" s="1" t="s">
        <v>88</v>
      </c>
      <c r="D9439" s="2" t="n">
        <v>2.65245628356934</v>
      </c>
      <c r="E9439" s="2" t="n">
        <v>1.1403546333313</v>
      </c>
    </row>
    <row r="9440" customFormat="false" ht="12.5" hidden="false" customHeight="false" outlineLevel="0" collapsed="false">
      <c r="A9440" s="1" t="n">
        <v>68</v>
      </c>
      <c r="B9440" s="1" t="n">
        <v>33</v>
      </c>
      <c r="C9440" s="1" t="s">
        <v>88</v>
      </c>
      <c r="D9440" s="2" t="n">
        <v>2.86231207847595</v>
      </c>
      <c r="E9440" s="2" t="n">
        <v>1.34613740444183</v>
      </c>
    </row>
    <row r="9441" customFormat="false" ht="12.5" hidden="false" customHeight="false" outlineLevel="0" collapsed="false">
      <c r="A9441" s="1" t="n">
        <v>68</v>
      </c>
      <c r="B9441" s="1" t="n">
        <v>34</v>
      </c>
      <c r="C9441" s="1" t="s">
        <v>88</v>
      </c>
      <c r="D9441" s="2" t="n">
        <v>3.03809762001038</v>
      </c>
      <c r="E9441" s="2" t="n">
        <v>1.51784980297089</v>
      </c>
    </row>
    <row r="9442" customFormat="false" ht="12.5" hidden="false" customHeight="false" outlineLevel="0" collapsed="false">
      <c r="A9442" s="1" t="n">
        <v>68</v>
      </c>
      <c r="B9442" s="1" t="n">
        <v>35</v>
      </c>
      <c r="C9442" s="1" t="s">
        <v>88</v>
      </c>
      <c r="D9442" s="2" t="n">
        <v>3.17965745925903</v>
      </c>
      <c r="E9442" s="2" t="n">
        <v>1.65533649921417</v>
      </c>
    </row>
    <row r="9443" customFormat="false" ht="12.5" hidden="false" customHeight="false" outlineLevel="0" collapsed="false">
      <c r="A9443" s="1" t="n">
        <v>68</v>
      </c>
      <c r="B9443" s="1" t="n">
        <v>36</v>
      </c>
      <c r="C9443" s="1" t="s">
        <v>88</v>
      </c>
      <c r="D9443" s="2" t="n">
        <v>3.28758478164673</v>
      </c>
      <c r="E9443" s="2" t="n">
        <v>1.75919079780579</v>
      </c>
    </row>
    <row r="9444" customFormat="false" ht="12.5" hidden="false" customHeight="false" outlineLevel="0" collapsed="false">
      <c r="A9444" s="1" t="n">
        <v>68</v>
      </c>
      <c r="B9444" s="1" t="n">
        <v>37</v>
      </c>
      <c r="C9444" s="1" t="s">
        <v>88</v>
      </c>
      <c r="D9444" s="2" t="n">
        <v>3.35951900482178</v>
      </c>
      <c r="E9444" s="2" t="n">
        <v>1.82705187797546</v>
      </c>
    </row>
    <row r="9445" customFormat="false" ht="12.5" hidden="false" customHeight="false" outlineLevel="0" collapsed="false">
      <c r="A9445" s="1" t="n">
        <v>68</v>
      </c>
      <c r="B9445" s="1" t="n">
        <v>38</v>
      </c>
      <c r="C9445" s="1" t="s">
        <v>88</v>
      </c>
      <c r="D9445" s="2" t="n">
        <v>3.41206121444702</v>
      </c>
      <c r="E9445" s="2" t="n">
        <v>1.87552106380463</v>
      </c>
    </row>
    <row r="9446" customFormat="false" ht="12.5" hidden="false" customHeight="false" outlineLevel="0" collapsed="false">
      <c r="A9446" s="1" t="n">
        <v>68</v>
      </c>
      <c r="B9446" s="1" t="n">
        <v>39</v>
      </c>
      <c r="C9446" s="1" t="s">
        <v>88</v>
      </c>
      <c r="D9446" s="2" t="n">
        <v>3.45141768455505</v>
      </c>
      <c r="E9446" s="2" t="n">
        <v>1.91080439090729</v>
      </c>
    </row>
    <row r="9447" customFormat="false" ht="12.5" hidden="false" customHeight="false" outlineLevel="0" collapsed="false">
      <c r="A9447" s="1" t="n">
        <v>68</v>
      </c>
      <c r="B9447" s="1" t="n">
        <v>40</v>
      </c>
      <c r="C9447" s="1" t="s">
        <v>88</v>
      </c>
      <c r="D9447" s="2" t="n">
        <v>3.4801926612854</v>
      </c>
      <c r="E9447" s="2" t="n">
        <v>1.93550622463226</v>
      </c>
    </row>
    <row r="9448" customFormat="false" ht="12.5" hidden="false" customHeight="false" outlineLevel="0" collapsed="false">
      <c r="A9448" s="1" t="n">
        <v>68</v>
      </c>
      <c r="B9448" s="1" t="n">
        <v>1</v>
      </c>
      <c r="C9448" s="1" t="s">
        <v>80</v>
      </c>
      <c r="D9448" s="2" t="n">
        <v>0.889131128787994</v>
      </c>
      <c r="E9448" s="2" t="n">
        <v>-0.00884662568569183</v>
      </c>
    </row>
    <row r="9449" customFormat="false" ht="12.5" hidden="false" customHeight="false" outlineLevel="0" collapsed="false">
      <c r="A9449" s="1" t="n">
        <v>68</v>
      </c>
      <c r="B9449" s="1" t="n">
        <v>2</v>
      </c>
      <c r="C9449" s="1" t="s">
        <v>80</v>
      </c>
      <c r="D9449" s="2" t="n">
        <v>0.888777136802673</v>
      </c>
      <c r="E9449" s="2" t="n">
        <v>-0.00925927795469761</v>
      </c>
    </row>
    <row r="9450" customFormat="false" ht="12.5" hidden="false" customHeight="false" outlineLevel="0" collapsed="false">
      <c r="A9450" s="1" t="n">
        <v>68</v>
      </c>
      <c r="B9450" s="1" t="n">
        <v>3</v>
      </c>
      <c r="C9450" s="1" t="s">
        <v>80</v>
      </c>
      <c r="D9450" s="2" t="n">
        <v>0.886308789253235</v>
      </c>
      <c r="E9450" s="2" t="n">
        <v>-0.0117862867191434</v>
      </c>
    </row>
    <row r="9451" customFormat="false" ht="12.5" hidden="false" customHeight="false" outlineLevel="0" collapsed="false">
      <c r="A9451" s="1" t="n">
        <v>68</v>
      </c>
      <c r="B9451" s="1" t="n">
        <v>4</v>
      </c>
      <c r="C9451" s="1" t="s">
        <v>80</v>
      </c>
      <c r="D9451" s="2" t="n">
        <v>0.89156711101532</v>
      </c>
      <c r="E9451" s="2" t="n">
        <v>-0.00658662570640445</v>
      </c>
    </row>
    <row r="9452" customFormat="false" ht="12.5" hidden="false" customHeight="false" outlineLevel="0" collapsed="false">
      <c r="A9452" s="1" t="n">
        <v>68</v>
      </c>
      <c r="B9452" s="1" t="n">
        <v>5</v>
      </c>
      <c r="C9452" s="1" t="s">
        <v>80</v>
      </c>
      <c r="D9452" s="2" t="n">
        <v>0.898131966590881</v>
      </c>
      <c r="E9452" s="2" t="n">
        <v>-8.04312076070346E-005</v>
      </c>
    </row>
    <row r="9453" customFormat="false" ht="12.5" hidden="false" customHeight="false" outlineLevel="0" collapsed="false">
      <c r="A9453" s="1" t="n">
        <v>68</v>
      </c>
      <c r="B9453" s="1" t="n">
        <v>6</v>
      </c>
      <c r="C9453" s="1" t="s">
        <v>80</v>
      </c>
      <c r="D9453" s="2" t="n">
        <v>0.901694476604462</v>
      </c>
      <c r="E9453" s="2" t="n">
        <v>0.00342341791838408</v>
      </c>
    </row>
    <row r="9454" customFormat="false" ht="12.5" hidden="false" customHeight="false" outlineLevel="0" collapsed="false">
      <c r="A9454" s="1" t="n">
        <v>68</v>
      </c>
      <c r="B9454" s="1" t="n">
        <v>7</v>
      </c>
      <c r="C9454" s="1" t="s">
        <v>80</v>
      </c>
      <c r="D9454" s="2" t="n">
        <v>0.901400327682495</v>
      </c>
      <c r="E9454" s="2" t="n">
        <v>0.00307060801424086</v>
      </c>
    </row>
    <row r="9455" customFormat="false" ht="12.5" hidden="false" customHeight="false" outlineLevel="0" collapsed="false">
      <c r="A9455" s="1" t="n">
        <v>68</v>
      </c>
      <c r="B9455" s="1" t="n">
        <v>8</v>
      </c>
      <c r="C9455" s="1" t="s">
        <v>80</v>
      </c>
      <c r="D9455" s="2" t="n">
        <v>0.901116251945496</v>
      </c>
      <c r="E9455" s="2" t="n">
        <v>0.00272787152789533</v>
      </c>
    </row>
    <row r="9456" customFormat="false" ht="12.5" hidden="false" customHeight="false" outlineLevel="0" collapsed="false">
      <c r="A9456" s="1" t="n">
        <v>68</v>
      </c>
      <c r="B9456" s="1" t="n">
        <v>9</v>
      </c>
      <c r="C9456" s="1" t="s">
        <v>80</v>
      </c>
      <c r="D9456" s="2" t="n">
        <v>0.902291178703308</v>
      </c>
      <c r="E9456" s="2" t="n">
        <v>0.00384413730353117</v>
      </c>
    </row>
    <row r="9457" customFormat="false" ht="12.5" hidden="false" customHeight="false" outlineLevel="0" collapsed="false">
      <c r="A9457" s="1" t="n">
        <v>68</v>
      </c>
      <c r="B9457" s="1" t="n">
        <v>10</v>
      </c>
      <c r="C9457" s="1" t="s">
        <v>80</v>
      </c>
      <c r="D9457" s="2" t="n">
        <v>0.905749022960663</v>
      </c>
      <c r="E9457" s="2" t="n">
        <v>0.00724332081153989</v>
      </c>
    </row>
    <row r="9458" customFormat="false" ht="12.5" hidden="false" customHeight="false" outlineLevel="0" collapsed="false">
      <c r="A9458" s="1" t="n">
        <v>68</v>
      </c>
      <c r="B9458" s="1" t="n">
        <v>11</v>
      </c>
      <c r="C9458" s="1" t="s">
        <v>80</v>
      </c>
      <c r="D9458" s="2" t="n">
        <v>0.903329968452454</v>
      </c>
      <c r="E9458" s="2" t="n">
        <v>0.00476560508832336</v>
      </c>
    </row>
    <row r="9459" customFormat="false" ht="12.5" hidden="false" customHeight="false" outlineLevel="0" collapsed="false">
      <c r="A9459" s="1" t="n">
        <v>68</v>
      </c>
      <c r="B9459" s="1" t="n">
        <v>12</v>
      </c>
      <c r="C9459" s="1" t="s">
        <v>80</v>
      </c>
      <c r="D9459" s="2" t="n">
        <v>0.9022136926651</v>
      </c>
      <c r="E9459" s="2" t="n">
        <v>0.00359066855162382</v>
      </c>
    </row>
    <row r="9460" customFormat="false" ht="12.5" hidden="false" customHeight="false" outlineLevel="0" collapsed="false">
      <c r="A9460" s="1" t="n">
        <v>68</v>
      </c>
      <c r="B9460" s="1" t="n">
        <v>13</v>
      </c>
      <c r="C9460" s="1" t="s">
        <v>80</v>
      </c>
      <c r="D9460" s="2" t="n">
        <v>0.901194989681244</v>
      </c>
      <c r="E9460" s="2" t="n">
        <v>0.00251330458559096</v>
      </c>
    </row>
    <row r="9461" customFormat="false" ht="12.5" hidden="false" customHeight="false" outlineLevel="0" collapsed="false">
      <c r="A9461" s="1" t="n">
        <v>68</v>
      </c>
      <c r="B9461" s="1" t="n">
        <v>14</v>
      </c>
      <c r="C9461" s="1" t="s">
        <v>80</v>
      </c>
      <c r="D9461" s="2" t="n">
        <v>0.899930119514465</v>
      </c>
      <c r="E9461" s="2" t="n">
        <v>0.00118977355305105</v>
      </c>
    </row>
    <row r="9462" customFormat="false" ht="12.5" hidden="false" customHeight="false" outlineLevel="0" collapsed="false">
      <c r="A9462" s="1" t="n">
        <v>68</v>
      </c>
      <c r="B9462" s="1" t="n">
        <v>15</v>
      </c>
      <c r="C9462" s="1" t="s">
        <v>80</v>
      </c>
      <c r="D9462" s="2" t="n">
        <v>0.900331676006317</v>
      </c>
      <c r="E9462" s="2" t="n">
        <v>0.00153266917914152</v>
      </c>
    </row>
    <row r="9463" customFormat="false" ht="12.5" hidden="false" customHeight="false" outlineLevel="0" collapsed="false">
      <c r="A9463" s="1" t="n">
        <v>68</v>
      </c>
      <c r="B9463" s="1" t="n">
        <v>16</v>
      </c>
      <c r="C9463" s="1" t="s">
        <v>80</v>
      </c>
      <c r="D9463" s="2" t="n">
        <v>0.897993862628937</v>
      </c>
      <c r="E9463" s="2" t="n">
        <v>-0.00086380512220785</v>
      </c>
    </row>
    <row r="9464" customFormat="false" ht="12.5" hidden="false" customHeight="false" outlineLevel="0" collapsed="false">
      <c r="A9464" s="1" t="n">
        <v>68</v>
      </c>
      <c r="B9464" s="1" t="n">
        <v>17</v>
      </c>
      <c r="C9464" s="1" t="s">
        <v>80</v>
      </c>
      <c r="D9464" s="2" t="n">
        <v>0.894925892353058</v>
      </c>
      <c r="E9464" s="2" t="n">
        <v>-0.00399043643847108</v>
      </c>
    </row>
    <row r="9465" customFormat="false" ht="12.5" hidden="false" customHeight="false" outlineLevel="0" collapsed="false">
      <c r="A9465" s="1" t="n">
        <v>68</v>
      </c>
      <c r="B9465" s="1" t="n">
        <v>18</v>
      </c>
      <c r="C9465" s="1" t="s">
        <v>80</v>
      </c>
      <c r="D9465" s="2" t="n">
        <v>0.892644822597504</v>
      </c>
      <c r="E9465" s="2" t="n">
        <v>-0.0063301669433713</v>
      </c>
    </row>
    <row r="9466" customFormat="false" ht="12.5" hidden="false" customHeight="false" outlineLevel="0" collapsed="false">
      <c r="A9466" s="1" t="n">
        <v>68</v>
      </c>
      <c r="B9466" s="1" t="n">
        <v>19</v>
      </c>
      <c r="C9466" s="1" t="s">
        <v>80</v>
      </c>
      <c r="D9466" s="2" t="n">
        <v>0.89477002620697</v>
      </c>
      <c r="E9466" s="2" t="n">
        <v>-0.00426362408325076</v>
      </c>
    </row>
    <row r="9467" customFormat="false" ht="12.5" hidden="false" customHeight="false" outlineLevel="0" collapsed="false">
      <c r="A9467" s="1" t="n">
        <v>68</v>
      </c>
      <c r="B9467" s="1" t="n">
        <v>20</v>
      </c>
      <c r="C9467" s="1" t="s">
        <v>80</v>
      </c>
      <c r="D9467" s="2" t="n">
        <v>0.900836765766144</v>
      </c>
      <c r="E9467" s="2" t="n">
        <v>0.00174445437733084</v>
      </c>
    </row>
    <row r="9468" customFormat="false" ht="12.5" hidden="false" customHeight="false" outlineLevel="0" collapsed="false">
      <c r="A9468" s="1" t="n">
        <v>68</v>
      </c>
      <c r="B9468" s="1" t="n">
        <v>21</v>
      </c>
      <c r="C9468" s="1" t="s">
        <v>80</v>
      </c>
      <c r="D9468" s="2" t="n">
        <v>0.914466798305512</v>
      </c>
      <c r="E9468" s="2" t="n">
        <v>0.0153158260509372</v>
      </c>
    </row>
    <row r="9469" customFormat="false" ht="12.5" hidden="false" customHeight="false" outlineLevel="0" collapsed="false">
      <c r="A9469" s="1" t="n">
        <v>68</v>
      </c>
      <c r="B9469" s="1" t="n">
        <v>22</v>
      </c>
      <c r="C9469" s="1" t="s">
        <v>80</v>
      </c>
      <c r="D9469" s="2" t="n">
        <v>0.923435509204865</v>
      </c>
      <c r="E9469" s="2" t="n">
        <v>0.0242258757352829</v>
      </c>
    </row>
    <row r="9470" customFormat="false" ht="12.5" hidden="false" customHeight="false" outlineLevel="0" collapsed="false">
      <c r="A9470" s="1" t="n">
        <v>68</v>
      </c>
      <c r="B9470" s="1" t="n">
        <v>23</v>
      </c>
      <c r="C9470" s="1" t="s">
        <v>80</v>
      </c>
      <c r="D9470" s="2" t="n">
        <v>0.936560750007629</v>
      </c>
      <c r="E9470" s="2" t="n">
        <v>0.0372924543917179</v>
      </c>
    </row>
    <row r="9471" customFormat="false" ht="12.5" hidden="false" customHeight="false" outlineLevel="0" collapsed="false">
      <c r="A9471" s="1" t="n">
        <v>68</v>
      </c>
      <c r="B9471" s="1" t="n">
        <v>24</v>
      </c>
      <c r="C9471" s="1" t="s">
        <v>80</v>
      </c>
      <c r="D9471" s="2" t="n">
        <v>0.961988091468811</v>
      </c>
      <c r="E9471" s="2" t="n">
        <v>0.0626611337065697</v>
      </c>
    </row>
    <row r="9472" customFormat="false" ht="12.5" hidden="false" customHeight="false" outlineLevel="0" collapsed="false">
      <c r="A9472" s="1" t="n">
        <v>68</v>
      </c>
      <c r="B9472" s="1" t="n">
        <v>25</v>
      </c>
      <c r="C9472" s="1" t="s">
        <v>80</v>
      </c>
      <c r="D9472" s="2" t="n">
        <v>1.01044285297394</v>
      </c>
      <c r="E9472" s="2" t="n">
        <v>0.111057236790657</v>
      </c>
    </row>
    <row r="9473" customFormat="false" ht="12.5" hidden="false" customHeight="false" outlineLevel="0" collapsed="false">
      <c r="A9473" s="1" t="n">
        <v>68</v>
      </c>
      <c r="B9473" s="1" t="n">
        <v>26</v>
      </c>
      <c r="C9473" s="1" t="s">
        <v>80</v>
      </c>
      <c r="D9473" s="2" t="n">
        <v>1.09525489807129</v>
      </c>
      <c r="E9473" s="2" t="n">
        <v>0.195810616016388</v>
      </c>
    </row>
    <row r="9474" customFormat="false" ht="12.5" hidden="false" customHeight="false" outlineLevel="0" collapsed="false">
      <c r="A9474" s="1" t="n">
        <v>68</v>
      </c>
      <c r="B9474" s="1" t="n">
        <v>27</v>
      </c>
      <c r="C9474" s="1" t="s">
        <v>80</v>
      </c>
      <c r="D9474" s="2" t="n">
        <v>1.23510658740997</v>
      </c>
      <c r="E9474" s="2" t="n">
        <v>0.335603654384613</v>
      </c>
    </row>
    <row r="9475" customFormat="false" ht="12.5" hidden="false" customHeight="false" outlineLevel="0" collapsed="false">
      <c r="A9475" s="1" t="n">
        <v>68</v>
      </c>
      <c r="B9475" s="1" t="n">
        <v>28</v>
      </c>
      <c r="C9475" s="1" t="s">
        <v>80</v>
      </c>
      <c r="D9475" s="2" t="n">
        <v>1.42989039421082</v>
      </c>
      <c r="E9475" s="2" t="n">
        <v>0.530328810214996</v>
      </c>
    </row>
    <row r="9476" customFormat="false" ht="12.5" hidden="false" customHeight="false" outlineLevel="0" collapsed="false">
      <c r="A9476" s="1" t="n">
        <v>68</v>
      </c>
      <c r="B9476" s="1" t="n">
        <v>29</v>
      </c>
      <c r="C9476" s="1" t="s">
        <v>80</v>
      </c>
      <c r="D9476" s="2" t="n">
        <v>1.67436397075653</v>
      </c>
      <c r="E9476" s="2" t="n">
        <v>0.774743735790253</v>
      </c>
    </row>
    <row r="9477" customFormat="false" ht="12.5" hidden="false" customHeight="false" outlineLevel="0" collapsed="false">
      <c r="A9477" s="1" t="n">
        <v>68</v>
      </c>
      <c r="B9477" s="1" t="n">
        <v>30</v>
      </c>
      <c r="C9477" s="1" t="s">
        <v>80</v>
      </c>
      <c r="D9477" s="2" t="n">
        <v>1.95780730247498</v>
      </c>
      <c r="E9477" s="2" t="n">
        <v>1.05812835693359</v>
      </c>
    </row>
    <row r="9478" customFormat="false" ht="12.5" hidden="false" customHeight="false" outlineLevel="0" collapsed="false">
      <c r="A9478" s="1" t="n">
        <v>68</v>
      </c>
      <c r="B9478" s="1" t="n">
        <v>31</v>
      </c>
      <c r="C9478" s="1" t="s">
        <v>80</v>
      </c>
      <c r="D9478" s="2" t="n">
        <v>2.22296643257141</v>
      </c>
      <c r="E9478" s="2" t="n">
        <v>1.32322883605957</v>
      </c>
    </row>
    <row r="9479" customFormat="false" ht="12.5" hidden="false" customHeight="false" outlineLevel="0" collapsed="false">
      <c r="A9479" s="1" t="n">
        <v>68</v>
      </c>
      <c r="B9479" s="1" t="n">
        <v>32</v>
      </c>
      <c r="C9479" s="1" t="s">
        <v>80</v>
      </c>
      <c r="D9479" s="2" t="n">
        <v>2.42491793632507</v>
      </c>
      <c r="E9479" s="2" t="n">
        <v>1.52512168884277</v>
      </c>
    </row>
    <row r="9480" customFormat="false" ht="12.5" hidden="false" customHeight="false" outlineLevel="0" collapsed="false">
      <c r="A9480" s="1" t="n">
        <v>68</v>
      </c>
      <c r="B9480" s="1" t="n">
        <v>33</v>
      </c>
      <c r="C9480" s="1" t="s">
        <v>80</v>
      </c>
      <c r="D9480" s="2" t="n">
        <v>2.57467031478882</v>
      </c>
      <c r="E9480" s="2" t="n">
        <v>1.67481541633606</v>
      </c>
    </row>
    <row r="9481" customFormat="false" ht="12.5" hidden="false" customHeight="false" outlineLevel="0" collapsed="false">
      <c r="A9481" s="1" t="n">
        <v>68</v>
      </c>
      <c r="B9481" s="1" t="n">
        <v>34</v>
      </c>
      <c r="C9481" s="1" t="s">
        <v>80</v>
      </c>
      <c r="D9481" s="2" t="n">
        <v>2.69128346443176</v>
      </c>
      <c r="E9481" s="2" t="n">
        <v>1.79136991500855</v>
      </c>
    </row>
    <row r="9482" customFormat="false" ht="12.5" hidden="false" customHeight="false" outlineLevel="0" collapsed="false">
      <c r="A9482" s="1" t="n">
        <v>68</v>
      </c>
      <c r="B9482" s="1" t="n">
        <v>35</v>
      </c>
      <c r="C9482" s="1" t="s">
        <v>80</v>
      </c>
      <c r="D9482" s="2" t="n">
        <v>2.79207348823547</v>
      </c>
      <c r="E9482" s="2" t="n">
        <v>1.8921012878418</v>
      </c>
    </row>
    <row r="9483" customFormat="false" ht="12.5" hidden="false" customHeight="false" outlineLevel="0" collapsed="false">
      <c r="A9483" s="1" t="n">
        <v>68</v>
      </c>
      <c r="B9483" s="1" t="n">
        <v>36</v>
      </c>
      <c r="C9483" s="1" t="s">
        <v>80</v>
      </c>
      <c r="D9483" s="2" t="n">
        <v>2.8797345161438</v>
      </c>
      <c r="E9483" s="2" t="n">
        <v>1.97970366477966</v>
      </c>
    </row>
    <row r="9484" customFormat="false" ht="12.5" hidden="false" customHeight="false" outlineLevel="0" collapsed="false">
      <c r="A9484" s="1" t="n">
        <v>68</v>
      </c>
      <c r="B9484" s="1" t="n">
        <v>37</v>
      </c>
      <c r="C9484" s="1" t="s">
        <v>80</v>
      </c>
      <c r="D9484" s="2" t="n">
        <v>2.95235443115234</v>
      </c>
      <c r="E9484" s="2" t="n">
        <v>2.05226492881775</v>
      </c>
    </row>
    <row r="9485" customFormat="false" ht="12.5" hidden="false" customHeight="false" outlineLevel="0" collapsed="false">
      <c r="A9485" s="1" t="n">
        <v>68</v>
      </c>
      <c r="B9485" s="1" t="n">
        <v>38</v>
      </c>
      <c r="C9485" s="1" t="s">
        <v>80</v>
      </c>
      <c r="D9485" s="2" t="n">
        <v>3.01423311233521</v>
      </c>
      <c r="E9485" s="2" t="n">
        <v>2.11408495903015</v>
      </c>
    </row>
    <row r="9486" customFormat="false" ht="12.5" hidden="false" customHeight="false" outlineLevel="0" collapsed="false">
      <c r="A9486" s="1" t="n">
        <v>68</v>
      </c>
      <c r="B9486" s="1" t="n">
        <v>39</v>
      </c>
      <c r="C9486" s="1" t="s">
        <v>80</v>
      </c>
      <c r="D9486" s="2" t="n">
        <v>3.06591320037842</v>
      </c>
      <c r="E9486" s="2" t="n">
        <v>2.16570639610291</v>
      </c>
    </row>
    <row r="9487" customFormat="false" ht="12.5" hidden="false" customHeight="false" outlineLevel="0" collapsed="false">
      <c r="A9487" s="1" t="n">
        <v>68</v>
      </c>
      <c r="B9487" s="1" t="n">
        <v>40</v>
      </c>
      <c r="C9487" s="1" t="s">
        <v>80</v>
      </c>
      <c r="D9487" s="2" t="n">
        <v>3.10375118255615</v>
      </c>
      <c r="E9487" s="2" t="n">
        <v>2.20348572731018</v>
      </c>
    </row>
    <row r="9488" customFormat="false" ht="12.5" hidden="false" customHeight="false" outlineLevel="0" collapsed="false">
      <c r="A9488" s="1" t="n">
        <v>69</v>
      </c>
      <c r="B9488" s="1" t="n">
        <v>1</v>
      </c>
      <c r="C9488" s="1" t="s">
        <v>85</v>
      </c>
      <c r="D9488" s="2" t="n">
        <v>2.20528173446655</v>
      </c>
      <c r="E9488" s="2" t="n">
        <v>-0.0235092211514711</v>
      </c>
    </row>
    <row r="9489" customFormat="false" ht="12.5" hidden="false" customHeight="false" outlineLevel="0" collapsed="false">
      <c r="A9489" s="1" t="n">
        <v>69</v>
      </c>
      <c r="B9489" s="1" t="n">
        <v>2</v>
      </c>
      <c r="C9489" s="1" t="s">
        <v>85</v>
      </c>
      <c r="D9489" s="2" t="n">
        <v>2.20755648612976</v>
      </c>
      <c r="E9489" s="2" t="n">
        <v>-0.0239422880113125</v>
      </c>
    </row>
    <row r="9490" customFormat="false" ht="12.5" hidden="false" customHeight="false" outlineLevel="0" collapsed="false">
      <c r="A9490" s="1" t="n">
        <v>69</v>
      </c>
      <c r="B9490" s="1" t="n">
        <v>3</v>
      </c>
      <c r="C9490" s="1" t="s">
        <v>85</v>
      </c>
      <c r="D9490" s="2" t="n">
        <v>2.22032999992371</v>
      </c>
      <c r="E9490" s="2" t="n">
        <v>-0.013876591809094</v>
      </c>
    </row>
    <row r="9491" customFormat="false" ht="12.5" hidden="false" customHeight="false" outlineLevel="0" collapsed="false">
      <c r="A9491" s="1" t="n">
        <v>69</v>
      </c>
      <c r="B9491" s="1" t="n">
        <v>4</v>
      </c>
      <c r="C9491" s="1" t="s">
        <v>85</v>
      </c>
      <c r="D9491" s="2" t="n">
        <v>2.23365259170532</v>
      </c>
      <c r="E9491" s="2" t="n">
        <v>-0.00326181761920452</v>
      </c>
    </row>
    <row r="9492" customFormat="false" ht="12.5" hidden="false" customHeight="false" outlineLevel="0" collapsed="false">
      <c r="A9492" s="1" t="n">
        <v>69</v>
      </c>
      <c r="B9492" s="1" t="n">
        <v>5</v>
      </c>
      <c r="C9492" s="1" t="s">
        <v>85</v>
      </c>
      <c r="D9492" s="2" t="n">
        <v>2.23833394050598</v>
      </c>
      <c r="E9492" s="2" t="n">
        <v>-0.00128828652668744</v>
      </c>
    </row>
    <row r="9493" customFormat="false" ht="12.5" hidden="false" customHeight="false" outlineLevel="0" collapsed="false">
      <c r="A9493" s="1" t="n">
        <v>69</v>
      </c>
      <c r="B9493" s="1" t="n">
        <v>6</v>
      </c>
      <c r="C9493" s="1" t="s">
        <v>85</v>
      </c>
      <c r="D9493" s="2" t="n">
        <v>2.23888564109802</v>
      </c>
      <c r="E9493" s="2" t="n">
        <v>-0.00344440364278853</v>
      </c>
    </row>
    <row r="9494" customFormat="false" ht="12.5" hidden="false" customHeight="false" outlineLevel="0" collapsed="false">
      <c r="A9494" s="1" t="n">
        <v>69</v>
      </c>
      <c r="B9494" s="1" t="n">
        <v>7</v>
      </c>
      <c r="C9494" s="1" t="s">
        <v>85</v>
      </c>
      <c r="D9494" s="2" t="n">
        <v>2.24453067779541</v>
      </c>
      <c r="E9494" s="2" t="n">
        <v>-0.000507184595335275</v>
      </c>
    </row>
    <row r="9495" customFormat="false" ht="12.5" hidden="false" customHeight="false" outlineLevel="0" collapsed="false">
      <c r="A9495" s="1" t="n">
        <v>69</v>
      </c>
      <c r="B9495" s="1" t="n">
        <v>8</v>
      </c>
      <c r="C9495" s="1" t="s">
        <v>85</v>
      </c>
      <c r="D9495" s="2" t="n">
        <v>2.25332593917847</v>
      </c>
      <c r="E9495" s="2" t="n">
        <v>0.0055802590213716</v>
      </c>
    </row>
    <row r="9496" customFormat="false" ht="12.5" hidden="false" customHeight="false" outlineLevel="0" collapsed="false">
      <c r="A9496" s="1" t="n">
        <v>69</v>
      </c>
      <c r="B9496" s="1" t="n">
        <v>9</v>
      </c>
      <c r="C9496" s="1" t="s">
        <v>85</v>
      </c>
      <c r="D9496" s="2" t="n">
        <v>2.25617456436157</v>
      </c>
      <c r="E9496" s="2" t="n">
        <v>0.00572106661275029</v>
      </c>
    </row>
    <row r="9497" customFormat="false" ht="12.5" hidden="false" customHeight="false" outlineLevel="0" collapsed="false">
      <c r="A9497" s="1" t="n">
        <v>69</v>
      </c>
      <c r="B9497" s="1" t="n">
        <v>10</v>
      </c>
      <c r="C9497" s="1" t="s">
        <v>85</v>
      </c>
      <c r="D9497" s="2" t="n">
        <v>2.25697326660156</v>
      </c>
      <c r="E9497" s="2" t="n">
        <v>0.00381195126101375</v>
      </c>
    </row>
    <row r="9498" customFormat="false" ht="12.5" hidden="false" customHeight="false" outlineLevel="0" collapsed="false">
      <c r="A9498" s="1" t="n">
        <v>69</v>
      </c>
      <c r="B9498" s="1" t="n">
        <v>11</v>
      </c>
      <c r="C9498" s="1" t="s">
        <v>85</v>
      </c>
      <c r="D9498" s="2" t="n">
        <v>2.2579038143158</v>
      </c>
      <c r="E9498" s="2" t="n">
        <v>0.00203468115068972</v>
      </c>
    </row>
    <row r="9499" customFormat="false" ht="12.5" hidden="false" customHeight="false" outlineLevel="0" collapsed="false">
      <c r="A9499" s="1" t="n">
        <v>69</v>
      </c>
      <c r="B9499" s="1" t="n">
        <v>12</v>
      </c>
      <c r="C9499" s="1" t="s">
        <v>85</v>
      </c>
      <c r="D9499" s="2" t="n">
        <v>2.2630136013031</v>
      </c>
      <c r="E9499" s="2" t="n">
        <v>0.00443665077909827</v>
      </c>
    </row>
    <row r="9500" customFormat="false" ht="12.5" hidden="false" customHeight="false" outlineLevel="0" collapsed="false">
      <c r="A9500" s="1" t="n">
        <v>69</v>
      </c>
      <c r="B9500" s="1" t="n">
        <v>13</v>
      </c>
      <c r="C9500" s="1" t="s">
        <v>85</v>
      </c>
      <c r="D9500" s="2" t="n">
        <v>2.2655348777771</v>
      </c>
      <c r="E9500" s="2" t="n">
        <v>0.00425010919570923</v>
      </c>
    </row>
    <row r="9501" customFormat="false" ht="12.5" hidden="false" customHeight="false" outlineLevel="0" collapsed="false">
      <c r="A9501" s="1" t="n">
        <v>69</v>
      </c>
      <c r="B9501" s="1" t="n">
        <v>14</v>
      </c>
      <c r="C9501" s="1" t="s">
        <v>85</v>
      </c>
      <c r="D9501" s="2" t="n">
        <v>2.26878643035889</v>
      </c>
      <c r="E9501" s="2" t="n">
        <v>0.00479384418576956</v>
      </c>
    </row>
    <row r="9502" customFormat="false" ht="12.5" hidden="false" customHeight="false" outlineLevel="0" collapsed="false">
      <c r="A9502" s="1" t="n">
        <v>69</v>
      </c>
      <c r="B9502" s="1" t="n">
        <v>15</v>
      </c>
      <c r="C9502" s="1" t="s">
        <v>85</v>
      </c>
      <c r="D9502" s="2" t="n">
        <v>2.27153825759888</v>
      </c>
      <c r="E9502" s="2" t="n">
        <v>0.00483785383403301</v>
      </c>
    </row>
    <row r="9503" customFormat="false" ht="12.5" hidden="false" customHeight="false" outlineLevel="0" collapsed="false">
      <c r="A9503" s="1" t="n">
        <v>69</v>
      </c>
      <c r="B9503" s="1" t="n">
        <v>16</v>
      </c>
      <c r="C9503" s="1" t="s">
        <v>85</v>
      </c>
      <c r="D9503" s="2" t="n">
        <v>2.2738139629364</v>
      </c>
      <c r="E9503" s="2" t="n">
        <v>0.00440574157983065</v>
      </c>
    </row>
    <row r="9504" customFormat="false" ht="12.5" hidden="false" customHeight="false" outlineLevel="0" collapsed="false">
      <c r="A9504" s="1" t="n">
        <v>69</v>
      </c>
      <c r="B9504" s="1" t="n">
        <v>17</v>
      </c>
      <c r="C9504" s="1" t="s">
        <v>85</v>
      </c>
      <c r="D9504" s="2" t="n">
        <v>2.2748920917511</v>
      </c>
      <c r="E9504" s="2" t="n">
        <v>0.00277605256997049</v>
      </c>
    </row>
    <row r="9505" customFormat="false" ht="12.5" hidden="false" customHeight="false" outlineLevel="0" collapsed="false">
      <c r="A9505" s="1" t="n">
        <v>69</v>
      </c>
      <c r="B9505" s="1" t="n">
        <v>18</v>
      </c>
      <c r="C9505" s="1" t="s">
        <v>85</v>
      </c>
      <c r="D9505" s="2" t="n">
        <v>2.27565550804138</v>
      </c>
      <c r="E9505" s="2" t="n">
        <v>0.000831651268526912</v>
      </c>
    </row>
    <row r="9506" customFormat="false" ht="12.5" hidden="false" customHeight="false" outlineLevel="0" collapsed="false">
      <c r="A9506" s="1" t="n">
        <v>69</v>
      </c>
      <c r="B9506" s="1" t="n">
        <v>19</v>
      </c>
      <c r="C9506" s="1" t="s">
        <v>85</v>
      </c>
      <c r="D9506" s="2" t="n">
        <v>2.27533388137817</v>
      </c>
      <c r="E9506" s="2" t="n">
        <v>-0.00219779298640788</v>
      </c>
    </row>
    <row r="9507" customFormat="false" ht="12.5" hidden="false" customHeight="false" outlineLevel="0" collapsed="false">
      <c r="A9507" s="1" t="n">
        <v>69</v>
      </c>
      <c r="B9507" s="1" t="n">
        <v>20</v>
      </c>
      <c r="C9507" s="1" t="s">
        <v>85</v>
      </c>
      <c r="D9507" s="2" t="n">
        <v>2.27596759796143</v>
      </c>
      <c r="E9507" s="2" t="n">
        <v>-0.00427189422771335</v>
      </c>
    </row>
    <row r="9508" customFormat="false" ht="12.5" hidden="false" customHeight="false" outlineLevel="0" collapsed="false">
      <c r="A9508" s="1" t="n">
        <v>69</v>
      </c>
      <c r="B9508" s="1" t="n">
        <v>21</v>
      </c>
      <c r="C9508" s="1" t="s">
        <v>85</v>
      </c>
      <c r="D9508" s="2" t="n">
        <v>2.27837228775024</v>
      </c>
      <c r="E9508" s="2" t="n">
        <v>-0.00457502203062177</v>
      </c>
    </row>
    <row r="9509" customFormat="false" ht="12.5" hidden="false" customHeight="false" outlineLevel="0" collapsed="false">
      <c r="A9509" s="1" t="n">
        <v>69</v>
      </c>
      <c r="B9509" s="1" t="n">
        <v>22</v>
      </c>
      <c r="C9509" s="1" t="s">
        <v>85</v>
      </c>
      <c r="D9509" s="2" t="n">
        <v>2.28162956237793</v>
      </c>
      <c r="E9509" s="2" t="n">
        <v>-0.004025564994663</v>
      </c>
    </row>
    <row r="9510" customFormat="false" ht="12.5" hidden="false" customHeight="false" outlineLevel="0" collapsed="false">
      <c r="A9510" s="1" t="n">
        <v>69</v>
      </c>
      <c r="B9510" s="1" t="n">
        <v>23</v>
      </c>
      <c r="C9510" s="1" t="s">
        <v>85</v>
      </c>
      <c r="D9510" s="2" t="n">
        <v>2.28390264511108</v>
      </c>
      <c r="E9510" s="2" t="n">
        <v>-0.00446029985323548</v>
      </c>
    </row>
    <row r="9511" customFormat="false" ht="12.5" hidden="false" customHeight="false" outlineLevel="0" collapsed="false">
      <c r="A9511" s="1" t="n">
        <v>69</v>
      </c>
      <c r="B9511" s="1" t="n">
        <v>24</v>
      </c>
      <c r="C9511" s="1" t="s">
        <v>85</v>
      </c>
      <c r="D9511" s="2" t="n">
        <v>2.28949975967407</v>
      </c>
      <c r="E9511" s="2" t="n">
        <v>-0.00157100311480463</v>
      </c>
    </row>
    <row r="9512" customFormat="false" ht="12.5" hidden="false" customHeight="false" outlineLevel="0" collapsed="false">
      <c r="A9512" s="1" t="n">
        <v>69</v>
      </c>
      <c r="B9512" s="1" t="n">
        <v>25</v>
      </c>
      <c r="C9512" s="1" t="s">
        <v>85</v>
      </c>
      <c r="D9512" s="2" t="n">
        <v>2.29869675636292</v>
      </c>
      <c r="E9512" s="2" t="n">
        <v>0.00491817574948072</v>
      </c>
    </row>
    <row r="9513" customFormat="false" ht="12.5" hidden="false" customHeight="false" outlineLevel="0" collapsed="false">
      <c r="A9513" s="1" t="n">
        <v>69</v>
      </c>
      <c r="B9513" s="1" t="n">
        <v>26</v>
      </c>
      <c r="C9513" s="1" t="s">
        <v>85</v>
      </c>
      <c r="D9513" s="2" t="n">
        <v>2.31083631515503</v>
      </c>
      <c r="E9513" s="2" t="n">
        <v>0.0143499169498682</v>
      </c>
    </row>
    <row r="9514" customFormat="false" ht="12.5" hidden="false" customHeight="false" outlineLevel="0" collapsed="false">
      <c r="A9514" s="1" t="n">
        <v>69</v>
      </c>
      <c r="B9514" s="1" t="n">
        <v>27</v>
      </c>
      <c r="C9514" s="1" t="s">
        <v>85</v>
      </c>
      <c r="D9514" s="2" t="n">
        <v>2.33024501800537</v>
      </c>
      <c r="E9514" s="2" t="n">
        <v>0.0310508012771606</v>
      </c>
    </row>
    <row r="9515" customFormat="false" ht="12.5" hidden="false" customHeight="false" outlineLevel="0" collapsed="false">
      <c r="A9515" s="1" t="n">
        <v>69</v>
      </c>
      <c r="B9515" s="1" t="n">
        <v>28</v>
      </c>
      <c r="C9515" s="1" t="s">
        <v>85</v>
      </c>
      <c r="D9515" s="2" t="n">
        <v>2.36271142959595</v>
      </c>
      <c r="E9515" s="2" t="n">
        <v>0.0608093962073326</v>
      </c>
    </row>
    <row r="9516" customFormat="false" ht="12.5" hidden="false" customHeight="false" outlineLevel="0" collapsed="false">
      <c r="A9516" s="1" t="n">
        <v>69</v>
      </c>
      <c r="B9516" s="1" t="n">
        <v>29</v>
      </c>
      <c r="C9516" s="1" t="s">
        <v>85</v>
      </c>
      <c r="D9516" s="2" t="n">
        <v>2.41504383087158</v>
      </c>
      <c r="E9516" s="2" t="n">
        <v>0.110433980822563</v>
      </c>
    </row>
    <row r="9517" customFormat="false" ht="12.5" hidden="false" customHeight="false" outlineLevel="0" collapsed="false">
      <c r="A9517" s="1" t="n">
        <v>69</v>
      </c>
      <c r="B9517" s="1" t="n">
        <v>30</v>
      </c>
      <c r="C9517" s="1" t="s">
        <v>85</v>
      </c>
      <c r="D9517" s="2" t="n">
        <v>2.48731660842896</v>
      </c>
      <c r="E9517" s="2" t="n">
        <v>0.179998934268951</v>
      </c>
    </row>
    <row r="9518" customFormat="false" ht="12.5" hidden="false" customHeight="false" outlineLevel="0" collapsed="false">
      <c r="A9518" s="1" t="n">
        <v>69</v>
      </c>
      <c r="B9518" s="1" t="n">
        <v>31</v>
      </c>
      <c r="C9518" s="1" t="s">
        <v>85</v>
      </c>
      <c r="D9518" s="2" t="n">
        <v>2.57445359230042</v>
      </c>
      <c r="E9518" s="2" t="n">
        <v>0.264428108930588</v>
      </c>
    </row>
    <row r="9519" customFormat="false" ht="12.5" hidden="false" customHeight="false" outlineLevel="0" collapsed="false">
      <c r="A9519" s="1" t="n">
        <v>69</v>
      </c>
      <c r="B9519" s="1" t="n">
        <v>32</v>
      </c>
      <c r="C9519" s="1" t="s">
        <v>85</v>
      </c>
      <c r="D9519" s="2" t="n">
        <v>2.67865061759949</v>
      </c>
      <c r="E9519" s="2" t="n">
        <v>0.365917325019836</v>
      </c>
    </row>
    <row r="9520" customFormat="false" ht="12.5" hidden="false" customHeight="false" outlineLevel="0" collapsed="false">
      <c r="A9520" s="1" t="n">
        <v>69</v>
      </c>
      <c r="B9520" s="1" t="n">
        <v>33</v>
      </c>
      <c r="C9520" s="1" t="s">
        <v>85</v>
      </c>
      <c r="D9520" s="2" t="n">
        <v>2.80224180221558</v>
      </c>
      <c r="E9520" s="2" t="n">
        <v>0.486800670623779</v>
      </c>
    </row>
    <row r="9521" customFormat="false" ht="12.5" hidden="false" customHeight="false" outlineLevel="0" collapsed="false">
      <c r="A9521" s="1" t="n">
        <v>69</v>
      </c>
      <c r="B9521" s="1" t="n">
        <v>34</v>
      </c>
      <c r="C9521" s="1" t="s">
        <v>85</v>
      </c>
      <c r="D9521" s="2" t="n">
        <v>2.93727231025696</v>
      </c>
      <c r="E9521" s="2" t="n">
        <v>0.61912339925766</v>
      </c>
    </row>
    <row r="9522" customFormat="false" ht="12.5" hidden="false" customHeight="false" outlineLevel="0" collapsed="false">
      <c r="A9522" s="1" t="n">
        <v>69</v>
      </c>
      <c r="B9522" s="1" t="n">
        <v>35</v>
      </c>
      <c r="C9522" s="1" t="s">
        <v>85</v>
      </c>
      <c r="D9522" s="2" t="n">
        <v>3.07331466674805</v>
      </c>
      <c r="E9522" s="2" t="n">
        <v>0.752457916736603</v>
      </c>
    </row>
    <row r="9523" customFormat="false" ht="12.5" hidden="false" customHeight="false" outlineLevel="0" collapsed="false">
      <c r="A9523" s="1" t="n">
        <v>69</v>
      </c>
      <c r="B9523" s="1" t="n">
        <v>36</v>
      </c>
      <c r="C9523" s="1" t="s">
        <v>85</v>
      </c>
      <c r="D9523" s="2" t="n">
        <v>3.20974969863892</v>
      </c>
      <c r="E9523" s="2" t="n">
        <v>0.886185109615326</v>
      </c>
    </row>
    <row r="9524" customFormat="false" ht="12.5" hidden="false" customHeight="false" outlineLevel="0" collapsed="false">
      <c r="A9524" s="1" t="n">
        <v>69</v>
      </c>
      <c r="B9524" s="1" t="n">
        <v>37</v>
      </c>
      <c r="C9524" s="1" t="s">
        <v>85</v>
      </c>
      <c r="D9524" s="2" t="n">
        <v>3.34443092346191</v>
      </c>
      <c r="E9524" s="2" t="n">
        <v>1.01815855503082</v>
      </c>
    </row>
    <row r="9525" customFormat="false" ht="12.5" hidden="false" customHeight="false" outlineLevel="0" collapsed="false">
      <c r="A9525" s="1" t="n">
        <v>69</v>
      </c>
      <c r="B9525" s="1" t="n">
        <v>38</v>
      </c>
      <c r="C9525" s="1" t="s">
        <v>85</v>
      </c>
      <c r="D9525" s="2" t="n">
        <v>3.47442674636841</v>
      </c>
      <c r="E9525" s="2" t="n">
        <v>1.14544653892517</v>
      </c>
    </row>
    <row r="9526" customFormat="false" ht="12.5" hidden="false" customHeight="false" outlineLevel="0" collapsed="false">
      <c r="A9526" s="1" t="n">
        <v>69</v>
      </c>
      <c r="B9526" s="1" t="n">
        <v>39</v>
      </c>
      <c r="C9526" s="1" t="s">
        <v>85</v>
      </c>
      <c r="D9526" s="2" t="n">
        <v>3.60110449790955</v>
      </c>
      <c r="E9526" s="2" t="n">
        <v>1.26941645145416</v>
      </c>
    </row>
    <row r="9527" customFormat="false" ht="12.5" hidden="false" customHeight="false" outlineLevel="0" collapsed="false">
      <c r="A9527" s="1" t="n">
        <v>69</v>
      </c>
      <c r="B9527" s="1" t="n">
        <v>40</v>
      </c>
      <c r="C9527" s="1" t="s">
        <v>85</v>
      </c>
      <c r="D9527" s="2" t="n">
        <v>3.70224118232727</v>
      </c>
      <c r="E9527" s="2" t="n">
        <v>1.36784529685974</v>
      </c>
    </row>
    <row r="9528" customFormat="false" ht="12.5" hidden="false" customHeight="false" outlineLevel="0" collapsed="false">
      <c r="A9528" s="1" t="n">
        <v>69</v>
      </c>
      <c r="B9528" s="1" t="n">
        <v>1</v>
      </c>
      <c r="C9528" s="1" t="s">
        <v>76</v>
      </c>
      <c r="D9528" s="2" t="n">
        <v>1.17539823055267</v>
      </c>
      <c r="E9528" s="2" t="n">
        <v>-0.00988641194999218</v>
      </c>
    </row>
    <row r="9529" customFormat="false" ht="12.5" hidden="false" customHeight="false" outlineLevel="0" collapsed="false">
      <c r="A9529" s="1" t="n">
        <v>69</v>
      </c>
      <c r="B9529" s="1" t="n">
        <v>2</v>
      </c>
      <c r="C9529" s="1" t="s">
        <v>76</v>
      </c>
      <c r="D9529" s="2" t="n">
        <v>1.17792236804962</v>
      </c>
      <c r="E9529" s="2" t="n">
        <v>-0.00903842970728874</v>
      </c>
    </row>
    <row r="9530" customFormat="false" ht="12.5" hidden="false" customHeight="false" outlineLevel="0" collapsed="false">
      <c r="A9530" s="1" t="n">
        <v>69</v>
      </c>
      <c r="B9530" s="1" t="n">
        <v>3</v>
      </c>
      <c r="C9530" s="1" t="s">
        <v>76</v>
      </c>
      <c r="D9530" s="2" t="n">
        <v>1.18424737453461</v>
      </c>
      <c r="E9530" s="2" t="n">
        <v>-0.0043895784765482</v>
      </c>
    </row>
    <row r="9531" customFormat="false" ht="12.5" hidden="false" customHeight="false" outlineLevel="0" collapsed="false">
      <c r="A9531" s="1" t="n">
        <v>69</v>
      </c>
      <c r="B9531" s="1" t="n">
        <v>4</v>
      </c>
      <c r="C9531" s="1" t="s">
        <v>76</v>
      </c>
      <c r="D9531" s="2" t="n">
        <v>1.18919587135315</v>
      </c>
      <c r="E9531" s="2" t="n">
        <v>-0.00111723737791181</v>
      </c>
    </row>
    <row r="9532" customFormat="false" ht="12.5" hidden="false" customHeight="false" outlineLevel="0" collapsed="false">
      <c r="A9532" s="1" t="n">
        <v>69</v>
      </c>
      <c r="B9532" s="1" t="n">
        <v>5</v>
      </c>
      <c r="C9532" s="1" t="s">
        <v>76</v>
      </c>
      <c r="D9532" s="2" t="n">
        <v>1.19183468818665</v>
      </c>
      <c r="E9532" s="2" t="n">
        <v>-0.000154576060594991</v>
      </c>
    </row>
    <row r="9533" customFormat="false" ht="12.5" hidden="false" customHeight="false" outlineLevel="0" collapsed="false">
      <c r="A9533" s="1" t="n">
        <v>69</v>
      </c>
      <c r="B9533" s="1" t="n">
        <v>6</v>
      </c>
      <c r="C9533" s="1" t="s">
        <v>76</v>
      </c>
      <c r="D9533" s="2" t="n">
        <v>1.19197046756744</v>
      </c>
      <c r="E9533" s="2" t="n">
        <v>-0.00169495225418359</v>
      </c>
    </row>
    <row r="9534" customFormat="false" ht="12.5" hidden="false" customHeight="false" outlineLevel="0" collapsed="false">
      <c r="A9534" s="1" t="n">
        <v>69</v>
      </c>
      <c r="B9534" s="1" t="n">
        <v>7</v>
      </c>
      <c r="C9534" s="1" t="s">
        <v>76</v>
      </c>
      <c r="D9534" s="2" t="n">
        <v>1.19513761997223</v>
      </c>
      <c r="E9534" s="2" t="n">
        <v>-0.000203955321921967</v>
      </c>
    </row>
    <row r="9535" customFormat="false" ht="12.5" hidden="false" customHeight="false" outlineLevel="0" collapsed="false">
      <c r="A9535" s="1" t="n">
        <v>69</v>
      </c>
      <c r="B9535" s="1" t="n">
        <v>8</v>
      </c>
      <c r="C9535" s="1" t="s">
        <v>76</v>
      </c>
      <c r="D9535" s="2" t="n">
        <v>1.20012938976288</v>
      </c>
      <c r="E9535" s="2" t="n">
        <v>0.00311165885068476</v>
      </c>
    </row>
    <row r="9536" customFormat="false" ht="12.5" hidden="false" customHeight="false" outlineLevel="0" collapsed="false">
      <c r="A9536" s="1" t="n">
        <v>69</v>
      </c>
      <c r="B9536" s="1" t="n">
        <v>9</v>
      </c>
      <c r="C9536" s="1" t="s">
        <v>76</v>
      </c>
      <c r="D9536" s="2" t="n">
        <v>1.20116174221039</v>
      </c>
      <c r="E9536" s="2" t="n">
        <v>0.00246785581111908</v>
      </c>
    </row>
    <row r="9537" customFormat="false" ht="12.5" hidden="false" customHeight="false" outlineLevel="0" collapsed="false">
      <c r="A9537" s="1" t="n">
        <v>69</v>
      </c>
      <c r="B9537" s="1" t="n">
        <v>10</v>
      </c>
      <c r="C9537" s="1" t="s">
        <v>76</v>
      </c>
      <c r="D9537" s="2" t="n">
        <v>1.20055329799652</v>
      </c>
      <c r="E9537" s="2" t="n">
        <v>0.000183256110176444</v>
      </c>
    </row>
    <row r="9538" customFormat="false" ht="12.5" hidden="false" customHeight="false" outlineLevel="0" collapsed="false">
      <c r="A9538" s="1" t="n">
        <v>69</v>
      </c>
      <c r="B9538" s="1" t="n">
        <v>11</v>
      </c>
      <c r="C9538" s="1" t="s">
        <v>76</v>
      </c>
      <c r="D9538" s="2" t="n">
        <v>1.20250940322876</v>
      </c>
      <c r="E9538" s="2" t="n">
        <v>0.000463205797132105</v>
      </c>
    </row>
    <row r="9539" customFormat="false" ht="12.5" hidden="false" customHeight="false" outlineLevel="0" collapsed="false">
      <c r="A9539" s="1" t="n">
        <v>69</v>
      </c>
      <c r="B9539" s="1" t="n">
        <v>12</v>
      </c>
      <c r="C9539" s="1" t="s">
        <v>76</v>
      </c>
      <c r="D9539" s="2" t="n">
        <v>1.20494055747986</v>
      </c>
      <c r="E9539" s="2" t="n">
        <v>0.00121820450294763</v>
      </c>
    </row>
    <row r="9540" customFormat="false" ht="12.5" hidden="false" customHeight="false" outlineLevel="0" collapsed="false">
      <c r="A9540" s="1" t="n">
        <v>69</v>
      </c>
      <c r="B9540" s="1" t="n">
        <v>13</v>
      </c>
      <c r="C9540" s="1" t="s">
        <v>76</v>
      </c>
      <c r="D9540" s="2" t="n">
        <v>1.20613503456116</v>
      </c>
      <c r="E9540" s="2" t="n">
        <v>0.000736526097171009</v>
      </c>
    </row>
    <row r="9541" customFormat="false" ht="12.5" hidden="false" customHeight="false" outlineLevel="0" collapsed="false">
      <c r="A9541" s="1" t="n">
        <v>69</v>
      </c>
      <c r="B9541" s="1" t="n">
        <v>14</v>
      </c>
      <c r="C9541" s="1" t="s">
        <v>76</v>
      </c>
      <c r="D9541" s="2" t="n">
        <v>1.20829474925995</v>
      </c>
      <c r="E9541" s="2" t="n">
        <v>0.00122008519247174</v>
      </c>
    </row>
    <row r="9542" customFormat="false" ht="12.5" hidden="false" customHeight="false" outlineLevel="0" collapsed="false">
      <c r="A9542" s="1" t="n">
        <v>69</v>
      </c>
      <c r="B9542" s="1" t="n">
        <v>15</v>
      </c>
      <c r="C9542" s="1" t="s">
        <v>76</v>
      </c>
      <c r="D9542" s="2" t="n">
        <v>1.21082711219788</v>
      </c>
      <c r="E9542" s="2" t="n">
        <v>0.00207629264332354</v>
      </c>
    </row>
    <row r="9543" customFormat="false" ht="12.5" hidden="false" customHeight="false" outlineLevel="0" collapsed="false">
      <c r="A9543" s="1" t="n">
        <v>69</v>
      </c>
      <c r="B9543" s="1" t="n">
        <v>16</v>
      </c>
      <c r="C9543" s="1" t="s">
        <v>76</v>
      </c>
      <c r="D9543" s="2" t="n">
        <v>1.21284008026123</v>
      </c>
      <c r="E9543" s="2" t="n">
        <v>0.00241310521960259</v>
      </c>
    </row>
    <row r="9544" customFormat="false" ht="12.5" hidden="false" customHeight="false" outlineLevel="0" collapsed="false">
      <c r="A9544" s="1" t="n">
        <v>69</v>
      </c>
      <c r="B9544" s="1" t="n">
        <v>17</v>
      </c>
      <c r="C9544" s="1" t="s">
        <v>76</v>
      </c>
      <c r="D9544" s="2" t="n">
        <v>1.21395182609558</v>
      </c>
      <c r="E9544" s="2" t="n">
        <v>0.0018486954504624</v>
      </c>
    </row>
    <row r="9545" customFormat="false" ht="12.5" hidden="false" customHeight="false" outlineLevel="0" collapsed="false">
      <c r="A9545" s="1" t="n">
        <v>69</v>
      </c>
      <c r="B9545" s="1" t="n">
        <v>18</v>
      </c>
      <c r="C9545" s="1" t="s">
        <v>76</v>
      </c>
      <c r="D9545" s="2" t="n">
        <v>1.21309995651245</v>
      </c>
      <c r="E9545" s="2" t="n">
        <v>-0.00067932961974293</v>
      </c>
    </row>
    <row r="9546" customFormat="false" ht="12.5" hidden="false" customHeight="false" outlineLevel="0" collapsed="false">
      <c r="A9546" s="1" t="n">
        <v>69</v>
      </c>
      <c r="B9546" s="1" t="n">
        <v>19</v>
      </c>
      <c r="C9546" s="1" t="s">
        <v>76</v>
      </c>
      <c r="D9546" s="2" t="n">
        <v>1.21342825889587</v>
      </c>
      <c r="E9546" s="2" t="n">
        <v>-0.00202718283981085</v>
      </c>
    </row>
    <row r="9547" customFormat="false" ht="12.5" hidden="false" customHeight="false" outlineLevel="0" collapsed="false">
      <c r="A9547" s="1" t="n">
        <v>69</v>
      </c>
      <c r="B9547" s="1" t="n">
        <v>20</v>
      </c>
      <c r="C9547" s="1" t="s">
        <v>76</v>
      </c>
      <c r="D9547" s="2" t="n">
        <v>1.21542310714722</v>
      </c>
      <c r="E9547" s="2" t="n">
        <v>-0.00170849007554352</v>
      </c>
    </row>
    <row r="9548" customFormat="false" ht="12.5" hidden="false" customHeight="false" outlineLevel="0" collapsed="false">
      <c r="A9548" s="1" t="n">
        <v>69</v>
      </c>
      <c r="B9548" s="1" t="n">
        <v>21</v>
      </c>
      <c r="C9548" s="1" t="s">
        <v>76</v>
      </c>
      <c r="D9548" s="2" t="n">
        <v>1.21695721149445</v>
      </c>
      <c r="E9548" s="2" t="n">
        <v>-0.00185054121538997</v>
      </c>
    </row>
    <row r="9549" customFormat="false" ht="12.5" hidden="false" customHeight="false" outlineLevel="0" collapsed="false">
      <c r="A9549" s="1" t="n">
        <v>69</v>
      </c>
      <c r="B9549" s="1" t="n">
        <v>22</v>
      </c>
      <c r="C9549" s="1" t="s">
        <v>76</v>
      </c>
      <c r="D9549" s="2" t="n">
        <v>1.21918857097626</v>
      </c>
      <c r="E9549" s="2" t="n">
        <v>-0.00129533722065389</v>
      </c>
    </row>
    <row r="9550" customFormat="false" ht="12.5" hidden="false" customHeight="false" outlineLevel="0" collapsed="false">
      <c r="A9550" s="1" t="n">
        <v>69</v>
      </c>
      <c r="B9550" s="1" t="n">
        <v>23</v>
      </c>
      <c r="C9550" s="1" t="s">
        <v>76</v>
      </c>
      <c r="D9550" s="2" t="n">
        <v>1.22154235839844</v>
      </c>
      <c r="E9550" s="2" t="n">
        <v>-0.000617705401964486</v>
      </c>
    </row>
    <row r="9551" customFormat="false" ht="12.5" hidden="false" customHeight="false" outlineLevel="0" collapsed="false">
      <c r="A9551" s="1" t="n">
        <v>69</v>
      </c>
      <c r="B9551" s="1" t="n">
        <v>24</v>
      </c>
      <c r="C9551" s="1" t="s">
        <v>76</v>
      </c>
      <c r="D9551" s="2" t="n">
        <v>1.22670149803162</v>
      </c>
      <c r="E9551" s="2" t="n">
        <v>0.00286527862772346</v>
      </c>
    </row>
    <row r="9552" customFormat="false" ht="12.5" hidden="false" customHeight="false" outlineLevel="0" collapsed="false">
      <c r="A9552" s="1" t="n">
        <v>69</v>
      </c>
      <c r="B9552" s="1" t="n">
        <v>25</v>
      </c>
      <c r="C9552" s="1" t="s">
        <v>76</v>
      </c>
      <c r="D9552" s="2" t="n">
        <v>1.23591661453247</v>
      </c>
      <c r="E9552" s="2" t="n">
        <v>0.0104042394086719</v>
      </c>
    </row>
    <row r="9553" customFormat="false" ht="12.5" hidden="false" customHeight="false" outlineLevel="0" collapsed="false">
      <c r="A9553" s="1" t="n">
        <v>69</v>
      </c>
      <c r="B9553" s="1" t="n">
        <v>26</v>
      </c>
      <c r="C9553" s="1" t="s">
        <v>76</v>
      </c>
      <c r="D9553" s="2" t="n">
        <v>1.250004529953</v>
      </c>
      <c r="E9553" s="2" t="n">
        <v>0.0228160005062819</v>
      </c>
    </row>
    <row r="9554" customFormat="false" ht="12.5" hidden="false" customHeight="false" outlineLevel="0" collapsed="false">
      <c r="A9554" s="1" t="n">
        <v>69</v>
      </c>
      <c r="B9554" s="1" t="n">
        <v>27</v>
      </c>
      <c r="C9554" s="1" t="s">
        <v>76</v>
      </c>
      <c r="D9554" s="2" t="n">
        <v>1.27620244026184</v>
      </c>
      <c r="E9554" s="2" t="n">
        <v>0.0473377555608749</v>
      </c>
    </row>
    <row r="9555" customFormat="false" ht="12.5" hidden="false" customHeight="false" outlineLevel="0" collapsed="false">
      <c r="A9555" s="1" t="n">
        <v>69</v>
      </c>
      <c r="B9555" s="1" t="n">
        <v>28</v>
      </c>
      <c r="C9555" s="1" t="s">
        <v>76</v>
      </c>
      <c r="D9555" s="2" t="n">
        <v>1.32099235057831</v>
      </c>
      <c r="E9555" s="2" t="n">
        <v>0.0904515087604523</v>
      </c>
    </row>
    <row r="9556" customFormat="false" ht="12.5" hidden="false" customHeight="false" outlineLevel="0" collapsed="false">
      <c r="A9556" s="1" t="n">
        <v>69</v>
      </c>
      <c r="B9556" s="1" t="n">
        <v>29</v>
      </c>
      <c r="C9556" s="1" t="s">
        <v>76</v>
      </c>
      <c r="D9556" s="2" t="n">
        <v>1.39688444137573</v>
      </c>
      <c r="E9556" s="2" t="n">
        <v>0.164667442440987</v>
      </c>
    </row>
    <row r="9557" customFormat="false" ht="12.5" hidden="false" customHeight="false" outlineLevel="0" collapsed="false">
      <c r="A9557" s="1" t="n">
        <v>69</v>
      </c>
      <c r="B9557" s="1" t="n">
        <v>30</v>
      </c>
      <c r="C9557" s="1" t="s">
        <v>76</v>
      </c>
      <c r="D9557" s="2" t="n">
        <v>1.51025748252869</v>
      </c>
      <c r="E9557" s="2" t="n">
        <v>0.276364326477051</v>
      </c>
    </row>
    <row r="9558" customFormat="false" ht="12.5" hidden="false" customHeight="false" outlineLevel="0" collapsed="false">
      <c r="A9558" s="1" t="n">
        <v>69</v>
      </c>
      <c r="B9558" s="1" t="n">
        <v>31</v>
      </c>
      <c r="C9558" s="1" t="s">
        <v>76</v>
      </c>
      <c r="D9558" s="2" t="n">
        <v>1.64080059528351</v>
      </c>
      <c r="E9558" s="2" t="n">
        <v>0.405231297016144</v>
      </c>
    </row>
    <row r="9559" customFormat="false" ht="12.5" hidden="false" customHeight="false" outlineLevel="0" collapsed="false">
      <c r="A9559" s="1" t="n">
        <v>69</v>
      </c>
      <c r="B9559" s="1" t="n">
        <v>32</v>
      </c>
      <c r="C9559" s="1" t="s">
        <v>76</v>
      </c>
      <c r="D9559" s="2" t="n">
        <v>1.77035319805145</v>
      </c>
      <c r="E9559" s="2" t="n">
        <v>0.533107757568359</v>
      </c>
    </row>
    <row r="9560" customFormat="false" ht="12.5" hidden="false" customHeight="false" outlineLevel="0" collapsed="false">
      <c r="A9560" s="1" t="n">
        <v>69</v>
      </c>
      <c r="B9560" s="1" t="n">
        <v>33</v>
      </c>
      <c r="C9560" s="1" t="s">
        <v>76</v>
      </c>
      <c r="D9560" s="2" t="n">
        <v>1.90753734111786</v>
      </c>
      <c r="E9560" s="2" t="n">
        <v>0.668615698814392</v>
      </c>
    </row>
    <row r="9561" customFormat="false" ht="12.5" hidden="false" customHeight="false" outlineLevel="0" collapsed="false">
      <c r="A9561" s="1" t="n">
        <v>69</v>
      </c>
      <c r="B9561" s="1" t="n">
        <v>34</v>
      </c>
      <c r="C9561" s="1" t="s">
        <v>76</v>
      </c>
      <c r="D9561" s="2" t="n">
        <v>2.0526168346405</v>
      </c>
      <c r="E9561" s="2" t="n">
        <v>0.812019050121307</v>
      </c>
    </row>
    <row r="9562" customFormat="false" ht="12.5" hidden="false" customHeight="false" outlineLevel="0" collapsed="false">
      <c r="A9562" s="1" t="n">
        <v>69</v>
      </c>
      <c r="B9562" s="1" t="n">
        <v>35</v>
      </c>
      <c r="C9562" s="1" t="s">
        <v>76</v>
      </c>
      <c r="D9562" s="2" t="n">
        <v>2.19887256622314</v>
      </c>
      <c r="E9562" s="2" t="n">
        <v>0.95659863948822</v>
      </c>
    </row>
    <row r="9563" customFormat="false" ht="12.5" hidden="false" customHeight="false" outlineLevel="0" collapsed="false">
      <c r="A9563" s="1" t="n">
        <v>69</v>
      </c>
      <c r="B9563" s="1" t="n">
        <v>36</v>
      </c>
      <c r="C9563" s="1" t="s">
        <v>76</v>
      </c>
      <c r="D9563" s="2" t="n">
        <v>2.34082341194153</v>
      </c>
      <c r="E9563" s="2" t="n">
        <v>1.09687328338623</v>
      </c>
    </row>
    <row r="9564" customFormat="false" ht="12.5" hidden="false" customHeight="false" outlineLevel="0" collapsed="false">
      <c r="A9564" s="1" t="n">
        <v>69</v>
      </c>
      <c r="B9564" s="1" t="n">
        <v>37</v>
      </c>
      <c r="C9564" s="1" t="s">
        <v>76</v>
      </c>
      <c r="D9564" s="2" t="n">
        <v>2.47970509529114</v>
      </c>
      <c r="E9564" s="2" t="n">
        <v>1.23407888412476</v>
      </c>
    </row>
    <row r="9565" customFormat="false" ht="12.5" hidden="false" customHeight="false" outlineLevel="0" collapsed="false">
      <c r="A9565" s="1" t="n">
        <v>69</v>
      </c>
      <c r="B9565" s="1" t="n">
        <v>38</v>
      </c>
      <c r="C9565" s="1" t="s">
        <v>76</v>
      </c>
      <c r="D9565" s="2" t="n">
        <v>2.61252164840698</v>
      </c>
      <c r="E9565" s="2" t="n">
        <v>1.36521923542023</v>
      </c>
    </row>
    <row r="9566" customFormat="false" ht="12.5" hidden="false" customHeight="false" outlineLevel="0" collapsed="false">
      <c r="A9566" s="1" t="n">
        <v>69</v>
      </c>
      <c r="B9566" s="1" t="n">
        <v>39</v>
      </c>
      <c r="C9566" s="1" t="s">
        <v>76</v>
      </c>
      <c r="D9566" s="2" t="n">
        <v>2.74372100830078</v>
      </c>
      <c r="E9566" s="2" t="n">
        <v>1.49474251270294</v>
      </c>
    </row>
    <row r="9567" customFormat="false" ht="12.5" hidden="false" customHeight="false" outlineLevel="0" collapsed="false">
      <c r="A9567" s="1" t="n">
        <v>69</v>
      </c>
      <c r="B9567" s="1" t="n">
        <v>40</v>
      </c>
      <c r="C9567" s="1" t="s">
        <v>76</v>
      </c>
      <c r="D9567" s="2" t="n">
        <v>2.84641623497009</v>
      </c>
      <c r="E9567" s="2" t="n">
        <v>1.59576153755188</v>
      </c>
    </row>
    <row r="9568" customFormat="false" ht="12.5" hidden="false" customHeight="false" outlineLevel="0" collapsed="false">
      <c r="A9568" s="1" t="n">
        <v>69</v>
      </c>
      <c r="B9568" s="1" t="n">
        <v>1</v>
      </c>
      <c r="C9568" s="1" t="s">
        <v>88</v>
      </c>
      <c r="D9568" s="2" t="n">
        <v>1.4304450750351</v>
      </c>
      <c r="E9568" s="2" t="n">
        <v>-0.018526453524828</v>
      </c>
    </row>
    <row r="9569" customFormat="false" ht="12.5" hidden="false" customHeight="false" outlineLevel="0" collapsed="false">
      <c r="A9569" s="1" t="n">
        <v>69</v>
      </c>
      <c r="B9569" s="1" t="n">
        <v>2</v>
      </c>
      <c r="C9569" s="1" t="s">
        <v>88</v>
      </c>
      <c r="D9569" s="2" t="n">
        <v>1.43208336830139</v>
      </c>
      <c r="E9569" s="2" t="n">
        <v>-0.0182864684611559</v>
      </c>
    </row>
    <row r="9570" customFormat="false" ht="12.5" hidden="false" customHeight="false" outlineLevel="0" collapsed="false">
      <c r="A9570" s="1" t="n">
        <v>69</v>
      </c>
      <c r="B9570" s="1" t="n">
        <v>3</v>
      </c>
      <c r="C9570" s="1" t="s">
        <v>88</v>
      </c>
      <c r="D9570" s="2" t="n">
        <v>1.44162094593048</v>
      </c>
      <c r="E9570" s="2" t="n">
        <v>-0.0101471981033683</v>
      </c>
    </row>
    <row r="9571" customFormat="false" ht="12.5" hidden="false" customHeight="false" outlineLevel="0" collapsed="false">
      <c r="A9571" s="1" t="n">
        <v>69</v>
      </c>
      <c r="B9571" s="1" t="n">
        <v>4</v>
      </c>
      <c r="C9571" s="1" t="s">
        <v>88</v>
      </c>
      <c r="D9571" s="2" t="n">
        <v>1.45191287994385</v>
      </c>
      <c r="E9571" s="2" t="n">
        <v>-0.00125357217621058</v>
      </c>
    </row>
    <row r="9572" customFormat="false" ht="12.5" hidden="false" customHeight="false" outlineLevel="0" collapsed="false">
      <c r="A9572" s="1" t="n">
        <v>69</v>
      </c>
      <c r="B9572" s="1" t="n">
        <v>5</v>
      </c>
      <c r="C9572" s="1" t="s">
        <v>88</v>
      </c>
      <c r="D9572" s="2" t="n">
        <v>1.45857095718384</v>
      </c>
      <c r="E9572" s="2" t="n">
        <v>0.0040061972104013</v>
      </c>
    </row>
    <row r="9573" customFormat="false" ht="12.5" hidden="false" customHeight="false" outlineLevel="0" collapsed="false">
      <c r="A9573" s="1" t="n">
        <v>69</v>
      </c>
      <c r="B9573" s="1" t="n">
        <v>6</v>
      </c>
      <c r="C9573" s="1" t="s">
        <v>88</v>
      </c>
      <c r="D9573" s="2" t="n">
        <v>1.45689260959625</v>
      </c>
      <c r="E9573" s="2" t="n">
        <v>0.000929541885852814</v>
      </c>
    </row>
    <row r="9574" customFormat="false" ht="12.5" hidden="false" customHeight="false" outlineLevel="0" collapsed="false">
      <c r="A9574" s="1" t="n">
        <v>69</v>
      </c>
      <c r="B9574" s="1" t="n">
        <v>7</v>
      </c>
      <c r="C9574" s="1" t="s">
        <v>88</v>
      </c>
      <c r="D9574" s="2" t="n">
        <v>1.45876228809357</v>
      </c>
      <c r="E9574" s="2" t="n">
        <v>0.00140091252978891</v>
      </c>
    </row>
    <row r="9575" customFormat="false" ht="12.5" hidden="false" customHeight="false" outlineLevel="0" collapsed="false">
      <c r="A9575" s="1" t="n">
        <v>69</v>
      </c>
      <c r="B9575" s="1" t="n">
        <v>8</v>
      </c>
      <c r="C9575" s="1" t="s">
        <v>88</v>
      </c>
      <c r="D9575" s="2" t="n">
        <v>1.46393167972565</v>
      </c>
      <c r="E9575" s="2" t="n">
        <v>0.00517199654132128</v>
      </c>
    </row>
    <row r="9576" customFormat="false" ht="12.5" hidden="false" customHeight="false" outlineLevel="0" collapsed="false">
      <c r="A9576" s="1" t="n">
        <v>69</v>
      </c>
      <c r="B9576" s="1" t="n">
        <v>9</v>
      </c>
      <c r="C9576" s="1" t="s">
        <v>88</v>
      </c>
      <c r="D9576" s="2" t="n">
        <v>1.46473205089569</v>
      </c>
      <c r="E9576" s="2" t="n">
        <v>0.00457405997440219</v>
      </c>
    </row>
    <row r="9577" customFormat="false" ht="12.5" hidden="false" customHeight="false" outlineLevel="0" collapsed="false">
      <c r="A9577" s="1" t="n">
        <v>69</v>
      </c>
      <c r="B9577" s="1" t="n">
        <v>10</v>
      </c>
      <c r="C9577" s="1" t="s">
        <v>88</v>
      </c>
      <c r="D9577" s="2" t="n">
        <v>1.46365964412689</v>
      </c>
      <c r="E9577" s="2" t="n">
        <v>0.00210334523580968</v>
      </c>
    </row>
    <row r="9578" customFormat="false" ht="12.5" hidden="false" customHeight="false" outlineLevel="0" collapsed="false">
      <c r="A9578" s="1" t="n">
        <v>69</v>
      </c>
      <c r="B9578" s="1" t="n">
        <v>11</v>
      </c>
      <c r="C9578" s="1" t="s">
        <v>88</v>
      </c>
      <c r="D9578" s="2" t="n">
        <v>1.46316146850586</v>
      </c>
      <c r="E9578" s="2" t="n">
        <v>0.00020686186326202</v>
      </c>
    </row>
    <row r="9579" customFormat="false" ht="12.5" hidden="false" customHeight="false" outlineLevel="0" collapsed="false">
      <c r="A9579" s="1" t="n">
        <v>69</v>
      </c>
      <c r="B9579" s="1" t="n">
        <v>12</v>
      </c>
      <c r="C9579" s="1" t="s">
        <v>88</v>
      </c>
      <c r="D9579" s="2" t="n">
        <v>1.46233320236206</v>
      </c>
      <c r="E9579" s="2" t="n">
        <v>-0.00201971200294793</v>
      </c>
    </row>
    <row r="9580" customFormat="false" ht="12.5" hidden="false" customHeight="false" outlineLevel="0" collapsed="false">
      <c r="A9580" s="1" t="n">
        <v>69</v>
      </c>
      <c r="B9580" s="1" t="n">
        <v>13</v>
      </c>
      <c r="C9580" s="1" t="s">
        <v>88</v>
      </c>
      <c r="D9580" s="2" t="n">
        <v>1.46331584453583</v>
      </c>
      <c r="E9580" s="2" t="n">
        <v>-0.00243537756614387</v>
      </c>
    </row>
    <row r="9581" customFormat="false" ht="12.5" hidden="false" customHeight="false" outlineLevel="0" collapsed="false">
      <c r="A9581" s="1" t="n">
        <v>69</v>
      </c>
      <c r="B9581" s="1" t="n">
        <v>14</v>
      </c>
      <c r="C9581" s="1" t="s">
        <v>88</v>
      </c>
      <c r="D9581" s="2" t="n">
        <v>1.46700632572174</v>
      </c>
      <c r="E9581" s="2" t="n">
        <v>-0.00014320426271297</v>
      </c>
    </row>
    <row r="9582" customFormat="false" ht="12.5" hidden="false" customHeight="false" outlineLevel="0" collapsed="false">
      <c r="A9582" s="1" t="n">
        <v>69</v>
      </c>
      <c r="B9582" s="1" t="n">
        <v>15</v>
      </c>
      <c r="C9582" s="1" t="s">
        <v>88</v>
      </c>
      <c r="D9582" s="2" t="n">
        <v>1.46909463405609</v>
      </c>
      <c r="E9582" s="2" t="n">
        <v>0.000546796305570751</v>
      </c>
    </row>
    <row r="9583" customFormat="false" ht="12.5" hidden="false" customHeight="false" outlineLevel="0" collapsed="false">
      <c r="A9583" s="1" t="n">
        <v>69</v>
      </c>
      <c r="B9583" s="1" t="n">
        <v>16</v>
      </c>
      <c r="C9583" s="1" t="s">
        <v>88</v>
      </c>
      <c r="D9583" s="2" t="n">
        <v>1.47068095207214</v>
      </c>
      <c r="E9583" s="2" t="n">
        <v>0.000734806526452303</v>
      </c>
    </row>
    <row r="9584" customFormat="false" ht="12.5" hidden="false" customHeight="false" outlineLevel="0" collapsed="false">
      <c r="A9584" s="1" t="n">
        <v>69</v>
      </c>
      <c r="B9584" s="1" t="n">
        <v>17</v>
      </c>
      <c r="C9584" s="1" t="s">
        <v>88</v>
      </c>
      <c r="D9584" s="2" t="n">
        <v>1.47166335582733</v>
      </c>
      <c r="E9584" s="2" t="n">
        <v>0.000318902486469597</v>
      </c>
    </row>
    <row r="9585" customFormat="false" ht="12.5" hidden="false" customHeight="false" outlineLevel="0" collapsed="false">
      <c r="A9585" s="1" t="n">
        <v>69</v>
      </c>
      <c r="B9585" s="1" t="n">
        <v>18</v>
      </c>
      <c r="C9585" s="1" t="s">
        <v>88</v>
      </c>
      <c r="D9585" s="2" t="n">
        <v>1.47214806079865</v>
      </c>
      <c r="E9585" s="2" t="n">
        <v>-0.000594700337387621</v>
      </c>
    </row>
    <row r="9586" customFormat="false" ht="12.5" hidden="false" customHeight="false" outlineLevel="0" collapsed="false">
      <c r="A9586" s="1" t="n">
        <v>69</v>
      </c>
      <c r="B9586" s="1" t="n">
        <v>19</v>
      </c>
      <c r="C9586" s="1" t="s">
        <v>88</v>
      </c>
      <c r="D9586" s="2" t="n">
        <v>1.47300732135773</v>
      </c>
      <c r="E9586" s="2" t="n">
        <v>-0.00113374751526862</v>
      </c>
    </row>
    <row r="9587" customFormat="false" ht="12.5" hidden="false" customHeight="false" outlineLevel="0" collapsed="false">
      <c r="A9587" s="1" t="n">
        <v>69</v>
      </c>
      <c r="B9587" s="1" t="n">
        <v>20</v>
      </c>
      <c r="C9587" s="1" t="s">
        <v>88</v>
      </c>
      <c r="D9587" s="2" t="n">
        <v>1.4736499786377</v>
      </c>
      <c r="E9587" s="2" t="n">
        <v>-0.00188939808867872</v>
      </c>
    </row>
    <row r="9588" customFormat="false" ht="12.5" hidden="false" customHeight="false" outlineLevel="0" collapsed="false">
      <c r="A9588" s="1" t="n">
        <v>69</v>
      </c>
      <c r="B9588" s="1" t="n">
        <v>21</v>
      </c>
      <c r="C9588" s="1" t="s">
        <v>88</v>
      </c>
      <c r="D9588" s="2" t="n">
        <v>1.47432172298431</v>
      </c>
      <c r="E9588" s="2" t="n">
        <v>-0.0026159614790231</v>
      </c>
    </row>
    <row r="9589" customFormat="false" ht="12.5" hidden="false" customHeight="false" outlineLevel="0" collapsed="false">
      <c r="A9589" s="1" t="n">
        <v>69</v>
      </c>
      <c r="B9589" s="1" t="n">
        <v>22</v>
      </c>
      <c r="C9589" s="1" t="s">
        <v>88</v>
      </c>
      <c r="D9589" s="2" t="n">
        <v>1.47816348075867</v>
      </c>
      <c r="E9589" s="2" t="n">
        <v>-0.000172511485288851</v>
      </c>
    </row>
    <row r="9590" customFormat="false" ht="12.5" hidden="false" customHeight="false" outlineLevel="0" collapsed="false">
      <c r="A9590" s="1" t="n">
        <v>69</v>
      </c>
      <c r="B9590" s="1" t="n">
        <v>23</v>
      </c>
      <c r="C9590" s="1" t="s">
        <v>88</v>
      </c>
      <c r="D9590" s="2" t="n">
        <v>1.48214626312256</v>
      </c>
      <c r="E9590" s="2" t="n">
        <v>0.00241196318529546</v>
      </c>
    </row>
    <row r="9591" customFormat="false" ht="12.5" hidden="false" customHeight="false" outlineLevel="0" collapsed="false">
      <c r="A9591" s="1" t="n">
        <v>69</v>
      </c>
      <c r="B9591" s="1" t="n">
        <v>24</v>
      </c>
      <c r="C9591" s="1" t="s">
        <v>88</v>
      </c>
      <c r="D9591" s="2" t="n">
        <v>1.4871187210083</v>
      </c>
      <c r="E9591" s="2" t="n">
        <v>0.00598611310124397</v>
      </c>
    </row>
    <row r="9592" customFormat="false" ht="12.5" hidden="false" customHeight="false" outlineLevel="0" collapsed="false">
      <c r="A9592" s="1" t="n">
        <v>69</v>
      </c>
      <c r="B9592" s="1" t="n">
        <v>25</v>
      </c>
      <c r="C9592" s="1" t="s">
        <v>88</v>
      </c>
      <c r="D9592" s="2" t="n">
        <v>1.49697434902191</v>
      </c>
      <c r="E9592" s="2" t="n">
        <v>0.0144434338435531</v>
      </c>
    </row>
    <row r="9593" customFormat="false" ht="12.5" hidden="false" customHeight="false" outlineLevel="0" collapsed="false">
      <c r="A9593" s="1" t="n">
        <v>69</v>
      </c>
      <c r="B9593" s="1" t="n">
        <v>26</v>
      </c>
      <c r="C9593" s="1" t="s">
        <v>88</v>
      </c>
      <c r="D9593" s="2" t="n">
        <v>1.50999057292938</v>
      </c>
      <c r="E9593" s="2" t="n">
        <v>0.026061350479722</v>
      </c>
    </row>
    <row r="9594" customFormat="false" ht="12.5" hidden="false" customHeight="false" outlineLevel="0" collapsed="false">
      <c r="A9594" s="1" t="n">
        <v>69</v>
      </c>
      <c r="B9594" s="1" t="n">
        <v>27</v>
      </c>
      <c r="C9594" s="1" t="s">
        <v>88</v>
      </c>
      <c r="D9594" s="2" t="n">
        <v>1.53615200519562</v>
      </c>
      <c r="E9594" s="2" t="n">
        <v>0.0508244745433331</v>
      </c>
    </row>
    <row r="9595" customFormat="false" ht="12.5" hidden="false" customHeight="false" outlineLevel="0" collapsed="false">
      <c r="A9595" s="1" t="n">
        <v>69</v>
      </c>
      <c r="B9595" s="1" t="n">
        <v>28</v>
      </c>
      <c r="C9595" s="1" t="s">
        <v>88</v>
      </c>
      <c r="D9595" s="2" t="n">
        <v>1.58635270595551</v>
      </c>
      <c r="E9595" s="2" t="n">
        <v>0.0996268689632416</v>
      </c>
    </row>
    <row r="9596" customFormat="false" ht="12.5" hidden="false" customHeight="false" outlineLevel="0" collapsed="false">
      <c r="A9596" s="1" t="n">
        <v>69</v>
      </c>
      <c r="B9596" s="1" t="n">
        <v>29</v>
      </c>
      <c r="C9596" s="1" t="s">
        <v>88</v>
      </c>
      <c r="D9596" s="2" t="n">
        <v>1.67166471481323</v>
      </c>
      <c r="E9596" s="2" t="n">
        <v>0.183540567755699</v>
      </c>
    </row>
    <row r="9597" customFormat="false" ht="12.5" hidden="false" customHeight="false" outlineLevel="0" collapsed="false">
      <c r="A9597" s="1" t="n">
        <v>69</v>
      </c>
      <c r="B9597" s="1" t="n">
        <v>30</v>
      </c>
      <c r="C9597" s="1" t="s">
        <v>88</v>
      </c>
      <c r="D9597" s="2" t="n">
        <v>1.80868673324585</v>
      </c>
      <c r="E9597" s="2" t="n">
        <v>0.319164276123047</v>
      </c>
    </row>
    <row r="9598" customFormat="false" ht="12.5" hidden="false" customHeight="false" outlineLevel="0" collapsed="false">
      <c r="A9598" s="1" t="n">
        <v>69</v>
      </c>
      <c r="B9598" s="1" t="n">
        <v>31</v>
      </c>
      <c r="C9598" s="1" t="s">
        <v>88</v>
      </c>
      <c r="D9598" s="2" t="n">
        <v>1.99533605575562</v>
      </c>
      <c r="E9598" s="2" t="n">
        <v>0.504415273666382</v>
      </c>
    </row>
    <row r="9599" customFormat="false" ht="12.5" hidden="false" customHeight="false" outlineLevel="0" collapsed="false">
      <c r="A9599" s="1" t="n">
        <v>69</v>
      </c>
      <c r="B9599" s="1" t="n">
        <v>32</v>
      </c>
      <c r="C9599" s="1" t="s">
        <v>88</v>
      </c>
      <c r="D9599" s="2" t="n">
        <v>2.21811175346375</v>
      </c>
      <c r="E9599" s="2" t="n">
        <v>0.725792706012726</v>
      </c>
    </row>
    <row r="9600" customFormat="false" ht="12.5" hidden="false" customHeight="false" outlineLevel="0" collapsed="false">
      <c r="A9600" s="1" t="n">
        <v>69</v>
      </c>
      <c r="B9600" s="1" t="n">
        <v>33</v>
      </c>
      <c r="C9600" s="1" t="s">
        <v>88</v>
      </c>
      <c r="D9600" s="2" t="n">
        <v>2.46187090873718</v>
      </c>
      <c r="E9600" s="2" t="n">
        <v>0.968153536319733</v>
      </c>
    </row>
    <row r="9601" customFormat="false" ht="12.5" hidden="false" customHeight="false" outlineLevel="0" collapsed="false">
      <c r="A9601" s="1" t="n">
        <v>69</v>
      </c>
      <c r="B9601" s="1" t="n">
        <v>34</v>
      </c>
      <c r="C9601" s="1" t="s">
        <v>88</v>
      </c>
      <c r="D9601" s="2" t="n">
        <v>2.69982814788818</v>
      </c>
      <c r="E9601" s="2" t="n">
        <v>1.20471251010895</v>
      </c>
    </row>
    <row r="9602" customFormat="false" ht="12.5" hidden="false" customHeight="false" outlineLevel="0" collapsed="false">
      <c r="A9602" s="1" t="n">
        <v>69</v>
      </c>
      <c r="B9602" s="1" t="n">
        <v>35</v>
      </c>
      <c r="C9602" s="1" t="s">
        <v>88</v>
      </c>
      <c r="D9602" s="2" t="n">
        <v>2.90920782089233</v>
      </c>
      <c r="E9602" s="2" t="n">
        <v>1.41269385814667</v>
      </c>
    </row>
    <row r="9603" customFormat="false" ht="12.5" hidden="false" customHeight="false" outlineLevel="0" collapsed="false">
      <c r="A9603" s="1" t="n">
        <v>69</v>
      </c>
      <c r="B9603" s="1" t="n">
        <v>36</v>
      </c>
      <c r="C9603" s="1" t="s">
        <v>88</v>
      </c>
      <c r="D9603" s="2" t="n">
        <v>3.08218383789063</v>
      </c>
      <c r="E9603" s="2" t="n">
        <v>1.58427155017853</v>
      </c>
    </row>
    <row r="9604" customFormat="false" ht="12.5" hidden="false" customHeight="false" outlineLevel="0" collapsed="false">
      <c r="A9604" s="1" t="n">
        <v>69</v>
      </c>
      <c r="B9604" s="1" t="n">
        <v>37</v>
      </c>
      <c r="C9604" s="1" t="s">
        <v>88</v>
      </c>
      <c r="D9604" s="2" t="n">
        <v>3.21883296966553</v>
      </c>
      <c r="E9604" s="2" t="n">
        <v>1.719522356987</v>
      </c>
    </row>
    <row r="9605" customFormat="false" ht="12.5" hidden="false" customHeight="false" outlineLevel="0" collapsed="false">
      <c r="A9605" s="1" t="n">
        <v>69</v>
      </c>
      <c r="B9605" s="1" t="n">
        <v>38</v>
      </c>
      <c r="C9605" s="1" t="s">
        <v>88</v>
      </c>
      <c r="D9605" s="2" t="n">
        <v>3.3203501701355</v>
      </c>
      <c r="E9605" s="2" t="n">
        <v>1.81964123249054</v>
      </c>
    </row>
    <row r="9606" customFormat="false" ht="12.5" hidden="false" customHeight="false" outlineLevel="0" collapsed="false">
      <c r="A9606" s="1" t="n">
        <v>69</v>
      </c>
      <c r="B9606" s="1" t="n">
        <v>39</v>
      </c>
      <c r="C9606" s="1" t="s">
        <v>88</v>
      </c>
      <c r="D9606" s="2" t="n">
        <v>3.39067673683167</v>
      </c>
      <c r="E9606" s="2" t="n">
        <v>1.88856947422028</v>
      </c>
    </row>
    <row r="9607" customFormat="false" ht="12.5" hidden="false" customHeight="false" outlineLevel="0" collapsed="false">
      <c r="A9607" s="1" t="n">
        <v>69</v>
      </c>
      <c r="B9607" s="1" t="n">
        <v>40</v>
      </c>
      <c r="C9607" s="1" t="s">
        <v>88</v>
      </c>
      <c r="D9607" s="2" t="n">
        <v>3.43309617042542</v>
      </c>
      <c r="E9607" s="2" t="n">
        <v>1.9295905828476</v>
      </c>
    </row>
    <row r="9608" customFormat="false" ht="12.5" hidden="false" customHeight="false" outlineLevel="0" collapsed="false">
      <c r="A9608" s="1" t="n">
        <v>69</v>
      </c>
      <c r="B9608" s="1" t="n">
        <v>1</v>
      </c>
      <c r="C9608" s="1" t="s">
        <v>80</v>
      </c>
      <c r="D9608" s="2" t="n">
        <v>0.88598769903183</v>
      </c>
      <c r="E9608" s="2" t="n">
        <v>-0.00246814452111721</v>
      </c>
    </row>
    <row r="9609" customFormat="false" ht="12.5" hidden="false" customHeight="false" outlineLevel="0" collapsed="false">
      <c r="A9609" s="1" t="n">
        <v>69</v>
      </c>
      <c r="B9609" s="1" t="n">
        <v>2</v>
      </c>
      <c r="C9609" s="1" t="s">
        <v>80</v>
      </c>
      <c r="D9609" s="2" t="n">
        <v>0.886716306209564</v>
      </c>
      <c r="E9609" s="2" t="n">
        <v>-0.00212118099443615</v>
      </c>
    </row>
    <row r="9610" customFormat="false" ht="12.5" hidden="false" customHeight="false" outlineLevel="0" collapsed="false">
      <c r="A9610" s="1" t="n">
        <v>69</v>
      </c>
      <c r="B9610" s="1" t="n">
        <v>3</v>
      </c>
      <c r="C9610" s="1" t="s">
        <v>80</v>
      </c>
      <c r="D9610" s="2" t="n">
        <v>0.886848032474518</v>
      </c>
      <c r="E9610" s="2" t="n">
        <v>-0.00237109838053584</v>
      </c>
    </row>
    <row r="9611" customFormat="false" ht="12.5" hidden="false" customHeight="false" outlineLevel="0" collapsed="false">
      <c r="A9611" s="1" t="n">
        <v>69</v>
      </c>
      <c r="B9611" s="1" t="n">
        <v>4</v>
      </c>
      <c r="C9611" s="1" t="s">
        <v>80</v>
      </c>
      <c r="D9611" s="2" t="n">
        <v>0.889553129673004</v>
      </c>
      <c r="E9611" s="2" t="n">
        <v>-4.76447712571826E-005</v>
      </c>
    </row>
    <row r="9612" customFormat="false" ht="12.5" hidden="false" customHeight="false" outlineLevel="0" collapsed="false">
      <c r="A9612" s="1" t="n">
        <v>69</v>
      </c>
      <c r="B9612" s="1" t="n">
        <v>5</v>
      </c>
      <c r="C9612" s="1" t="s">
        <v>80</v>
      </c>
      <c r="D9612" s="2" t="n">
        <v>0.891719460487366</v>
      </c>
      <c r="E9612" s="2" t="n">
        <v>0.00173704233020544</v>
      </c>
    </row>
    <row r="9613" customFormat="false" ht="12.5" hidden="false" customHeight="false" outlineLevel="0" collapsed="false">
      <c r="A9613" s="1" t="n">
        <v>69</v>
      </c>
      <c r="B9613" s="1" t="n">
        <v>6</v>
      </c>
      <c r="C9613" s="1" t="s">
        <v>80</v>
      </c>
      <c r="D9613" s="2" t="n">
        <v>0.889864504337311</v>
      </c>
      <c r="E9613" s="2" t="n">
        <v>-0.00049955741269514</v>
      </c>
    </row>
    <row r="9614" customFormat="false" ht="12.5" hidden="false" customHeight="false" outlineLevel="0" collapsed="false">
      <c r="A9614" s="1" t="n">
        <v>69</v>
      </c>
      <c r="B9614" s="1" t="n">
        <v>7</v>
      </c>
      <c r="C9614" s="1" t="s">
        <v>80</v>
      </c>
      <c r="D9614" s="2" t="n">
        <v>0.890837848186493</v>
      </c>
      <c r="E9614" s="2" t="n">
        <v>9.21427781577222E-005</v>
      </c>
    </row>
    <row r="9615" customFormat="false" ht="12.5" hidden="false" customHeight="false" outlineLevel="0" collapsed="false">
      <c r="A9615" s="1" t="n">
        <v>69</v>
      </c>
      <c r="B9615" s="1" t="n">
        <v>8</v>
      </c>
      <c r="C9615" s="1" t="s">
        <v>80</v>
      </c>
      <c r="D9615" s="2" t="n">
        <v>0.893361389636993</v>
      </c>
      <c r="E9615" s="2" t="n">
        <v>0.0022340405266732</v>
      </c>
    </row>
    <row r="9616" customFormat="false" ht="12.5" hidden="false" customHeight="false" outlineLevel="0" collapsed="false">
      <c r="A9616" s="1" t="n">
        <v>69</v>
      </c>
      <c r="B9616" s="1" t="n">
        <v>9</v>
      </c>
      <c r="C9616" s="1" t="s">
        <v>80</v>
      </c>
      <c r="D9616" s="2" t="n">
        <v>0.892574667930603</v>
      </c>
      <c r="E9616" s="2" t="n">
        <v>0.00106567516922951</v>
      </c>
    </row>
    <row r="9617" customFormat="false" ht="12.5" hidden="false" customHeight="false" outlineLevel="0" collapsed="false">
      <c r="A9617" s="1" t="n">
        <v>69</v>
      </c>
      <c r="B9617" s="1" t="n">
        <v>10</v>
      </c>
      <c r="C9617" s="1" t="s">
        <v>80</v>
      </c>
      <c r="D9617" s="2" t="n">
        <v>0.892290115356445</v>
      </c>
      <c r="E9617" s="2" t="n">
        <v>0.000399478973122314</v>
      </c>
    </row>
    <row r="9618" customFormat="false" ht="12.5" hidden="false" customHeight="false" outlineLevel="0" collapsed="false">
      <c r="A9618" s="1" t="n">
        <v>69</v>
      </c>
      <c r="B9618" s="1" t="n">
        <v>11</v>
      </c>
      <c r="C9618" s="1" t="s">
        <v>80</v>
      </c>
      <c r="D9618" s="2" t="n">
        <v>0.891663789749146</v>
      </c>
      <c r="E9618" s="2" t="n">
        <v>-0.00060849025612697</v>
      </c>
    </row>
    <row r="9619" customFormat="false" ht="12.5" hidden="false" customHeight="false" outlineLevel="0" collapsed="false">
      <c r="A9619" s="1" t="n">
        <v>69</v>
      </c>
      <c r="B9619" s="1" t="n">
        <v>12</v>
      </c>
      <c r="C9619" s="1" t="s">
        <v>80</v>
      </c>
      <c r="D9619" s="2" t="n">
        <v>0.89172089099884</v>
      </c>
      <c r="E9619" s="2" t="n">
        <v>-0.000933032715693116</v>
      </c>
    </row>
    <row r="9620" customFormat="false" ht="12.5" hidden="false" customHeight="false" outlineLevel="0" collapsed="false">
      <c r="A9620" s="1" t="n">
        <v>69</v>
      </c>
      <c r="B9620" s="1" t="n">
        <v>13</v>
      </c>
      <c r="C9620" s="1" t="s">
        <v>80</v>
      </c>
      <c r="D9620" s="2" t="n">
        <v>0.89232462644577</v>
      </c>
      <c r="E9620" s="2" t="n">
        <v>-0.000710940919816494</v>
      </c>
    </row>
    <row r="9621" customFormat="false" ht="12.5" hidden="false" customHeight="false" outlineLevel="0" collapsed="false">
      <c r="A9621" s="1" t="n">
        <v>69</v>
      </c>
      <c r="B9621" s="1" t="n">
        <v>14</v>
      </c>
      <c r="C9621" s="1" t="s">
        <v>80</v>
      </c>
      <c r="D9621" s="2" t="n">
        <v>0.894050240516663</v>
      </c>
      <c r="E9621" s="2" t="n">
        <v>0.000633029500022531</v>
      </c>
    </row>
    <row r="9622" customFormat="false" ht="12.5" hidden="false" customHeight="false" outlineLevel="0" collapsed="false">
      <c r="A9622" s="1" t="n">
        <v>69</v>
      </c>
      <c r="B9622" s="1" t="n">
        <v>15</v>
      </c>
      <c r="C9622" s="1" t="s">
        <v>80</v>
      </c>
      <c r="D9622" s="2" t="n">
        <v>0.894284546375275</v>
      </c>
      <c r="E9622" s="2" t="n">
        <v>0.000485691707581282</v>
      </c>
    </row>
    <row r="9623" customFormat="false" ht="12.5" hidden="false" customHeight="false" outlineLevel="0" collapsed="false">
      <c r="A9623" s="1" t="n">
        <v>69</v>
      </c>
      <c r="B9623" s="1" t="n">
        <v>16</v>
      </c>
      <c r="C9623" s="1" t="s">
        <v>80</v>
      </c>
      <c r="D9623" s="2" t="n">
        <v>0.893202245235443</v>
      </c>
      <c r="E9623" s="2" t="n">
        <v>-0.000978253083303571</v>
      </c>
    </row>
    <row r="9624" customFormat="false" ht="12.5" hidden="false" customHeight="false" outlineLevel="0" collapsed="false">
      <c r="A9624" s="1" t="n">
        <v>69</v>
      </c>
      <c r="B9624" s="1" t="n">
        <v>17</v>
      </c>
      <c r="C9624" s="1" t="s">
        <v>80</v>
      </c>
      <c r="D9624" s="2" t="n">
        <v>0.893466591835022</v>
      </c>
      <c r="E9624" s="2" t="n">
        <v>-0.00109555013477802</v>
      </c>
    </row>
    <row r="9625" customFormat="false" ht="12.5" hidden="false" customHeight="false" outlineLevel="0" collapsed="false">
      <c r="A9625" s="1" t="n">
        <v>69</v>
      </c>
      <c r="B9625" s="1" t="n">
        <v>18</v>
      </c>
      <c r="C9625" s="1" t="s">
        <v>80</v>
      </c>
      <c r="D9625" s="2" t="n">
        <v>0.894945442676544</v>
      </c>
      <c r="E9625" s="2" t="n">
        <v>1.65705398558202E-006</v>
      </c>
    </row>
    <row r="9626" customFormat="false" ht="12.5" hidden="false" customHeight="false" outlineLevel="0" collapsed="false">
      <c r="A9626" s="1" t="n">
        <v>69</v>
      </c>
      <c r="B9626" s="1" t="n">
        <v>19</v>
      </c>
      <c r="C9626" s="1" t="s">
        <v>80</v>
      </c>
      <c r="D9626" s="2" t="n">
        <v>0.895361840724945</v>
      </c>
      <c r="E9626" s="2" t="n">
        <v>3.64114457624964E-005</v>
      </c>
    </row>
    <row r="9627" customFormat="false" ht="12.5" hidden="false" customHeight="false" outlineLevel="0" collapsed="false">
      <c r="A9627" s="1" t="n">
        <v>69</v>
      </c>
      <c r="B9627" s="1" t="n">
        <v>20</v>
      </c>
      <c r="C9627" s="1" t="s">
        <v>80</v>
      </c>
      <c r="D9627" s="2" t="n">
        <v>0.895186185836792</v>
      </c>
      <c r="E9627" s="2" t="n">
        <v>-0.000520887086167932</v>
      </c>
    </row>
    <row r="9628" customFormat="false" ht="12.5" hidden="false" customHeight="false" outlineLevel="0" collapsed="false">
      <c r="A9628" s="1" t="n">
        <v>69</v>
      </c>
      <c r="B9628" s="1" t="n">
        <v>21</v>
      </c>
      <c r="C9628" s="1" t="s">
        <v>80</v>
      </c>
      <c r="D9628" s="2" t="n">
        <v>0.895385444164276</v>
      </c>
      <c r="E9628" s="2" t="n">
        <v>-0.00070327240973711</v>
      </c>
    </row>
    <row r="9629" customFormat="false" ht="12.5" hidden="false" customHeight="false" outlineLevel="0" collapsed="false">
      <c r="A9629" s="1" t="n">
        <v>69</v>
      </c>
      <c r="B9629" s="1" t="n">
        <v>22</v>
      </c>
      <c r="C9629" s="1" t="s">
        <v>80</v>
      </c>
      <c r="D9629" s="2" t="n">
        <v>0.898253917694092</v>
      </c>
      <c r="E9629" s="2" t="n">
        <v>0.00178355746902525</v>
      </c>
    </row>
    <row r="9630" customFormat="false" ht="12.5" hidden="false" customHeight="false" outlineLevel="0" collapsed="false">
      <c r="A9630" s="1" t="n">
        <v>69</v>
      </c>
      <c r="B9630" s="1" t="n">
        <v>23</v>
      </c>
      <c r="C9630" s="1" t="s">
        <v>80</v>
      </c>
      <c r="D9630" s="2" t="n">
        <v>0.905014574527741</v>
      </c>
      <c r="E9630" s="2" t="n">
        <v>0.00816257018595934</v>
      </c>
    </row>
    <row r="9631" customFormat="false" ht="12.5" hidden="false" customHeight="false" outlineLevel="0" collapsed="false">
      <c r="A9631" s="1" t="n">
        <v>69</v>
      </c>
      <c r="B9631" s="1" t="n">
        <v>24</v>
      </c>
      <c r="C9631" s="1" t="s">
        <v>80</v>
      </c>
      <c r="D9631" s="2" t="n">
        <v>0.913195788860321</v>
      </c>
      <c r="E9631" s="2" t="n">
        <v>0.015962140634656</v>
      </c>
    </row>
    <row r="9632" customFormat="false" ht="12.5" hidden="false" customHeight="false" outlineLevel="0" collapsed="false">
      <c r="A9632" s="1" t="n">
        <v>69</v>
      </c>
      <c r="B9632" s="1" t="n">
        <v>25</v>
      </c>
      <c r="C9632" s="1" t="s">
        <v>80</v>
      </c>
      <c r="D9632" s="2" t="n">
        <v>0.929883539676666</v>
      </c>
      <c r="E9632" s="2" t="n">
        <v>0.0322682484984398</v>
      </c>
    </row>
    <row r="9633" customFormat="false" ht="12.5" hidden="false" customHeight="false" outlineLevel="0" collapsed="false">
      <c r="A9633" s="1" t="n">
        <v>69</v>
      </c>
      <c r="B9633" s="1" t="n">
        <v>26</v>
      </c>
      <c r="C9633" s="1" t="s">
        <v>80</v>
      </c>
      <c r="D9633" s="2" t="n">
        <v>0.962369740009308</v>
      </c>
      <c r="E9633" s="2" t="n">
        <v>0.0643728077411652</v>
      </c>
    </row>
    <row r="9634" customFormat="false" ht="12.5" hidden="false" customHeight="false" outlineLevel="0" collapsed="false">
      <c r="A9634" s="1" t="n">
        <v>69</v>
      </c>
      <c r="B9634" s="1" t="n">
        <v>27</v>
      </c>
      <c r="C9634" s="1" t="s">
        <v>80</v>
      </c>
      <c r="D9634" s="2" t="n">
        <v>1.02062237262726</v>
      </c>
      <c r="E9634" s="2" t="n">
        <v>0.122243791818619</v>
      </c>
    </row>
    <row r="9635" customFormat="false" ht="12.5" hidden="false" customHeight="false" outlineLevel="0" collapsed="false">
      <c r="A9635" s="1" t="n">
        <v>69</v>
      </c>
      <c r="B9635" s="1" t="n">
        <v>28</v>
      </c>
      <c r="C9635" s="1" t="s">
        <v>80</v>
      </c>
      <c r="D9635" s="2" t="n">
        <v>1.12674129009247</v>
      </c>
      <c r="E9635" s="2" t="n">
        <v>0.227981060743332</v>
      </c>
    </row>
    <row r="9636" customFormat="false" ht="12.5" hidden="false" customHeight="false" outlineLevel="0" collapsed="false">
      <c r="A9636" s="1" t="n">
        <v>69</v>
      </c>
      <c r="B9636" s="1" t="n">
        <v>29</v>
      </c>
      <c r="C9636" s="1" t="s">
        <v>80</v>
      </c>
      <c r="D9636" s="2" t="n">
        <v>1.28608250617981</v>
      </c>
      <c r="E9636" s="2" t="n">
        <v>0.386940628290176</v>
      </c>
    </row>
    <row r="9637" customFormat="false" ht="12.5" hidden="false" customHeight="false" outlineLevel="0" collapsed="false">
      <c r="A9637" s="1" t="n">
        <v>69</v>
      </c>
      <c r="B9637" s="1" t="n">
        <v>30</v>
      </c>
      <c r="C9637" s="1" t="s">
        <v>80</v>
      </c>
      <c r="D9637" s="2" t="n">
        <v>1.49290871620178</v>
      </c>
      <c r="E9637" s="2" t="n">
        <v>0.593385219573975</v>
      </c>
    </row>
    <row r="9638" customFormat="false" ht="12.5" hidden="false" customHeight="false" outlineLevel="0" collapsed="false">
      <c r="A9638" s="1" t="n">
        <v>69</v>
      </c>
      <c r="B9638" s="1" t="n">
        <v>31</v>
      </c>
      <c r="C9638" s="1" t="s">
        <v>80</v>
      </c>
      <c r="D9638" s="2" t="n">
        <v>1.74459362030029</v>
      </c>
      <c r="E9638" s="2" t="n">
        <v>0.844688475131989</v>
      </c>
    </row>
    <row r="9639" customFormat="false" ht="12.5" hidden="false" customHeight="false" outlineLevel="0" collapsed="false">
      <c r="A9639" s="1" t="n">
        <v>69</v>
      </c>
      <c r="B9639" s="1" t="n">
        <v>32</v>
      </c>
      <c r="C9639" s="1" t="s">
        <v>80</v>
      </c>
      <c r="D9639" s="2" t="n">
        <v>2.01587843894959</v>
      </c>
      <c r="E9639" s="2" t="n">
        <v>1.11559164524078</v>
      </c>
    </row>
    <row r="9640" customFormat="false" ht="12.5" hidden="false" customHeight="false" outlineLevel="0" collapsed="false">
      <c r="A9640" s="1" t="n">
        <v>69</v>
      </c>
      <c r="B9640" s="1" t="n">
        <v>33</v>
      </c>
      <c r="C9640" s="1" t="s">
        <v>80</v>
      </c>
      <c r="D9640" s="2" t="n">
        <v>2.24318385124207</v>
      </c>
      <c r="E9640" s="2" t="n">
        <v>1.34251546859741</v>
      </c>
    </row>
    <row r="9641" customFormat="false" ht="12.5" hidden="false" customHeight="false" outlineLevel="0" collapsed="false">
      <c r="A9641" s="1" t="n">
        <v>69</v>
      </c>
      <c r="B9641" s="1" t="n">
        <v>34</v>
      </c>
      <c r="C9641" s="1" t="s">
        <v>80</v>
      </c>
      <c r="D9641" s="2" t="n">
        <v>2.41087412834168</v>
      </c>
      <c r="E9641" s="2" t="n">
        <v>1.50982403755188</v>
      </c>
    </row>
    <row r="9642" customFormat="false" ht="12.5" hidden="false" customHeight="false" outlineLevel="0" collapsed="false">
      <c r="A9642" s="1" t="n">
        <v>69</v>
      </c>
      <c r="B9642" s="1" t="n">
        <v>35</v>
      </c>
      <c r="C9642" s="1" t="s">
        <v>80</v>
      </c>
      <c r="D9642" s="2" t="n">
        <v>2.53679871559143</v>
      </c>
      <c r="E9642" s="2" t="n">
        <v>1.63536703586578</v>
      </c>
    </row>
    <row r="9643" customFormat="false" ht="12.5" hidden="false" customHeight="false" outlineLevel="0" collapsed="false">
      <c r="A9643" s="1" t="n">
        <v>69</v>
      </c>
      <c r="B9643" s="1" t="n">
        <v>36</v>
      </c>
      <c r="C9643" s="1" t="s">
        <v>80</v>
      </c>
      <c r="D9643" s="2" t="n">
        <v>2.63988971710205</v>
      </c>
      <c r="E9643" s="2" t="n">
        <v>1.73807632923126</v>
      </c>
    </row>
    <row r="9644" customFormat="false" ht="12.5" hidden="false" customHeight="false" outlineLevel="0" collapsed="false">
      <c r="A9644" s="1" t="n">
        <v>69</v>
      </c>
      <c r="B9644" s="1" t="n">
        <v>37</v>
      </c>
      <c r="C9644" s="1" t="s">
        <v>80</v>
      </c>
      <c r="D9644" s="2" t="n">
        <v>2.72959041595459</v>
      </c>
      <c r="E9644" s="2" t="n">
        <v>1.82739543914795</v>
      </c>
    </row>
    <row r="9645" customFormat="false" ht="12.5" hidden="false" customHeight="false" outlineLevel="0" collapsed="false">
      <c r="A9645" s="1" t="n">
        <v>69</v>
      </c>
      <c r="B9645" s="1" t="n">
        <v>38</v>
      </c>
      <c r="C9645" s="1" t="s">
        <v>80</v>
      </c>
      <c r="D9645" s="2" t="n">
        <v>2.80631732940674</v>
      </c>
      <c r="E9645" s="2" t="n">
        <v>1.90374064445496</v>
      </c>
    </row>
    <row r="9646" customFormat="false" ht="12.5" hidden="false" customHeight="false" outlineLevel="0" collapsed="false">
      <c r="A9646" s="1" t="n">
        <v>69</v>
      </c>
      <c r="B9646" s="1" t="n">
        <v>39</v>
      </c>
      <c r="C9646" s="1" t="s">
        <v>80</v>
      </c>
      <c r="D9646" s="2" t="n">
        <v>2.87202787399292</v>
      </c>
      <c r="E9646" s="2" t="n">
        <v>1.96906960010529</v>
      </c>
    </row>
    <row r="9647" customFormat="false" ht="12.5" hidden="false" customHeight="false" outlineLevel="0" collapsed="false">
      <c r="A9647" s="1" t="n">
        <v>69</v>
      </c>
      <c r="B9647" s="1" t="n">
        <v>40</v>
      </c>
      <c r="C9647" s="1" t="s">
        <v>80</v>
      </c>
      <c r="D9647" s="2" t="n">
        <v>2.92091345787048</v>
      </c>
      <c r="E9647" s="2" t="n">
        <v>2.017573595047</v>
      </c>
    </row>
    <row r="9648" customFormat="false" ht="12.5" hidden="false" customHeight="false" outlineLevel="0" collapsed="false">
      <c r="A9648" s="1" t="n">
        <v>70</v>
      </c>
      <c r="B9648" s="1" t="n">
        <v>1</v>
      </c>
      <c r="C9648" s="1"/>
      <c r="D9648" s="1"/>
      <c r="E9648" s="1"/>
    </row>
    <row r="9649" customFormat="false" ht="12.5" hidden="false" customHeight="false" outlineLevel="0" collapsed="false">
      <c r="A9649" s="1" t="n">
        <v>70</v>
      </c>
      <c r="B9649" s="1" t="n">
        <v>2</v>
      </c>
      <c r="C9649" s="1"/>
      <c r="D9649" s="1"/>
      <c r="E9649" s="1"/>
    </row>
    <row r="9650" customFormat="false" ht="12.5" hidden="false" customHeight="false" outlineLevel="0" collapsed="false">
      <c r="A9650" s="1" t="n">
        <v>70</v>
      </c>
      <c r="B9650" s="1" t="n">
        <v>3</v>
      </c>
      <c r="C9650" s="1"/>
      <c r="D9650" s="1"/>
      <c r="E9650" s="1"/>
    </row>
    <row r="9651" customFormat="false" ht="12.5" hidden="false" customHeight="false" outlineLevel="0" collapsed="false">
      <c r="A9651" s="1" t="n">
        <v>70</v>
      </c>
      <c r="B9651" s="1" t="n">
        <v>4</v>
      </c>
      <c r="C9651" s="1"/>
      <c r="D9651" s="1"/>
      <c r="E9651" s="1"/>
    </row>
    <row r="9652" customFormat="false" ht="12.5" hidden="false" customHeight="false" outlineLevel="0" collapsed="false">
      <c r="A9652" s="1" t="n">
        <v>70</v>
      </c>
      <c r="B9652" s="1" t="n">
        <v>5</v>
      </c>
      <c r="C9652" s="1"/>
      <c r="D9652" s="1"/>
      <c r="E9652" s="1"/>
    </row>
    <row r="9653" customFormat="false" ht="12.5" hidden="false" customHeight="false" outlineLevel="0" collapsed="false">
      <c r="A9653" s="1" t="n">
        <v>70</v>
      </c>
      <c r="B9653" s="1" t="n">
        <v>6</v>
      </c>
      <c r="C9653" s="1"/>
      <c r="D9653" s="1"/>
      <c r="E9653" s="1"/>
    </row>
    <row r="9654" customFormat="false" ht="12.5" hidden="false" customHeight="false" outlineLevel="0" collapsed="false">
      <c r="A9654" s="1" t="n">
        <v>70</v>
      </c>
      <c r="B9654" s="1" t="n">
        <v>7</v>
      </c>
      <c r="C9654" s="1"/>
      <c r="D9654" s="1"/>
      <c r="E9654" s="1"/>
    </row>
    <row r="9655" customFormat="false" ht="12.5" hidden="false" customHeight="false" outlineLevel="0" collapsed="false">
      <c r="A9655" s="1" t="n">
        <v>70</v>
      </c>
      <c r="B9655" s="1" t="n">
        <v>8</v>
      </c>
      <c r="C9655" s="1"/>
      <c r="D9655" s="1"/>
      <c r="E9655" s="1"/>
    </row>
    <row r="9656" customFormat="false" ht="12.5" hidden="false" customHeight="false" outlineLevel="0" collapsed="false">
      <c r="A9656" s="1" t="n">
        <v>70</v>
      </c>
      <c r="B9656" s="1" t="n">
        <v>9</v>
      </c>
      <c r="C9656" s="1"/>
      <c r="D9656" s="1"/>
      <c r="E9656" s="1"/>
    </row>
    <row r="9657" customFormat="false" ht="12.5" hidden="false" customHeight="false" outlineLevel="0" collapsed="false">
      <c r="A9657" s="1" t="n">
        <v>70</v>
      </c>
      <c r="B9657" s="1" t="n">
        <v>10</v>
      </c>
      <c r="C9657" s="1"/>
      <c r="D9657" s="1"/>
      <c r="E9657" s="1"/>
    </row>
    <row r="9658" customFormat="false" ht="12.5" hidden="false" customHeight="false" outlineLevel="0" collapsed="false">
      <c r="A9658" s="1" t="n">
        <v>70</v>
      </c>
      <c r="B9658" s="1" t="n">
        <v>11</v>
      </c>
      <c r="C9658" s="1"/>
      <c r="D9658" s="1"/>
      <c r="E9658" s="1"/>
    </row>
    <row r="9659" customFormat="false" ht="12.5" hidden="false" customHeight="false" outlineLevel="0" collapsed="false">
      <c r="A9659" s="1" t="n">
        <v>70</v>
      </c>
      <c r="B9659" s="1" t="n">
        <v>12</v>
      </c>
      <c r="C9659" s="1"/>
      <c r="D9659" s="1"/>
      <c r="E9659" s="1"/>
    </row>
    <row r="9660" customFormat="false" ht="12.5" hidden="false" customHeight="false" outlineLevel="0" collapsed="false">
      <c r="A9660" s="1" t="n">
        <v>70</v>
      </c>
      <c r="B9660" s="1" t="n">
        <v>13</v>
      </c>
      <c r="C9660" s="1"/>
      <c r="D9660" s="1"/>
      <c r="E9660" s="1"/>
    </row>
    <row r="9661" customFormat="false" ht="12.5" hidden="false" customHeight="false" outlineLevel="0" collapsed="false">
      <c r="A9661" s="1" t="n">
        <v>70</v>
      </c>
      <c r="B9661" s="1" t="n">
        <v>14</v>
      </c>
      <c r="C9661" s="1"/>
      <c r="D9661" s="1"/>
      <c r="E9661" s="1"/>
    </row>
    <row r="9662" customFormat="false" ht="12.5" hidden="false" customHeight="false" outlineLevel="0" collapsed="false">
      <c r="A9662" s="1" t="n">
        <v>70</v>
      </c>
      <c r="B9662" s="1" t="n">
        <v>15</v>
      </c>
      <c r="C9662" s="1"/>
      <c r="D9662" s="1"/>
      <c r="E9662" s="1"/>
    </row>
    <row r="9663" customFormat="false" ht="12.5" hidden="false" customHeight="false" outlineLevel="0" collapsed="false">
      <c r="A9663" s="1" t="n">
        <v>70</v>
      </c>
      <c r="B9663" s="1" t="n">
        <v>16</v>
      </c>
      <c r="C9663" s="1"/>
      <c r="D9663" s="1"/>
      <c r="E9663" s="1"/>
    </row>
    <row r="9664" customFormat="false" ht="12.5" hidden="false" customHeight="false" outlineLevel="0" collapsed="false">
      <c r="A9664" s="1" t="n">
        <v>70</v>
      </c>
      <c r="B9664" s="1" t="n">
        <v>17</v>
      </c>
      <c r="C9664" s="1"/>
      <c r="D9664" s="1"/>
      <c r="E9664" s="1"/>
    </row>
    <row r="9665" customFormat="false" ht="12.5" hidden="false" customHeight="false" outlineLevel="0" collapsed="false">
      <c r="A9665" s="1" t="n">
        <v>70</v>
      </c>
      <c r="B9665" s="1" t="n">
        <v>18</v>
      </c>
      <c r="C9665" s="1"/>
      <c r="D9665" s="1"/>
      <c r="E9665" s="1"/>
    </row>
    <row r="9666" customFormat="false" ht="12.5" hidden="false" customHeight="false" outlineLevel="0" collapsed="false">
      <c r="A9666" s="1" t="n">
        <v>70</v>
      </c>
      <c r="B9666" s="1" t="n">
        <v>19</v>
      </c>
      <c r="C9666" s="1"/>
      <c r="D9666" s="1"/>
      <c r="E9666" s="1"/>
    </row>
    <row r="9667" customFormat="false" ht="12.5" hidden="false" customHeight="false" outlineLevel="0" collapsed="false">
      <c r="A9667" s="1" t="n">
        <v>70</v>
      </c>
      <c r="B9667" s="1" t="n">
        <v>20</v>
      </c>
      <c r="C9667" s="1"/>
      <c r="D9667" s="1"/>
      <c r="E9667" s="1"/>
    </row>
    <row r="9668" customFormat="false" ht="12.5" hidden="false" customHeight="false" outlineLevel="0" collapsed="false">
      <c r="A9668" s="1" t="n">
        <v>70</v>
      </c>
      <c r="B9668" s="1" t="n">
        <v>21</v>
      </c>
      <c r="C9668" s="1"/>
      <c r="D9668" s="1"/>
      <c r="E9668" s="1"/>
    </row>
    <row r="9669" customFormat="false" ht="12.5" hidden="false" customHeight="false" outlineLevel="0" collapsed="false">
      <c r="A9669" s="1" t="n">
        <v>70</v>
      </c>
      <c r="B9669" s="1" t="n">
        <v>22</v>
      </c>
      <c r="C9669" s="1"/>
      <c r="D9669" s="1"/>
      <c r="E9669" s="1"/>
    </row>
    <row r="9670" customFormat="false" ht="12.5" hidden="false" customHeight="false" outlineLevel="0" collapsed="false">
      <c r="A9670" s="1" t="n">
        <v>70</v>
      </c>
      <c r="B9670" s="1" t="n">
        <v>23</v>
      </c>
      <c r="C9670" s="1"/>
      <c r="D9670" s="1"/>
      <c r="E9670" s="1"/>
    </row>
    <row r="9671" customFormat="false" ht="12.5" hidden="false" customHeight="false" outlineLevel="0" collapsed="false">
      <c r="A9671" s="1" t="n">
        <v>70</v>
      </c>
      <c r="B9671" s="1" t="n">
        <v>24</v>
      </c>
      <c r="C9671" s="1"/>
      <c r="D9671" s="1"/>
      <c r="E9671" s="1"/>
    </row>
    <row r="9672" customFormat="false" ht="12.5" hidden="false" customHeight="false" outlineLevel="0" collapsed="false">
      <c r="A9672" s="1" t="n">
        <v>70</v>
      </c>
      <c r="B9672" s="1" t="n">
        <v>25</v>
      </c>
      <c r="C9672" s="1"/>
      <c r="D9672" s="1"/>
      <c r="E9672" s="1"/>
    </row>
    <row r="9673" customFormat="false" ht="12.5" hidden="false" customHeight="false" outlineLevel="0" collapsed="false">
      <c r="A9673" s="1" t="n">
        <v>70</v>
      </c>
      <c r="B9673" s="1" t="n">
        <v>26</v>
      </c>
      <c r="C9673" s="1"/>
      <c r="D9673" s="1"/>
      <c r="E9673" s="1"/>
    </row>
    <row r="9674" customFormat="false" ht="12.5" hidden="false" customHeight="false" outlineLevel="0" collapsed="false">
      <c r="A9674" s="1" t="n">
        <v>70</v>
      </c>
      <c r="B9674" s="1" t="n">
        <v>27</v>
      </c>
      <c r="C9674" s="1"/>
      <c r="D9674" s="1"/>
      <c r="E9674" s="1"/>
    </row>
    <row r="9675" customFormat="false" ht="12.5" hidden="false" customHeight="false" outlineLevel="0" collapsed="false">
      <c r="A9675" s="1" t="n">
        <v>70</v>
      </c>
      <c r="B9675" s="1" t="n">
        <v>28</v>
      </c>
      <c r="C9675" s="1"/>
      <c r="D9675" s="1"/>
      <c r="E9675" s="1"/>
    </row>
    <row r="9676" customFormat="false" ht="12.5" hidden="false" customHeight="false" outlineLevel="0" collapsed="false">
      <c r="A9676" s="1" t="n">
        <v>70</v>
      </c>
      <c r="B9676" s="1" t="n">
        <v>29</v>
      </c>
      <c r="C9676" s="1"/>
      <c r="D9676" s="1"/>
      <c r="E9676" s="1"/>
    </row>
    <row r="9677" customFormat="false" ht="12.5" hidden="false" customHeight="false" outlineLevel="0" collapsed="false">
      <c r="A9677" s="1" t="n">
        <v>70</v>
      </c>
      <c r="B9677" s="1" t="n">
        <v>30</v>
      </c>
      <c r="C9677" s="1"/>
      <c r="D9677" s="1"/>
      <c r="E9677" s="1"/>
    </row>
    <row r="9678" customFormat="false" ht="12.5" hidden="false" customHeight="false" outlineLevel="0" collapsed="false">
      <c r="A9678" s="1" t="n">
        <v>70</v>
      </c>
      <c r="B9678" s="1" t="n">
        <v>31</v>
      </c>
      <c r="C9678" s="1"/>
      <c r="D9678" s="1"/>
      <c r="E9678" s="1"/>
    </row>
    <row r="9679" customFormat="false" ht="12.5" hidden="false" customHeight="false" outlineLevel="0" collapsed="false">
      <c r="A9679" s="1" t="n">
        <v>70</v>
      </c>
      <c r="B9679" s="1" t="n">
        <v>32</v>
      </c>
      <c r="C9679" s="1"/>
      <c r="D9679" s="1"/>
      <c r="E9679" s="1"/>
    </row>
    <row r="9680" customFormat="false" ht="12.5" hidden="false" customHeight="false" outlineLevel="0" collapsed="false">
      <c r="A9680" s="1" t="n">
        <v>70</v>
      </c>
      <c r="B9680" s="1" t="n">
        <v>33</v>
      </c>
      <c r="C9680" s="1"/>
      <c r="D9680" s="1"/>
      <c r="E9680" s="1"/>
    </row>
    <row r="9681" customFormat="false" ht="12.5" hidden="false" customHeight="false" outlineLevel="0" collapsed="false">
      <c r="A9681" s="1" t="n">
        <v>70</v>
      </c>
      <c r="B9681" s="1" t="n">
        <v>34</v>
      </c>
      <c r="C9681" s="1"/>
      <c r="D9681" s="1"/>
      <c r="E9681" s="1"/>
    </row>
    <row r="9682" customFormat="false" ht="12.5" hidden="false" customHeight="false" outlineLevel="0" collapsed="false">
      <c r="A9682" s="1" t="n">
        <v>70</v>
      </c>
      <c r="B9682" s="1" t="n">
        <v>35</v>
      </c>
      <c r="C9682" s="1"/>
      <c r="D9682" s="1"/>
      <c r="E9682" s="1"/>
    </row>
    <row r="9683" customFormat="false" ht="12.5" hidden="false" customHeight="false" outlineLevel="0" collapsed="false">
      <c r="A9683" s="1" t="n">
        <v>70</v>
      </c>
      <c r="B9683" s="1" t="n">
        <v>36</v>
      </c>
      <c r="C9683" s="1"/>
      <c r="D9683" s="1"/>
      <c r="E9683" s="1"/>
    </row>
    <row r="9684" customFormat="false" ht="12.5" hidden="false" customHeight="false" outlineLevel="0" collapsed="false">
      <c r="A9684" s="1" t="n">
        <v>70</v>
      </c>
      <c r="B9684" s="1" t="n">
        <v>37</v>
      </c>
      <c r="C9684" s="1"/>
      <c r="D9684" s="1"/>
      <c r="E9684" s="1"/>
    </row>
    <row r="9685" customFormat="false" ht="12.5" hidden="false" customHeight="false" outlineLevel="0" collapsed="false">
      <c r="A9685" s="1" t="n">
        <v>70</v>
      </c>
      <c r="B9685" s="1" t="n">
        <v>38</v>
      </c>
      <c r="C9685" s="1"/>
      <c r="D9685" s="1"/>
      <c r="E9685" s="1"/>
    </row>
    <row r="9686" customFormat="false" ht="12.5" hidden="false" customHeight="false" outlineLevel="0" collapsed="false">
      <c r="A9686" s="1" t="n">
        <v>70</v>
      </c>
      <c r="B9686" s="1" t="n">
        <v>39</v>
      </c>
      <c r="C9686" s="1"/>
      <c r="D9686" s="1"/>
      <c r="E9686" s="1"/>
    </row>
    <row r="9687" customFormat="false" ht="12.5" hidden="false" customHeight="false" outlineLevel="0" collapsed="false">
      <c r="A9687" s="1" t="n">
        <v>70</v>
      </c>
      <c r="B9687" s="1" t="n">
        <v>40</v>
      </c>
      <c r="C9687" s="1"/>
      <c r="D9687" s="1"/>
      <c r="E9687" s="1"/>
    </row>
    <row r="9688" customFormat="false" ht="12.5" hidden="false" customHeight="false" outlineLevel="0" collapsed="false">
      <c r="A9688" s="1" t="n">
        <v>71</v>
      </c>
      <c r="B9688" s="1" t="n">
        <v>1</v>
      </c>
      <c r="C9688" s="1"/>
      <c r="D9688" s="1"/>
      <c r="E9688" s="1"/>
    </row>
    <row r="9689" customFormat="false" ht="12.5" hidden="false" customHeight="false" outlineLevel="0" collapsed="false">
      <c r="A9689" s="1" t="n">
        <v>71</v>
      </c>
      <c r="B9689" s="1" t="n">
        <v>2</v>
      </c>
      <c r="C9689" s="1"/>
      <c r="D9689" s="1"/>
      <c r="E9689" s="1"/>
    </row>
    <row r="9690" customFormat="false" ht="12.5" hidden="false" customHeight="false" outlineLevel="0" collapsed="false">
      <c r="A9690" s="1" t="n">
        <v>71</v>
      </c>
      <c r="B9690" s="1" t="n">
        <v>3</v>
      </c>
      <c r="C9690" s="1"/>
      <c r="D9690" s="1"/>
      <c r="E9690" s="1"/>
    </row>
    <row r="9691" customFormat="false" ht="12.5" hidden="false" customHeight="false" outlineLevel="0" collapsed="false">
      <c r="A9691" s="1" t="n">
        <v>71</v>
      </c>
      <c r="B9691" s="1" t="n">
        <v>4</v>
      </c>
      <c r="C9691" s="1"/>
      <c r="D9691" s="1"/>
      <c r="E9691" s="1"/>
    </row>
    <row r="9692" customFormat="false" ht="12.5" hidden="false" customHeight="false" outlineLevel="0" collapsed="false">
      <c r="A9692" s="1" t="n">
        <v>71</v>
      </c>
      <c r="B9692" s="1" t="n">
        <v>5</v>
      </c>
      <c r="C9692" s="1"/>
      <c r="D9692" s="1"/>
      <c r="E9692" s="1"/>
    </row>
    <row r="9693" customFormat="false" ht="12.5" hidden="false" customHeight="false" outlineLevel="0" collapsed="false">
      <c r="A9693" s="1" t="n">
        <v>71</v>
      </c>
      <c r="B9693" s="1" t="n">
        <v>6</v>
      </c>
      <c r="C9693" s="1"/>
      <c r="D9693" s="1"/>
      <c r="E9693" s="1"/>
    </row>
    <row r="9694" customFormat="false" ht="12.5" hidden="false" customHeight="false" outlineLevel="0" collapsed="false">
      <c r="A9694" s="1" t="n">
        <v>71</v>
      </c>
      <c r="B9694" s="1" t="n">
        <v>7</v>
      </c>
      <c r="C9694" s="1"/>
      <c r="D9694" s="1"/>
      <c r="E9694" s="1"/>
    </row>
    <row r="9695" customFormat="false" ht="12.5" hidden="false" customHeight="false" outlineLevel="0" collapsed="false">
      <c r="A9695" s="1" t="n">
        <v>71</v>
      </c>
      <c r="B9695" s="1" t="n">
        <v>8</v>
      </c>
      <c r="C9695" s="1"/>
      <c r="D9695" s="1"/>
      <c r="E9695" s="1"/>
    </row>
    <row r="9696" customFormat="false" ht="12.5" hidden="false" customHeight="false" outlineLevel="0" collapsed="false">
      <c r="A9696" s="1" t="n">
        <v>71</v>
      </c>
      <c r="B9696" s="1" t="n">
        <v>9</v>
      </c>
      <c r="C9696" s="1"/>
      <c r="D9696" s="1"/>
      <c r="E9696" s="1"/>
    </row>
    <row r="9697" customFormat="false" ht="12.5" hidden="false" customHeight="false" outlineLevel="0" collapsed="false">
      <c r="A9697" s="1" t="n">
        <v>71</v>
      </c>
      <c r="B9697" s="1" t="n">
        <v>10</v>
      </c>
      <c r="C9697" s="1"/>
      <c r="D9697" s="1"/>
      <c r="E9697" s="1"/>
    </row>
    <row r="9698" customFormat="false" ht="12.5" hidden="false" customHeight="false" outlineLevel="0" collapsed="false">
      <c r="A9698" s="1" t="n">
        <v>71</v>
      </c>
      <c r="B9698" s="1" t="n">
        <v>11</v>
      </c>
      <c r="C9698" s="1"/>
      <c r="D9698" s="1"/>
      <c r="E9698" s="1"/>
    </row>
    <row r="9699" customFormat="false" ht="12.5" hidden="false" customHeight="false" outlineLevel="0" collapsed="false">
      <c r="A9699" s="1" t="n">
        <v>71</v>
      </c>
      <c r="B9699" s="1" t="n">
        <v>12</v>
      </c>
      <c r="C9699" s="1"/>
      <c r="D9699" s="1"/>
      <c r="E9699" s="1"/>
    </row>
    <row r="9700" customFormat="false" ht="12.5" hidden="false" customHeight="false" outlineLevel="0" collapsed="false">
      <c r="A9700" s="1" t="n">
        <v>71</v>
      </c>
      <c r="B9700" s="1" t="n">
        <v>13</v>
      </c>
      <c r="C9700" s="1"/>
      <c r="D9700" s="1"/>
      <c r="E9700" s="1"/>
    </row>
    <row r="9701" customFormat="false" ht="12.5" hidden="false" customHeight="false" outlineLevel="0" collapsed="false">
      <c r="A9701" s="1" t="n">
        <v>71</v>
      </c>
      <c r="B9701" s="1" t="n">
        <v>14</v>
      </c>
      <c r="C9701" s="1"/>
      <c r="D9701" s="1"/>
      <c r="E9701" s="1"/>
    </row>
    <row r="9702" customFormat="false" ht="12.5" hidden="false" customHeight="false" outlineLevel="0" collapsed="false">
      <c r="A9702" s="1" t="n">
        <v>71</v>
      </c>
      <c r="B9702" s="1" t="n">
        <v>15</v>
      </c>
      <c r="C9702" s="1"/>
      <c r="D9702" s="1"/>
      <c r="E9702" s="1"/>
    </row>
    <row r="9703" customFormat="false" ht="12.5" hidden="false" customHeight="false" outlineLevel="0" collapsed="false">
      <c r="A9703" s="1" t="n">
        <v>71</v>
      </c>
      <c r="B9703" s="1" t="n">
        <v>16</v>
      </c>
      <c r="C9703" s="1"/>
      <c r="D9703" s="1"/>
      <c r="E9703" s="1"/>
    </row>
    <row r="9704" customFormat="false" ht="12.5" hidden="false" customHeight="false" outlineLevel="0" collapsed="false">
      <c r="A9704" s="1" t="n">
        <v>71</v>
      </c>
      <c r="B9704" s="1" t="n">
        <v>17</v>
      </c>
      <c r="C9704" s="1"/>
      <c r="D9704" s="1"/>
      <c r="E9704" s="1"/>
    </row>
    <row r="9705" customFormat="false" ht="12.5" hidden="false" customHeight="false" outlineLevel="0" collapsed="false">
      <c r="A9705" s="1" t="n">
        <v>71</v>
      </c>
      <c r="B9705" s="1" t="n">
        <v>18</v>
      </c>
      <c r="C9705" s="1"/>
      <c r="D9705" s="1"/>
      <c r="E9705" s="1"/>
    </row>
    <row r="9706" customFormat="false" ht="12.5" hidden="false" customHeight="false" outlineLevel="0" collapsed="false">
      <c r="A9706" s="1" t="n">
        <v>71</v>
      </c>
      <c r="B9706" s="1" t="n">
        <v>19</v>
      </c>
      <c r="C9706" s="1"/>
      <c r="D9706" s="1"/>
      <c r="E9706" s="1"/>
    </row>
    <row r="9707" customFormat="false" ht="12.5" hidden="false" customHeight="false" outlineLevel="0" collapsed="false">
      <c r="A9707" s="1" t="n">
        <v>71</v>
      </c>
      <c r="B9707" s="1" t="n">
        <v>20</v>
      </c>
      <c r="C9707" s="1"/>
      <c r="D9707" s="1"/>
      <c r="E9707" s="1"/>
    </row>
    <row r="9708" customFormat="false" ht="12.5" hidden="false" customHeight="false" outlineLevel="0" collapsed="false">
      <c r="A9708" s="1" t="n">
        <v>71</v>
      </c>
      <c r="B9708" s="1" t="n">
        <v>21</v>
      </c>
      <c r="C9708" s="1"/>
      <c r="D9708" s="1"/>
      <c r="E9708" s="1"/>
    </row>
    <row r="9709" customFormat="false" ht="12.5" hidden="false" customHeight="false" outlineLevel="0" collapsed="false">
      <c r="A9709" s="1" t="n">
        <v>71</v>
      </c>
      <c r="B9709" s="1" t="n">
        <v>22</v>
      </c>
      <c r="C9709" s="1"/>
      <c r="D9709" s="1"/>
      <c r="E9709" s="1"/>
    </row>
    <row r="9710" customFormat="false" ht="12.5" hidden="false" customHeight="false" outlineLevel="0" collapsed="false">
      <c r="A9710" s="1" t="n">
        <v>71</v>
      </c>
      <c r="B9710" s="1" t="n">
        <v>23</v>
      </c>
      <c r="C9710" s="1"/>
      <c r="D9710" s="1"/>
      <c r="E9710" s="1"/>
    </row>
    <row r="9711" customFormat="false" ht="12.5" hidden="false" customHeight="false" outlineLevel="0" collapsed="false">
      <c r="A9711" s="1" t="n">
        <v>71</v>
      </c>
      <c r="B9711" s="1" t="n">
        <v>24</v>
      </c>
      <c r="C9711" s="1"/>
      <c r="D9711" s="1"/>
      <c r="E9711" s="1"/>
    </row>
    <row r="9712" customFormat="false" ht="12.5" hidden="false" customHeight="false" outlineLevel="0" collapsed="false">
      <c r="A9712" s="1" t="n">
        <v>71</v>
      </c>
      <c r="B9712" s="1" t="n">
        <v>25</v>
      </c>
      <c r="C9712" s="1"/>
      <c r="D9712" s="1"/>
      <c r="E9712" s="1"/>
    </row>
    <row r="9713" customFormat="false" ht="12.5" hidden="false" customHeight="false" outlineLevel="0" collapsed="false">
      <c r="A9713" s="1" t="n">
        <v>71</v>
      </c>
      <c r="B9713" s="1" t="n">
        <v>26</v>
      </c>
      <c r="C9713" s="1"/>
      <c r="D9713" s="1"/>
      <c r="E9713" s="1"/>
    </row>
    <row r="9714" customFormat="false" ht="12.5" hidden="false" customHeight="false" outlineLevel="0" collapsed="false">
      <c r="A9714" s="1" t="n">
        <v>71</v>
      </c>
      <c r="B9714" s="1" t="n">
        <v>27</v>
      </c>
      <c r="C9714" s="1"/>
      <c r="D9714" s="1"/>
      <c r="E9714" s="1"/>
    </row>
    <row r="9715" customFormat="false" ht="12.5" hidden="false" customHeight="false" outlineLevel="0" collapsed="false">
      <c r="A9715" s="1" t="n">
        <v>71</v>
      </c>
      <c r="B9715" s="1" t="n">
        <v>28</v>
      </c>
      <c r="C9715" s="1"/>
      <c r="D9715" s="1"/>
      <c r="E9715" s="1"/>
    </row>
    <row r="9716" customFormat="false" ht="12.5" hidden="false" customHeight="false" outlineLevel="0" collapsed="false">
      <c r="A9716" s="1" t="n">
        <v>71</v>
      </c>
      <c r="B9716" s="1" t="n">
        <v>29</v>
      </c>
      <c r="C9716" s="1"/>
      <c r="D9716" s="1"/>
      <c r="E9716" s="1"/>
    </row>
    <row r="9717" customFormat="false" ht="12.5" hidden="false" customHeight="false" outlineLevel="0" collapsed="false">
      <c r="A9717" s="1" t="n">
        <v>71</v>
      </c>
      <c r="B9717" s="1" t="n">
        <v>30</v>
      </c>
      <c r="C9717" s="1"/>
      <c r="D9717" s="1"/>
      <c r="E9717" s="1"/>
    </row>
    <row r="9718" customFormat="false" ht="12.5" hidden="false" customHeight="false" outlineLevel="0" collapsed="false">
      <c r="A9718" s="1" t="n">
        <v>71</v>
      </c>
      <c r="B9718" s="1" t="n">
        <v>31</v>
      </c>
      <c r="C9718" s="1"/>
      <c r="D9718" s="1"/>
      <c r="E9718" s="1"/>
    </row>
    <row r="9719" customFormat="false" ht="12.5" hidden="false" customHeight="false" outlineLevel="0" collapsed="false">
      <c r="A9719" s="1" t="n">
        <v>71</v>
      </c>
      <c r="B9719" s="1" t="n">
        <v>32</v>
      </c>
      <c r="C9719" s="1"/>
      <c r="D9719" s="1"/>
      <c r="E9719" s="1"/>
    </row>
    <row r="9720" customFormat="false" ht="12.5" hidden="false" customHeight="false" outlineLevel="0" collapsed="false">
      <c r="A9720" s="1" t="n">
        <v>71</v>
      </c>
      <c r="B9720" s="1" t="n">
        <v>33</v>
      </c>
      <c r="C9720" s="1"/>
      <c r="D9720" s="1"/>
      <c r="E9720" s="1"/>
    </row>
    <row r="9721" customFormat="false" ht="12.5" hidden="false" customHeight="false" outlineLevel="0" collapsed="false">
      <c r="A9721" s="1" t="n">
        <v>71</v>
      </c>
      <c r="B9721" s="1" t="n">
        <v>34</v>
      </c>
      <c r="C9721" s="1"/>
      <c r="D9721" s="1"/>
      <c r="E9721" s="1"/>
    </row>
    <row r="9722" customFormat="false" ht="12.5" hidden="false" customHeight="false" outlineLevel="0" collapsed="false">
      <c r="A9722" s="1" t="n">
        <v>71</v>
      </c>
      <c r="B9722" s="1" t="n">
        <v>35</v>
      </c>
      <c r="C9722" s="1"/>
      <c r="D9722" s="1"/>
      <c r="E9722" s="1"/>
    </row>
    <row r="9723" customFormat="false" ht="12.5" hidden="false" customHeight="false" outlineLevel="0" collapsed="false">
      <c r="A9723" s="1" t="n">
        <v>71</v>
      </c>
      <c r="B9723" s="1" t="n">
        <v>36</v>
      </c>
      <c r="C9723" s="1"/>
      <c r="D9723" s="1"/>
      <c r="E9723" s="1"/>
    </row>
    <row r="9724" customFormat="false" ht="12.5" hidden="false" customHeight="false" outlineLevel="0" collapsed="false">
      <c r="A9724" s="1" t="n">
        <v>71</v>
      </c>
      <c r="B9724" s="1" t="n">
        <v>37</v>
      </c>
      <c r="C9724" s="1"/>
      <c r="D9724" s="1"/>
      <c r="E9724" s="1"/>
    </row>
    <row r="9725" customFormat="false" ht="12.5" hidden="false" customHeight="false" outlineLevel="0" collapsed="false">
      <c r="A9725" s="1" t="n">
        <v>71</v>
      </c>
      <c r="B9725" s="1" t="n">
        <v>38</v>
      </c>
      <c r="C9725" s="1"/>
      <c r="D9725" s="1"/>
      <c r="E9725" s="1"/>
    </row>
    <row r="9726" customFormat="false" ht="12.5" hidden="false" customHeight="false" outlineLevel="0" collapsed="false">
      <c r="A9726" s="1" t="n">
        <v>71</v>
      </c>
      <c r="B9726" s="1" t="n">
        <v>39</v>
      </c>
      <c r="C9726" s="1"/>
      <c r="D9726" s="1"/>
      <c r="E9726" s="1"/>
    </row>
    <row r="9727" customFormat="false" ht="12.5" hidden="false" customHeight="false" outlineLevel="0" collapsed="false">
      <c r="A9727" s="1" t="n">
        <v>71</v>
      </c>
      <c r="B9727" s="1" t="n">
        <v>40</v>
      </c>
      <c r="C9727" s="1"/>
      <c r="D9727" s="1"/>
      <c r="E9727" s="1"/>
    </row>
    <row r="9728" customFormat="false" ht="12.5" hidden="false" customHeight="false" outlineLevel="0" collapsed="false">
      <c r="A9728" s="1" t="n">
        <v>72</v>
      </c>
      <c r="B9728" s="1" t="n">
        <v>1</v>
      </c>
      <c r="C9728" s="1"/>
      <c r="D9728" s="1"/>
      <c r="E9728" s="1"/>
    </row>
    <row r="9729" customFormat="false" ht="12.5" hidden="false" customHeight="false" outlineLevel="0" collapsed="false">
      <c r="A9729" s="1" t="n">
        <v>72</v>
      </c>
      <c r="B9729" s="1" t="n">
        <v>2</v>
      </c>
      <c r="C9729" s="1"/>
      <c r="D9729" s="1"/>
      <c r="E9729" s="1"/>
    </row>
    <row r="9730" customFormat="false" ht="12.5" hidden="false" customHeight="false" outlineLevel="0" collapsed="false">
      <c r="A9730" s="1" t="n">
        <v>72</v>
      </c>
      <c r="B9730" s="1" t="n">
        <v>3</v>
      </c>
      <c r="C9730" s="1"/>
      <c r="D9730" s="1"/>
      <c r="E9730" s="1"/>
    </row>
    <row r="9731" customFormat="false" ht="12.5" hidden="false" customHeight="false" outlineLevel="0" collapsed="false">
      <c r="A9731" s="1" t="n">
        <v>72</v>
      </c>
      <c r="B9731" s="1" t="n">
        <v>4</v>
      </c>
      <c r="C9731" s="1"/>
      <c r="D9731" s="1"/>
      <c r="E9731" s="1"/>
    </row>
    <row r="9732" customFormat="false" ht="12.5" hidden="false" customHeight="false" outlineLevel="0" collapsed="false">
      <c r="A9732" s="1" t="n">
        <v>72</v>
      </c>
      <c r="B9732" s="1" t="n">
        <v>5</v>
      </c>
      <c r="C9732" s="1"/>
      <c r="D9732" s="1"/>
      <c r="E9732" s="1"/>
    </row>
    <row r="9733" customFormat="false" ht="12.5" hidden="false" customHeight="false" outlineLevel="0" collapsed="false">
      <c r="A9733" s="1" t="n">
        <v>72</v>
      </c>
      <c r="B9733" s="1" t="n">
        <v>6</v>
      </c>
      <c r="C9733" s="1"/>
      <c r="D9733" s="1"/>
      <c r="E9733" s="1"/>
    </row>
    <row r="9734" customFormat="false" ht="12.5" hidden="false" customHeight="false" outlineLevel="0" collapsed="false">
      <c r="A9734" s="1" t="n">
        <v>72</v>
      </c>
      <c r="B9734" s="1" t="n">
        <v>7</v>
      </c>
      <c r="C9734" s="1"/>
      <c r="D9734" s="1"/>
      <c r="E9734" s="1"/>
    </row>
    <row r="9735" customFormat="false" ht="12.5" hidden="false" customHeight="false" outlineLevel="0" collapsed="false">
      <c r="A9735" s="1" t="n">
        <v>72</v>
      </c>
      <c r="B9735" s="1" t="n">
        <v>8</v>
      </c>
      <c r="C9735" s="1"/>
      <c r="D9735" s="1"/>
      <c r="E9735" s="1"/>
    </row>
    <row r="9736" customFormat="false" ht="12.5" hidden="false" customHeight="false" outlineLevel="0" collapsed="false">
      <c r="A9736" s="1" t="n">
        <v>72</v>
      </c>
      <c r="B9736" s="1" t="n">
        <v>9</v>
      </c>
      <c r="C9736" s="1"/>
      <c r="D9736" s="1"/>
      <c r="E9736" s="1"/>
    </row>
    <row r="9737" customFormat="false" ht="12.5" hidden="false" customHeight="false" outlineLevel="0" collapsed="false">
      <c r="A9737" s="1" t="n">
        <v>72</v>
      </c>
      <c r="B9737" s="1" t="n">
        <v>10</v>
      </c>
      <c r="C9737" s="1"/>
      <c r="D9737" s="1"/>
      <c r="E9737" s="1"/>
    </row>
    <row r="9738" customFormat="false" ht="12.5" hidden="false" customHeight="false" outlineLevel="0" collapsed="false">
      <c r="A9738" s="1" t="n">
        <v>72</v>
      </c>
      <c r="B9738" s="1" t="n">
        <v>11</v>
      </c>
      <c r="C9738" s="1"/>
      <c r="D9738" s="1"/>
      <c r="E9738" s="1"/>
    </row>
    <row r="9739" customFormat="false" ht="12.5" hidden="false" customHeight="false" outlineLevel="0" collapsed="false">
      <c r="A9739" s="1" t="n">
        <v>72</v>
      </c>
      <c r="B9739" s="1" t="n">
        <v>12</v>
      </c>
      <c r="C9739" s="1"/>
      <c r="D9739" s="1"/>
      <c r="E9739" s="1"/>
    </row>
    <row r="9740" customFormat="false" ht="12.5" hidden="false" customHeight="false" outlineLevel="0" collapsed="false">
      <c r="A9740" s="1" t="n">
        <v>72</v>
      </c>
      <c r="B9740" s="1" t="n">
        <v>13</v>
      </c>
      <c r="C9740" s="1"/>
      <c r="D9740" s="1"/>
      <c r="E9740" s="1"/>
    </row>
    <row r="9741" customFormat="false" ht="12.5" hidden="false" customHeight="false" outlineLevel="0" collapsed="false">
      <c r="A9741" s="1" t="n">
        <v>72</v>
      </c>
      <c r="B9741" s="1" t="n">
        <v>14</v>
      </c>
      <c r="C9741" s="1"/>
      <c r="D9741" s="1"/>
      <c r="E9741" s="1"/>
    </row>
    <row r="9742" customFormat="false" ht="12.5" hidden="false" customHeight="false" outlineLevel="0" collapsed="false">
      <c r="A9742" s="1" t="n">
        <v>72</v>
      </c>
      <c r="B9742" s="1" t="n">
        <v>15</v>
      </c>
      <c r="C9742" s="1"/>
      <c r="D9742" s="1"/>
      <c r="E9742" s="1"/>
    </row>
    <row r="9743" customFormat="false" ht="12.5" hidden="false" customHeight="false" outlineLevel="0" collapsed="false">
      <c r="A9743" s="1" t="n">
        <v>72</v>
      </c>
      <c r="B9743" s="1" t="n">
        <v>16</v>
      </c>
      <c r="C9743" s="1"/>
      <c r="D9743" s="1"/>
      <c r="E9743" s="1"/>
    </row>
    <row r="9744" customFormat="false" ht="12.5" hidden="false" customHeight="false" outlineLevel="0" collapsed="false">
      <c r="A9744" s="1" t="n">
        <v>72</v>
      </c>
      <c r="B9744" s="1" t="n">
        <v>17</v>
      </c>
      <c r="C9744" s="1"/>
      <c r="D9744" s="1"/>
      <c r="E9744" s="1"/>
    </row>
    <row r="9745" customFormat="false" ht="12.5" hidden="false" customHeight="false" outlineLevel="0" collapsed="false">
      <c r="A9745" s="1" t="n">
        <v>72</v>
      </c>
      <c r="B9745" s="1" t="n">
        <v>18</v>
      </c>
      <c r="C9745" s="1"/>
      <c r="D9745" s="1"/>
      <c r="E9745" s="1"/>
    </row>
    <row r="9746" customFormat="false" ht="12.5" hidden="false" customHeight="false" outlineLevel="0" collapsed="false">
      <c r="A9746" s="1" t="n">
        <v>72</v>
      </c>
      <c r="B9746" s="1" t="n">
        <v>19</v>
      </c>
      <c r="C9746" s="1"/>
      <c r="D9746" s="1"/>
      <c r="E9746" s="1"/>
    </row>
    <row r="9747" customFormat="false" ht="12.5" hidden="false" customHeight="false" outlineLevel="0" collapsed="false">
      <c r="A9747" s="1" t="n">
        <v>72</v>
      </c>
      <c r="B9747" s="1" t="n">
        <v>20</v>
      </c>
      <c r="C9747" s="1"/>
      <c r="D9747" s="1"/>
      <c r="E9747" s="1"/>
    </row>
    <row r="9748" customFormat="false" ht="12.5" hidden="false" customHeight="false" outlineLevel="0" collapsed="false">
      <c r="A9748" s="1" t="n">
        <v>72</v>
      </c>
      <c r="B9748" s="1" t="n">
        <v>21</v>
      </c>
      <c r="C9748" s="1"/>
      <c r="D9748" s="1"/>
      <c r="E9748" s="1"/>
    </row>
    <row r="9749" customFormat="false" ht="12.5" hidden="false" customHeight="false" outlineLevel="0" collapsed="false">
      <c r="A9749" s="1" t="n">
        <v>72</v>
      </c>
      <c r="B9749" s="1" t="n">
        <v>22</v>
      </c>
      <c r="C9749" s="1"/>
      <c r="D9749" s="1"/>
      <c r="E9749" s="1"/>
    </row>
    <row r="9750" customFormat="false" ht="12.5" hidden="false" customHeight="false" outlineLevel="0" collapsed="false">
      <c r="A9750" s="1" t="n">
        <v>72</v>
      </c>
      <c r="B9750" s="1" t="n">
        <v>23</v>
      </c>
      <c r="C9750" s="1"/>
      <c r="D9750" s="1"/>
      <c r="E9750" s="1"/>
    </row>
    <row r="9751" customFormat="false" ht="12.5" hidden="false" customHeight="false" outlineLevel="0" collapsed="false">
      <c r="A9751" s="1" t="n">
        <v>72</v>
      </c>
      <c r="B9751" s="1" t="n">
        <v>24</v>
      </c>
      <c r="C9751" s="1"/>
      <c r="D9751" s="1"/>
      <c r="E9751" s="1"/>
    </row>
    <row r="9752" customFormat="false" ht="12.5" hidden="false" customHeight="false" outlineLevel="0" collapsed="false">
      <c r="A9752" s="1" t="n">
        <v>72</v>
      </c>
      <c r="B9752" s="1" t="n">
        <v>25</v>
      </c>
      <c r="C9752" s="1"/>
      <c r="D9752" s="1"/>
      <c r="E9752" s="1"/>
    </row>
    <row r="9753" customFormat="false" ht="12.5" hidden="false" customHeight="false" outlineLevel="0" collapsed="false">
      <c r="A9753" s="1" t="n">
        <v>72</v>
      </c>
      <c r="B9753" s="1" t="n">
        <v>26</v>
      </c>
      <c r="C9753" s="1"/>
      <c r="D9753" s="1"/>
      <c r="E9753" s="1"/>
    </row>
    <row r="9754" customFormat="false" ht="12.5" hidden="false" customHeight="false" outlineLevel="0" collapsed="false">
      <c r="A9754" s="1" t="n">
        <v>72</v>
      </c>
      <c r="B9754" s="1" t="n">
        <v>27</v>
      </c>
      <c r="C9754" s="1"/>
      <c r="D9754" s="1"/>
      <c r="E9754" s="1"/>
    </row>
    <row r="9755" customFormat="false" ht="12.5" hidden="false" customHeight="false" outlineLevel="0" collapsed="false">
      <c r="A9755" s="1" t="n">
        <v>72</v>
      </c>
      <c r="B9755" s="1" t="n">
        <v>28</v>
      </c>
      <c r="C9755" s="1"/>
      <c r="D9755" s="1"/>
      <c r="E9755" s="1"/>
    </row>
    <row r="9756" customFormat="false" ht="12.5" hidden="false" customHeight="false" outlineLevel="0" collapsed="false">
      <c r="A9756" s="1" t="n">
        <v>72</v>
      </c>
      <c r="B9756" s="1" t="n">
        <v>29</v>
      </c>
      <c r="C9756" s="1"/>
      <c r="D9756" s="1"/>
      <c r="E9756" s="1"/>
    </row>
    <row r="9757" customFormat="false" ht="12.5" hidden="false" customHeight="false" outlineLevel="0" collapsed="false">
      <c r="A9757" s="1" t="n">
        <v>72</v>
      </c>
      <c r="B9757" s="1" t="n">
        <v>30</v>
      </c>
      <c r="C9757" s="1"/>
      <c r="D9757" s="1"/>
      <c r="E9757" s="1"/>
    </row>
    <row r="9758" customFormat="false" ht="12.5" hidden="false" customHeight="false" outlineLevel="0" collapsed="false">
      <c r="A9758" s="1" t="n">
        <v>72</v>
      </c>
      <c r="B9758" s="1" t="n">
        <v>31</v>
      </c>
      <c r="C9758" s="1"/>
      <c r="D9758" s="1"/>
      <c r="E9758" s="1"/>
    </row>
    <row r="9759" customFormat="false" ht="12.5" hidden="false" customHeight="false" outlineLevel="0" collapsed="false">
      <c r="A9759" s="1" t="n">
        <v>72</v>
      </c>
      <c r="B9759" s="1" t="n">
        <v>32</v>
      </c>
      <c r="C9759" s="1"/>
      <c r="D9759" s="1"/>
      <c r="E9759" s="1"/>
    </row>
    <row r="9760" customFormat="false" ht="12.5" hidden="false" customHeight="false" outlineLevel="0" collapsed="false">
      <c r="A9760" s="1" t="n">
        <v>72</v>
      </c>
      <c r="B9760" s="1" t="n">
        <v>33</v>
      </c>
      <c r="C9760" s="1"/>
      <c r="D9760" s="1"/>
      <c r="E9760" s="1"/>
    </row>
    <row r="9761" customFormat="false" ht="12.5" hidden="false" customHeight="false" outlineLevel="0" collapsed="false">
      <c r="A9761" s="1" t="n">
        <v>72</v>
      </c>
      <c r="B9761" s="1" t="n">
        <v>34</v>
      </c>
      <c r="C9761" s="1"/>
      <c r="D9761" s="1"/>
      <c r="E9761" s="1"/>
    </row>
    <row r="9762" customFormat="false" ht="12.5" hidden="false" customHeight="false" outlineLevel="0" collapsed="false">
      <c r="A9762" s="1" t="n">
        <v>72</v>
      </c>
      <c r="B9762" s="1" t="n">
        <v>35</v>
      </c>
      <c r="C9762" s="1"/>
      <c r="D9762" s="1"/>
      <c r="E9762" s="1"/>
    </row>
    <row r="9763" customFormat="false" ht="12.5" hidden="false" customHeight="false" outlineLevel="0" collapsed="false">
      <c r="A9763" s="1" t="n">
        <v>72</v>
      </c>
      <c r="B9763" s="1" t="n">
        <v>36</v>
      </c>
      <c r="C9763" s="1"/>
      <c r="D9763" s="1"/>
      <c r="E9763" s="1"/>
    </row>
    <row r="9764" customFormat="false" ht="12.5" hidden="false" customHeight="false" outlineLevel="0" collapsed="false">
      <c r="A9764" s="1" t="n">
        <v>72</v>
      </c>
      <c r="B9764" s="1" t="n">
        <v>37</v>
      </c>
      <c r="C9764" s="1"/>
      <c r="D9764" s="1"/>
      <c r="E9764" s="1"/>
    </row>
    <row r="9765" customFormat="false" ht="12.5" hidden="false" customHeight="false" outlineLevel="0" collapsed="false">
      <c r="A9765" s="1" t="n">
        <v>72</v>
      </c>
      <c r="B9765" s="1" t="n">
        <v>38</v>
      </c>
      <c r="C9765" s="1"/>
      <c r="D9765" s="1"/>
      <c r="E9765" s="1"/>
    </row>
    <row r="9766" customFormat="false" ht="12.5" hidden="false" customHeight="false" outlineLevel="0" collapsed="false">
      <c r="A9766" s="1" t="n">
        <v>72</v>
      </c>
      <c r="B9766" s="1" t="n">
        <v>39</v>
      </c>
      <c r="C9766" s="1"/>
      <c r="D9766" s="1"/>
      <c r="E9766" s="1"/>
    </row>
    <row r="9767" customFormat="false" ht="12.5" hidden="false" customHeight="false" outlineLevel="0" collapsed="false">
      <c r="A9767" s="1" t="n">
        <v>72</v>
      </c>
      <c r="B9767" s="1" t="n">
        <v>40</v>
      </c>
      <c r="C9767" s="1"/>
      <c r="D9767" s="1"/>
      <c r="E9767" s="1"/>
    </row>
    <row r="9768" customFormat="false" ht="12.5" hidden="false" customHeight="false" outlineLevel="0" collapsed="false">
      <c r="A9768" s="1" t="n">
        <v>73</v>
      </c>
      <c r="B9768" s="1" t="n">
        <v>1</v>
      </c>
      <c r="C9768" s="1"/>
      <c r="D9768" s="1"/>
      <c r="E9768" s="1"/>
    </row>
    <row r="9769" customFormat="false" ht="12.5" hidden="false" customHeight="false" outlineLevel="0" collapsed="false">
      <c r="A9769" s="1" t="n">
        <v>73</v>
      </c>
      <c r="B9769" s="1" t="n">
        <v>2</v>
      </c>
      <c r="C9769" s="1"/>
      <c r="D9769" s="1"/>
      <c r="E9769" s="1"/>
    </row>
    <row r="9770" customFormat="false" ht="12.5" hidden="false" customHeight="false" outlineLevel="0" collapsed="false">
      <c r="A9770" s="1" t="n">
        <v>73</v>
      </c>
      <c r="B9770" s="1" t="n">
        <v>3</v>
      </c>
      <c r="C9770" s="1"/>
      <c r="D9770" s="1"/>
      <c r="E9770" s="1"/>
    </row>
    <row r="9771" customFormat="false" ht="12.5" hidden="false" customHeight="false" outlineLevel="0" collapsed="false">
      <c r="A9771" s="1" t="n">
        <v>73</v>
      </c>
      <c r="B9771" s="1" t="n">
        <v>4</v>
      </c>
      <c r="C9771" s="1"/>
      <c r="D9771" s="1"/>
      <c r="E9771" s="1"/>
    </row>
    <row r="9772" customFormat="false" ht="12.5" hidden="false" customHeight="false" outlineLevel="0" collapsed="false">
      <c r="A9772" s="1" t="n">
        <v>73</v>
      </c>
      <c r="B9772" s="1" t="n">
        <v>5</v>
      </c>
      <c r="C9772" s="1"/>
      <c r="D9772" s="1"/>
      <c r="E9772" s="1"/>
    </row>
    <row r="9773" customFormat="false" ht="12.5" hidden="false" customHeight="false" outlineLevel="0" collapsed="false">
      <c r="A9773" s="1" t="n">
        <v>73</v>
      </c>
      <c r="B9773" s="1" t="n">
        <v>6</v>
      </c>
      <c r="C9773" s="1"/>
      <c r="D9773" s="1"/>
      <c r="E9773" s="1"/>
    </row>
    <row r="9774" customFormat="false" ht="12.5" hidden="false" customHeight="false" outlineLevel="0" collapsed="false">
      <c r="A9774" s="1" t="n">
        <v>73</v>
      </c>
      <c r="B9774" s="1" t="n">
        <v>7</v>
      </c>
      <c r="C9774" s="1"/>
      <c r="D9774" s="1"/>
      <c r="E9774" s="1"/>
    </row>
    <row r="9775" customFormat="false" ht="12.5" hidden="false" customHeight="false" outlineLevel="0" collapsed="false">
      <c r="A9775" s="1" t="n">
        <v>73</v>
      </c>
      <c r="B9775" s="1" t="n">
        <v>8</v>
      </c>
      <c r="C9775" s="1"/>
      <c r="D9775" s="1"/>
      <c r="E9775" s="1"/>
    </row>
    <row r="9776" customFormat="false" ht="12.5" hidden="false" customHeight="false" outlineLevel="0" collapsed="false">
      <c r="A9776" s="1" t="n">
        <v>73</v>
      </c>
      <c r="B9776" s="1" t="n">
        <v>9</v>
      </c>
      <c r="C9776" s="1"/>
      <c r="D9776" s="1"/>
      <c r="E9776" s="1"/>
    </row>
    <row r="9777" customFormat="false" ht="12.5" hidden="false" customHeight="false" outlineLevel="0" collapsed="false">
      <c r="A9777" s="1" t="n">
        <v>73</v>
      </c>
      <c r="B9777" s="1" t="n">
        <v>10</v>
      </c>
      <c r="C9777" s="1"/>
      <c r="D9777" s="1"/>
      <c r="E9777" s="1"/>
    </row>
    <row r="9778" customFormat="false" ht="12.5" hidden="false" customHeight="false" outlineLevel="0" collapsed="false">
      <c r="A9778" s="1" t="n">
        <v>73</v>
      </c>
      <c r="B9778" s="1" t="n">
        <v>11</v>
      </c>
      <c r="C9778" s="1"/>
      <c r="D9778" s="1"/>
      <c r="E9778" s="1"/>
    </row>
    <row r="9779" customFormat="false" ht="12.5" hidden="false" customHeight="false" outlineLevel="0" collapsed="false">
      <c r="A9779" s="1" t="n">
        <v>73</v>
      </c>
      <c r="B9779" s="1" t="n">
        <v>12</v>
      </c>
      <c r="C9779" s="1"/>
      <c r="D9779" s="1"/>
      <c r="E9779" s="1"/>
    </row>
    <row r="9780" customFormat="false" ht="12.5" hidden="false" customHeight="false" outlineLevel="0" collapsed="false">
      <c r="A9780" s="1" t="n">
        <v>73</v>
      </c>
      <c r="B9780" s="1" t="n">
        <v>13</v>
      </c>
      <c r="C9780" s="1"/>
      <c r="D9780" s="1"/>
      <c r="E9780" s="1"/>
    </row>
    <row r="9781" customFormat="false" ht="12.5" hidden="false" customHeight="false" outlineLevel="0" collapsed="false">
      <c r="A9781" s="1" t="n">
        <v>73</v>
      </c>
      <c r="B9781" s="1" t="n">
        <v>14</v>
      </c>
      <c r="C9781" s="1"/>
      <c r="D9781" s="1"/>
      <c r="E9781" s="1"/>
    </row>
    <row r="9782" customFormat="false" ht="12.5" hidden="false" customHeight="false" outlineLevel="0" collapsed="false">
      <c r="A9782" s="1" t="n">
        <v>73</v>
      </c>
      <c r="B9782" s="1" t="n">
        <v>15</v>
      </c>
      <c r="C9782" s="1"/>
      <c r="D9782" s="1"/>
      <c r="E9782" s="1"/>
    </row>
    <row r="9783" customFormat="false" ht="12.5" hidden="false" customHeight="false" outlineLevel="0" collapsed="false">
      <c r="A9783" s="1" t="n">
        <v>73</v>
      </c>
      <c r="B9783" s="1" t="n">
        <v>16</v>
      </c>
      <c r="C9783" s="1"/>
      <c r="D9783" s="1"/>
      <c r="E9783" s="1"/>
    </row>
    <row r="9784" customFormat="false" ht="12.5" hidden="false" customHeight="false" outlineLevel="0" collapsed="false">
      <c r="A9784" s="1" t="n">
        <v>73</v>
      </c>
      <c r="B9784" s="1" t="n">
        <v>17</v>
      </c>
      <c r="C9784" s="1"/>
      <c r="D9784" s="1"/>
      <c r="E9784" s="1"/>
    </row>
    <row r="9785" customFormat="false" ht="12.5" hidden="false" customHeight="false" outlineLevel="0" collapsed="false">
      <c r="A9785" s="1" t="n">
        <v>73</v>
      </c>
      <c r="B9785" s="1" t="n">
        <v>18</v>
      </c>
      <c r="C9785" s="1"/>
      <c r="D9785" s="1"/>
      <c r="E9785" s="1"/>
    </row>
    <row r="9786" customFormat="false" ht="12.5" hidden="false" customHeight="false" outlineLevel="0" collapsed="false">
      <c r="A9786" s="1" t="n">
        <v>73</v>
      </c>
      <c r="B9786" s="1" t="n">
        <v>19</v>
      </c>
      <c r="C9786" s="1"/>
      <c r="D9786" s="1"/>
      <c r="E9786" s="1"/>
    </row>
    <row r="9787" customFormat="false" ht="12.5" hidden="false" customHeight="false" outlineLevel="0" collapsed="false">
      <c r="A9787" s="1" t="n">
        <v>73</v>
      </c>
      <c r="B9787" s="1" t="n">
        <v>20</v>
      </c>
      <c r="C9787" s="1"/>
      <c r="D9787" s="1"/>
      <c r="E9787" s="1"/>
    </row>
    <row r="9788" customFormat="false" ht="12.5" hidden="false" customHeight="false" outlineLevel="0" collapsed="false">
      <c r="A9788" s="1" t="n">
        <v>73</v>
      </c>
      <c r="B9788" s="1" t="n">
        <v>21</v>
      </c>
      <c r="C9788" s="1"/>
      <c r="D9788" s="1"/>
      <c r="E9788" s="1"/>
    </row>
    <row r="9789" customFormat="false" ht="12.5" hidden="false" customHeight="false" outlineLevel="0" collapsed="false">
      <c r="A9789" s="1" t="n">
        <v>73</v>
      </c>
      <c r="B9789" s="1" t="n">
        <v>22</v>
      </c>
      <c r="C9789" s="1"/>
      <c r="D9789" s="1"/>
      <c r="E9789" s="1"/>
    </row>
    <row r="9790" customFormat="false" ht="12.5" hidden="false" customHeight="false" outlineLevel="0" collapsed="false">
      <c r="A9790" s="1" t="n">
        <v>73</v>
      </c>
      <c r="B9790" s="1" t="n">
        <v>23</v>
      </c>
      <c r="C9790" s="1"/>
      <c r="D9790" s="1"/>
      <c r="E9790" s="1"/>
    </row>
    <row r="9791" customFormat="false" ht="12.5" hidden="false" customHeight="false" outlineLevel="0" collapsed="false">
      <c r="A9791" s="1" t="n">
        <v>73</v>
      </c>
      <c r="B9791" s="1" t="n">
        <v>24</v>
      </c>
      <c r="C9791" s="1"/>
      <c r="D9791" s="1"/>
      <c r="E9791" s="1"/>
    </row>
    <row r="9792" customFormat="false" ht="12.5" hidden="false" customHeight="false" outlineLevel="0" collapsed="false">
      <c r="A9792" s="1" t="n">
        <v>73</v>
      </c>
      <c r="B9792" s="1" t="n">
        <v>25</v>
      </c>
      <c r="C9792" s="1"/>
      <c r="D9792" s="1"/>
      <c r="E9792" s="1"/>
    </row>
    <row r="9793" customFormat="false" ht="12.5" hidden="false" customHeight="false" outlineLevel="0" collapsed="false">
      <c r="A9793" s="1" t="n">
        <v>73</v>
      </c>
      <c r="B9793" s="1" t="n">
        <v>26</v>
      </c>
      <c r="C9793" s="1"/>
      <c r="D9793" s="1"/>
      <c r="E9793" s="1"/>
    </row>
    <row r="9794" customFormat="false" ht="12.5" hidden="false" customHeight="false" outlineLevel="0" collapsed="false">
      <c r="A9794" s="1" t="n">
        <v>73</v>
      </c>
      <c r="B9794" s="1" t="n">
        <v>27</v>
      </c>
      <c r="C9794" s="1"/>
      <c r="D9794" s="1"/>
      <c r="E9794" s="1"/>
    </row>
    <row r="9795" customFormat="false" ht="12.5" hidden="false" customHeight="false" outlineLevel="0" collapsed="false">
      <c r="A9795" s="1" t="n">
        <v>73</v>
      </c>
      <c r="B9795" s="1" t="n">
        <v>28</v>
      </c>
      <c r="C9795" s="1"/>
      <c r="D9795" s="1"/>
      <c r="E9795" s="1"/>
    </row>
    <row r="9796" customFormat="false" ht="12.5" hidden="false" customHeight="false" outlineLevel="0" collapsed="false">
      <c r="A9796" s="1" t="n">
        <v>73</v>
      </c>
      <c r="B9796" s="1" t="n">
        <v>29</v>
      </c>
      <c r="C9796" s="1"/>
      <c r="D9796" s="1"/>
      <c r="E9796" s="1"/>
    </row>
    <row r="9797" customFormat="false" ht="12.5" hidden="false" customHeight="false" outlineLevel="0" collapsed="false">
      <c r="A9797" s="1" t="n">
        <v>73</v>
      </c>
      <c r="B9797" s="1" t="n">
        <v>30</v>
      </c>
      <c r="C9797" s="1"/>
      <c r="D9797" s="1"/>
      <c r="E9797" s="1"/>
    </row>
    <row r="9798" customFormat="false" ht="12.5" hidden="false" customHeight="false" outlineLevel="0" collapsed="false">
      <c r="A9798" s="1" t="n">
        <v>73</v>
      </c>
      <c r="B9798" s="1" t="n">
        <v>31</v>
      </c>
      <c r="C9798" s="1"/>
      <c r="D9798" s="1"/>
      <c r="E9798" s="1"/>
    </row>
    <row r="9799" customFormat="false" ht="12.5" hidden="false" customHeight="false" outlineLevel="0" collapsed="false">
      <c r="A9799" s="1" t="n">
        <v>73</v>
      </c>
      <c r="B9799" s="1" t="n">
        <v>32</v>
      </c>
      <c r="C9799" s="1"/>
      <c r="D9799" s="1"/>
      <c r="E9799" s="1"/>
    </row>
    <row r="9800" customFormat="false" ht="12.5" hidden="false" customHeight="false" outlineLevel="0" collapsed="false">
      <c r="A9800" s="1" t="n">
        <v>73</v>
      </c>
      <c r="B9800" s="1" t="n">
        <v>33</v>
      </c>
      <c r="C9800" s="1"/>
      <c r="D9800" s="1"/>
      <c r="E9800" s="1"/>
    </row>
    <row r="9801" customFormat="false" ht="12.5" hidden="false" customHeight="false" outlineLevel="0" collapsed="false">
      <c r="A9801" s="1" t="n">
        <v>73</v>
      </c>
      <c r="B9801" s="1" t="n">
        <v>34</v>
      </c>
      <c r="C9801" s="1"/>
      <c r="D9801" s="1"/>
      <c r="E9801" s="1"/>
    </row>
    <row r="9802" customFormat="false" ht="12.5" hidden="false" customHeight="false" outlineLevel="0" collapsed="false">
      <c r="A9802" s="1" t="n">
        <v>73</v>
      </c>
      <c r="B9802" s="1" t="n">
        <v>35</v>
      </c>
      <c r="C9802" s="1"/>
      <c r="D9802" s="1"/>
      <c r="E9802" s="1"/>
    </row>
    <row r="9803" customFormat="false" ht="12.5" hidden="false" customHeight="false" outlineLevel="0" collapsed="false">
      <c r="A9803" s="1" t="n">
        <v>73</v>
      </c>
      <c r="B9803" s="1" t="n">
        <v>36</v>
      </c>
      <c r="C9803" s="1"/>
      <c r="D9803" s="1"/>
      <c r="E9803" s="1"/>
    </row>
    <row r="9804" customFormat="false" ht="12.5" hidden="false" customHeight="false" outlineLevel="0" collapsed="false">
      <c r="A9804" s="1" t="n">
        <v>73</v>
      </c>
      <c r="B9804" s="1" t="n">
        <v>37</v>
      </c>
      <c r="C9804" s="1"/>
      <c r="D9804" s="1"/>
      <c r="E9804" s="1"/>
    </row>
    <row r="9805" customFormat="false" ht="12.5" hidden="false" customHeight="false" outlineLevel="0" collapsed="false">
      <c r="A9805" s="1" t="n">
        <v>73</v>
      </c>
      <c r="B9805" s="1" t="n">
        <v>38</v>
      </c>
      <c r="C9805" s="1"/>
      <c r="D9805" s="1"/>
      <c r="E9805" s="1"/>
    </row>
    <row r="9806" customFormat="false" ht="12.5" hidden="false" customHeight="false" outlineLevel="0" collapsed="false">
      <c r="A9806" s="1" t="n">
        <v>73</v>
      </c>
      <c r="B9806" s="1" t="n">
        <v>39</v>
      </c>
      <c r="C9806" s="1"/>
      <c r="D9806" s="1"/>
      <c r="E9806" s="1"/>
    </row>
    <row r="9807" customFormat="false" ht="12.5" hidden="false" customHeight="false" outlineLevel="0" collapsed="false">
      <c r="A9807" s="1" t="n">
        <v>73</v>
      </c>
      <c r="B9807" s="1" t="n">
        <v>40</v>
      </c>
      <c r="C9807" s="1"/>
      <c r="D9807" s="1"/>
      <c r="E9807" s="1"/>
    </row>
    <row r="9808" customFormat="false" ht="12.5" hidden="false" customHeight="false" outlineLevel="0" collapsed="false">
      <c r="A9808" s="1" t="n">
        <v>74</v>
      </c>
      <c r="B9808" s="1" t="n">
        <v>1</v>
      </c>
      <c r="C9808" s="1"/>
      <c r="D9808" s="1"/>
      <c r="E9808" s="1"/>
    </row>
    <row r="9809" customFormat="false" ht="12.5" hidden="false" customHeight="false" outlineLevel="0" collapsed="false">
      <c r="A9809" s="1" t="n">
        <v>74</v>
      </c>
      <c r="B9809" s="1" t="n">
        <v>2</v>
      </c>
      <c r="C9809" s="1"/>
      <c r="D9809" s="1"/>
      <c r="E9809" s="1"/>
    </row>
    <row r="9810" customFormat="false" ht="12.5" hidden="false" customHeight="false" outlineLevel="0" collapsed="false">
      <c r="A9810" s="1" t="n">
        <v>74</v>
      </c>
      <c r="B9810" s="1" t="n">
        <v>3</v>
      </c>
      <c r="C9810" s="1"/>
      <c r="D9810" s="1"/>
      <c r="E9810" s="1"/>
    </row>
    <row r="9811" customFormat="false" ht="12.5" hidden="false" customHeight="false" outlineLevel="0" collapsed="false">
      <c r="A9811" s="1" t="n">
        <v>74</v>
      </c>
      <c r="B9811" s="1" t="n">
        <v>4</v>
      </c>
      <c r="C9811" s="1"/>
      <c r="D9811" s="1"/>
      <c r="E9811" s="1"/>
    </row>
    <row r="9812" customFormat="false" ht="12.5" hidden="false" customHeight="false" outlineLevel="0" collapsed="false">
      <c r="A9812" s="1" t="n">
        <v>74</v>
      </c>
      <c r="B9812" s="1" t="n">
        <v>5</v>
      </c>
      <c r="C9812" s="1"/>
      <c r="D9812" s="1"/>
      <c r="E9812" s="1"/>
    </row>
    <row r="9813" customFormat="false" ht="12.5" hidden="false" customHeight="false" outlineLevel="0" collapsed="false">
      <c r="A9813" s="1" t="n">
        <v>74</v>
      </c>
      <c r="B9813" s="1" t="n">
        <v>6</v>
      </c>
      <c r="C9813" s="1"/>
      <c r="D9813" s="1"/>
      <c r="E9813" s="1"/>
    </row>
    <row r="9814" customFormat="false" ht="12.5" hidden="false" customHeight="false" outlineLevel="0" collapsed="false">
      <c r="A9814" s="1" t="n">
        <v>74</v>
      </c>
      <c r="B9814" s="1" t="n">
        <v>7</v>
      </c>
      <c r="C9814" s="1"/>
      <c r="D9814" s="1"/>
      <c r="E9814" s="1"/>
    </row>
    <row r="9815" customFormat="false" ht="12.5" hidden="false" customHeight="false" outlineLevel="0" collapsed="false">
      <c r="A9815" s="1" t="n">
        <v>74</v>
      </c>
      <c r="B9815" s="1" t="n">
        <v>8</v>
      </c>
      <c r="C9815" s="1"/>
      <c r="D9815" s="1"/>
      <c r="E9815" s="1"/>
    </row>
    <row r="9816" customFormat="false" ht="12.5" hidden="false" customHeight="false" outlineLevel="0" collapsed="false">
      <c r="A9816" s="1" t="n">
        <v>74</v>
      </c>
      <c r="B9816" s="1" t="n">
        <v>9</v>
      </c>
      <c r="C9816" s="1"/>
      <c r="D9816" s="1"/>
      <c r="E9816" s="1"/>
    </row>
    <row r="9817" customFormat="false" ht="12.5" hidden="false" customHeight="false" outlineLevel="0" collapsed="false">
      <c r="A9817" s="1" t="n">
        <v>74</v>
      </c>
      <c r="B9817" s="1" t="n">
        <v>10</v>
      </c>
      <c r="C9817" s="1"/>
      <c r="D9817" s="1"/>
      <c r="E9817" s="1"/>
    </row>
    <row r="9818" customFormat="false" ht="12.5" hidden="false" customHeight="false" outlineLevel="0" collapsed="false">
      <c r="A9818" s="1" t="n">
        <v>74</v>
      </c>
      <c r="B9818" s="1" t="n">
        <v>11</v>
      </c>
      <c r="C9818" s="1"/>
      <c r="D9818" s="1"/>
      <c r="E9818" s="1"/>
    </row>
    <row r="9819" customFormat="false" ht="12.5" hidden="false" customHeight="false" outlineLevel="0" collapsed="false">
      <c r="A9819" s="1" t="n">
        <v>74</v>
      </c>
      <c r="B9819" s="1" t="n">
        <v>12</v>
      </c>
      <c r="C9819" s="1"/>
      <c r="D9819" s="1"/>
      <c r="E9819" s="1"/>
    </row>
    <row r="9820" customFormat="false" ht="12.5" hidden="false" customHeight="false" outlineLevel="0" collapsed="false">
      <c r="A9820" s="1" t="n">
        <v>74</v>
      </c>
      <c r="B9820" s="1" t="n">
        <v>13</v>
      </c>
      <c r="C9820" s="1"/>
      <c r="D9820" s="1"/>
      <c r="E9820" s="1"/>
    </row>
    <row r="9821" customFormat="false" ht="12.5" hidden="false" customHeight="false" outlineLevel="0" collapsed="false">
      <c r="A9821" s="1" t="n">
        <v>74</v>
      </c>
      <c r="B9821" s="1" t="n">
        <v>14</v>
      </c>
      <c r="C9821" s="1"/>
      <c r="D9821" s="1"/>
      <c r="E9821" s="1"/>
    </row>
    <row r="9822" customFormat="false" ht="12.5" hidden="false" customHeight="false" outlineLevel="0" collapsed="false">
      <c r="A9822" s="1" t="n">
        <v>74</v>
      </c>
      <c r="B9822" s="1" t="n">
        <v>15</v>
      </c>
      <c r="C9822" s="1"/>
      <c r="D9822" s="1"/>
      <c r="E9822" s="1"/>
    </row>
    <row r="9823" customFormat="false" ht="12.5" hidden="false" customHeight="false" outlineLevel="0" collapsed="false">
      <c r="A9823" s="1" t="n">
        <v>74</v>
      </c>
      <c r="B9823" s="1" t="n">
        <v>16</v>
      </c>
      <c r="C9823" s="1"/>
      <c r="D9823" s="1"/>
      <c r="E9823" s="1"/>
    </row>
    <row r="9824" customFormat="false" ht="12.5" hidden="false" customHeight="false" outlineLevel="0" collapsed="false">
      <c r="A9824" s="1" t="n">
        <v>74</v>
      </c>
      <c r="B9824" s="1" t="n">
        <v>17</v>
      </c>
      <c r="C9824" s="1"/>
      <c r="D9824" s="1"/>
      <c r="E9824" s="1"/>
    </row>
    <row r="9825" customFormat="false" ht="12.5" hidden="false" customHeight="false" outlineLevel="0" collapsed="false">
      <c r="A9825" s="1" t="n">
        <v>74</v>
      </c>
      <c r="B9825" s="1" t="n">
        <v>18</v>
      </c>
      <c r="C9825" s="1"/>
      <c r="D9825" s="1"/>
      <c r="E9825" s="1"/>
    </row>
    <row r="9826" customFormat="false" ht="12.5" hidden="false" customHeight="false" outlineLevel="0" collapsed="false">
      <c r="A9826" s="1" t="n">
        <v>74</v>
      </c>
      <c r="B9826" s="1" t="n">
        <v>19</v>
      </c>
      <c r="C9826" s="1"/>
      <c r="D9826" s="1"/>
      <c r="E9826" s="1"/>
    </row>
    <row r="9827" customFormat="false" ht="12.5" hidden="false" customHeight="false" outlineLevel="0" collapsed="false">
      <c r="A9827" s="1" t="n">
        <v>74</v>
      </c>
      <c r="B9827" s="1" t="n">
        <v>20</v>
      </c>
      <c r="C9827" s="1"/>
      <c r="D9827" s="1"/>
      <c r="E9827" s="1"/>
    </row>
    <row r="9828" customFormat="false" ht="12.5" hidden="false" customHeight="false" outlineLevel="0" collapsed="false">
      <c r="A9828" s="1" t="n">
        <v>74</v>
      </c>
      <c r="B9828" s="1" t="n">
        <v>21</v>
      </c>
      <c r="C9828" s="1"/>
      <c r="D9828" s="1"/>
      <c r="E9828" s="1"/>
    </row>
    <row r="9829" customFormat="false" ht="12.5" hidden="false" customHeight="false" outlineLevel="0" collapsed="false">
      <c r="A9829" s="1" t="n">
        <v>74</v>
      </c>
      <c r="B9829" s="1" t="n">
        <v>22</v>
      </c>
      <c r="C9829" s="1"/>
      <c r="D9829" s="1"/>
      <c r="E9829" s="1"/>
    </row>
    <row r="9830" customFormat="false" ht="12.5" hidden="false" customHeight="false" outlineLevel="0" collapsed="false">
      <c r="A9830" s="1" t="n">
        <v>74</v>
      </c>
      <c r="B9830" s="1" t="n">
        <v>23</v>
      </c>
      <c r="C9830" s="1"/>
      <c r="D9830" s="1"/>
      <c r="E9830" s="1"/>
    </row>
    <row r="9831" customFormat="false" ht="12.5" hidden="false" customHeight="false" outlineLevel="0" collapsed="false">
      <c r="A9831" s="1" t="n">
        <v>74</v>
      </c>
      <c r="B9831" s="1" t="n">
        <v>24</v>
      </c>
      <c r="C9831" s="1"/>
      <c r="D9831" s="1"/>
      <c r="E9831" s="1"/>
    </row>
    <row r="9832" customFormat="false" ht="12.5" hidden="false" customHeight="false" outlineLevel="0" collapsed="false">
      <c r="A9832" s="1" t="n">
        <v>74</v>
      </c>
      <c r="B9832" s="1" t="n">
        <v>25</v>
      </c>
      <c r="C9832" s="1"/>
      <c r="D9832" s="1"/>
      <c r="E9832" s="1"/>
    </row>
    <row r="9833" customFormat="false" ht="12.5" hidden="false" customHeight="false" outlineLevel="0" collapsed="false">
      <c r="A9833" s="1" t="n">
        <v>74</v>
      </c>
      <c r="B9833" s="1" t="n">
        <v>26</v>
      </c>
      <c r="C9833" s="1"/>
      <c r="D9833" s="1"/>
      <c r="E9833" s="1"/>
    </row>
    <row r="9834" customFormat="false" ht="12.5" hidden="false" customHeight="false" outlineLevel="0" collapsed="false">
      <c r="A9834" s="1" t="n">
        <v>74</v>
      </c>
      <c r="B9834" s="1" t="n">
        <v>27</v>
      </c>
      <c r="C9834" s="1"/>
      <c r="D9834" s="1"/>
      <c r="E9834" s="1"/>
    </row>
    <row r="9835" customFormat="false" ht="12.5" hidden="false" customHeight="false" outlineLevel="0" collapsed="false">
      <c r="A9835" s="1" t="n">
        <v>74</v>
      </c>
      <c r="B9835" s="1" t="n">
        <v>28</v>
      </c>
      <c r="C9835" s="1"/>
      <c r="D9835" s="1"/>
      <c r="E9835" s="1"/>
    </row>
    <row r="9836" customFormat="false" ht="12.5" hidden="false" customHeight="false" outlineLevel="0" collapsed="false">
      <c r="A9836" s="1" t="n">
        <v>74</v>
      </c>
      <c r="B9836" s="1" t="n">
        <v>29</v>
      </c>
      <c r="C9836" s="1"/>
      <c r="D9836" s="1"/>
      <c r="E9836" s="1"/>
    </row>
    <row r="9837" customFormat="false" ht="12.5" hidden="false" customHeight="false" outlineLevel="0" collapsed="false">
      <c r="A9837" s="1" t="n">
        <v>74</v>
      </c>
      <c r="B9837" s="1" t="n">
        <v>30</v>
      </c>
      <c r="C9837" s="1"/>
      <c r="D9837" s="1"/>
      <c r="E9837" s="1"/>
    </row>
    <row r="9838" customFormat="false" ht="12.5" hidden="false" customHeight="false" outlineLevel="0" collapsed="false">
      <c r="A9838" s="1" t="n">
        <v>74</v>
      </c>
      <c r="B9838" s="1" t="n">
        <v>31</v>
      </c>
      <c r="C9838" s="1"/>
      <c r="D9838" s="1"/>
      <c r="E9838" s="1"/>
    </row>
    <row r="9839" customFormat="false" ht="12.5" hidden="false" customHeight="false" outlineLevel="0" collapsed="false">
      <c r="A9839" s="1" t="n">
        <v>74</v>
      </c>
      <c r="B9839" s="1" t="n">
        <v>32</v>
      </c>
      <c r="C9839" s="1"/>
      <c r="D9839" s="1"/>
      <c r="E9839" s="1"/>
    </row>
    <row r="9840" customFormat="false" ht="12.5" hidden="false" customHeight="false" outlineLevel="0" collapsed="false">
      <c r="A9840" s="1" t="n">
        <v>74</v>
      </c>
      <c r="B9840" s="1" t="n">
        <v>33</v>
      </c>
      <c r="C9840" s="1"/>
      <c r="D9840" s="1"/>
      <c r="E9840" s="1"/>
    </row>
    <row r="9841" customFormat="false" ht="12.5" hidden="false" customHeight="false" outlineLevel="0" collapsed="false">
      <c r="A9841" s="1" t="n">
        <v>74</v>
      </c>
      <c r="B9841" s="1" t="n">
        <v>34</v>
      </c>
      <c r="C9841" s="1"/>
      <c r="D9841" s="1"/>
      <c r="E9841" s="1"/>
    </row>
    <row r="9842" customFormat="false" ht="12.5" hidden="false" customHeight="false" outlineLevel="0" collapsed="false">
      <c r="A9842" s="1" t="n">
        <v>74</v>
      </c>
      <c r="B9842" s="1" t="n">
        <v>35</v>
      </c>
      <c r="C9842" s="1"/>
      <c r="D9842" s="1"/>
      <c r="E9842" s="1"/>
    </row>
    <row r="9843" customFormat="false" ht="12.5" hidden="false" customHeight="false" outlineLevel="0" collapsed="false">
      <c r="A9843" s="1" t="n">
        <v>74</v>
      </c>
      <c r="B9843" s="1" t="n">
        <v>36</v>
      </c>
      <c r="C9843" s="1"/>
      <c r="D9843" s="1"/>
      <c r="E9843" s="1"/>
    </row>
    <row r="9844" customFormat="false" ht="12.5" hidden="false" customHeight="false" outlineLevel="0" collapsed="false">
      <c r="A9844" s="1" t="n">
        <v>74</v>
      </c>
      <c r="B9844" s="1" t="n">
        <v>37</v>
      </c>
      <c r="C9844" s="1"/>
      <c r="D9844" s="1"/>
      <c r="E9844" s="1"/>
    </row>
    <row r="9845" customFormat="false" ht="12.5" hidden="false" customHeight="false" outlineLevel="0" collapsed="false">
      <c r="A9845" s="1" t="n">
        <v>74</v>
      </c>
      <c r="B9845" s="1" t="n">
        <v>38</v>
      </c>
      <c r="C9845" s="1"/>
      <c r="D9845" s="1"/>
      <c r="E9845" s="1"/>
    </row>
    <row r="9846" customFormat="false" ht="12.5" hidden="false" customHeight="false" outlineLevel="0" collapsed="false">
      <c r="A9846" s="1" t="n">
        <v>74</v>
      </c>
      <c r="B9846" s="1" t="n">
        <v>39</v>
      </c>
      <c r="C9846" s="1"/>
      <c r="D9846" s="1"/>
      <c r="E9846" s="1"/>
    </row>
    <row r="9847" customFormat="false" ht="12.5" hidden="false" customHeight="false" outlineLevel="0" collapsed="false">
      <c r="A9847" s="1" t="n">
        <v>74</v>
      </c>
      <c r="B9847" s="1" t="n">
        <v>40</v>
      </c>
      <c r="C9847" s="1"/>
      <c r="D9847" s="1"/>
      <c r="E9847" s="1"/>
    </row>
    <row r="9848" customFormat="false" ht="12.5" hidden="false" customHeight="false" outlineLevel="0" collapsed="false">
      <c r="A9848" s="1" t="n">
        <v>75</v>
      </c>
      <c r="B9848" s="1" t="n">
        <v>1</v>
      </c>
      <c r="C9848" s="1" t="s">
        <v>85</v>
      </c>
      <c r="D9848" s="2" t="n">
        <v>2.30980801582336</v>
      </c>
      <c r="E9848" s="2" t="n">
        <v>0.0043309866450727</v>
      </c>
    </row>
    <row r="9849" customFormat="false" ht="12.5" hidden="false" customHeight="false" outlineLevel="0" collapsed="false">
      <c r="A9849" s="1" t="n">
        <v>75</v>
      </c>
      <c r="B9849" s="1" t="n">
        <v>2</v>
      </c>
      <c r="C9849" s="1" t="s">
        <v>85</v>
      </c>
      <c r="D9849" s="2" t="n">
        <v>2.30508327484131</v>
      </c>
      <c r="E9849" s="2" t="n">
        <v>-0.00381349283270538</v>
      </c>
    </row>
    <row r="9850" customFormat="false" ht="12.5" hidden="false" customHeight="false" outlineLevel="0" collapsed="false">
      <c r="A9850" s="1" t="n">
        <v>75</v>
      </c>
      <c r="B9850" s="1" t="n">
        <v>3</v>
      </c>
      <c r="C9850" s="1" t="s">
        <v>85</v>
      </c>
      <c r="D9850" s="2" t="n">
        <v>2.30857539176941</v>
      </c>
      <c r="E9850" s="2" t="n">
        <v>-0.00374111463315785</v>
      </c>
    </row>
    <row r="9851" customFormat="false" ht="12.5" hidden="false" customHeight="false" outlineLevel="0" collapsed="false">
      <c r="A9851" s="1" t="n">
        <v>75</v>
      </c>
      <c r="B9851" s="1" t="n">
        <v>4</v>
      </c>
      <c r="C9851" s="1" t="s">
        <v>85</v>
      </c>
      <c r="D9851" s="2" t="n">
        <v>2.31175494194031</v>
      </c>
      <c r="E9851" s="2" t="n">
        <v>-0.00398130342364311</v>
      </c>
    </row>
    <row r="9852" customFormat="false" ht="12.5" hidden="false" customHeight="false" outlineLevel="0" collapsed="false">
      <c r="A9852" s="1" t="n">
        <v>75</v>
      </c>
      <c r="B9852" s="1" t="n">
        <v>5</v>
      </c>
      <c r="C9852" s="1" t="s">
        <v>85</v>
      </c>
      <c r="D9852" s="2" t="n">
        <v>2.31840777397156</v>
      </c>
      <c r="E9852" s="2" t="n">
        <v>-0.000748210120946169</v>
      </c>
    </row>
    <row r="9853" customFormat="false" ht="12.5" hidden="false" customHeight="false" outlineLevel="0" collapsed="false">
      <c r="A9853" s="1" t="n">
        <v>75</v>
      </c>
      <c r="B9853" s="1" t="n">
        <v>6</v>
      </c>
      <c r="C9853" s="1" t="s">
        <v>85</v>
      </c>
      <c r="D9853" s="2" t="n">
        <v>2.32551169395447</v>
      </c>
      <c r="E9853" s="2" t="n">
        <v>0.00293597113341093</v>
      </c>
    </row>
    <row r="9854" customFormat="false" ht="12.5" hidden="false" customHeight="false" outlineLevel="0" collapsed="false">
      <c r="A9854" s="1" t="n">
        <v>75</v>
      </c>
      <c r="B9854" s="1" t="n">
        <v>7</v>
      </c>
      <c r="C9854" s="1" t="s">
        <v>85</v>
      </c>
      <c r="D9854" s="2" t="n">
        <v>2.32842135429382</v>
      </c>
      <c r="E9854" s="2" t="n">
        <v>0.00242589274421334</v>
      </c>
    </row>
    <row r="9855" customFormat="false" ht="12.5" hidden="false" customHeight="false" outlineLevel="0" collapsed="false">
      <c r="A9855" s="1" t="n">
        <v>75</v>
      </c>
      <c r="B9855" s="1" t="n">
        <v>8</v>
      </c>
      <c r="C9855" s="1" t="s">
        <v>85</v>
      </c>
      <c r="D9855" s="2" t="n">
        <v>2.3334424495697</v>
      </c>
      <c r="E9855" s="2" t="n">
        <v>0.00402724929153919</v>
      </c>
    </row>
    <row r="9856" customFormat="false" ht="12.5" hidden="false" customHeight="false" outlineLevel="0" collapsed="false">
      <c r="A9856" s="1" t="n">
        <v>75</v>
      </c>
      <c r="B9856" s="1" t="n">
        <v>9</v>
      </c>
      <c r="C9856" s="1" t="s">
        <v>85</v>
      </c>
      <c r="D9856" s="2" t="n">
        <v>2.33593535423279</v>
      </c>
      <c r="E9856" s="2" t="n">
        <v>0.00310041499324143</v>
      </c>
    </row>
    <row r="9857" customFormat="false" ht="12.5" hidden="false" customHeight="false" outlineLevel="0" collapsed="false">
      <c r="A9857" s="1" t="n">
        <v>75</v>
      </c>
      <c r="B9857" s="1" t="n">
        <v>10</v>
      </c>
      <c r="C9857" s="1" t="s">
        <v>85</v>
      </c>
      <c r="D9857" s="2" t="n">
        <v>2.33651256561279</v>
      </c>
      <c r="E9857" s="2" t="n">
        <v>0.000257887673797086</v>
      </c>
    </row>
    <row r="9858" customFormat="false" ht="12.5" hidden="false" customHeight="false" outlineLevel="0" collapsed="false">
      <c r="A9858" s="1" t="n">
        <v>75</v>
      </c>
      <c r="B9858" s="1" t="n">
        <v>11</v>
      </c>
      <c r="C9858" s="1" t="s">
        <v>85</v>
      </c>
      <c r="D9858" s="2" t="n">
        <v>2.33812093734741</v>
      </c>
      <c r="E9858" s="2" t="n">
        <v>-0.00155347934924066</v>
      </c>
    </row>
    <row r="9859" customFormat="false" ht="12.5" hidden="false" customHeight="false" outlineLevel="0" collapsed="false">
      <c r="A9859" s="1" t="n">
        <v>75</v>
      </c>
      <c r="B9859" s="1" t="n">
        <v>12</v>
      </c>
      <c r="C9859" s="1" t="s">
        <v>85</v>
      </c>
      <c r="D9859" s="2" t="n">
        <v>2.34440445899963</v>
      </c>
      <c r="E9859" s="2" t="n">
        <v>0.00131030345801264</v>
      </c>
    </row>
    <row r="9860" customFormat="false" ht="12.5" hidden="false" customHeight="false" outlineLevel="0" collapsed="false">
      <c r="A9860" s="1" t="n">
        <v>75</v>
      </c>
      <c r="B9860" s="1" t="n">
        <v>13</v>
      </c>
      <c r="C9860" s="1" t="s">
        <v>85</v>
      </c>
      <c r="D9860" s="2" t="n">
        <v>2.34679961204529</v>
      </c>
      <c r="E9860" s="2" t="n">
        <v>0.000285717775113881</v>
      </c>
    </row>
    <row r="9861" customFormat="false" ht="12.5" hidden="false" customHeight="false" outlineLevel="0" collapsed="false">
      <c r="A9861" s="1" t="n">
        <v>75</v>
      </c>
      <c r="B9861" s="1" t="n">
        <v>14</v>
      </c>
      <c r="C9861" s="1" t="s">
        <v>85</v>
      </c>
      <c r="D9861" s="2" t="n">
        <v>2.34989619255066</v>
      </c>
      <c r="E9861" s="2" t="n">
        <v>-3.74404808098916E-005</v>
      </c>
    </row>
    <row r="9862" customFormat="false" ht="12.5" hidden="false" customHeight="false" outlineLevel="0" collapsed="false">
      <c r="A9862" s="1" t="n">
        <v>75</v>
      </c>
      <c r="B9862" s="1" t="n">
        <v>15</v>
      </c>
      <c r="C9862" s="1" t="s">
        <v>85</v>
      </c>
      <c r="D9862" s="2" t="n">
        <v>2.35221529006958</v>
      </c>
      <c r="E9862" s="2" t="n">
        <v>-0.00113808177411556</v>
      </c>
    </row>
    <row r="9863" customFormat="false" ht="12.5" hidden="false" customHeight="false" outlineLevel="0" collapsed="false">
      <c r="A9863" s="1" t="n">
        <v>75</v>
      </c>
      <c r="B9863" s="1" t="n">
        <v>16</v>
      </c>
      <c r="C9863" s="1" t="s">
        <v>85</v>
      </c>
      <c r="D9863" s="2" t="n">
        <v>2.35395956039429</v>
      </c>
      <c r="E9863" s="2" t="n">
        <v>-0.00281355017796159</v>
      </c>
    </row>
    <row r="9864" customFormat="false" ht="12.5" hidden="false" customHeight="false" outlineLevel="0" collapsed="false">
      <c r="A9864" s="1" t="n">
        <v>75</v>
      </c>
      <c r="B9864" s="1" t="n">
        <v>17</v>
      </c>
      <c r="C9864" s="1" t="s">
        <v>85</v>
      </c>
      <c r="D9864" s="2" t="n">
        <v>2.35971856117249</v>
      </c>
      <c r="E9864" s="2" t="n">
        <v>-0.000474288186524063</v>
      </c>
    </row>
    <row r="9865" customFormat="false" ht="12.5" hidden="false" customHeight="false" outlineLevel="0" collapsed="false">
      <c r="A9865" s="1" t="n">
        <v>75</v>
      </c>
      <c r="B9865" s="1" t="n">
        <v>18</v>
      </c>
      <c r="C9865" s="1" t="s">
        <v>85</v>
      </c>
      <c r="D9865" s="2" t="n">
        <v>2.36443185806274</v>
      </c>
      <c r="E9865" s="2" t="n">
        <v>0.000819269916974008</v>
      </c>
    </row>
    <row r="9866" customFormat="false" ht="12.5" hidden="false" customHeight="false" outlineLevel="0" collapsed="false">
      <c r="A9866" s="1" t="n">
        <v>75</v>
      </c>
      <c r="B9866" s="1" t="n">
        <v>19</v>
      </c>
      <c r="C9866" s="1" t="s">
        <v>85</v>
      </c>
      <c r="D9866" s="2" t="n">
        <v>2.36635708808899</v>
      </c>
      <c r="E9866" s="2" t="n">
        <v>-0.000675238843541592</v>
      </c>
    </row>
    <row r="9867" customFormat="false" ht="12.5" hidden="false" customHeight="false" outlineLevel="0" collapsed="false">
      <c r="A9867" s="1" t="n">
        <v>75</v>
      </c>
      <c r="B9867" s="1" t="n">
        <v>20</v>
      </c>
      <c r="C9867" s="1" t="s">
        <v>85</v>
      </c>
      <c r="D9867" s="2" t="n">
        <v>2.37286424636841</v>
      </c>
      <c r="E9867" s="2" t="n">
        <v>0.00241218064911664</v>
      </c>
    </row>
    <row r="9868" customFormat="false" ht="12.5" hidden="false" customHeight="false" outlineLevel="0" collapsed="false">
      <c r="A9868" s="1" t="n">
        <v>75</v>
      </c>
      <c r="B9868" s="1" t="n">
        <v>21</v>
      </c>
      <c r="C9868" s="1" t="s">
        <v>85</v>
      </c>
      <c r="D9868" s="2" t="n">
        <v>2.38692188262939</v>
      </c>
      <c r="E9868" s="2" t="n">
        <v>0.0130500784143806</v>
      </c>
    </row>
    <row r="9869" customFormat="false" ht="12.5" hidden="false" customHeight="false" outlineLevel="0" collapsed="false">
      <c r="A9869" s="1" t="n">
        <v>75</v>
      </c>
      <c r="B9869" s="1" t="n">
        <v>22</v>
      </c>
      <c r="C9869" s="1" t="s">
        <v>85</v>
      </c>
      <c r="D9869" s="2" t="n">
        <v>2.40693163871765</v>
      </c>
      <c r="E9869" s="2" t="n">
        <v>0.029640095308423</v>
      </c>
    </row>
    <row r="9870" customFormat="false" ht="12.5" hidden="false" customHeight="false" outlineLevel="0" collapsed="false">
      <c r="A9870" s="1" t="n">
        <v>75</v>
      </c>
      <c r="B9870" s="1" t="n">
        <v>23</v>
      </c>
      <c r="C9870" s="1" t="s">
        <v>85</v>
      </c>
      <c r="D9870" s="2" t="n">
        <v>2.43801021575928</v>
      </c>
      <c r="E9870" s="2" t="n">
        <v>0.0572989322245121</v>
      </c>
    </row>
    <row r="9871" customFormat="false" ht="12.5" hidden="false" customHeight="false" outlineLevel="0" collapsed="false">
      <c r="A9871" s="1" t="n">
        <v>75</v>
      </c>
      <c r="B9871" s="1" t="n">
        <v>24</v>
      </c>
      <c r="C9871" s="1" t="s">
        <v>85</v>
      </c>
      <c r="D9871" s="2" t="n">
        <v>2.49065923690796</v>
      </c>
      <c r="E9871" s="2" t="n">
        <v>0.106528215110302</v>
      </c>
    </row>
    <row r="9872" customFormat="false" ht="12.5" hidden="false" customHeight="false" outlineLevel="0" collapsed="false">
      <c r="A9872" s="1" t="n">
        <v>75</v>
      </c>
      <c r="B9872" s="1" t="n">
        <v>25</v>
      </c>
      <c r="C9872" s="1" t="s">
        <v>85</v>
      </c>
      <c r="D9872" s="2" t="n">
        <v>2.5623607635498</v>
      </c>
      <c r="E9872" s="2" t="n">
        <v>0.174810007214546</v>
      </c>
    </row>
    <row r="9873" customFormat="false" ht="12.5" hidden="false" customHeight="false" outlineLevel="0" collapsed="false">
      <c r="A9873" s="1" t="n">
        <v>75</v>
      </c>
      <c r="B9873" s="1" t="n">
        <v>26</v>
      </c>
      <c r="C9873" s="1" t="s">
        <v>85</v>
      </c>
      <c r="D9873" s="2" t="n">
        <v>2.65128827095032</v>
      </c>
      <c r="E9873" s="2" t="n">
        <v>0.260317772626877</v>
      </c>
    </row>
    <row r="9874" customFormat="false" ht="12.5" hidden="false" customHeight="false" outlineLevel="0" collapsed="false">
      <c r="A9874" s="1" t="n">
        <v>75</v>
      </c>
      <c r="B9874" s="1" t="n">
        <v>27</v>
      </c>
      <c r="C9874" s="1" t="s">
        <v>85</v>
      </c>
      <c r="D9874" s="2" t="n">
        <v>2.76158761978149</v>
      </c>
      <c r="E9874" s="2" t="n">
        <v>0.367197394371033</v>
      </c>
    </row>
    <row r="9875" customFormat="false" ht="12.5" hidden="false" customHeight="false" outlineLevel="0" collapsed="false">
      <c r="A9875" s="1" t="n">
        <v>75</v>
      </c>
      <c r="B9875" s="1" t="n">
        <v>28</v>
      </c>
      <c r="C9875" s="1" t="s">
        <v>85</v>
      </c>
      <c r="D9875" s="2" t="n">
        <v>2.88946843147278</v>
      </c>
      <c r="E9875" s="2" t="n">
        <v>0.491658449172974</v>
      </c>
    </row>
    <row r="9876" customFormat="false" ht="12.5" hidden="false" customHeight="false" outlineLevel="0" collapsed="false">
      <c r="A9876" s="1" t="n">
        <v>75</v>
      </c>
      <c r="B9876" s="1" t="n">
        <v>29</v>
      </c>
      <c r="C9876" s="1" t="s">
        <v>85</v>
      </c>
      <c r="D9876" s="2" t="n">
        <v>3.02448678016663</v>
      </c>
      <c r="E9876" s="2" t="n">
        <v>0.623257040977478</v>
      </c>
    </row>
    <row r="9877" customFormat="false" ht="12.5" hidden="false" customHeight="false" outlineLevel="0" collapsed="false">
      <c r="A9877" s="1" t="n">
        <v>75</v>
      </c>
      <c r="B9877" s="1" t="n">
        <v>30</v>
      </c>
      <c r="C9877" s="1" t="s">
        <v>85</v>
      </c>
      <c r="D9877" s="2" t="n">
        <v>3.15930080413818</v>
      </c>
      <c r="E9877" s="2" t="n">
        <v>0.754651367664337</v>
      </c>
    </row>
    <row r="9878" customFormat="false" ht="12.5" hidden="false" customHeight="false" outlineLevel="0" collapsed="false">
      <c r="A9878" s="1" t="n">
        <v>75</v>
      </c>
      <c r="B9878" s="1" t="n">
        <v>31</v>
      </c>
      <c r="C9878" s="1" t="s">
        <v>85</v>
      </c>
      <c r="D9878" s="2" t="n">
        <v>3.29794478416443</v>
      </c>
      <c r="E9878" s="2" t="n">
        <v>0.889875590801239</v>
      </c>
    </row>
    <row r="9879" customFormat="false" ht="12.5" hidden="false" customHeight="false" outlineLevel="0" collapsed="false">
      <c r="A9879" s="1" t="n">
        <v>75</v>
      </c>
      <c r="B9879" s="1" t="n">
        <v>32</v>
      </c>
      <c r="C9879" s="1" t="s">
        <v>85</v>
      </c>
      <c r="D9879" s="2" t="n">
        <v>3.4366934299469</v>
      </c>
      <c r="E9879" s="2" t="n">
        <v>1.02520453929901</v>
      </c>
    </row>
    <row r="9880" customFormat="false" ht="12.5" hidden="false" customHeight="false" outlineLevel="0" collapsed="false">
      <c r="A9880" s="1" t="n">
        <v>75</v>
      </c>
      <c r="B9880" s="1" t="n">
        <v>33</v>
      </c>
      <c r="C9880" s="1" t="s">
        <v>85</v>
      </c>
      <c r="D9880" s="2" t="n">
        <v>3.57459855079651</v>
      </c>
      <c r="E9880" s="2" t="n">
        <v>1.15968990325928</v>
      </c>
    </row>
    <row r="9881" customFormat="false" ht="12.5" hidden="false" customHeight="false" outlineLevel="0" collapsed="false">
      <c r="A9881" s="1" t="n">
        <v>75</v>
      </c>
      <c r="B9881" s="1" t="n">
        <v>34</v>
      </c>
      <c r="C9881" s="1" t="s">
        <v>85</v>
      </c>
      <c r="D9881" s="2" t="n">
        <v>3.70025825500488</v>
      </c>
      <c r="E9881" s="2" t="n">
        <v>1.28192985057831</v>
      </c>
    </row>
    <row r="9882" customFormat="false" ht="12.5" hidden="false" customHeight="false" outlineLevel="0" collapsed="false">
      <c r="A9882" s="1" t="n">
        <v>75</v>
      </c>
      <c r="B9882" s="1" t="n">
        <v>35</v>
      </c>
      <c r="C9882" s="1" t="s">
        <v>85</v>
      </c>
      <c r="D9882" s="2" t="n">
        <v>3.82635569572449</v>
      </c>
      <c r="E9882" s="2" t="n">
        <v>1.40460753440857</v>
      </c>
    </row>
    <row r="9883" customFormat="false" ht="12.5" hidden="false" customHeight="false" outlineLevel="0" collapsed="false">
      <c r="A9883" s="1" t="n">
        <v>75</v>
      </c>
      <c r="B9883" s="1" t="n">
        <v>36</v>
      </c>
      <c r="C9883" s="1" t="s">
        <v>85</v>
      </c>
      <c r="D9883" s="2" t="n">
        <v>3.94267129898071</v>
      </c>
      <c r="E9883" s="2" t="n">
        <v>1.51750338077545</v>
      </c>
    </row>
    <row r="9884" customFormat="false" ht="12.5" hidden="false" customHeight="false" outlineLevel="0" collapsed="false">
      <c r="A9884" s="1" t="n">
        <v>75</v>
      </c>
      <c r="B9884" s="1" t="n">
        <v>37</v>
      </c>
      <c r="C9884" s="1" t="s">
        <v>85</v>
      </c>
      <c r="D9884" s="2" t="n">
        <v>4.04603004455566</v>
      </c>
      <c r="E9884" s="2" t="n">
        <v>1.61744236946106</v>
      </c>
    </row>
    <row r="9885" customFormat="false" ht="12.5" hidden="false" customHeight="false" outlineLevel="0" collapsed="false">
      <c r="A9885" s="1" t="n">
        <v>75</v>
      </c>
      <c r="B9885" s="1" t="n">
        <v>38</v>
      </c>
      <c r="C9885" s="1" t="s">
        <v>85</v>
      </c>
      <c r="D9885" s="2" t="n">
        <v>4.13830327987671</v>
      </c>
      <c r="E9885" s="2" t="n">
        <v>1.70629596710205</v>
      </c>
    </row>
    <row r="9886" customFormat="false" ht="12.5" hidden="false" customHeight="false" outlineLevel="0" collapsed="false">
      <c r="A9886" s="1" t="n">
        <v>75</v>
      </c>
      <c r="B9886" s="1" t="n">
        <v>39</v>
      </c>
      <c r="C9886" s="1" t="s">
        <v>85</v>
      </c>
      <c r="D9886" s="2" t="n">
        <v>4.19392585754395</v>
      </c>
      <c r="E9886" s="2" t="n">
        <v>1.75849878787994</v>
      </c>
    </row>
    <row r="9887" customFormat="false" ht="12.5" hidden="false" customHeight="false" outlineLevel="0" collapsed="false">
      <c r="A9887" s="1" t="n">
        <v>75</v>
      </c>
      <c r="B9887" s="1" t="n">
        <v>40</v>
      </c>
      <c r="C9887" s="1" t="s">
        <v>85</v>
      </c>
      <c r="D9887" s="2" t="n">
        <v>4.23298835754395</v>
      </c>
      <c r="E9887" s="2" t="n">
        <v>1.7941415309906</v>
      </c>
    </row>
    <row r="9888" customFormat="false" ht="12.5" hidden="false" customHeight="false" outlineLevel="0" collapsed="false">
      <c r="A9888" s="1" t="n">
        <v>75</v>
      </c>
      <c r="B9888" s="1" t="n">
        <v>1</v>
      </c>
      <c r="C9888" s="1" t="s">
        <v>76</v>
      </c>
      <c r="D9888" s="2" t="n">
        <v>1.16784560680389</v>
      </c>
      <c r="E9888" s="2" t="n">
        <v>-0.00209134793840349</v>
      </c>
    </row>
    <row r="9889" customFormat="false" ht="12.5" hidden="false" customHeight="false" outlineLevel="0" collapsed="false">
      <c r="A9889" s="1" t="n">
        <v>75</v>
      </c>
      <c r="B9889" s="1" t="n">
        <v>2</v>
      </c>
      <c r="C9889" s="1" t="s">
        <v>76</v>
      </c>
      <c r="D9889" s="2" t="n">
        <v>1.16475355625153</v>
      </c>
      <c r="E9889" s="2" t="n">
        <v>-0.00651868153363466</v>
      </c>
    </row>
    <row r="9890" customFormat="false" ht="12.5" hidden="false" customHeight="false" outlineLevel="0" collapsed="false">
      <c r="A9890" s="1" t="n">
        <v>75</v>
      </c>
      <c r="B9890" s="1" t="n">
        <v>3</v>
      </c>
      <c r="C9890" s="1" t="s">
        <v>76</v>
      </c>
      <c r="D9890" s="2" t="n">
        <v>1.16587650775909</v>
      </c>
      <c r="E9890" s="2" t="n">
        <v>-0.00673101237043738</v>
      </c>
    </row>
    <row r="9891" customFormat="false" ht="12.5" hidden="false" customHeight="false" outlineLevel="0" collapsed="false">
      <c r="A9891" s="1" t="n">
        <v>75</v>
      </c>
      <c r="B9891" s="1" t="n">
        <v>4</v>
      </c>
      <c r="C9891" s="1" t="s">
        <v>76</v>
      </c>
      <c r="D9891" s="2" t="n">
        <v>1.16796052455902</v>
      </c>
      <c r="E9891" s="2" t="n">
        <v>-0.00598227838054299</v>
      </c>
    </row>
    <row r="9892" customFormat="false" ht="12.5" hidden="false" customHeight="false" outlineLevel="0" collapsed="false">
      <c r="A9892" s="1" t="n">
        <v>75</v>
      </c>
      <c r="B9892" s="1" t="n">
        <v>5</v>
      </c>
      <c r="C9892" s="1" t="s">
        <v>76</v>
      </c>
      <c r="D9892" s="2" t="n">
        <v>1.17399501800537</v>
      </c>
      <c r="E9892" s="2" t="n">
        <v>-0.00128306786064059</v>
      </c>
    </row>
    <row r="9893" customFormat="false" ht="12.5" hidden="false" customHeight="false" outlineLevel="0" collapsed="false">
      <c r="A9893" s="1" t="n">
        <v>75</v>
      </c>
      <c r="B9893" s="1" t="n">
        <v>6</v>
      </c>
      <c r="C9893" s="1" t="s">
        <v>76</v>
      </c>
      <c r="D9893" s="2" t="n">
        <v>1.17887270450592</v>
      </c>
      <c r="E9893" s="2" t="n">
        <v>0.00225933594629169</v>
      </c>
    </row>
    <row r="9894" customFormat="false" ht="12.5" hidden="false" customHeight="false" outlineLevel="0" collapsed="false">
      <c r="A9894" s="1" t="n">
        <v>75</v>
      </c>
      <c r="B9894" s="1" t="n">
        <v>7</v>
      </c>
      <c r="C9894" s="1" t="s">
        <v>76</v>
      </c>
      <c r="D9894" s="2" t="n">
        <v>1.17916417121887</v>
      </c>
      <c r="E9894" s="2" t="n">
        <v>0.00121551973279566</v>
      </c>
    </row>
    <row r="9895" customFormat="false" ht="12.5" hidden="false" customHeight="false" outlineLevel="0" collapsed="false">
      <c r="A9895" s="1" t="n">
        <v>75</v>
      </c>
      <c r="B9895" s="1" t="n">
        <v>8</v>
      </c>
      <c r="C9895" s="1" t="s">
        <v>76</v>
      </c>
      <c r="D9895" s="2" t="n">
        <v>1.18037724494934</v>
      </c>
      <c r="E9895" s="2" t="n">
        <v>0.00109331076964736</v>
      </c>
    </row>
    <row r="9896" customFormat="false" ht="12.5" hidden="false" customHeight="false" outlineLevel="0" collapsed="false">
      <c r="A9896" s="1" t="n">
        <v>75</v>
      </c>
      <c r="B9896" s="1" t="n">
        <v>9</v>
      </c>
      <c r="C9896" s="1" t="s">
        <v>76</v>
      </c>
      <c r="D9896" s="2" t="n">
        <v>1.18231356143951</v>
      </c>
      <c r="E9896" s="2" t="n">
        <v>0.00169434444978833</v>
      </c>
    </row>
    <row r="9897" customFormat="false" ht="12.5" hidden="false" customHeight="false" outlineLevel="0" collapsed="false">
      <c r="A9897" s="1" t="n">
        <v>75</v>
      </c>
      <c r="B9897" s="1" t="n">
        <v>10</v>
      </c>
      <c r="C9897" s="1" t="s">
        <v>76</v>
      </c>
      <c r="D9897" s="2" t="n">
        <v>1.18221974372864</v>
      </c>
      <c r="E9897" s="2" t="n">
        <v>0.00026524395798333</v>
      </c>
    </row>
    <row r="9898" customFormat="false" ht="12.5" hidden="false" customHeight="false" outlineLevel="0" collapsed="false">
      <c r="A9898" s="1" t="n">
        <v>75</v>
      </c>
      <c r="B9898" s="1" t="n">
        <v>11</v>
      </c>
      <c r="C9898" s="1" t="s">
        <v>76</v>
      </c>
      <c r="D9898" s="2" t="n">
        <v>1.18230855464935</v>
      </c>
      <c r="E9898" s="2" t="n">
        <v>-0.000981227844022214</v>
      </c>
    </row>
    <row r="9899" customFormat="false" ht="12.5" hidden="false" customHeight="false" outlineLevel="0" collapsed="false">
      <c r="A9899" s="1" t="n">
        <v>75</v>
      </c>
      <c r="B9899" s="1" t="n">
        <v>12</v>
      </c>
      <c r="C9899" s="1" t="s">
        <v>76</v>
      </c>
      <c r="D9899" s="2" t="n">
        <v>1.18695151805878</v>
      </c>
      <c r="E9899" s="2" t="n">
        <v>0.00232645263895392</v>
      </c>
    </row>
    <row r="9900" customFormat="false" ht="12.5" hidden="false" customHeight="false" outlineLevel="0" collapsed="false">
      <c r="A9900" s="1" t="n">
        <v>75</v>
      </c>
      <c r="B9900" s="1" t="n">
        <v>13</v>
      </c>
      <c r="C9900" s="1" t="s">
        <v>76</v>
      </c>
      <c r="D9900" s="2" t="n">
        <v>1.18855559825897</v>
      </c>
      <c r="E9900" s="2" t="n">
        <v>0.00259525026194751</v>
      </c>
    </row>
    <row r="9901" customFormat="false" ht="12.5" hidden="false" customHeight="false" outlineLevel="0" collapsed="false">
      <c r="A9901" s="1" t="n">
        <v>75</v>
      </c>
      <c r="B9901" s="1" t="n">
        <v>14</v>
      </c>
      <c r="C9901" s="1" t="s">
        <v>76</v>
      </c>
      <c r="D9901" s="2" t="n">
        <v>1.19050943851471</v>
      </c>
      <c r="E9901" s="2" t="n">
        <v>0.00321380770765245</v>
      </c>
    </row>
    <row r="9902" customFormat="false" ht="12.5" hidden="false" customHeight="false" outlineLevel="0" collapsed="false">
      <c r="A9902" s="1" t="n">
        <v>75</v>
      </c>
      <c r="B9902" s="1" t="n">
        <v>15</v>
      </c>
      <c r="C9902" s="1" t="s">
        <v>76</v>
      </c>
      <c r="D9902" s="2" t="n">
        <v>1.19240140914917</v>
      </c>
      <c r="E9902" s="2" t="n">
        <v>0.00377049553208053</v>
      </c>
    </row>
    <row r="9903" customFormat="false" ht="12.5" hidden="false" customHeight="false" outlineLevel="0" collapsed="false">
      <c r="A9903" s="1" t="n">
        <v>75</v>
      </c>
      <c r="B9903" s="1" t="n">
        <v>16</v>
      </c>
      <c r="C9903" s="1" t="s">
        <v>76</v>
      </c>
      <c r="D9903" s="2" t="n">
        <v>1.1929007768631</v>
      </c>
      <c r="E9903" s="2" t="n">
        <v>0.00293458043597639</v>
      </c>
    </row>
    <row r="9904" customFormat="false" ht="12.5" hidden="false" customHeight="false" outlineLevel="0" collapsed="false">
      <c r="A9904" s="1" t="n">
        <v>75</v>
      </c>
      <c r="B9904" s="1" t="n">
        <v>17</v>
      </c>
      <c r="C9904" s="1" t="s">
        <v>76</v>
      </c>
      <c r="D9904" s="2" t="n">
        <v>1.19408333301544</v>
      </c>
      <c r="E9904" s="2" t="n">
        <v>0.00278185377828777</v>
      </c>
    </row>
    <row r="9905" customFormat="false" ht="12.5" hidden="false" customHeight="false" outlineLevel="0" collapsed="false">
      <c r="A9905" s="1" t="n">
        <v>75</v>
      </c>
      <c r="B9905" s="1" t="n">
        <v>18</v>
      </c>
      <c r="C9905" s="1" t="s">
        <v>76</v>
      </c>
      <c r="D9905" s="2" t="n">
        <v>1.1963564157486</v>
      </c>
      <c r="E9905" s="2" t="n">
        <v>0.0037196537014097</v>
      </c>
    </row>
    <row r="9906" customFormat="false" ht="12.5" hidden="false" customHeight="false" outlineLevel="0" collapsed="false">
      <c r="A9906" s="1" t="n">
        <v>75</v>
      </c>
      <c r="B9906" s="1" t="n">
        <v>19</v>
      </c>
      <c r="C9906" s="1" t="s">
        <v>76</v>
      </c>
      <c r="D9906" s="2" t="n">
        <v>1.19683027267456</v>
      </c>
      <c r="E9906" s="2" t="n">
        <v>0.00285822805017233</v>
      </c>
    </row>
    <row r="9907" customFormat="false" ht="12.5" hidden="false" customHeight="false" outlineLevel="0" collapsed="false">
      <c r="A9907" s="1" t="n">
        <v>75</v>
      </c>
      <c r="B9907" s="1" t="n">
        <v>20</v>
      </c>
      <c r="C9907" s="1" t="s">
        <v>76</v>
      </c>
      <c r="D9907" s="2" t="n">
        <v>1.19681394100189</v>
      </c>
      <c r="E9907" s="2" t="n">
        <v>0.0015066135674715</v>
      </c>
    </row>
    <row r="9908" customFormat="false" ht="12.5" hidden="false" customHeight="false" outlineLevel="0" collapsed="false">
      <c r="A9908" s="1" t="n">
        <v>75</v>
      </c>
      <c r="B9908" s="1" t="n">
        <v>21</v>
      </c>
      <c r="C9908" s="1" t="s">
        <v>76</v>
      </c>
      <c r="D9908" s="2" t="n">
        <v>1.19589519500732</v>
      </c>
      <c r="E9908" s="2" t="n">
        <v>-0.000747415237128735</v>
      </c>
    </row>
    <row r="9909" customFormat="false" ht="12.5" hidden="false" customHeight="false" outlineLevel="0" collapsed="false">
      <c r="A9909" s="1" t="n">
        <v>75</v>
      </c>
      <c r="B9909" s="1" t="n">
        <v>22</v>
      </c>
      <c r="C9909" s="1" t="s">
        <v>76</v>
      </c>
      <c r="D9909" s="2" t="n">
        <v>1.19335067272186</v>
      </c>
      <c r="E9909" s="2" t="n">
        <v>-0.00462722033262253</v>
      </c>
    </row>
    <row r="9910" customFormat="false" ht="12.5" hidden="false" customHeight="false" outlineLevel="0" collapsed="false">
      <c r="A9910" s="1" t="n">
        <v>75</v>
      </c>
      <c r="B9910" s="1" t="n">
        <v>23</v>
      </c>
      <c r="C9910" s="1" t="s">
        <v>76</v>
      </c>
      <c r="D9910" s="2" t="n">
        <v>1.19286465644836</v>
      </c>
      <c r="E9910" s="2" t="n">
        <v>-0.00644851941615343</v>
      </c>
    </row>
    <row r="9911" customFormat="false" ht="12.5" hidden="false" customHeight="false" outlineLevel="0" collapsed="false">
      <c r="A9911" s="1" t="n">
        <v>75</v>
      </c>
      <c r="B9911" s="1" t="n">
        <v>24</v>
      </c>
      <c r="C9911" s="1" t="s">
        <v>76</v>
      </c>
      <c r="D9911" s="2" t="n">
        <v>1.19521450996399</v>
      </c>
      <c r="E9911" s="2" t="n">
        <v>-0.0054339487105608</v>
      </c>
    </row>
    <row r="9912" customFormat="false" ht="12.5" hidden="false" customHeight="false" outlineLevel="0" collapsed="false">
      <c r="A9912" s="1" t="n">
        <v>75</v>
      </c>
      <c r="B9912" s="1" t="n">
        <v>25</v>
      </c>
      <c r="C9912" s="1" t="s">
        <v>76</v>
      </c>
      <c r="D9912" s="2" t="n">
        <v>1.20573735237122</v>
      </c>
      <c r="E9912" s="2" t="n">
        <v>0.00375361111946404</v>
      </c>
    </row>
    <row r="9913" customFormat="false" ht="12.5" hidden="false" customHeight="false" outlineLevel="0" collapsed="false">
      <c r="A9913" s="1" t="n">
        <v>75</v>
      </c>
      <c r="B9913" s="1" t="n">
        <v>26</v>
      </c>
      <c r="C9913" s="1" t="s">
        <v>76</v>
      </c>
      <c r="D9913" s="2" t="n">
        <v>1.22441422939301</v>
      </c>
      <c r="E9913" s="2" t="n">
        <v>0.0210952050983906</v>
      </c>
    </row>
    <row r="9914" customFormat="false" ht="12.5" hidden="false" customHeight="false" outlineLevel="0" collapsed="false">
      <c r="A9914" s="1" t="n">
        <v>75</v>
      </c>
      <c r="B9914" s="1" t="n">
        <v>27</v>
      </c>
      <c r="C9914" s="1" t="s">
        <v>76</v>
      </c>
      <c r="D9914" s="2" t="n">
        <v>1.24215650558472</v>
      </c>
      <c r="E9914" s="2" t="n">
        <v>0.0375021994113922</v>
      </c>
    </row>
    <row r="9915" customFormat="false" ht="12.5" hidden="false" customHeight="false" outlineLevel="0" collapsed="false">
      <c r="A9915" s="1" t="n">
        <v>75</v>
      </c>
      <c r="B9915" s="1" t="n">
        <v>28</v>
      </c>
      <c r="C9915" s="1" t="s">
        <v>76</v>
      </c>
      <c r="D9915" s="2" t="n">
        <v>1.26574182510376</v>
      </c>
      <c r="E9915" s="2" t="n">
        <v>0.0597522370517254</v>
      </c>
    </row>
    <row r="9916" customFormat="false" ht="12.5" hidden="false" customHeight="false" outlineLevel="0" collapsed="false">
      <c r="A9916" s="1" t="n">
        <v>75</v>
      </c>
      <c r="B9916" s="1" t="n">
        <v>29</v>
      </c>
      <c r="C9916" s="1" t="s">
        <v>76</v>
      </c>
      <c r="D9916" s="2" t="n">
        <v>1.3070228099823</v>
      </c>
      <c r="E9916" s="2" t="n">
        <v>0.0996979400515556</v>
      </c>
    </row>
    <row r="9917" customFormat="false" ht="12.5" hidden="false" customHeight="false" outlineLevel="0" collapsed="false">
      <c r="A9917" s="1" t="n">
        <v>75</v>
      </c>
      <c r="B9917" s="1" t="n">
        <v>30</v>
      </c>
      <c r="C9917" s="1" t="s">
        <v>76</v>
      </c>
      <c r="D9917" s="2" t="n">
        <v>1.37189066410065</v>
      </c>
      <c r="E9917" s="2" t="n">
        <v>0.163230508565903</v>
      </c>
    </row>
    <row r="9918" customFormat="false" ht="12.5" hidden="false" customHeight="false" outlineLevel="0" collapsed="false">
      <c r="A9918" s="1" t="n">
        <v>75</v>
      </c>
      <c r="B9918" s="1" t="n">
        <v>31</v>
      </c>
      <c r="C9918" s="1" t="s">
        <v>76</v>
      </c>
      <c r="D9918" s="2" t="n">
        <v>1.46112287044525</v>
      </c>
      <c r="E9918" s="2" t="n">
        <v>0.251127421855927</v>
      </c>
    </row>
    <row r="9919" customFormat="false" ht="12.5" hidden="false" customHeight="false" outlineLevel="0" collapsed="false">
      <c r="A9919" s="1" t="n">
        <v>75</v>
      </c>
      <c r="B9919" s="1" t="n">
        <v>32</v>
      </c>
      <c r="C9919" s="1" t="s">
        <v>76</v>
      </c>
      <c r="D9919" s="2" t="n">
        <v>1.57269752025604</v>
      </c>
      <c r="E9919" s="2" t="n">
        <v>0.361366808414459</v>
      </c>
    </row>
    <row r="9920" customFormat="false" ht="12.5" hidden="false" customHeight="false" outlineLevel="0" collapsed="false">
      <c r="A9920" s="1" t="n">
        <v>75</v>
      </c>
      <c r="B9920" s="1" t="n">
        <v>33</v>
      </c>
      <c r="C9920" s="1" t="s">
        <v>76</v>
      </c>
      <c r="D9920" s="2" t="n">
        <v>1.70613849163055</v>
      </c>
      <c r="E9920" s="2" t="n">
        <v>0.49347248673439</v>
      </c>
    </row>
    <row r="9921" customFormat="false" ht="12.5" hidden="false" customHeight="false" outlineLevel="0" collapsed="false">
      <c r="A9921" s="1" t="n">
        <v>75</v>
      </c>
      <c r="B9921" s="1" t="n">
        <v>34</v>
      </c>
      <c r="C9921" s="1" t="s">
        <v>76</v>
      </c>
      <c r="D9921" s="2" t="n">
        <v>1.8523975610733</v>
      </c>
      <c r="E9921" s="2" t="n">
        <v>0.638396263122559</v>
      </c>
    </row>
    <row r="9922" customFormat="false" ht="12.5" hidden="false" customHeight="false" outlineLevel="0" collapsed="false">
      <c r="A9922" s="1" t="n">
        <v>75</v>
      </c>
      <c r="B9922" s="1" t="n">
        <v>35</v>
      </c>
      <c r="C9922" s="1" t="s">
        <v>76</v>
      </c>
      <c r="D9922" s="2" t="n">
        <v>2.01189517974854</v>
      </c>
      <c r="E9922" s="2" t="n">
        <v>0.796558618545532</v>
      </c>
    </row>
    <row r="9923" customFormat="false" ht="12.5" hidden="false" customHeight="false" outlineLevel="0" collapsed="false">
      <c r="A9923" s="1" t="n">
        <v>75</v>
      </c>
      <c r="B9923" s="1" t="n">
        <v>36</v>
      </c>
      <c r="C9923" s="1" t="s">
        <v>76</v>
      </c>
      <c r="D9923" s="2" t="n">
        <v>2.177903175354</v>
      </c>
      <c r="E9923" s="2" t="n">
        <v>0.961231350898743</v>
      </c>
    </row>
    <row r="9924" customFormat="false" ht="12.5" hidden="false" customHeight="false" outlineLevel="0" collapsed="false">
      <c r="A9924" s="1" t="n">
        <v>75</v>
      </c>
      <c r="B9924" s="1" t="n">
        <v>37</v>
      </c>
      <c r="C9924" s="1" t="s">
        <v>76</v>
      </c>
      <c r="D9924" s="2" t="n">
        <v>2.34817790985107</v>
      </c>
      <c r="E9924" s="2" t="n">
        <v>1.13017082214355</v>
      </c>
    </row>
    <row r="9925" customFormat="false" ht="12.5" hidden="false" customHeight="false" outlineLevel="0" collapsed="false">
      <c r="A9925" s="1" t="n">
        <v>75</v>
      </c>
      <c r="B9925" s="1" t="n">
        <v>38</v>
      </c>
      <c r="C9925" s="1" t="s">
        <v>76</v>
      </c>
      <c r="D9925" s="2" t="n">
        <v>2.52138876914978</v>
      </c>
      <c r="E9925" s="2" t="n">
        <v>1.30204629898071</v>
      </c>
    </row>
    <row r="9926" customFormat="false" ht="12.5" hidden="false" customHeight="false" outlineLevel="0" collapsed="false">
      <c r="A9926" s="1" t="n">
        <v>75</v>
      </c>
      <c r="B9926" s="1" t="n">
        <v>39</v>
      </c>
      <c r="C9926" s="1" t="s">
        <v>76</v>
      </c>
      <c r="D9926" s="2" t="n">
        <v>2.68363738059998</v>
      </c>
      <c r="E9926" s="2" t="n">
        <v>1.46295964717865</v>
      </c>
    </row>
    <row r="9927" customFormat="false" ht="12.5" hidden="false" customHeight="false" outlineLevel="0" collapsed="false">
      <c r="A9927" s="1" t="n">
        <v>75</v>
      </c>
      <c r="B9927" s="1" t="n">
        <v>40</v>
      </c>
      <c r="C9927" s="1" t="s">
        <v>76</v>
      </c>
      <c r="D9927" s="2" t="n">
        <v>2.8102502822876</v>
      </c>
      <c r="E9927" s="2" t="n">
        <v>1.58823728561401</v>
      </c>
    </row>
    <row r="9928" customFormat="false" ht="12.5" hidden="false" customHeight="false" outlineLevel="0" collapsed="false">
      <c r="A9928" s="1" t="n">
        <v>75</v>
      </c>
      <c r="B9928" s="1" t="n">
        <v>1</v>
      </c>
      <c r="C9928" s="1" t="s">
        <v>88</v>
      </c>
      <c r="D9928" s="2" t="n">
        <v>1.58025348186493</v>
      </c>
      <c r="E9928" s="2" t="n">
        <v>0.000875446712598205</v>
      </c>
    </row>
    <row r="9929" customFormat="false" ht="12.5" hidden="false" customHeight="false" outlineLevel="0" collapsed="false">
      <c r="A9929" s="1" t="n">
        <v>75</v>
      </c>
      <c r="B9929" s="1" t="n">
        <v>2</v>
      </c>
      <c r="C9929" s="1" t="s">
        <v>88</v>
      </c>
      <c r="D9929" s="2" t="n">
        <v>1.57808232307434</v>
      </c>
      <c r="E9929" s="2" t="n">
        <v>-0.00290142348967493</v>
      </c>
    </row>
    <row r="9930" customFormat="false" ht="12.5" hidden="false" customHeight="false" outlineLevel="0" collapsed="false">
      <c r="A9930" s="1" t="n">
        <v>75</v>
      </c>
      <c r="B9930" s="1" t="n">
        <v>3</v>
      </c>
      <c r="C9930" s="1" t="s">
        <v>88</v>
      </c>
      <c r="D9930" s="2" t="n">
        <v>1.58043015003204</v>
      </c>
      <c r="E9930" s="2" t="n">
        <v>-0.00215930794365704</v>
      </c>
    </row>
    <row r="9931" customFormat="false" ht="12.5" hidden="false" customHeight="false" outlineLevel="0" collapsed="false">
      <c r="A9931" s="1" t="n">
        <v>75</v>
      </c>
      <c r="B9931" s="1" t="n">
        <v>4</v>
      </c>
      <c r="C9931" s="1" t="s">
        <v>88</v>
      </c>
      <c r="D9931" s="2" t="n">
        <v>1.58291006088257</v>
      </c>
      <c r="E9931" s="2" t="n">
        <v>-0.00128510862123221</v>
      </c>
    </row>
    <row r="9932" customFormat="false" ht="12.5" hidden="false" customHeight="false" outlineLevel="0" collapsed="false">
      <c r="A9932" s="1" t="n">
        <v>75</v>
      </c>
      <c r="B9932" s="1" t="n">
        <v>5</v>
      </c>
      <c r="C9932" s="1" t="s">
        <v>88</v>
      </c>
      <c r="D9932" s="2" t="n">
        <v>1.58890151977539</v>
      </c>
      <c r="E9932" s="2" t="n">
        <v>0.00310063897632062</v>
      </c>
    </row>
    <row r="9933" customFormat="false" ht="12.5" hidden="false" customHeight="false" outlineLevel="0" collapsed="false">
      <c r="A9933" s="1" t="n">
        <v>75</v>
      </c>
      <c r="B9933" s="1" t="n">
        <v>6</v>
      </c>
      <c r="C9933" s="1" t="s">
        <v>88</v>
      </c>
      <c r="D9933" s="2" t="n">
        <v>1.59174430370331</v>
      </c>
      <c r="E9933" s="2" t="n">
        <v>0.00433771125972271</v>
      </c>
    </row>
    <row r="9934" customFormat="false" ht="12.5" hidden="false" customHeight="false" outlineLevel="0" collapsed="false">
      <c r="A9934" s="1" t="n">
        <v>75</v>
      </c>
      <c r="B9934" s="1" t="n">
        <v>7</v>
      </c>
      <c r="C9934" s="1" t="s">
        <v>88</v>
      </c>
      <c r="D9934" s="2" t="n">
        <v>1.59221971035004</v>
      </c>
      <c r="E9934" s="2" t="n">
        <v>0.00320740649476647</v>
      </c>
    </row>
    <row r="9935" customFormat="false" ht="12.5" hidden="false" customHeight="false" outlineLevel="0" collapsed="false">
      <c r="A9935" s="1" t="n">
        <v>75</v>
      </c>
      <c r="B9935" s="1" t="n">
        <v>8</v>
      </c>
      <c r="C9935" s="1" t="s">
        <v>88</v>
      </c>
      <c r="D9935" s="2" t="n">
        <v>1.59206926822662</v>
      </c>
      <c r="E9935" s="2" t="n">
        <v>0.00145125295966864</v>
      </c>
    </row>
    <row r="9936" customFormat="false" ht="12.5" hidden="false" customHeight="false" outlineLevel="0" collapsed="false">
      <c r="A9936" s="1" t="n">
        <v>75</v>
      </c>
      <c r="B9936" s="1" t="n">
        <v>9</v>
      </c>
      <c r="C9936" s="1" t="s">
        <v>88</v>
      </c>
      <c r="D9936" s="2" t="n">
        <v>1.59168660640717</v>
      </c>
      <c r="E9936" s="2" t="n">
        <v>-0.000537120271474123</v>
      </c>
    </row>
    <row r="9937" customFormat="false" ht="12.5" hidden="false" customHeight="false" outlineLevel="0" collapsed="false">
      <c r="A9937" s="1" t="n">
        <v>75</v>
      </c>
      <c r="B9937" s="1" t="n">
        <v>10</v>
      </c>
      <c r="C9937" s="1" t="s">
        <v>88</v>
      </c>
      <c r="D9937" s="2" t="n">
        <v>1.59078109264374</v>
      </c>
      <c r="E9937" s="2" t="n">
        <v>-0.00304834544658661</v>
      </c>
    </row>
    <row r="9938" customFormat="false" ht="12.5" hidden="false" customHeight="false" outlineLevel="0" collapsed="false">
      <c r="A9938" s="1" t="n">
        <v>75</v>
      </c>
      <c r="B9938" s="1" t="n">
        <v>11</v>
      </c>
      <c r="C9938" s="1" t="s">
        <v>88</v>
      </c>
      <c r="D9938" s="2" t="n">
        <v>1.59061944484711</v>
      </c>
      <c r="E9938" s="2" t="n">
        <v>-0.00481570465490222</v>
      </c>
    </row>
    <row r="9939" customFormat="false" ht="12.5" hidden="false" customHeight="false" outlineLevel="0" collapsed="false">
      <c r="A9939" s="1" t="n">
        <v>75</v>
      </c>
      <c r="B9939" s="1" t="n">
        <v>12</v>
      </c>
      <c r="C9939" s="1" t="s">
        <v>88</v>
      </c>
      <c r="D9939" s="2" t="n">
        <v>1.59554541110992</v>
      </c>
      <c r="E9939" s="2" t="n">
        <v>-0.00149544980376959</v>
      </c>
    </row>
    <row r="9940" customFormat="false" ht="12.5" hidden="false" customHeight="false" outlineLevel="0" collapsed="false">
      <c r="A9940" s="1" t="n">
        <v>75</v>
      </c>
      <c r="B9940" s="1" t="n">
        <v>13</v>
      </c>
      <c r="C9940" s="1" t="s">
        <v>88</v>
      </c>
      <c r="D9940" s="2" t="n">
        <v>1.5972865819931</v>
      </c>
      <c r="E9940" s="2" t="n">
        <v>-0.00135999044869095</v>
      </c>
    </row>
    <row r="9941" customFormat="false" ht="12.5" hidden="false" customHeight="false" outlineLevel="0" collapsed="false">
      <c r="A9941" s="1" t="n">
        <v>75</v>
      </c>
      <c r="B9941" s="1" t="n">
        <v>14</v>
      </c>
      <c r="C9941" s="1" t="s">
        <v>88</v>
      </c>
      <c r="D9941" s="2" t="n">
        <v>1.59936511516571</v>
      </c>
      <c r="E9941" s="2" t="n">
        <v>-0.000887168687768281</v>
      </c>
    </row>
    <row r="9942" customFormat="false" ht="12.5" hidden="false" customHeight="false" outlineLevel="0" collapsed="false">
      <c r="A9942" s="1" t="n">
        <v>75</v>
      </c>
      <c r="B9942" s="1" t="n">
        <v>15</v>
      </c>
      <c r="C9942" s="1" t="s">
        <v>88</v>
      </c>
      <c r="D9942" s="2" t="n">
        <v>1.60221755504608</v>
      </c>
      <c r="E9942" s="2" t="n">
        <v>0.000359559751814231</v>
      </c>
    </row>
    <row r="9943" customFormat="false" ht="12.5" hidden="false" customHeight="false" outlineLevel="0" collapsed="false">
      <c r="A9943" s="1" t="n">
        <v>75</v>
      </c>
      <c r="B9943" s="1" t="n">
        <v>16</v>
      </c>
      <c r="C9943" s="1" t="s">
        <v>88</v>
      </c>
      <c r="D9943" s="2" t="n">
        <v>1.60175895690918</v>
      </c>
      <c r="E9943" s="2" t="n">
        <v>-0.00170474976766855</v>
      </c>
    </row>
    <row r="9944" customFormat="false" ht="12.5" hidden="false" customHeight="false" outlineLevel="0" collapsed="false">
      <c r="A9944" s="1" t="n">
        <v>75</v>
      </c>
      <c r="B9944" s="1" t="n">
        <v>17</v>
      </c>
      <c r="C9944" s="1" t="s">
        <v>88</v>
      </c>
      <c r="D9944" s="2" t="n">
        <v>1.6027284860611</v>
      </c>
      <c r="E9944" s="2" t="n">
        <v>-0.00234093214385211</v>
      </c>
    </row>
    <row r="9945" customFormat="false" ht="12.5" hidden="false" customHeight="false" outlineLevel="0" collapsed="false">
      <c r="A9945" s="1" t="n">
        <v>75</v>
      </c>
      <c r="B9945" s="1" t="n">
        <v>18</v>
      </c>
      <c r="C9945" s="1" t="s">
        <v>88</v>
      </c>
      <c r="D9945" s="2" t="n">
        <v>1.60900259017944</v>
      </c>
      <c r="E9945" s="2" t="n">
        <v>0.0023274605628103</v>
      </c>
    </row>
    <row r="9946" customFormat="false" ht="12.5" hidden="false" customHeight="false" outlineLevel="0" collapsed="false">
      <c r="A9946" s="1" t="n">
        <v>75</v>
      </c>
      <c r="B9946" s="1" t="n">
        <v>19</v>
      </c>
      <c r="C9946" s="1" t="s">
        <v>88</v>
      </c>
      <c r="D9946" s="2" t="n">
        <v>1.6131306886673</v>
      </c>
      <c r="E9946" s="2" t="n">
        <v>0.00484984740614891</v>
      </c>
    </row>
    <row r="9947" customFormat="false" ht="12.5" hidden="false" customHeight="false" outlineLevel="0" collapsed="false">
      <c r="A9947" s="1" t="n">
        <v>75</v>
      </c>
      <c r="B9947" s="1" t="n">
        <v>20</v>
      </c>
      <c r="C9947" s="1" t="s">
        <v>88</v>
      </c>
      <c r="D9947" s="2" t="n">
        <v>1.61859619617462</v>
      </c>
      <c r="E9947" s="2" t="n">
        <v>0.00870964396744967</v>
      </c>
    </row>
    <row r="9948" customFormat="false" ht="12.5" hidden="false" customHeight="false" outlineLevel="0" collapsed="false">
      <c r="A9948" s="1" t="n">
        <v>75</v>
      </c>
      <c r="B9948" s="1" t="n">
        <v>21</v>
      </c>
      <c r="C9948" s="1" t="s">
        <v>88</v>
      </c>
      <c r="D9948" s="2" t="n">
        <v>1.63699281215668</v>
      </c>
      <c r="E9948" s="2" t="n">
        <v>0.0255005490034819</v>
      </c>
    </row>
    <row r="9949" customFormat="false" ht="12.5" hidden="false" customHeight="false" outlineLevel="0" collapsed="false">
      <c r="A9949" s="1" t="n">
        <v>75</v>
      </c>
      <c r="B9949" s="1" t="n">
        <v>22</v>
      </c>
      <c r="C9949" s="1" t="s">
        <v>88</v>
      </c>
      <c r="D9949" s="2" t="n">
        <v>1.66840350627899</v>
      </c>
      <c r="E9949" s="2" t="n">
        <v>0.0553055293858051</v>
      </c>
    </row>
    <row r="9950" customFormat="false" ht="12.5" hidden="false" customHeight="false" outlineLevel="0" collapsed="false">
      <c r="A9950" s="1" t="n">
        <v>75</v>
      </c>
      <c r="B9950" s="1" t="n">
        <v>23</v>
      </c>
      <c r="C9950" s="1" t="s">
        <v>88</v>
      </c>
      <c r="D9950" s="2" t="n">
        <v>1.71938157081604</v>
      </c>
      <c r="E9950" s="2" t="n">
        <v>0.104677885770798</v>
      </c>
    </row>
    <row r="9951" customFormat="false" ht="12.5" hidden="false" customHeight="false" outlineLevel="0" collapsed="false">
      <c r="A9951" s="1" t="n">
        <v>75</v>
      </c>
      <c r="B9951" s="1" t="n">
        <v>24</v>
      </c>
      <c r="C9951" s="1" t="s">
        <v>88</v>
      </c>
      <c r="D9951" s="2" t="n">
        <v>1.81688857078552</v>
      </c>
      <c r="E9951" s="2" t="n">
        <v>0.200579166412354</v>
      </c>
    </row>
    <row r="9952" customFormat="false" ht="12.5" hidden="false" customHeight="false" outlineLevel="0" collapsed="false">
      <c r="A9952" s="1" t="n">
        <v>75</v>
      </c>
      <c r="B9952" s="1" t="n">
        <v>25</v>
      </c>
      <c r="C9952" s="1" t="s">
        <v>88</v>
      </c>
      <c r="D9952" s="2" t="n">
        <v>1.96685981750488</v>
      </c>
      <c r="E9952" s="2" t="n">
        <v>0.348944693803787</v>
      </c>
    </row>
    <row r="9953" customFormat="false" ht="12.5" hidden="false" customHeight="false" outlineLevel="0" collapsed="false">
      <c r="A9953" s="1" t="n">
        <v>75</v>
      </c>
      <c r="B9953" s="1" t="n">
        <v>26</v>
      </c>
      <c r="C9953" s="1" t="s">
        <v>88</v>
      </c>
      <c r="D9953" s="2" t="n">
        <v>2.16726613044739</v>
      </c>
      <c r="E9953" s="2" t="n">
        <v>0.547745287418366</v>
      </c>
    </row>
    <row r="9954" customFormat="false" ht="12.5" hidden="false" customHeight="false" outlineLevel="0" collapsed="false">
      <c r="A9954" s="1" t="n">
        <v>75</v>
      </c>
      <c r="B9954" s="1" t="n">
        <v>27</v>
      </c>
      <c r="C9954" s="1" t="s">
        <v>88</v>
      </c>
      <c r="D9954" s="2" t="n">
        <v>2.40740180015564</v>
      </c>
      <c r="E9954" s="2" t="n">
        <v>0.786275267601013</v>
      </c>
    </row>
    <row r="9955" customFormat="false" ht="12.5" hidden="false" customHeight="false" outlineLevel="0" collapsed="false">
      <c r="A9955" s="1" t="n">
        <v>75</v>
      </c>
      <c r="B9955" s="1" t="n">
        <v>28</v>
      </c>
      <c r="C9955" s="1" t="s">
        <v>88</v>
      </c>
      <c r="D9955" s="2" t="n">
        <v>2.66331052780151</v>
      </c>
      <c r="E9955" s="2" t="n">
        <v>1.04057824611664</v>
      </c>
    </row>
    <row r="9956" customFormat="false" ht="12.5" hidden="false" customHeight="false" outlineLevel="0" collapsed="false">
      <c r="A9956" s="1" t="n">
        <v>75</v>
      </c>
      <c r="B9956" s="1" t="n">
        <v>29</v>
      </c>
      <c r="C9956" s="1" t="s">
        <v>88</v>
      </c>
      <c r="D9956" s="2" t="n">
        <v>2.90179061889648</v>
      </c>
      <c r="E9956" s="2" t="n">
        <v>1.27745270729065</v>
      </c>
    </row>
    <row r="9957" customFormat="false" ht="12.5" hidden="false" customHeight="false" outlineLevel="0" collapsed="false">
      <c r="A9957" s="1" t="n">
        <v>75</v>
      </c>
      <c r="B9957" s="1" t="n">
        <v>30</v>
      </c>
      <c r="C9957" s="1" t="s">
        <v>88</v>
      </c>
      <c r="D9957" s="2" t="n">
        <v>3.10878443717957</v>
      </c>
      <c r="E9957" s="2" t="n">
        <v>1.48284077644348</v>
      </c>
    </row>
    <row r="9958" customFormat="false" ht="12.5" hidden="false" customHeight="false" outlineLevel="0" collapsed="false">
      <c r="A9958" s="1" t="n">
        <v>75</v>
      </c>
      <c r="B9958" s="1" t="n">
        <v>31</v>
      </c>
      <c r="C9958" s="1" t="s">
        <v>88</v>
      </c>
      <c r="D9958" s="2" t="n">
        <v>3.27813577651978</v>
      </c>
      <c r="E9958" s="2" t="n">
        <v>1.65058636665344</v>
      </c>
    </row>
    <row r="9959" customFormat="false" ht="12.5" hidden="false" customHeight="false" outlineLevel="0" collapsed="false">
      <c r="A9959" s="1" t="n">
        <v>75</v>
      </c>
      <c r="B9959" s="1" t="n">
        <v>32</v>
      </c>
      <c r="C9959" s="1" t="s">
        <v>88</v>
      </c>
      <c r="D9959" s="2" t="n">
        <v>3.40472030639648</v>
      </c>
      <c r="E9959" s="2" t="n">
        <v>1.77556526660919</v>
      </c>
    </row>
    <row r="9960" customFormat="false" ht="12.5" hidden="false" customHeight="false" outlineLevel="0" collapsed="false">
      <c r="A9960" s="1" t="n">
        <v>75</v>
      </c>
      <c r="B9960" s="1" t="n">
        <v>33</v>
      </c>
      <c r="C9960" s="1" t="s">
        <v>88</v>
      </c>
      <c r="D9960" s="2" t="n">
        <v>3.5002932548523</v>
      </c>
      <c r="E9960" s="2" t="n">
        <v>1.86953246593475</v>
      </c>
    </row>
    <row r="9961" customFormat="false" ht="12.5" hidden="false" customHeight="false" outlineLevel="0" collapsed="false">
      <c r="A9961" s="1" t="n">
        <v>75</v>
      </c>
      <c r="B9961" s="1" t="n">
        <v>34</v>
      </c>
      <c r="C9961" s="1" t="s">
        <v>88</v>
      </c>
      <c r="D9961" s="2" t="n">
        <v>3.55656337738037</v>
      </c>
      <c r="E9961" s="2" t="n">
        <v>1.92419683933258</v>
      </c>
    </row>
    <row r="9962" customFormat="false" ht="12.5" hidden="false" customHeight="false" outlineLevel="0" collapsed="false">
      <c r="A9962" s="1" t="n">
        <v>75</v>
      </c>
      <c r="B9962" s="1" t="n">
        <v>35</v>
      </c>
      <c r="C9962" s="1" t="s">
        <v>88</v>
      </c>
      <c r="D9962" s="2" t="n">
        <v>3.60676145553589</v>
      </c>
      <c r="E9962" s="2" t="n">
        <v>1.97278928756714</v>
      </c>
    </row>
    <row r="9963" customFormat="false" ht="12.5" hidden="false" customHeight="false" outlineLevel="0" collapsed="false">
      <c r="A9963" s="1" t="n">
        <v>75</v>
      </c>
      <c r="B9963" s="1" t="n">
        <v>36</v>
      </c>
      <c r="C9963" s="1" t="s">
        <v>88</v>
      </c>
      <c r="D9963" s="2" t="n">
        <v>3.63894939422607</v>
      </c>
      <c r="E9963" s="2" t="n">
        <v>2.00337147712708</v>
      </c>
    </row>
    <row r="9964" customFormat="false" ht="12.5" hidden="false" customHeight="false" outlineLevel="0" collapsed="false">
      <c r="A9964" s="1" t="n">
        <v>75</v>
      </c>
      <c r="B9964" s="1" t="n">
        <v>37</v>
      </c>
      <c r="C9964" s="1" t="s">
        <v>88</v>
      </c>
      <c r="D9964" s="2" t="n">
        <v>3.66514277458191</v>
      </c>
      <c r="E9964" s="2" t="n">
        <v>2.02795910835266</v>
      </c>
    </row>
    <row r="9965" customFormat="false" ht="12.5" hidden="false" customHeight="false" outlineLevel="0" collapsed="false">
      <c r="A9965" s="1" t="n">
        <v>75</v>
      </c>
      <c r="B9965" s="1" t="n">
        <v>38</v>
      </c>
      <c r="C9965" s="1" t="s">
        <v>88</v>
      </c>
      <c r="D9965" s="2" t="n">
        <v>3.69557929039001</v>
      </c>
      <c r="E9965" s="2" t="n">
        <v>2.05678987503052</v>
      </c>
    </row>
    <row r="9966" customFormat="false" ht="12.5" hidden="false" customHeight="false" outlineLevel="0" collapsed="false">
      <c r="A9966" s="1" t="n">
        <v>75</v>
      </c>
      <c r="B9966" s="1" t="n">
        <v>39</v>
      </c>
      <c r="C9966" s="1" t="s">
        <v>88</v>
      </c>
      <c r="D9966" s="2" t="n">
        <v>3.71933937072754</v>
      </c>
      <c r="E9966" s="2" t="n">
        <v>2.07894420623779</v>
      </c>
    </row>
    <row r="9967" customFormat="false" ht="12.5" hidden="false" customHeight="false" outlineLevel="0" collapsed="false">
      <c r="A9967" s="1" t="n">
        <v>75</v>
      </c>
      <c r="B9967" s="1" t="n">
        <v>40</v>
      </c>
      <c r="C9967" s="1" t="s">
        <v>88</v>
      </c>
      <c r="D9967" s="2" t="n">
        <v>3.74491572380066</v>
      </c>
      <c r="E9967" s="2" t="n">
        <v>2.10291504859924</v>
      </c>
    </row>
    <row r="9968" customFormat="false" ht="12.5" hidden="false" customHeight="false" outlineLevel="0" collapsed="false">
      <c r="A9968" s="1" t="n">
        <v>75</v>
      </c>
      <c r="B9968" s="1" t="n">
        <v>1</v>
      </c>
      <c r="C9968" s="1" t="s">
        <v>80</v>
      </c>
      <c r="D9968" s="2" t="n">
        <v>0.901347756385803</v>
      </c>
      <c r="E9968" s="2" t="n">
        <v>0.000413350615417585</v>
      </c>
    </row>
    <row r="9969" customFormat="false" ht="12.5" hidden="false" customHeight="false" outlineLevel="0" collapsed="false">
      <c r="A9969" s="1" t="n">
        <v>75</v>
      </c>
      <c r="B9969" s="1" t="n">
        <v>2</v>
      </c>
      <c r="C9969" s="1" t="s">
        <v>80</v>
      </c>
      <c r="D9969" s="2" t="n">
        <v>0.902060329914093</v>
      </c>
      <c r="E9969" s="2" t="n">
        <v>0.000286304391920567</v>
      </c>
    </row>
    <row r="9970" customFormat="false" ht="12.5" hidden="false" customHeight="false" outlineLevel="0" collapsed="false">
      <c r="A9970" s="1" t="n">
        <v>75</v>
      </c>
      <c r="B9970" s="1" t="n">
        <v>3</v>
      </c>
      <c r="C9970" s="1" t="s">
        <v>80</v>
      </c>
      <c r="D9970" s="2" t="n">
        <v>0.902563154697418</v>
      </c>
      <c r="E9970" s="2" t="n">
        <v>-5.04905983689241E-005</v>
      </c>
    </row>
    <row r="9971" customFormat="false" ht="12.5" hidden="false" customHeight="false" outlineLevel="0" collapsed="false">
      <c r="A9971" s="1" t="n">
        <v>75</v>
      </c>
      <c r="B9971" s="1" t="n">
        <v>4</v>
      </c>
      <c r="C9971" s="1" t="s">
        <v>80</v>
      </c>
      <c r="D9971" s="2" t="n">
        <v>0.903038561344147</v>
      </c>
      <c r="E9971" s="2" t="n">
        <v>-0.000414703710703179</v>
      </c>
    </row>
    <row r="9972" customFormat="false" ht="12.5" hidden="false" customHeight="false" outlineLevel="0" collapsed="false">
      <c r="A9972" s="1" t="n">
        <v>75</v>
      </c>
      <c r="B9972" s="1" t="n">
        <v>5</v>
      </c>
      <c r="C9972" s="1" t="s">
        <v>80</v>
      </c>
      <c r="D9972" s="2" t="n">
        <v>0.905032813549042</v>
      </c>
      <c r="E9972" s="2" t="n">
        <v>0.000739928742405027</v>
      </c>
    </row>
    <row r="9973" customFormat="false" ht="12.5" hidden="false" customHeight="false" outlineLevel="0" collapsed="false">
      <c r="A9973" s="1" t="n">
        <v>75</v>
      </c>
      <c r="B9973" s="1" t="n">
        <v>6</v>
      </c>
      <c r="C9973" s="1" t="s">
        <v>80</v>
      </c>
      <c r="D9973" s="2" t="n">
        <v>0.906777620315552</v>
      </c>
      <c r="E9973" s="2" t="n">
        <v>0.00164511566981673</v>
      </c>
    </row>
    <row r="9974" customFormat="false" ht="12.5" hidden="false" customHeight="false" outlineLevel="0" collapsed="false">
      <c r="A9974" s="1" t="n">
        <v>75</v>
      </c>
      <c r="B9974" s="1" t="n">
        <v>7</v>
      </c>
      <c r="C9974" s="1" t="s">
        <v>80</v>
      </c>
      <c r="D9974" s="2" t="n">
        <v>0.90675300359726</v>
      </c>
      <c r="E9974" s="2" t="n">
        <v>0.000780879228841513</v>
      </c>
    </row>
    <row r="9975" customFormat="false" ht="12.5" hidden="false" customHeight="false" outlineLevel="0" collapsed="false">
      <c r="A9975" s="1" t="n">
        <v>75</v>
      </c>
      <c r="B9975" s="1" t="n">
        <v>8</v>
      </c>
      <c r="C9975" s="1" t="s">
        <v>80</v>
      </c>
      <c r="D9975" s="2" t="n">
        <v>0.907226264476776</v>
      </c>
      <c r="E9975" s="2" t="n">
        <v>0.000414520356571302</v>
      </c>
    </row>
    <row r="9976" customFormat="false" ht="12.5" hidden="false" customHeight="false" outlineLevel="0" collapsed="false">
      <c r="A9976" s="1" t="n">
        <v>75</v>
      </c>
      <c r="B9976" s="1" t="n">
        <v>9</v>
      </c>
      <c r="C9976" s="1" t="s">
        <v>80</v>
      </c>
      <c r="D9976" s="2" t="n">
        <v>0.906944632530212</v>
      </c>
      <c r="E9976" s="2" t="n">
        <v>-0.000706731341779232</v>
      </c>
    </row>
    <row r="9977" customFormat="false" ht="12.5" hidden="false" customHeight="false" outlineLevel="0" collapsed="false">
      <c r="A9977" s="1" t="n">
        <v>75</v>
      </c>
      <c r="B9977" s="1" t="n">
        <v>10</v>
      </c>
      <c r="C9977" s="1" t="s">
        <v>80</v>
      </c>
      <c r="D9977" s="2" t="n">
        <v>0.907305717468262</v>
      </c>
      <c r="E9977" s="2" t="n">
        <v>-0.00118526618462056</v>
      </c>
    </row>
    <row r="9978" customFormat="false" ht="12.5" hidden="false" customHeight="false" outlineLevel="0" collapsed="false">
      <c r="A9978" s="1" t="n">
        <v>75</v>
      </c>
      <c r="B9978" s="1" t="n">
        <v>11</v>
      </c>
      <c r="C9978" s="1" t="s">
        <v>80</v>
      </c>
      <c r="D9978" s="2" t="n">
        <v>0.908991754055023</v>
      </c>
      <c r="E9978" s="2" t="n">
        <v>-0.000338849349645898</v>
      </c>
    </row>
    <row r="9979" customFormat="false" ht="12.5" hidden="false" customHeight="false" outlineLevel="0" collapsed="false">
      <c r="A9979" s="1" t="n">
        <v>75</v>
      </c>
      <c r="B9979" s="1" t="n">
        <v>12</v>
      </c>
      <c r="C9979" s="1" t="s">
        <v>80</v>
      </c>
      <c r="D9979" s="2" t="n">
        <v>0.908607304096222</v>
      </c>
      <c r="E9979" s="2" t="n">
        <v>-0.00156291911844164</v>
      </c>
    </row>
    <row r="9980" customFormat="false" ht="12.5" hidden="false" customHeight="false" outlineLevel="0" collapsed="false">
      <c r="A9980" s="1" t="n">
        <v>75</v>
      </c>
      <c r="B9980" s="1" t="n">
        <v>13</v>
      </c>
      <c r="C9980" s="1" t="s">
        <v>80</v>
      </c>
      <c r="D9980" s="2" t="n">
        <v>0.908742785453796</v>
      </c>
      <c r="E9980" s="2" t="n">
        <v>-0.00226705754175782</v>
      </c>
    </row>
    <row r="9981" customFormat="false" ht="12.5" hidden="false" customHeight="false" outlineLevel="0" collapsed="false">
      <c r="A9981" s="1" t="n">
        <v>75</v>
      </c>
      <c r="B9981" s="1" t="n">
        <v>14</v>
      </c>
      <c r="C9981" s="1" t="s">
        <v>80</v>
      </c>
      <c r="D9981" s="2" t="n">
        <v>0.910834431648254</v>
      </c>
      <c r="E9981" s="2" t="n">
        <v>-0.00101503101177514</v>
      </c>
    </row>
    <row r="9982" customFormat="false" ht="12.5" hidden="false" customHeight="false" outlineLevel="0" collapsed="false">
      <c r="A9982" s="1" t="n">
        <v>75</v>
      </c>
      <c r="B9982" s="1" t="n">
        <v>15</v>
      </c>
      <c r="C9982" s="1" t="s">
        <v>80</v>
      </c>
      <c r="D9982" s="2" t="n">
        <v>0.913893938064575</v>
      </c>
      <c r="E9982" s="2" t="n">
        <v>0.00120485562365502</v>
      </c>
    </row>
    <row r="9983" customFormat="false" ht="12.5" hidden="false" customHeight="false" outlineLevel="0" collapsed="false">
      <c r="A9983" s="1" t="n">
        <v>75</v>
      </c>
      <c r="B9983" s="1" t="n">
        <v>16</v>
      </c>
      <c r="C9983" s="1" t="s">
        <v>80</v>
      </c>
      <c r="D9983" s="2" t="n">
        <v>0.914613842964172</v>
      </c>
      <c r="E9983" s="2" t="n">
        <v>0.00108514074236155</v>
      </c>
    </row>
    <row r="9984" customFormat="false" ht="12.5" hidden="false" customHeight="false" outlineLevel="0" collapsed="false">
      <c r="A9984" s="1" t="n">
        <v>75</v>
      </c>
      <c r="B9984" s="1" t="n">
        <v>17</v>
      </c>
      <c r="C9984" s="1" t="s">
        <v>80</v>
      </c>
      <c r="D9984" s="2" t="n">
        <v>0.916038930416107</v>
      </c>
      <c r="E9984" s="2" t="n">
        <v>0.00167060841340572</v>
      </c>
    </row>
    <row r="9985" customFormat="false" ht="12.5" hidden="false" customHeight="false" outlineLevel="0" collapsed="false">
      <c r="A9985" s="1" t="n">
        <v>75</v>
      </c>
      <c r="B9985" s="1" t="n">
        <v>18</v>
      </c>
      <c r="C9985" s="1" t="s">
        <v>80</v>
      </c>
      <c r="D9985" s="2" t="n">
        <v>0.921787440776825</v>
      </c>
      <c r="E9985" s="2" t="n">
        <v>0.00657949922606349</v>
      </c>
    </row>
    <row r="9986" customFormat="false" ht="12.5" hidden="false" customHeight="false" outlineLevel="0" collapsed="false">
      <c r="A9986" s="1" t="n">
        <v>75</v>
      </c>
      <c r="B9986" s="1" t="n">
        <v>19</v>
      </c>
      <c r="C9986" s="1" t="s">
        <v>80</v>
      </c>
      <c r="D9986" s="2" t="n">
        <v>0.93159818649292</v>
      </c>
      <c r="E9986" s="2" t="n">
        <v>0.0155506245791912</v>
      </c>
    </row>
    <row r="9987" customFormat="false" ht="12.5" hidden="false" customHeight="false" outlineLevel="0" collapsed="false">
      <c r="A9987" s="1" t="n">
        <v>75</v>
      </c>
      <c r="B9987" s="1" t="n">
        <v>20</v>
      </c>
      <c r="C9987" s="1" t="s">
        <v>80</v>
      </c>
      <c r="D9987" s="2" t="n">
        <v>0.949299097061157</v>
      </c>
      <c r="E9987" s="2" t="n">
        <v>0.0324119143188</v>
      </c>
    </row>
    <row r="9988" customFormat="false" ht="12.5" hidden="false" customHeight="false" outlineLevel="0" collapsed="false">
      <c r="A9988" s="1" t="n">
        <v>75</v>
      </c>
      <c r="B9988" s="1" t="n">
        <v>21</v>
      </c>
      <c r="C9988" s="1" t="s">
        <v>80</v>
      </c>
      <c r="D9988" s="2" t="n">
        <v>0.982262790203095</v>
      </c>
      <c r="E9988" s="2" t="n">
        <v>0.064535990357399</v>
      </c>
    </row>
    <row r="9989" customFormat="false" ht="12.5" hidden="false" customHeight="false" outlineLevel="0" collapsed="false">
      <c r="A9989" s="1" t="n">
        <v>75</v>
      </c>
      <c r="B9989" s="1" t="n">
        <v>22</v>
      </c>
      <c r="C9989" s="1" t="s">
        <v>80</v>
      </c>
      <c r="D9989" s="2" t="n">
        <v>1.04348814487457</v>
      </c>
      <c r="E9989" s="2" t="n">
        <v>0.124921724200249</v>
      </c>
    </row>
    <row r="9990" customFormat="false" ht="12.5" hidden="false" customHeight="false" outlineLevel="0" collapsed="false">
      <c r="A9990" s="1" t="n">
        <v>75</v>
      </c>
      <c r="B9990" s="1" t="n">
        <v>23</v>
      </c>
      <c r="C9990" s="1" t="s">
        <v>80</v>
      </c>
      <c r="D9990" s="2" t="n">
        <v>1.15309023857117</v>
      </c>
      <c r="E9990" s="2" t="n">
        <v>0.233684197068214</v>
      </c>
    </row>
    <row r="9991" customFormat="false" ht="12.5" hidden="false" customHeight="false" outlineLevel="0" collapsed="false">
      <c r="A9991" s="1" t="n">
        <v>75</v>
      </c>
      <c r="B9991" s="1" t="n">
        <v>24</v>
      </c>
      <c r="C9991" s="1" t="s">
        <v>80</v>
      </c>
      <c r="D9991" s="2" t="n">
        <v>1.32251751422882</v>
      </c>
      <c r="E9991" s="2" t="n">
        <v>0.402271866798401</v>
      </c>
    </row>
    <row r="9992" customFormat="false" ht="12.5" hidden="false" customHeight="false" outlineLevel="0" collapsed="false">
      <c r="A9992" s="1" t="n">
        <v>75</v>
      </c>
      <c r="B9992" s="1" t="n">
        <v>25</v>
      </c>
      <c r="C9992" s="1" t="s">
        <v>80</v>
      </c>
      <c r="D9992" s="2" t="n">
        <v>1.54112243652344</v>
      </c>
      <c r="E9992" s="2" t="n">
        <v>0.620037138462067</v>
      </c>
    </row>
    <row r="9993" customFormat="false" ht="12.5" hidden="false" customHeight="false" outlineLevel="0" collapsed="false">
      <c r="A9993" s="1" t="n">
        <v>75</v>
      </c>
      <c r="B9993" s="1" t="n">
        <v>26</v>
      </c>
      <c r="C9993" s="1" t="s">
        <v>80</v>
      </c>
      <c r="D9993" s="2" t="n">
        <v>1.80513179302216</v>
      </c>
      <c r="E9993" s="2" t="n">
        <v>0.883206903934479</v>
      </c>
    </row>
    <row r="9994" customFormat="false" ht="12.5" hidden="false" customHeight="false" outlineLevel="0" collapsed="false">
      <c r="A9994" s="1" t="n">
        <v>75</v>
      </c>
      <c r="B9994" s="1" t="n">
        <v>27</v>
      </c>
      <c r="C9994" s="1" t="s">
        <v>80</v>
      </c>
      <c r="D9994" s="2" t="n">
        <v>2.09528946876526</v>
      </c>
      <c r="E9994" s="2" t="n">
        <v>1.17252492904663</v>
      </c>
    </row>
    <row r="9995" customFormat="false" ht="12.5" hidden="false" customHeight="false" outlineLevel="0" collapsed="false">
      <c r="A9995" s="1" t="n">
        <v>75</v>
      </c>
      <c r="B9995" s="1" t="n">
        <v>28</v>
      </c>
      <c r="C9995" s="1" t="s">
        <v>80</v>
      </c>
      <c r="D9995" s="2" t="n">
        <v>2.35423517227173</v>
      </c>
      <c r="E9995" s="2" t="n">
        <v>1.43063104152679</v>
      </c>
    </row>
    <row r="9996" customFormat="false" ht="12.5" hidden="false" customHeight="false" outlineLevel="0" collapsed="false">
      <c r="A9996" s="1" t="n">
        <v>75</v>
      </c>
      <c r="B9996" s="1" t="n">
        <v>29</v>
      </c>
      <c r="C9996" s="1" t="s">
        <v>80</v>
      </c>
      <c r="D9996" s="2" t="n">
        <v>2.54784178733826</v>
      </c>
      <c r="E9996" s="2" t="n">
        <v>1.62339806556702</v>
      </c>
    </row>
    <row r="9997" customFormat="false" ht="12.5" hidden="false" customHeight="false" outlineLevel="0" collapsed="false">
      <c r="A9997" s="1" t="n">
        <v>75</v>
      </c>
      <c r="B9997" s="1" t="n">
        <v>30</v>
      </c>
      <c r="C9997" s="1" t="s">
        <v>80</v>
      </c>
      <c r="D9997" s="2" t="n">
        <v>2.68928027153015</v>
      </c>
      <c r="E9997" s="2" t="n">
        <v>1.76399683952332</v>
      </c>
    </row>
    <row r="9998" customFormat="false" ht="12.5" hidden="false" customHeight="false" outlineLevel="0" collapsed="false">
      <c r="A9998" s="1" t="n">
        <v>75</v>
      </c>
      <c r="B9998" s="1" t="n">
        <v>31</v>
      </c>
      <c r="C9998" s="1" t="s">
        <v>80</v>
      </c>
      <c r="D9998" s="2" t="n">
        <v>2.8028872013092</v>
      </c>
      <c r="E9998" s="2" t="n">
        <v>1.87676417827606</v>
      </c>
    </row>
    <row r="9999" customFormat="false" ht="12.5" hidden="false" customHeight="false" outlineLevel="0" collapsed="false">
      <c r="A9999" s="1" t="n">
        <v>75</v>
      </c>
      <c r="B9999" s="1" t="n">
        <v>32</v>
      </c>
      <c r="C9999" s="1" t="s">
        <v>80</v>
      </c>
      <c r="D9999" s="2" t="n">
        <v>2.90030479431152</v>
      </c>
      <c r="E9999" s="2" t="n">
        <v>1.97334218025208</v>
      </c>
    </row>
    <row r="10000" customFormat="false" ht="12.5" hidden="false" customHeight="false" outlineLevel="0" collapsed="false">
      <c r="A10000" s="1" t="n">
        <v>75</v>
      </c>
      <c r="B10000" s="1" t="n">
        <v>33</v>
      </c>
      <c r="C10000" s="1" t="s">
        <v>80</v>
      </c>
      <c r="D10000" s="2" t="n">
        <v>2.98742175102234</v>
      </c>
      <c r="E10000" s="2" t="n">
        <v>2.0596194267273</v>
      </c>
    </row>
    <row r="10001" customFormat="false" ht="12.5" hidden="false" customHeight="false" outlineLevel="0" collapsed="false">
      <c r="A10001" s="1" t="n">
        <v>75</v>
      </c>
      <c r="B10001" s="1" t="n">
        <v>34</v>
      </c>
      <c r="C10001" s="1" t="s">
        <v>80</v>
      </c>
      <c r="D10001" s="2" t="n">
        <v>3.05474400520325</v>
      </c>
      <c r="E10001" s="2" t="n">
        <v>2.12610220909119</v>
      </c>
    </row>
    <row r="10002" customFormat="false" ht="12.5" hidden="false" customHeight="false" outlineLevel="0" collapsed="false">
      <c r="A10002" s="1" t="n">
        <v>75</v>
      </c>
      <c r="B10002" s="1" t="n">
        <v>35</v>
      </c>
      <c r="C10002" s="1" t="s">
        <v>80</v>
      </c>
      <c r="D10002" s="2" t="n">
        <v>3.11498689651489</v>
      </c>
      <c r="E10002" s="2" t="n">
        <v>2.18550539016724</v>
      </c>
    </row>
    <row r="10003" customFormat="false" ht="12.5" hidden="false" customHeight="false" outlineLevel="0" collapsed="false">
      <c r="A10003" s="1" t="n">
        <v>75</v>
      </c>
      <c r="B10003" s="1" t="n">
        <v>36</v>
      </c>
      <c r="C10003" s="1" t="s">
        <v>80</v>
      </c>
      <c r="D10003" s="2" t="n">
        <v>3.16196799278259</v>
      </c>
      <c r="E10003" s="2" t="n">
        <v>2.23164677619934</v>
      </c>
    </row>
    <row r="10004" customFormat="false" ht="12.5" hidden="false" customHeight="false" outlineLevel="0" collapsed="false">
      <c r="A10004" s="1" t="n">
        <v>75</v>
      </c>
      <c r="B10004" s="1" t="n">
        <v>37</v>
      </c>
      <c r="C10004" s="1" t="s">
        <v>80</v>
      </c>
      <c r="D10004" s="2" t="n">
        <v>3.19994187355042</v>
      </c>
      <c r="E10004" s="2" t="n">
        <v>2.26878118515015</v>
      </c>
    </row>
    <row r="10005" customFormat="false" ht="12.5" hidden="false" customHeight="false" outlineLevel="0" collapsed="false">
      <c r="A10005" s="1" t="n">
        <v>75</v>
      </c>
      <c r="B10005" s="1" t="n">
        <v>38</v>
      </c>
      <c r="C10005" s="1" t="s">
        <v>80</v>
      </c>
      <c r="D10005" s="2" t="n">
        <v>3.23379683494568</v>
      </c>
      <c r="E10005" s="2" t="n">
        <v>2.30179643630981</v>
      </c>
    </row>
    <row r="10006" customFormat="false" ht="12.5" hidden="false" customHeight="false" outlineLevel="0" collapsed="false">
      <c r="A10006" s="1" t="n">
        <v>75</v>
      </c>
      <c r="B10006" s="1" t="n">
        <v>39</v>
      </c>
      <c r="C10006" s="1" t="s">
        <v>80</v>
      </c>
      <c r="D10006" s="2" t="n">
        <v>3.25509285926819</v>
      </c>
      <c r="E10006" s="2" t="n">
        <v>2.32225298881531</v>
      </c>
    </row>
    <row r="10007" customFormat="false" ht="12.5" hidden="false" customHeight="false" outlineLevel="0" collapsed="false">
      <c r="A10007" s="1" t="n">
        <v>75</v>
      </c>
      <c r="B10007" s="1" t="n">
        <v>40</v>
      </c>
      <c r="C10007" s="1" t="s">
        <v>80</v>
      </c>
      <c r="D10007" s="2" t="n">
        <v>3.27135252952576</v>
      </c>
      <c r="E10007" s="2" t="n">
        <v>2.33767294883728</v>
      </c>
    </row>
    <row r="10008" customFormat="false" ht="12.5" hidden="false" customHeight="false" outlineLevel="0" collapsed="false">
      <c r="A10008" s="1" t="n">
        <v>76</v>
      </c>
      <c r="B10008" s="1" t="n">
        <v>1</v>
      </c>
      <c r="C10008" s="1" t="s">
        <v>85</v>
      </c>
      <c r="D10008" s="2" t="n">
        <v>2.27688670158386</v>
      </c>
      <c r="E10008" s="2" t="n">
        <v>-0.00347963953390718</v>
      </c>
    </row>
    <row r="10009" customFormat="false" ht="12.5" hidden="false" customHeight="false" outlineLevel="0" collapsed="false">
      <c r="A10009" s="1" t="n">
        <v>76</v>
      </c>
      <c r="B10009" s="1" t="n">
        <v>2</v>
      </c>
      <c r="C10009" s="1" t="s">
        <v>85</v>
      </c>
      <c r="D10009" s="2" t="n">
        <v>2.25815296173096</v>
      </c>
      <c r="E10009" s="2" t="n">
        <v>-0.0253173634409904</v>
      </c>
    </row>
    <row r="10010" customFormat="false" ht="12.5" hidden="false" customHeight="false" outlineLevel="0" collapsed="false">
      <c r="A10010" s="1" t="n">
        <v>76</v>
      </c>
      <c r="B10010" s="1" t="n">
        <v>3</v>
      </c>
      <c r="C10010" s="1" t="s">
        <v>85</v>
      </c>
      <c r="D10010" s="2" t="n">
        <v>2.26552724838257</v>
      </c>
      <c r="E10010" s="2" t="n">
        <v>-0.0210470594465733</v>
      </c>
    </row>
    <row r="10011" customFormat="false" ht="12.5" hidden="false" customHeight="false" outlineLevel="0" collapsed="false">
      <c r="A10011" s="1" t="n">
        <v>76</v>
      </c>
      <c r="B10011" s="1" t="n">
        <v>4</v>
      </c>
      <c r="C10011" s="1" t="s">
        <v>85</v>
      </c>
      <c r="D10011" s="2" t="n">
        <v>2.28038907051086</v>
      </c>
      <c r="E10011" s="2" t="n">
        <v>-0.0092892199754715</v>
      </c>
    </row>
    <row r="10012" customFormat="false" ht="12.5" hidden="false" customHeight="false" outlineLevel="0" collapsed="false">
      <c r="A10012" s="1" t="n">
        <v>76</v>
      </c>
      <c r="B10012" s="1" t="n">
        <v>5</v>
      </c>
      <c r="C10012" s="1" t="s">
        <v>85</v>
      </c>
      <c r="D10012" s="2" t="n">
        <v>2.29067420959473</v>
      </c>
      <c r="E10012" s="2" t="n">
        <v>-0.0021080644801259</v>
      </c>
    </row>
    <row r="10013" customFormat="false" ht="12.5" hidden="false" customHeight="false" outlineLevel="0" collapsed="false">
      <c r="A10013" s="1" t="n">
        <v>76</v>
      </c>
      <c r="B10013" s="1" t="n">
        <v>6</v>
      </c>
      <c r="C10013" s="1" t="s">
        <v>85</v>
      </c>
      <c r="D10013" s="2" t="n">
        <v>2.29773807525635</v>
      </c>
      <c r="E10013" s="2" t="n">
        <v>0.00185181782580912</v>
      </c>
    </row>
    <row r="10014" customFormat="false" ht="12.5" hidden="false" customHeight="false" outlineLevel="0" collapsed="false">
      <c r="A10014" s="1" t="n">
        <v>76</v>
      </c>
      <c r="B10014" s="1" t="n">
        <v>7</v>
      </c>
      <c r="C10014" s="1" t="s">
        <v>85</v>
      </c>
      <c r="D10014" s="2" t="n">
        <v>2.3052351474762</v>
      </c>
      <c r="E10014" s="2" t="n">
        <v>0.00624490668997169</v>
      </c>
    </row>
    <row r="10015" customFormat="false" ht="12.5" hidden="false" customHeight="false" outlineLevel="0" collapsed="false">
      <c r="A10015" s="1" t="n">
        <v>76</v>
      </c>
      <c r="B10015" s="1" t="n">
        <v>8</v>
      </c>
      <c r="C10015" s="1" t="s">
        <v>85</v>
      </c>
      <c r="D10015" s="2" t="n">
        <v>2.30691862106323</v>
      </c>
      <c r="E10015" s="2" t="n">
        <v>0.00482439715415239</v>
      </c>
    </row>
    <row r="10016" customFormat="false" ht="12.5" hidden="false" customHeight="false" outlineLevel="0" collapsed="false">
      <c r="A10016" s="1" t="n">
        <v>76</v>
      </c>
      <c r="B10016" s="1" t="n">
        <v>9</v>
      </c>
      <c r="C10016" s="1" t="s">
        <v>85</v>
      </c>
      <c r="D10016" s="2" t="n">
        <v>2.30991911888123</v>
      </c>
      <c r="E10016" s="2" t="n">
        <v>0.00472091184929013</v>
      </c>
    </row>
    <row r="10017" customFormat="false" ht="12.5" hidden="false" customHeight="false" outlineLevel="0" collapsed="false">
      <c r="A10017" s="1" t="n">
        <v>76</v>
      </c>
      <c r="B10017" s="1" t="n">
        <v>10</v>
      </c>
      <c r="C10017" s="1" t="s">
        <v>85</v>
      </c>
      <c r="D10017" s="2" t="n">
        <v>2.31438994407654</v>
      </c>
      <c r="E10017" s="2" t="n">
        <v>0.00608775345608592</v>
      </c>
    </row>
    <row r="10018" customFormat="false" ht="12.5" hidden="false" customHeight="false" outlineLevel="0" collapsed="false">
      <c r="A10018" s="1" t="n">
        <v>76</v>
      </c>
      <c r="B10018" s="1" t="n">
        <v>11</v>
      </c>
      <c r="C10018" s="1" t="s">
        <v>85</v>
      </c>
      <c r="D10018" s="2" t="n">
        <v>2.31821250915527</v>
      </c>
      <c r="E10018" s="2" t="n">
        <v>0.00680633541196585</v>
      </c>
    </row>
    <row r="10019" customFormat="false" ht="12.5" hidden="false" customHeight="false" outlineLevel="0" collapsed="false">
      <c r="A10019" s="1" t="n">
        <v>76</v>
      </c>
      <c r="B10019" s="1" t="n">
        <v>12</v>
      </c>
      <c r="C10019" s="1" t="s">
        <v>85</v>
      </c>
      <c r="D10019" s="2" t="n">
        <v>2.32104420661926</v>
      </c>
      <c r="E10019" s="2" t="n">
        <v>0.00653404975309968</v>
      </c>
    </row>
    <row r="10020" customFormat="false" ht="12.5" hidden="false" customHeight="false" outlineLevel="0" collapsed="false">
      <c r="A10020" s="1" t="n">
        <v>76</v>
      </c>
      <c r="B10020" s="1" t="n">
        <v>13</v>
      </c>
      <c r="C10020" s="1" t="s">
        <v>85</v>
      </c>
      <c r="D10020" s="2" t="n">
        <v>2.32683658599854</v>
      </c>
      <c r="E10020" s="2" t="n">
        <v>0.00922244600951672</v>
      </c>
    </row>
    <row r="10021" customFormat="false" ht="12.5" hidden="false" customHeight="false" outlineLevel="0" collapsed="false">
      <c r="A10021" s="1" t="n">
        <v>76</v>
      </c>
      <c r="B10021" s="1" t="n">
        <v>14</v>
      </c>
      <c r="C10021" s="1" t="s">
        <v>85</v>
      </c>
      <c r="D10021" s="2" t="n">
        <v>2.32705974578857</v>
      </c>
      <c r="E10021" s="2" t="n">
        <v>0.00634162221103907</v>
      </c>
    </row>
    <row r="10022" customFormat="false" ht="12.5" hidden="false" customHeight="false" outlineLevel="0" collapsed="false">
      <c r="A10022" s="1" t="n">
        <v>76</v>
      </c>
      <c r="B10022" s="1" t="n">
        <v>15</v>
      </c>
      <c r="C10022" s="1" t="s">
        <v>85</v>
      </c>
      <c r="D10022" s="2" t="n">
        <v>2.32675099372864</v>
      </c>
      <c r="E10022" s="2" t="n">
        <v>0.00292888679541647</v>
      </c>
    </row>
    <row r="10023" customFormat="false" ht="12.5" hidden="false" customHeight="false" outlineLevel="0" collapsed="false">
      <c r="A10023" s="1" t="n">
        <v>76</v>
      </c>
      <c r="B10023" s="1" t="n">
        <v>16</v>
      </c>
      <c r="C10023" s="1" t="s">
        <v>85</v>
      </c>
      <c r="D10023" s="2" t="n">
        <v>2.32740521430969</v>
      </c>
      <c r="E10023" s="2" t="n">
        <v>0.000479124224511907</v>
      </c>
    </row>
    <row r="10024" customFormat="false" ht="12.5" hidden="false" customHeight="false" outlineLevel="0" collapsed="false">
      <c r="A10024" s="1" t="n">
        <v>76</v>
      </c>
      <c r="B10024" s="1" t="n">
        <v>17</v>
      </c>
      <c r="C10024" s="1" t="s">
        <v>85</v>
      </c>
      <c r="D10024" s="2" t="n">
        <v>2.32859945297241</v>
      </c>
      <c r="E10024" s="2" t="n">
        <v>-0.00143062043935061</v>
      </c>
    </row>
    <row r="10025" customFormat="false" ht="12.5" hidden="false" customHeight="false" outlineLevel="0" collapsed="false">
      <c r="A10025" s="1" t="n">
        <v>76</v>
      </c>
      <c r="B10025" s="1" t="n">
        <v>18</v>
      </c>
      <c r="C10025" s="1" t="s">
        <v>85</v>
      </c>
      <c r="D10025" s="2" t="n">
        <v>2.33007192611694</v>
      </c>
      <c r="E10025" s="2" t="n">
        <v>-0.00306213041767478</v>
      </c>
    </row>
    <row r="10026" customFormat="false" ht="12.5" hidden="false" customHeight="false" outlineLevel="0" collapsed="false">
      <c r="A10026" s="1" t="n">
        <v>76</v>
      </c>
      <c r="B10026" s="1" t="n">
        <v>19</v>
      </c>
      <c r="C10026" s="1" t="s">
        <v>85</v>
      </c>
      <c r="D10026" s="2" t="n">
        <v>2.33164381980896</v>
      </c>
      <c r="E10026" s="2" t="n">
        <v>-0.00459422031417489</v>
      </c>
    </row>
    <row r="10027" customFormat="false" ht="12.5" hidden="false" customHeight="false" outlineLevel="0" collapsed="false">
      <c r="A10027" s="1" t="n">
        <v>76</v>
      </c>
      <c r="B10027" s="1" t="n">
        <v>20</v>
      </c>
      <c r="C10027" s="1" t="s">
        <v>85</v>
      </c>
      <c r="D10027" s="2" t="n">
        <v>2.33771085739136</v>
      </c>
      <c r="E10027" s="2" t="n">
        <v>-0.00163116573821753</v>
      </c>
    </row>
    <row r="10028" customFormat="false" ht="12.5" hidden="false" customHeight="false" outlineLevel="0" collapsed="false">
      <c r="A10028" s="1" t="n">
        <v>76</v>
      </c>
      <c r="B10028" s="1" t="n">
        <v>21</v>
      </c>
      <c r="C10028" s="1" t="s">
        <v>85</v>
      </c>
      <c r="D10028" s="2" t="n">
        <v>2.34153747558594</v>
      </c>
      <c r="E10028" s="2" t="n">
        <v>-0.000908530841115862</v>
      </c>
    </row>
    <row r="10029" customFormat="false" ht="12.5" hidden="false" customHeight="false" outlineLevel="0" collapsed="false">
      <c r="A10029" s="1" t="n">
        <v>76</v>
      </c>
      <c r="B10029" s="1" t="n">
        <v>22</v>
      </c>
      <c r="C10029" s="1" t="s">
        <v>85</v>
      </c>
      <c r="D10029" s="2" t="n">
        <v>2.34295153617859</v>
      </c>
      <c r="E10029" s="2" t="n">
        <v>-0.0025984535459429</v>
      </c>
    </row>
    <row r="10030" customFormat="false" ht="12.5" hidden="false" customHeight="false" outlineLevel="0" collapsed="false">
      <c r="A10030" s="1" t="n">
        <v>76</v>
      </c>
      <c r="B10030" s="1" t="n">
        <v>23</v>
      </c>
      <c r="C10030" s="1" t="s">
        <v>85</v>
      </c>
      <c r="D10030" s="2" t="n">
        <v>2.3435206413269</v>
      </c>
      <c r="E10030" s="2" t="n">
        <v>-0.00513333175331354</v>
      </c>
    </row>
    <row r="10031" customFormat="false" ht="12.5" hidden="false" customHeight="false" outlineLevel="0" collapsed="false">
      <c r="A10031" s="1" t="n">
        <v>76</v>
      </c>
      <c r="B10031" s="1" t="n">
        <v>24</v>
      </c>
      <c r="C10031" s="1" t="s">
        <v>85</v>
      </c>
      <c r="D10031" s="2" t="n">
        <v>2.34813904762268</v>
      </c>
      <c r="E10031" s="2" t="n">
        <v>-0.0036189085803926</v>
      </c>
    </row>
    <row r="10032" customFormat="false" ht="12.5" hidden="false" customHeight="false" outlineLevel="0" collapsed="false">
      <c r="A10032" s="1" t="n">
        <v>76</v>
      </c>
      <c r="B10032" s="1" t="n">
        <v>25</v>
      </c>
      <c r="C10032" s="1" t="s">
        <v>85</v>
      </c>
      <c r="D10032" s="2" t="n">
        <v>2.35394334793091</v>
      </c>
      <c r="E10032" s="2" t="n">
        <v>-0.000918591627851129</v>
      </c>
    </row>
    <row r="10033" customFormat="false" ht="12.5" hidden="false" customHeight="false" outlineLevel="0" collapsed="false">
      <c r="A10033" s="1" t="n">
        <v>76</v>
      </c>
      <c r="B10033" s="1" t="n">
        <v>26</v>
      </c>
      <c r="C10033" s="1" t="s">
        <v>85</v>
      </c>
      <c r="D10033" s="2" t="n">
        <v>2.35952210426331</v>
      </c>
      <c r="E10033" s="2" t="n">
        <v>0.00155618146527559</v>
      </c>
    </row>
    <row r="10034" customFormat="false" ht="12.5" hidden="false" customHeight="false" outlineLevel="0" collapsed="false">
      <c r="A10034" s="1" t="n">
        <v>76</v>
      </c>
      <c r="B10034" s="1" t="n">
        <v>27</v>
      </c>
      <c r="C10034" s="1" t="s">
        <v>85</v>
      </c>
      <c r="D10034" s="2" t="n">
        <v>2.36167812347412</v>
      </c>
      <c r="E10034" s="2" t="n">
        <v>0.000608217378612608</v>
      </c>
    </row>
    <row r="10035" customFormat="false" ht="12.5" hidden="false" customHeight="false" outlineLevel="0" collapsed="false">
      <c r="A10035" s="1" t="n">
        <v>76</v>
      </c>
      <c r="B10035" s="1" t="n">
        <v>28</v>
      </c>
      <c r="C10035" s="1" t="s">
        <v>85</v>
      </c>
      <c r="D10035" s="2" t="n">
        <v>2.36294937133789</v>
      </c>
      <c r="E10035" s="2" t="n">
        <v>-0.00122451805509627</v>
      </c>
    </row>
    <row r="10036" customFormat="false" ht="12.5" hidden="false" customHeight="false" outlineLevel="0" collapsed="false">
      <c r="A10036" s="1" t="n">
        <v>76</v>
      </c>
      <c r="B10036" s="1" t="n">
        <v>29</v>
      </c>
      <c r="C10036" s="1" t="s">
        <v>85</v>
      </c>
      <c r="D10036" s="2" t="n">
        <v>2.36663603782654</v>
      </c>
      <c r="E10036" s="2" t="n">
        <v>-0.000641834805719554</v>
      </c>
    </row>
    <row r="10037" customFormat="false" ht="12.5" hidden="false" customHeight="false" outlineLevel="0" collapsed="false">
      <c r="A10037" s="1" t="n">
        <v>76</v>
      </c>
      <c r="B10037" s="1" t="n">
        <v>30</v>
      </c>
      <c r="C10037" s="1" t="s">
        <v>85</v>
      </c>
      <c r="D10037" s="2" t="n">
        <v>2.37940955162048</v>
      </c>
      <c r="E10037" s="2" t="n">
        <v>0.00902769528329372</v>
      </c>
    </row>
    <row r="10038" customFormat="false" ht="12.5" hidden="false" customHeight="false" outlineLevel="0" collapsed="false">
      <c r="A10038" s="1" t="n">
        <v>76</v>
      </c>
      <c r="B10038" s="1" t="n">
        <v>31</v>
      </c>
      <c r="C10038" s="1" t="s">
        <v>85</v>
      </c>
      <c r="D10038" s="2" t="n">
        <v>2.39189100265503</v>
      </c>
      <c r="E10038" s="2" t="n">
        <v>0.0184051636606455</v>
      </c>
    </row>
    <row r="10039" customFormat="false" ht="12.5" hidden="false" customHeight="false" outlineLevel="0" collapsed="false">
      <c r="A10039" s="1" t="n">
        <v>76</v>
      </c>
      <c r="B10039" s="1" t="n">
        <v>32</v>
      </c>
      <c r="C10039" s="1" t="s">
        <v>85</v>
      </c>
      <c r="D10039" s="2" t="n">
        <v>2.40732479095459</v>
      </c>
      <c r="E10039" s="2" t="n">
        <v>0.0307349693030119</v>
      </c>
    </row>
    <row r="10040" customFormat="false" ht="12.5" hidden="false" customHeight="false" outlineLevel="0" collapsed="false">
      <c r="A10040" s="1" t="n">
        <v>76</v>
      </c>
      <c r="B10040" s="1" t="n">
        <v>33</v>
      </c>
      <c r="C10040" s="1" t="s">
        <v>85</v>
      </c>
      <c r="D10040" s="2" t="n">
        <v>2.43450975418091</v>
      </c>
      <c r="E10040" s="2" t="n">
        <v>0.054815948009491</v>
      </c>
    </row>
    <row r="10041" customFormat="false" ht="12.5" hidden="false" customHeight="false" outlineLevel="0" collapsed="false">
      <c r="A10041" s="1" t="n">
        <v>76</v>
      </c>
      <c r="B10041" s="1" t="n">
        <v>34</v>
      </c>
      <c r="C10041" s="1" t="s">
        <v>85</v>
      </c>
      <c r="D10041" s="2" t="n">
        <v>2.47955083847046</v>
      </c>
      <c r="E10041" s="2" t="n">
        <v>0.0967530459165573</v>
      </c>
    </row>
    <row r="10042" customFormat="false" ht="12.5" hidden="false" customHeight="false" outlineLevel="0" collapsed="false">
      <c r="A10042" s="1" t="n">
        <v>76</v>
      </c>
      <c r="B10042" s="1" t="n">
        <v>35</v>
      </c>
      <c r="C10042" s="1" t="s">
        <v>85</v>
      </c>
      <c r="D10042" s="2" t="n">
        <v>2.54474139213562</v>
      </c>
      <c r="E10042" s="2" t="n">
        <v>0.158839613199234</v>
      </c>
    </row>
    <row r="10043" customFormat="false" ht="12.5" hidden="false" customHeight="false" outlineLevel="0" collapsed="false">
      <c r="A10043" s="1" t="n">
        <v>76</v>
      </c>
      <c r="B10043" s="1" t="n">
        <v>36</v>
      </c>
      <c r="C10043" s="1" t="s">
        <v>85</v>
      </c>
      <c r="D10043" s="2" t="n">
        <v>2.63110566139221</v>
      </c>
      <c r="E10043" s="2" t="n">
        <v>0.242099910974503</v>
      </c>
    </row>
    <row r="10044" customFormat="false" ht="12.5" hidden="false" customHeight="false" outlineLevel="0" collapsed="false">
      <c r="A10044" s="1" t="n">
        <v>76</v>
      </c>
      <c r="B10044" s="1" t="n">
        <v>37</v>
      </c>
      <c r="C10044" s="1" t="s">
        <v>85</v>
      </c>
      <c r="D10044" s="2" t="n">
        <v>2.73541879653931</v>
      </c>
      <c r="E10044" s="2" t="n">
        <v>0.343309044837952</v>
      </c>
    </row>
    <row r="10045" customFormat="false" ht="12.5" hidden="false" customHeight="false" outlineLevel="0" collapsed="false">
      <c r="A10045" s="1" t="n">
        <v>76</v>
      </c>
      <c r="B10045" s="1" t="n">
        <v>38</v>
      </c>
      <c r="C10045" s="1" t="s">
        <v>85</v>
      </c>
      <c r="D10045" s="2" t="n">
        <v>2.85426545143127</v>
      </c>
      <c r="E10045" s="2" t="n">
        <v>0.459051728248596</v>
      </c>
    </row>
    <row r="10046" customFormat="false" ht="12.5" hidden="false" customHeight="false" outlineLevel="0" collapsed="false">
      <c r="A10046" s="1" t="n">
        <v>76</v>
      </c>
      <c r="B10046" s="1" t="n">
        <v>39</v>
      </c>
      <c r="C10046" s="1" t="s">
        <v>85</v>
      </c>
      <c r="D10046" s="2" t="n">
        <v>2.98827886581421</v>
      </c>
      <c r="E10046" s="2" t="n">
        <v>0.589961171150208</v>
      </c>
    </row>
    <row r="10047" customFormat="false" ht="12.5" hidden="false" customHeight="false" outlineLevel="0" collapsed="false">
      <c r="A10047" s="1" t="n">
        <v>76</v>
      </c>
      <c r="B10047" s="1" t="n">
        <v>40</v>
      </c>
      <c r="C10047" s="1" t="s">
        <v>85</v>
      </c>
      <c r="D10047" s="2" t="n">
        <v>3.10677003860474</v>
      </c>
      <c r="E10047" s="2" t="n">
        <v>0.705348372459412</v>
      </c>
    </row>
    <row r="10048" customFormat="false" ht="12.5" hidden="false" customHeight="false" outlineLevel="0" collapsed="false">
      <c r="A10048" s="1" t="n">
        <v>76</v>
      </c>
      <c r="B10048" s="1" t="n">
        <v>1</v>
      </c>
      <c r="C10048" s="1" t="s">
        <v>76</v>
      </c>
      <c r="D10048" s="2" t="n">
        <v>1.16122436523438</v>
      </c>
      <c r="E10048" s="2" t="n">
        <v>-0.00768811535090208</v>
      </c>
    </row>
    <row r="10049" customFormat="false" ht="12.5" hidden="false" customHeight="false" outlineLevel="0" collapsed="false">
      <c r="A10049" s="1" t="n">
        <v>76</v>
      </c>
      <c r="B10049" s="1" t="n">
        <v>2</v>
      </c>
      <c r="C10049" s="1" t="s">
        <v>76</v>
      </c>
      <c r="D10049" s="2" t="n">
        <v>1.16514372825623</v>
      </c>
      <c r="E10049" s="2" t="n">
        <v>-0.00574859650805593</v>
      </c>
    </row>
    <row r="10050" customFormat="false" ht="12.5" hidden="false" customHeight="false" outlineLevel="0" collapsed="false">
      <c r="A10050" s="1" t="n">
        <v>76</v>
      </c>
      <c r="B10050" s="1" t="n">
        <v>3</v>
      </c>
      <c r="C10050" s="1" t="s">
        <v>76</v>
      </c>
      <c r="D10050" s="2" t="n">
        <v>1.17306339740753</v>
      </c>
      <c r="E10050" s="2" t="n">
        <v>0.000191228216863237</v>
      </c>
    </row>
    <row r="10051" customFormat="false" ht="12.5" hidden="false" customHeight="false" outlineLevel="0" collapsed="false">
      <c r="A10051" s="1" t="n">
        <v>76</v>
      </c>
      <c r="B10051" s="1" t="n">
        <v>4</v>
      </c>
      <c r="C10051" s="1" t="s">
        <v>76</v>
      </c>
      <c r="D10051" s="2" t="n">
        <v>1.1778929233551</v>
      </c>
      <c r="E10051" s="2" t="n">
        <v>0.00304090976715088</v>
      </c>
    </row>
    <row r="10052" customFormat="false" ht="12.5" hidden="false" customHeight="false" outlineLevel="0" collapsed="false">
      <c r="A10052" s="1" t="n">
        <v>76</v>
      </c>
      <c r="B10052" s="1" t="n">
        <v>5</v>
      </c>
      <c r="C10052" s="1" t="s">
        <v>76</v>
      </c>
      <c r="D10052" s="2" t="n">
        <v>1.1801974773407</v>
      </c>
      <c r="E10052" s="2" t="n">
        <v>0.00336561957374215</v>
      </c>
    </row>
    <row r="10053" customFormat="false" ht="12.5" hidden="false" customHeight="false" outlineLevel="0" collapsed="false">
      <c r="A10053" s="1" t="n">
        <v>76</v>
      </c>
      <c r="B10053" s="1" t="n">
        <v>6</v>
      </c>
      <c r="C10053" s="1" t="s">
        <v>76</v>
      </c>
      <c r="D10053" s="2" t="n">
        <v>1.18053364753723</v>
      </c>
      <c r="E10053" s="2" t="n">
        <v>0.0017219454748556</v>
      </c>
    </row>
    <row r="10054" customFormat="false" ht="12.5" hidden="false" customHeight="false" outlineLevel="0" collapsed="false">
      <c r="A10054" s="1" t="n">
        <v>76</v>
      </c>
      <c r="B10054" s="1" t="n">
        <v>7</v>
      </c>
      <c r="C10054" s="1" t="s">
        <v>76</v>
      </c>
      <c r="D10054" s="2" t="n">
        <v>1.18139111995697</v>
      </c>
      <c r="E10054" s="2" t="n">
        <v>0.000599573599174619</v>
      </c>
    </row>
    <row r="10055" customFormat="false" ht="12.5" hidden="false" customHeight="false" outlineLevel="0" collapsed="false">
      <c r="A10055" s="1" t="n">
        <v>76</v>
      </c>
      <c r="B10055" s="1" t="n">
        <v>8</v>
      </c>
      <c r="C10055" s="1" t="s">
        <v>76</v>
      </c>
      <c r="D10055" s="2" t="n">
        <v>1.18127369880676</v>
      </c>
      <c r="E10055" s="2" t="n">
        <v>-0.00149769184645265</v>
      </c>
    </row>
    <row r="10056" customFormat="false" ht="12.5" hidden="false" customHeight="false" outlineLevel="0" collapsed="false">
      <c r="A10056" s="1" t="n">
        <v>76</v>
      </c>
      <c r="B10056" s="1" t="n">
        <v>9</v>
      </c>
      <c r="C10056" s="1" t="s">
        <v>76</v>
      </c>
      <c r="D10056" s="2" t="n">
        <v>1.18280911445618</v>
      </c>
      <c r="E10056" s="2" t="n">
        <v>-0.00194212049245834</v>
      </c>
    </row>
    <row r="10057" customFormat="false" ht="12.5" hidden="false" customHeight="false" outlineLevel="0" collapsed="false">
      <c r="A10057" s="1" t="n">
        <v>76</v>
      </c>
      <c r="B10057" s="1" t="n">
        <v>10</v>
      </c>
      <c r="C10057" s="1" t="s">
        <v>76</v>
      </c>
      <c r="D10057" s="2" t="n">
        <v>1.18500149250031</v>
      </c>
      <c r="E10057" s="2" t="n">
        <v>-0.00172958674374968</v>
      </c>
    </row>
    <row r="10058" customFormat="false" ht="12.5" hidden="false" customHeight="false" outlineLevel="0" collapsed="false">
      <c r="A10058" s="1" t="n">
        <v>76</v>
      </c>
      <c r="B10058" s="1" t="n">
        <v>11</v>
      </c>
      <c r="C10058" s="1" t="s">
        <v>76</v>
      </c>
      <c r="D10058" s="2" t="n">
        <v>1.18754506111145</v>
      </c>
      <c r="E10058" s="2" t="n">
        <v>-0.00116586242802441</v>
      </c>
    </row>
    <row r="10059" customFormat="false" ht="12.5" hidden="false" customHeight="false" outlineLevel="0" collapsed="false">
      <c r="A10059" s="1" t="n">
        <v>76</v>
      </c>
      <c r="B10059" s="1" t="n">
        <v>12</v>
      </c>
      <c r="C10059" s="1" t="s">
        <v>76</v>
      </c>
      <c r="D10059" s="2" t="n">
        <v>1.18890023231506</v>
      </c>
      <c r="E10059" s="2" t="n">
        <v>-0.00179053551983088</v>
      </c>
    </row>
    <row r="10060" customFormat="false" ht="12.5" hidden="false" customHeight="false" outlineLevel="0" collapsed="false">
      <c r="A10060" s="1" t="n">
        <v>76</v>
      </c>
      <c r="B10060" s="1" t="n">
        <v>13</v>
      </c>
      <c r="C10060" s="1" t="s">
        <v>76</v>
      </c>
      <c r="D10060" s="2" t="n">
        <v>1.19202625751495</v>
      </c>
      <c r="E10060" s="2" t="n">
        <v>-0.000644354615360498</v>
      </c>
    </row>
    <row r="10061" customFormat="false" ht="12.5" hidden="false" customHeight="false" outlineLevel="0" collapsed="false">
      <c r="A10061" s="1" t="n">
        <v>76</v>
      </c>
      <c r="B10061" s="1" t="n">
        <v>14</v>
      </c>
      <c r="C10061" s="1" t="s">
        <v>76</v>
      </c>
      <c r="D10061" s="2" t="n">
        <v>1.19398820400238</v>
      </c>
      <c r="E10061" s="2" t="n">
        <v>-0.000662252423353493</v>
      </c>
    </row>
    <row r="10062" customFormat="false" ht="12.5" hidden="false" customHeight="false" outlineLevel="0" collapsed="false">
      <c r="A10062" s="1" t="n">
        <v>76</v>
      </c>
      <c r="B10062" s="1" t="n">
        <v>15</v>
      </c>
      <c r="C10062" s="1" t="s">
        <v>76</v>
      </c>
      <c r="D10062" s="2" t="n">
        <v>1.19606816768646</v>
      </c>
      <c r="E10062" s="2" t="n">
        <v>-0.000562132976483554</v>
      </c>
    </row>
    <row r="10063" customFormat="false" ht="12.5" hidden="false" customHeight="false" outlineLevel="0" collapsed="false">
      <c r="A10063" s="1" t="n">
        <v>76</v>
      </c>
      <c r="B10063" s="1" t="n">
        <v>16</v>
      </c>
      <c r="C10063" s="1" t="s">
        <v>76</v>
      </c>
      <c r="D10063" s="2" t="n">
        <v>1.19698369503021</v>
      </c>
      <c r="E10063" s="2" t="n">
        <v>-0.00162644998636097</v>
      </c>
    </row>
    <row r="10064" customFormat="false" ht="12.5" hidden="false" customHeight="false" outlineLevel="0" collapsed="false">
      <c r="A10064" s="1" t="n">
        <v>76</v>
      </c>
      <c r="B10064" s="1" t="n">
        <v>17</v>
      </c>
      <c r="C10064" s="1" t="s">
        <v>76</v>
      </c>
      <c r="D10064" s="2" t="n">
        <v>1.19848823547363</v>
      </c>
      <c r="E10064" s="2" t="n">
        <v>-0.00210175383836031</v>
      </c>
    </row>
    <row r="10065" customFormat="false" ht="12.5" hidden="false" customHeight="false" outlineLevel="0" collapsed="false">
      <c r="A10065" s="1" t="n">
        <v>76</v>
      </c>
      <c r="B10065" s="1" t="n">
        <v>18</v>
      </c>
      <c r="C10065" s="1" t="s">
        <v>76</v>
      </c>
      <c r="D10065" s="2" t="n">
        <v>1.20083594322205</v>
      </c>
      <c r="E10065" s="2" t="n">
        <v>-0.00173389038536698</v>
      </c>
    </row>
    <row r="10066" customFormat="false" ht="12.5" hidden="false" customHeight="false" outlineLevel="0" collapsed="false">
      <c r="A10066" s="1" t="n">
        <v>76</v>
      </c>
      <c r="B10066" s="1" t="n">
        <v>19</v>
      </c>
      <c r="C10066" s="1" t="s">
        <v>76</v>
      </c>
      <c r="D10066" s="2" t="n">
        <v>1.20257687568665</v>
      </c>
      <c r="E10066" s="2" t="n">
        <v>-0.00197280221618712</v>
      </c>
    </row>
    <row r="10067" customFormat="false" ht="12.5" hidden="false" customHeight="false" outlineLevel="0" collapsed="false">
      <c r="A10067" s="1" t="n">
        <v>76</v>
      </c>
      <c r="B10067" s="1" t="n">
        <v>20</v>
      </c>
      <c r="C10067" s="1" t="s">
        <v>76</v>
      </c>
      <c r="D10067" s="2" t="n">
        <v>1.20528769493103</v>
      </c>
      <c r="E10067" s="2" t="n">
        <v>-0.00124182726722211</v>
      </c>
    </row>
    <row r="10068" customFormat="false" ht="12.5" hidden="false" customHeight="false" outlineLevel="0" collapsed="false">
      <c r="A10068" s="1" t="n">
        <v>76</v>
      </c>
      <c r="B10068" s="1" t="n">
        <v>21</v>
      </c>
      <c r="C10068" s="1" t="s">
        <v>76</v>
      </c>
      <c r="D10068" s="2" t="n">
        <v>1.20979809761047</v>
      </c>
      <c r="E10068" s="2" t="n">
        <v>0.0012887311168015</v>
      </c>
    </row>
    <row r="10069" customFormat="false" ht="12.5" hidden="false" customHeight="false" outlineLevel="0" collapsed="false">
      <c r="A10069" s="1" t="n">
        <v>76</v>
      </c>
      <c r="B10069" s="1" t="n">
        <v>22</v>
      </c>
      <c r="C10069" s="1" t="s">
        <v>76</v>
      </c>
      <c r="D10069" s="2" t="n">
        <v>1.21387112140656</v>
      </c>
      <c r="E10069" s="2" t="n">
        <v>0.00338191073387861</v>
      </c>
    </row>
    <row r="10070" customFormat="false" ht="12.5" hidden="false" customHeight="false" outlineLevel="0" collapsed="false">
      <c r="A10070" s="1" t="n">
        <v>76</v>
      </c>
      <c r="B10070" s="1" t="n">
        <v>23</v>
      </c>
      <c r="C10070" s="1" t="s">
        <v>76</v>
      </c>
      <c r="D10070" s="2" t="n">
        <v>1.21755039691925</v>
      </c>
      <c r="E10070" s="2" t="n">
        <v>0.00508134206756949</v>
      </c>
    </row>
    <row r="10071" customFormat="false" ht="12.5" hidden="false" customHeight="false" outlineLevel="0" collapsed="false">
      <c r="A10071" s="1" t="n">
        <v>76</v>
      </c>
      <c r="B10071" s="1" t="n">
        <v>24</v>
      </c>
      <c r="C10071" s="1" t="s">
        <v>76</v>
      </c>
      <c r="D10071" s="2" t="n">
        <v>1.22308170795441</v>
      </c>
      <c r="E10071" s="2" t="n">
        <v>0.00863280892372131</v>
      </c>
    </row>
    <row r="10072" customFormat="false" ht="12.5" hidden="false" customHeight="false" outlineLevel="0" collapsed="false">
      <c r="A10072" s="1" t="n">
        <v>76</v>
      </c>
      <c r="B10072" s="1" t="n">
        <v>25</v>
      </c>
      <c r="C10072" s="1" t="s">
        <v>76</v>
      </c>
      <c r="D10072" s="2" t="n">
        <v>1.23232126235962</v>
      </c>
      <c r="E10072" s="2" t="n">
        <v>0.015892518684268</v>
      </c>
    </row>
    <row r="10073" customFormat="false" ht="12.5" hidden="false" customHeight="false" outlineLevel="0" collapsed="false">
      <c r="A10073" s="1" t="n">
        <v>76</v>
      </c>
      <c r="B10073" s="1" t="n">
        <v>26</v>
      </c>
      <c r="C10073" s="1" t="s">
        <v>76</v>
      </c>
      <c r="D10073" s="2" t="n">
        <v>1.24868667125702</v>
      </c>
      <c r="E10073" s="2" t="n">
        <v>0.0302780829370022</v>
      </c>
    </row>
    <row r="10074" customFormat="false" ht="12.5" hidden="false" customHeight="false" outlineLevel="0" collapsed="false">
      <c r="A10074" s="1" t="n">
        <v>76</v>
      </c>
      <c r="B10074" s="1" t="n">
        <v>27</v>
      </c>
      <c r="C10074" s="1" t="s">
        <v>76</v>
      </c>
      <c r="D10074" s="2" t="n">
        <v>1.27376902103424</v>
      </c>
      <c r="E10074" s="2" t="n">
        <v>0.0533805899322033</v>
      </c>
    </row>
    <row r="10075" customFormat="false" ht="12.5" hidden="false" customHeight="false" outlineLevel="0" collapsed="false">
      <c r="A10075" s="1" t="n">
        <v>76</v>
      </c>
      <c r="B10075" s="1" t="n">
        <v>28</v>
      </c>
      <c r="C10075" s="1" t="s">
        <v>76</v>
      </c>
      <c r="D10075" s="2" t="n">
        <v>1.31858444213867</v>
      </c>
      <c r="E10075" s="2" t="n">
        <v>0.0962161645293236</v>
      </c>
    </row>
    <row r="10076" customFormat="false" ht="12.5" hidden="false" customHeight="false" outlineLevel="0" collapsed="false">
      <c r="A10076" s="1" t="n">
        <v>76</v>
      </c>
      <c r="B10076" s="1" t="n">
        <v>29</v>
      </c>
      <c r="C10076" s="1" t="s">
        <v>76</v>
      </c>
      <c r="D10076" s="2" t="n">
        <v>1.39523243904114</v>
      </c>
      <c r="E10076" s="2" t="n">
        <v>0.170884311199188</v>
      </c>
    </row>
    <row r="10077" customFormat="false" ht="12.5" hidden="false" customHeight="false" outlineLevel="0" collapsed="false">
      <c r="A10077" s="1" t="n">
        <v>76</v>
      </c>
      <c r="B10077" s="1" t="n">
        <v>30</v>
      </c>
      <c r="C10077" s="1" t="s">
        <v>76</v>
      </c>
      <c r="D10077" s="2" t="n">
        <v>1.50940322875977</v>
      </c>
      <c r="E10077" s="2" t="n">
        <v>0.283075273036957</v>
      </c>
    </row>
    <row r="10078" customFormat="false" ht="12.5" hidden="false" customHeight="false" outlineLevel="0" collapsed="false">
      <c r="A10078" s="1" t="n">
        <v>76</v>
      </c>
      <c r="B10078" s="1" t="n">
        <v>31</v>
      </c>
      <c r="C10078" s="1" t="s">
        <v>76</v>
      </c>
      <c r="D10078" s="2" t="n">
        <v>1.65664732456207</v>
      </c>
      <c r="E10078" s="2" t="n">
        <v>0.428339511156082</v>
      </c>
    </row>
    <row r="10079" customFormat="false" ht="12.5" hidden="false" customHeight="false" outlineLevel="0" collapsed="false">
      <c r="A10079" s="1" t="n">
        <v>76</v>
      </c>
      <c r="B10079" s="1" t="n">
        <v>32</v>
      </c>
      <c r="C10079" s="1" t="s">
        <v>76</v>
      </c>
      <c r="D10079" s="2" t="n">
        <v>1.83057475090027</v>
      </c>
      <c r="E10079" s="2" t="n">
        <v>0.600287079811096</v>
      </c>
    </row>
    <row r="10080" customFormat="false" ht="12.5" hidden="false" customHeight="false" outlineLevel="0" collapsed="false">
      <c r="A10080" s="1" t="n">
        <v>76</v>
      </c>
      <c r="B10080" s="1" t="n">
        <v>33</v>
      </c>
      <c r="C10080" s="1" t="s">
        <v>76</v>
      </c>
      <c r="D10080" s="2" t="n">
        <v>2.02108693122864</v>
      </c>
      <c r="E10080" s="2" t="n">
        <v>0.788819432258606</v>
      </c>
    </row>
    <row r="10081" customFormat="false" ht="12.5" hidden="false" customHeight="false" outlineLevel="0" collapsed="false">
      <c r="A10081" s="1" t="n">
        <v>76</v>
      </c>
      <c r="B10081" s="1" t="n">
        <v>34</v>
      </c>
      <c r="C10081" s="1" t="s">
        <v>76</v>
      </c>
      <c r="D10081" s="2" t="n">
        <v>2.22048902511597</v>
      </c>
      <c r="E10081" s="2" t="n">
        <v>0.986241698265076</v>
      </c>
    </row>
    <row r="10082" customFormat="false" ht="12.5" hidden="false" customHeight="false" outlineLevel="0" collapsed="false">
      <c r="A10082" s="1" t="n">
        <v>76</v>
      </c>
      <c r="B10082" s="1" t="n">
        <v>35</v>
      </c>
      <c r="C10082" s="1" t="s">
        <v>76</v>
      </c>
      <c r="D10082" s="2" t="n">
        <v>2.41671061515808</v>
      </c>
      <c r="E10082" s="2" t="n">
        <v>1.18048346042633</v>
      </c>
    </row>
    <row r="10083" customFormat="false" ht="12.5" hidden="false" customHeight="false" outlineLevel="0" collapsed="false">
      <c r="A10083" s="1" t="n">
        <v>76</v>
      </c>
      <c r="B10083" s="1" t="n">
        <v>36</v>
      </c>
      <c r="C10083" s="1" t="s">
        <v>76</v>
      </c>
      <c r="D10083" s="2" t="n">
        <v>2.59500861167908</v>
      </c>
      <c r="E10083" s="2" t="n">
        <v>1.35680162906647</v>
      </c>
    </row>
    <row r="10084" customFormat="false" ht="12.5" hidden="false" customHeight="false" outlineLevel="0" collapsed="false">
      <c r="A10084" s="1" t="n">
        <v>76</v>
      </c>
      <c r="B10084" s="1" t="n">
        <v>37</v>
      </c>
      <c r="C10084" s="1" t="s">
        <v>76</v>
      </c>
      <c r="D10084" s="2" t="n">
        <v>2.74862861633301</v>
      </c>
      <c r="E10084" s="2" t="n">
        <v>1.50844168663025</v>
      </c>
    </row>
    <row r="10085" customFormat="false" ht="12.5" hidden="false" customHeight="false" outlineLevel="0" collapsed="false">
      <c r="A10085" s="1" t="n">
        <v>76</v>
      </c>
      <c r="B10085" s="1" t="n">
        <v>38</v>
      </c>
      <c r="C10085" s="1" t="s">
        <v>76</v>
      </c>
      <c r="D10085" s="2" t="n">
        <v>2.8914110660553</v>
      </c>
      <c r="E10085" s="2" t="n">
        <v>1.64924430847168</v>
      </c>
    </row>
    <row r="10086" customFormat="false" ht="12.5" hidden="false" customHeight="false" outlineLevel="0" collapsed="false">
      <c r="A10086" s="1" t="n">
        <v>76</v>
      </c>
      <c r="B10086" s="1" t="n">
        <v>39</v>
      </c>
      <c r="C10086" s="1" t="s">
        <v>76</v>
      </c>
      <c r="D10086" s="2" t="n">
        <v>3.02060985565186</v>
      </c>
      <c r="E10086" s="2" t="n">
        <v>1.77646327018738</v>
      </c>
    </row>
    <row r="10087" customFormat="false" ht="12.5" hidden="false" customHeight="false" outlineLevel="0" collapsed="false">
      <c r="A10087" s="1" t="n">
        <v>76</v>
      </c>
      <c r="B10087" s="1" t="n">
        <v>40</v>
      </c>
      <c r="C10087" s="1" t="s">
        <v>76</v>
      </c>
      <c r="D10087" s="2" t="n">
        <v>3.11715221405029</v>
      </c>
      <c r="E10087" s="2" t="n">
        <v>1.87102580070496</v>
      </c>
    </row>
    <row r="10088" customFormat="false" ht="12.5" hidden="false" customHeight="false" outlineLevel="0" collapsed="false">
      <c r="A10088" s="1" t="n">
        <v>76</v>
      </c>
      <c r="B10088" s="1" t="n">
        <v>1</v>
      </c>
      <c r="C10088" s="1" t="s">
        <v>88</v>
      </c>
      <c r="D10088" s="2" t="n">
        <v>1.44854414463043</v>
      </c>
      <c r="E10088" s="2" t="n">
        <v>-0.0564536452293396</v>
      </c>
    </row>
    <row r="10089" customFormat="false" ht="12.5" hidden="false" customHeight="false" outlineLevel="0" collapsed="false">
      <c r="A10089" s="1" t="n">
        <v>76</v>
      </c>
      <c r="B10089" s="1" t="n">
        <v>2</v>
      </c>
      <c r="C10089" s="1" t="s">
        <v>88</v>
      </c>
      <c r="D10089" s="2" t="n">
        <v>1.48999845981598</v>
      </c>
      <c r="E10089" s="2" t="n">
        <v>-0.0184779297560453</v>
      </c>
    </row>
    <row r="10090" customFormat="false" ht="12.5" hidden="false" customHeight="false" outlineLevel="0" collapsed="false">
      <c r="A10090" s="1" t="n">
        <v>76</v>
      </c>
      <c r="B10090" s="1" t="n">
        <v>3</v>
      </c>
      <c r="C10090" s="1" t="s">
        <v>88</v>
      </c>
      <c r="D10090" s="2" t="n">
        <v>1.52001345157623</v>
      </c>
      <c r="E10090" s="2" t="n">
        <v>0.00805846229195595</v>
      </c>
    </row>
    <row r="10091" customFormat="false" ht="12.5" hidden="false" customHeight="false" outlineLevel="0" collapsed="false">
      <c r="A10091" s="1" t="n">
        <v>76</v>
      </c>
      <c r="B10091" s="1" t="n">
        <v>4</v>
      </c>
      <c r="C10091" s="1" t="s">
        <v>88</v>
      </c>
      <c r="D10091" s="2" t="n">
        <v>1.53327190876007</v>
      </c>
      <c r="E10091" s="2" t="n">
        <v>0.0178383197635412</v>
      </c>
    </row>
    <row r="10092" customFormat="false" ht="12.5" hidden="false" customHeight="false" outlineLevel="0" collapsed="false">
      <c r="A10092" s="1" t="n">
        <v>76</v>
      </c>
      <c r="B10092" s="1" t="n">
        <v>5</v>
      </c>
      <c r="C10092" s="1" t="s">
        <v>88</v>
      </c>
      <c r="D10092" s="2" t="n">
        <v>1.53811585903168</v>
      </c>
      <c r="E10092" s="2" t="n">
        <v>0.0192036703228951</v>
      </c>
    </row>
    <row r="10093" customFormat="false" ht="12.5" hidden="false" customHeight="false" outlineLevel="0" collapsed="false">
      <c r="A10093" s="1" t="n">
        <v>76</v>
      </c>
      <c r="B10093" s="1" t="n">
        <v>6</v>
      </c>
      <c r="C10093" s="1" t="s">
        <v>88</v>
      </c>
      <c r="D10093" s="2" t="n">
        <v>1.53685772418976</v>
      </c>
      <c r="E10093" s="2" t="n">
        <v>0.0144669367000461</v>
      </c>
    </row>
    <row r="10094" customFormat="false" ht="12.5" hidden="false" customHeight="false" outlineLevel="0" collapsed="false">
      <c r="A10094" s="1" t="n">
        <v>76</v>
      </c>
      <c r="B10094" s="1" t="n">
        <v>7</v>
      </c>
      <c r="C10094" s="1" t="s">
        <v>88</v>
      </c>
      <c r="D10094" s="2" t="n">
        <v>1.53597414493561</v>
      </c>
      <c r="E10094" s="2" t="n">
        <v>0.0101047586649656</v>
      </c>
    </row>
    <row r="10095" customFormat="false" ht="12.5" hidden="false" customHeight="false" outlineLevel="0" collapsed="false">
      <c r="A10095" s="1" t="n">
        <v>76</v>
      </c>
      <c r="B10095" s="1" t="n">
        <v>8</v>
      </c>
      <c r="C10095" s="1" t="s">
        <v>88</v>
      </c>
      <c r="D10095" s="2" t="n">
        <v>1.53245210647583</v>
      </c>
      <c r="E10095" s="2" t="n">
        <v>0.00310412072576582</v>
      </c>
    </row>
    <row r="10096" customFormat="false" ht="12.5" hidden="false" customHeight="false" outlineLevel="0" collapsed="false">
      <c r="A10096" s="1" t="n">
        <v>76</v>
      </c>
      <c r="B10096" s="1" t="n">
        <v>9</v>
      </c>
      <c r="C10096" s="1" t="s">
        <v>88</v>
      </c>
      <c r="D10096" s="2" t="n">
        <v>1.53007388114929</v>
      </c>
      <c r="E10096" s="2" t="n">
        <v>-0.00275270384736359</v>
      </c>
    </row>
    <row r="10097" customFormat="false" ht="12.5" hidden="false" customHeight="false" outlineLevel="0" collapsed="false">
      <c r="A10097" s="1" t="n">
        <v>76</v>
      </c>
      <c r="B10097" s="1" t="n">
        <v>10</v>
      </c>
      <c r="C10097" s="1" t="s">
        <v>88</v>
      </c>
      <c r="D10097" s="2" t="n">
        <v>1.52820515632629</v>
      </c>
      <c r="E10097" s="2" t="n">
        <v>-0.00810002814978361</v>
      </c>
    </row>
    <row r="10098" customFormat="false" ht="12.5" hidden="false" customHeight="false" outlineLevel="0" collapsed="false">
      <c r="A10098" s="1" t="n">
        <v>76</v>
      </c>
      <c r="B10098" s="1" t="n">
        <v>11</v>
      </c>
      <c r="C10098" s="1" t="s">
        <v>88</v>
      </c>
      <c r="D10098" s="2" t="n">
        <v>1.52779603004456</v>
      </c>
      <c r="E10098" s="2" t="n">
        <v>-0.0119877532124519</v>
      </c>
    </row>
    <row r="10099" customFormat="false" ht="12.5" hidden="false" customHeight="false" outlineLevel="0" collapsed="false">
      <c r="A10099" s="1" t="n">
        <v>76</v>
      </c>
      <c r="B10099" s="1" t="n">
        <v>12</v>
      </c>
      <c r="C10099" s="1" t="s">
        <v>88</v>
      </c>
      <c r="D10099" s="2" t="n">
        <v>1.52846395969391</v>
      </c>
      <c r="E10099" s="2" t="n">
        <v>-0.0147984232753515</v>
      </c>
    </row>
    <row r="10100" customFormat="false" ht="12.5" hidden="false" customHeight="false" outlineLevel="0" collapsed="false">
      <c r="A10100" s="1" t="n">
        <v>76</v>
      </c>
      <c r="B10100" s="1" t="n">
        <v>13</v>
      </c>
      <c r="C10100" s="1" t="s">
        <v>88</v>
      </c>
      <c r="D10100" s="2" t="n">
        <v>1.5306510925293</v>
      </c>
      <c r="E10100" s="2" t="n">
        <v>-0.016089890152216</v>
      </c>
    </row>
    <row r="10101" customFormat="false" ht="12.5" hidden="false" customHeight="false" outlineLevel="0" collapsed="false">
      <c r="A10101" s="1" t="n">
        <v>76</v>
      </c>
      <c r="B10101" s="1" t="n">
        <v>14</v>
      </c>
      <c r="C10101" s="1" t="s">
        <v>88</v>
      </c>
      <c r="D10101" s="2" t="n">
        <v>1.53473508358002</v>
      </c>
      <c r="E10101" s="2" t="n">
        <v>-0.0154844978824258</v>
      </c>
    </row>
    <row r="10102" customFormat="false" ht="12.5" hidden="false" customHeight="false" outlineLevel="0" collapsed="false">
      <c r="A10102" s="1" t="n">
        <v>76</v>
      </c>
      <c r="B10102" s="1" t="n">
        <v>15</v>
      </c>
      <c r="C10102" s="1" t="s">
        <v>88</v>
      </c>
      <c r="D10102" s="2" t="n">
        <v>1.54085958003998</v>
      </c>
      <c r="E10102" s="2" t="n">
        <v>-0.0128386002033949</v>
      </c>
    </row>
    <row r="10103" customFormat="false" ht="12.5" hidden="false" customHeight="false" outlineLevel="0" collapsed="false">
      <c r="A10103" s="1" t="n">
        <v>76</v>
      </c>
      <c r="B10103" s="1" t="n">
        <v>16</v>
      </c>
      <c r="C10103" s="1" t="s">
        <v>88</v>
      </c>
      <c r="D10103" s="2" t="n">
        <v>1.54592525959015</v>
      </c>
      <c r="E10103" s="2" t="n">
        <v>-0.0112515203654766</v>
      </c>
    </row>
    <row r="10104" customFormat="false" ht="12.5" hidden="false" customHeight="false" outlineLevel="0" collapsed="false">
      <c r="A10104" s="1" t="n">
        <v>76</v>
      </c>
      <c r="B10104" s="1" t="n">
        <v>17</v>
      </c>
      <c r="C10104" s="1" t="s">
        <v>88</v>
      </c>
      <c r="D10104" s="2" t="n">
        <v>1.54935038089752</v>
      </c>
      <c r="E10104" s="2" t="n">
        <v>-0.0113049978390336</v>
      </c>
    </row>
    <row r="10105" customFormat="false" ht="12.5" hidden="false" customHeight="false" outlineLevel="0" collapsed="false">
      <c r="A10105" s="1" t="n">
        <v>76</v>
      </c>
      <c r="B10105" s="1" t="n">
        <v>18</v>
      </c>
      <c r="C10105" s="1" t="s">
        <v>88</v>
      </c>
      <c r="D10105" s="2" t="n">
        <v>1.55476427078247</v>
      </c>
      <c r="E10105" s="2" t="n">
        <v>-0.00936970766633749</v>
      </c>
    </row>
    <row r="10106" customFormat="false" ht="12.5" hidden="false" customHeight="false" outlineLevel="0" collapsed="false">
      <c r="A10106" s="1" t="n">
        <v>76</v>
      </c>
      <c r="B10106" s="1" t="n">
        <v>19</v>
      </c>
      <c r="C10106" s="1" t="s">
        <v>88</v>
      </c>
      <c r="D10106" s="2" t="n">
        <v>1.56099092960358</v>
      </c>
      <c r="E10106" s="2" t="n">
        <v>-0.00662164809182286</v>
      </c>
    </row>
    <row r="10107" customFormat="false" ht="12.5" hidden="false" customHeight="false" outlineLevel="0" collapsed="false">
      <c r="A10107" s="1" t="n">
        <v>76</v>
      </c>
      <c r="B10107" s="1" t="n">
        <v>20</v>
      </c>
      <c r="C10107" s="1" t="s">
        <v>88</v>
      </c>
      <c r="D10107" s="2" t="n">
        <v>1.56592094898224</v>
      </c>
      <c r="E10107" s="2" t="n">
        <v>-0.00517022795975208</v>
      </c>
    </row>
    <row r="10108" customFormat="false" ht="12.5" hidden="false" customHeight="false" outlineLevel="0" collapsed="false">
      <c r="A10108" s="1" t="n">
        <v>76</v>
      </c>
      <c r="B10108" s="1" t="n">
        <v>21</v>
      </c>
      <c r="C10108" s="1" t="s">
        <v>88</v>
      </c>
      <c r="D10108" s="2" t="n">
        <v>1.57252907752991</v>
      </c>
      <c r="E10108" s="2" t="n">
        <v>-0.00204069865867496</v>
      </c>
    </row>
    <row r="10109" customFormat="false" ht="12.5" hidden="false" customHeight="false" outlineLevel="0" collapsed="false">
      <c r="A10109" s="1" t="n">
        <v>76</v>
      </c>
      <c r="B10109" s="1" t="n">
        <v>22</v>
      </c>
      <c r="C10109" s="1" t="s">
        <v>88</v>
      </c>
      <c r="D10109" s="2" t="n">
        <v>1.57805037498474</v>
      </c>
      <c r="E10109" s="2" t="n">
        <v>1.99958185476135E-006</v>
      </c>
    </row>
    <row r="10110" customFormat="false" ht="12.5" hidden="false" customHeight="false" outlineLevel="0" collapsed="false">
      <c r="A10110" s="1" t="n">
        <v>76</v>
      </c>
      <c r="B10110" s="1" t="n">
        <v>23</v>
      </c>
      <c r="C10110" s="1" t="s">
        <v>88</v>
      </c>
      <c r="D10110" s="2" t="n">
        <v>1.58309161663055</v>
      </c>
      <c r="E10110" s="2" t="n">
        <v>0.00156464194878936</v>
      </c>
    </row>
    <row r="10111" customFormat="false" ht="12.5" hidden="false" customHeight="false" outlineLevel="0" collapsed="false">
      <c r="A10111" s="1" t="n">
        <v>76</v>
      </c>
      <c r="B10111" s="1" t="n">
        <v>24</v>
      </c>
      <c r="C10111" s="1" t="s">
        <v>88</v>
      </c>
      <c r="D10111" s="2" t="n">
        <v>1.59014356136322</v>
      </c>
      <c r="E10111" s="2" t="n">
        <v>0.00513798743486404</v>
      </c>
    </row>
    <row r="10112" customFormat="false" ht="12.5" hidden="false" customHeight="false" outlineLevel="0" collapsed="false">
      <c r="A10112" s="1" t="n">
        <v>76</v>
      </c>
      <c r="B10112" s="1" t="n">
        <v>25</v>
      </c>
      <c r="C10112" s="1" t="s">
        <v>88</v>
      </c>
      <c r="D10112" s="2" t="n">
        <v>1.59616148471832</v>
      </c>
      <c r="E10112" s="2" t="n">
        <v>0.00767731154337525</v>
      </c>
    </row>
    <row r="10113" customFormat="false" ht="12.5" hidden="false" customHeight="false" outlineLevel="0" collapsed="false">
      <c r="A10113" s="1" t="n">
        <v>76</v>
      </c>
      <c r="B10113" s="1" t="n">
        <v>26</v>
      </c>
      <c r="C10113" s="1" t="s">
        <v>88</v>
      </c>
      <c r="D10113" s="2" t="n">
        <v>1.60166144371033</v>
      </c>
      <c r="E10113" s="2" t="n">
        <v>0.00969867128878832</v>
      </c>
    </row>
    <row r="10114" customFormat="false" ht="12.5" hidden="false" customHeight="false" outlineLevel="0" collapsed="false">
      <c r="A10114" s="1" t="n">
        <v>76</v>
      </c>
      <c r="B10114" s="1" t="n">
        <v>27</v>
      </c>
      <c r="C10114" s="1" t="s">
        <v>88</v>
      </c>
      <c r="D10114" s="2" t="n">
        <v>1.60453224182129</v>
      </c>
      <c r="E10114" s="2" t="n">
        <v>0.00909086968749762</v>
      </c>
    </row>
    <row r="10115" customFormat="false" ht="12.5" hidden="false" customHeight="false" outlineLevel="0" collapsed="false">
      <c r="A10115" s="1" t="n">
        <v>76</v>
      </c>
      <c r="B10115" s="1" t="n">
        <v>28</v>
      </c>
      <c r="C10115" s="1" t="s">
        <v>88</v>
      </c>
      <c r="D10115" s="2" t="n">
        <v>1.60906839370728</v>
      </c>
      <c r="E10115" s="2" t="n">
        <v>0.0101484227925539</v>
      </c>
    </row>
    <row r="10116" customFormat="false" ht="12.5" hidden="false" customHeight="false" outlineLevel="0" collapsed="false">
      <c r="A10116" s="1" t="n">
        <v>76</v>
      </c>
      <c r="B10116" s="1" t="n">
        <v>29</v>
      </c>
      <c r="C10116" s="1" t="s">
        <v>88</v>
      </c>
      <c r="D10116" s="2" t="n">
        <v>1.61411309242249</v>
      </c>
      <c r="E10116" s="2" t="n">
        <v>0.0117145217955112</v>
      </c>
    </row>
    <row r="10117" customFormat="false" ht="12.5" hidden="false" customHeight="false" outlineLevel="0" collapsed="false">
      <c r="A10117" s="1" t="n">
        <v>76</v>
      </c>
      <c r="B10117" s="1" t="n">
        <v>30</v>
      </c>
      <c r="C10117" s="1" t="s">
        <v>88</v>
      </c>
      <c r="D10117" s="2" t="n">
        <v>1.62605619430542</v>
      </c>
      <c r="E10117" s="2" t="n">
        <v>0.0201790239661932</v>
      </c>
    </row>
    <row r="10118" customFormat="false" ht="12.5" hidden="false" customHeight="false" outlineLevel="0" collapsed="false">
      <c r="A10118" s="1" t="n">
        <v>76</v>
      </c>
      <c r="B10118" s="1" t="n">
        <v>31</v>
      </c>
      <c r="C10118" s="1" t="s">
        <v>88</v>
      </c>
      <c r="D10118" s="2" t="n">
        <v>1.63849973678589</v>
      </c>
      <c r="E10118" s="2" t="n">
        <v>0.0291439685970545</v>
      </c>
    </row>
    <row r="10119" customFormat="false" ht="12.5" hidden="false" customHeight="false" outlineLevel="0" collapsed="false">
      <c r="A10119" s="1" t="n">
        <v>76</v>
      </c>
      <c r="B10119" s="1" t="n">
        <v>32</v>
      </c>
      <c r="C10119" s="1" t="s">
        <v>88</v>
      </c>
      <c r="D10119" s="2" t="n">
        <v>1.66096591949463</v>
      </c>
      <c r="E10119" s="2" t="n">
        <v>0.0481315515935421</v>
      </c>
    </row>
    <row r="10120" customFormat="false" ht="12.5" hidden="false" customHeight="false" outlineLevel="0" collapsed="false">
      <c r="A10120" s="1" t="n">
        <v>76</v>
      </c>
      <c r="B10120" s="1" t="n">
        <v>33</v>
      </c>
      <c r="C10120" s="1" t="s">
        <v>88</v>
      </c>
      <c r="D10120" s="2" t="n">
        <v>1.70216405391693</v>
      </c>
      <c r="E10120" s="2" t="n">
        <v>0.0858510881662369</v>
      </c>
    </row>
    <row r="10121" customFormat="false" ht="12.5" hidden="false" customHeight="false" outlineLevel="0" collapsed="false">
      <c r="A10121" s="1" t="n">
        <v>76</v>
      </c>
      <c r="B10121" s="1" t="n">
        <v>34</v>
      </c>
      <c r="C10121" s="1" t="s">
        <v>88</v>
      </c>
      <c r="D10121" s="2" t="n">
        <v>1.77593958377838</v>
      </c>
      <c r="E10121" s="2" t="n">
        <v>0.156148016452789</v>
      </c>
    </row>
    <row r="10122" customFormat="false" ht="12.5" hidden="false" customHeight="false" outlineLevel="0" collapsed="false">
      <c r="A10122" s="1" t="n">
        <v>76</v>
      </c>
      <c r="B10122" s="1" t="n">
        <v>35</v>
      </c>
      <c r="C10122" s="1" t="s">
        <v>88</v>
      </c>
      <c r="D10122" s="2" t="n">
        <v>1.89850294589996</v>
      </c>
      <c r="E10122" s="2" t="n">
        <v>0.275232791900635</v>
      </c>
    </row>
    <row r="10123" customFormat="false" ht="12.5" hidden="false" customHeight="false" outlineLevel="0" collapsed="false">
      <c r="A10123" s="1" t="n">
        <v>76</v>
      </c>
      <c r="B10123" s="1" t="n">
        <v>36</v>
      </c>
      <c r="C10123" s="1" t="s">
        <v>88</v>
      </c>
      <c r="D10123" s="2" t="n">
        <v>2.07428073883057</v>
      </c>
      <c r="E10123" s="2" t="n">
        <v>0.447531968355179</v>
      </c>
    </row>
    <row r="10124" customFormat="false" ht="12.5" hidden="false" customHeight="false" outlineLevel="0" collapsed="false">
      <c r="A10124" s="1" t="n">
        <v>76</v>
      </c>
      <c r="B10124" s="1" t="n">
        <v>37</v>
      </c>
      <c r="C10124" s="1" t="s">
        <v>88</v>
      </c>
      <c r="D10124" s="2" t="n">
        <v>2.29949331283569</v>
      </c>
      <c r="E10124" s="2" t="n">
        <v>0.669265925884247</v>
      </c>
    </row>
    <row r="10125" customFormat="false" ht="12.5" hidden="false" customHeight="false" outlineLevel="0" collapsed="false">
      <c r="A10125" s="1" t="n">
        <v>76</v>
      </c>
      <c r="B10125" s="1" t="n">
        <v>38</v>
      </c>
      <c r="C10125" s="1" t="s">
        <v>88</v>
      </c>
      <c r="D10125" s="2" t="n">
        <v>2.55259990692139</v>
      </c>
      <c r="E10125" s="2" t="n">
        <v>0.918893933296204</v>
      </c>
    </row>
    <row r="10126" customFormat="false" ht="12.5" hidden="false" customHeight="false" outlineLevel="0" collapsed="false">
      <c r="A10126" s="1" t="n">
        <v>76</v>
      </c>
      <c r="B10126" s="1" t="n">
        <v>39</v>
      </c>
      <c r="C10126" s="1" t="s">
        <v>88</v>
      </c>
      <c r="D10126" s="2" t="n">
        <v>2.81061267852783</v>
      </c>
      <c r="E10126" s="2" t="n">
        <v>1.17342805862427</v>
      </c>
    </row>
    <row r="10127" customFormat="false" ht="12.5" hidden="false" customHeight="false" outlineLevel="0" collapsed="false">
      <c r="A10127" s="1" t="n">
        <v>76</v>
      </c>
      <c r="B10127" s="1" t="n">
        <v>40</v>
      </c>
      <c r="C10127" s="1" t="s">
        <v>88</v>
      </c>
      <c r="D10127" s="2" t="n">
        <v>3.0185821056366</v>
      </c>
      <c r="E10127" s="2" t="n">
        <v>1.37791895866394</v>
      </c>
    </row>
    <row r="10128" customFormat="false" ht="12.5" hidden="false" customHeight="false" outlineLevel="0" collapsed="false">
      <c r="A10128" s="1" t="n">
        <v>76</v>
      </c>
      <c r="B10128" s="1" t="n">
        <v>1</v>
      </c>
      <c r="C10128" s="1" t="s">
        <v>80</v>
      </c>
      <c r="D10128" s="2" t="n">
        <v>0.890269994735718</v>
      </c>
      <c r="E10128" s="2" t="n">
        <v>0.00160088739357889</v>
      </c>
    </row>
    <row r="10129" customFormat="false" ht="12.5" hidden="false" customHeight="false" outlineLevel="0" collapsed="false">
      <c r="A10129" s="1" t="n">
        <v>76</v>
      </c>
      <c r="B10129" s="1" t="n">
        <v>2</v>
      </c>
      <c r="C10129" s="1" t="s">
        <v>80</v>
      </c>
      <c r="D10129" s="2" t="n">
        <v>0.886635661125183</v>
      </c>
      <c r="E10129" s="2" t="n">
        <v>-0.00300329062156379</v>
      </c>
    </row>
    <row r="10130" customFormat="false" ht="12.5" hidden="false" customHeight="false" outlineLevel="0" collapsed="false">
      <c r="A10130" s="1" t="n">
        <v>76</v>
      </c>
      <c r="B10130" s="1" t="n">
        <v>3</v>
      </c>
      <c r="C10130" s="1" t="s">
        <v>80</v>
      </c>
      <c r="D10130" s="2" t="n">
        <v>0.888474106788635</v>
      </c>
      <c r="E10130" s="2" t="n">
        <v>-0.00213468936271966</v>
      </c>
    </row>
    <row r="10131" customFormat="false" ht="12.5" hidden="false" customHeight="false" outlineLevel="0" collapsed="false">
      <c r="A10131" s="1" t="n">
        <v>76</v>
      </c>
      <c r="B10131" s="1" t="n">
        <v>4</v>
      </c>
      <c r="C10131" s="1" t="s">
        <v>80</v>
      </c>
      <c r="D10131" s="2" t="n">
        <v>0.890806436538696</v>
      </c>
      <c r="E10131" s="2" t="n">
        <v>-0.000772204133681953</v>
      </c>
    </row>
    <row r="10132" customFormat="false" ht="12.5" hidden="false" customHeight="false" outlineLevel="0" collapsed="false">
      <c r="A10132" s="1" t="n">
        <v>76</v>
      </c>
      <c r="B10132" s="1" t="n">
        <v>5</v>
      </c>
      <c r="C10132" s="1" t="s">
        <v>80</v>
      </c>
      <c r="D10132" s="2" t="n">
        <v>0.892122507095337</v>
      </c>
      <c r="E10132" s="2" t="n">
        <v>-0.00042597801075317</v>
      </c>
    </row>
    <row r="10133" customFormat="false" ht="12.5" hidden="false" customHeight="false" outlineLevel="0" collapsed="false">
      <c r="A10133" s="1" t="n">
        <v>76</v>
      </c>
      <c r="B10133" s="1" t="n">
        <v>6</v>
      </c>
      <c r="C10133" s="1" t="s">
        <v>80</v>
      </c>
      <c r="D10133" s="2" t="n">
        <v>0.89381867647171</v>
      </c>
      <c r="E10133" s="2" t="n">
        <v>0.000300346902804449</v>
      </c>
    </row>
    <row r="10134" customFormat="false" ht="12.5" hidden="false" customHeight="false" outlineLevel="0" collapsed="false">
      <c r="A10134" s="1" t="n">
        <v>76</v>
      </c>
      <c r="B10134" s="1" t="n">
        <v>7</v>
      </c>
      <c r="C10134" s="1" t="s">
        <v>80</v>
      </c>
      <c r="D10134" s="2" t="n">
        <v>0.895578980445862</v>
      </c>
      <c r="E10134" s="2" t="n">
        <v>0.00109080644324422</v>
      </c>
    </row>
    <row r="10135" customFormat="false" ht="12.5" hidden="false" customHeight="false" outlineLevel="0" collapsed="false">
      <c r="A10135" s="1" t="n">
        <v>76</v>
      </c>
      <c r="B10135" s="1" t="n">
        <v>8</v>
      </c>
      <c r="C10135" s="1" t="s">
        <v>80</v>
      </c>
      <c r="D10135" s="2" t="n">
        <v>0.89672189950943</v>
      </c>
      <c r="E10135" s="2" t="n">
        <v>0.001263880985789</v>
      </c>
    </row>
    <row r="10136" customFormat="false" ht="12.5" hidden="false" customHeight="false" outlineLevel="0" collapsed="false">
      <c r="A10136" s="1" t="n">
        <v>76</v>
      </c>
      <c r="B10136" s="1" t="n">
        <v>9</v>
      </c>
      <c r="C10136" s="1" t="s">
        <v>80</v>
      </c>
      <c r="D10136" s="2" t="n">
        <v>0.897114932537079</v>
      </c>
      <c r="E10136" s="2" t="n">
        <v>0.000687069608829916</v>
      </c>
    </row>
    <row r="10137" customFormat="false" ht="12.5" hidden="false" customHeight="false" outlineLevel="0" collapsed="false">
      <c r="A10137" s="1" t="n">
        <v>76</v>
      </c>
      <c r="B10137" s="1" t="n">
        <v>10</v>
      </c>
      <c r="C10137" s="1" t="s">
        <v>80</v>
      </c>
      <c r="D10137" s="2" t="n">
        <v>0.898280322551727</v>
      </c>
      <c r="E10137" s="2" t="n">
        <v>0.000882615160662681</v>
      </c>
    </row>
    <row r="10138" customFormat="false" ht="12.5" hidden="false" customHeight="false" outlineLevel="0" collapsed="false">
      <c r="A10138" s="1" t="n">
        <v>76</v>
      </c>
      <c r="B10138" s="1" t="n">
        <v>11</v>
      </c>
      <c r="C10138" s="1" t="s">
        <v>80</v>
      </c>
      <c r="D10138" s="2" t="n">
        <v>0.900157868862152</v>
      </c>
      <c r="E10138" s="2" t="n">
        <v>0.00179031700827181</v>
      </c>
    </row>
    <row r="10139" customFormat="false" ht="12.5" hidden="false" customHeight="false" outlineLevel="0" collapsed="false">
      <c r="A10139" s="1" t="n">
        <v>76</v>
      </c>
      <c r="B10139" s="1" t="n">
        <v>12</v>
      </c>
      <c r="C10139" s="1" t="s">
        <v>80</v>
      </c>
      <c r="D10139" s="2" t="n">
        <v>0.900450110435486</v>
      </c>
      <c r="E10139" s="2" t="n">
        <v>0.00111271417699754</v>
      </c>
    </row>
    <row r="10140" customFormat="false" ht="12.5" hidden="false" customHeight="false" outlineLevel="0" collapsed="false">
      <c r="A10140" s="1" t="n">
        <v>76</v>
      </c>
      <c r="B10140" s="1" t="n">
        <v>13</v>
      </c>
      <c r="C10140" s="1" t="s">
        <v>80</v>
      </c>
      <c r="D10140" s="2" t="n">
        <v>0.900883138179779</v>
      </c>
      <c r="E10140" s="2" t="n">
        <v>0.000575897400267422</v>
      </c>
    </row>
    <row r="10141" customFormat="false" ht="12.5" hidden="false" customHeight="false" outlineLevel="0" collapsed="false">
      <c r="A10141" s="1" t="n">
        <v>76</v>
      </c>
      <c r="B10141" s="1" t="n">
        <v>14</v>
      </c>
      <c r="C10141" s="1" t="s">
        <v>80</v>
      </c>
      <c r="D10141" s="2" t="n">
        <v>0.901034891605377</v>
      </c>
      <c r="E10141" s="2" t="n">
        <v>-0.000242193607846275</v>
      </c>
    </row>
    <row r="10142" customFormat="false" ht="12.5" hidden="false" customHeight="false" outlineLevel="0" collapsed="false">
      <c r="A10142" s="1" t="n">
        <v>76</v>
      </c>
      <c r="B10142" s="1" t="n">
        <v>15</v>
      </c>
      <c r="C10142" s="1" t="s">
        <v>80</v>
      </c>
      <c r="D10142" s="2" t="n">
        <v>0.903313755989075</v>
      </c>
      <c r="E10142" s="2" t="n">
        <v>0.00106682628393173</v>
      </c>
    </row>
    <row r="10143" customFormat="false" ht="12.5" hidden="false" customHeight="false" outlineLevel="0" collapsed="false">
      <c r="A10143" s="1" t="n">
        <v>76</v>
      </c>
      <c r="B10143" s="1" t="n">
        <v>16</v>
      </c>
      <c r="C10143" s="1" t="s">
        <v>80</v>
      </c>
      <c r="D10143" s="2" t="n">
        <v>0.904852509498596</v>
      </c>
      <c r="E10143" s="2" t="n">
        <v>0.00163573538884521</v>
      </c>
    </row>
    <row r="10144" customFormat="false" ht="12.5" hidden="false" customHeight="false" outlineLevel="0" collapsed="false">
      <c r="A10144" s="1" t="n">
        <v>76</v>
      </c>
      <c r="B10144" s="1" t="n">
        <v>17</v>
      </c>
      <c r="C10144" s="1" t="s">
        <v>80</v>
      </c>
      <c r="D10144" s="2" t="n">
        <v>0.903687477111816</v>
      </c>
      <c r="E10144" s="2" t="n">
        <v>-0.000499141460750252</v>
      </c>
    </row>
    <row r="10145" customFormat="false" ht="12.5" hidden="false" customHeight="false" outlineLevel="0" collapsed="false">
      <c r="A10145" s="1" t="n">
        <v>76</v>
      </c>
      <c r="B10145" s="1" t="n">
        <v>18</v>
      </c>
      <c r="C10145" s="1" t="s">
        <v>80</v>
      </c>
      <c r="D10145" s="2" t="n">
        <v>0.903479993343353</v>
      </c>
      <c r="E10145" s="2" t="n">
        <v>-0.00167646969202906</v>
      </c>
    </row>
    <row r="10146" customFormat="false" ht="12.5" hidden="false" customHeight="false" outlineLevel="0" collapsed="false">
      <c r="A10146" s="1" t="n">
        <v>76</v>
      </c>
      <c r="B10146" s="1" t="n">
        <v>19</v>
      </c>
      <c r="C10146" s="1" t="s">
        <v>80</v>
      </c>
      <c r="D10146" s="2" t="n">
        <v>0.904158174991608</v>
      </c>
      <c r="E10146" s="2" t="n">
        <v>-0.001968132564798</v>
      </c>
    </row>
    <row r="10147" customFormat="false" ht="12.5" hidden="false" customHeight="false" outlineLevel="0" collapsed="false">
      <c r="A10147" s="1" t="n">
        <v>76</v>
      </c>
      <c r="B10147" s="1" t="n">
        <v>20</v>
      </c>
      <c r="C10147" s="1" t="s">
        <v>80</v>
      </c>
      <c r="D10147" s="2" t="n">
        <v>0.906533420085907</v>
      </c>
      <c r="E10147" s="2" t="n">
        <v>-0.000562731875106692</v>
      </c>
    </row>
    <row r="10148" customFormat="false" ht="12.5" hidden="false" customHeight="false" outlineLevel="0" collapsed="false">
      <c r="A10148" s="1" t="n">
        <v>76</v>
      </c>
      <c r="B10148" s="1" t="n">
        <v>21</v>
      </c>
      <c r="C10148" s="1" t="s">
        <v>80</v>
      </c>
      <c r="D10148" s="2" t="n">
        <v>0.906702995300293</v>
      </c>
      <c r="E10148" s="2" t="n">
        <v>-0.00136300106532872</v>
      </c>
    </row>
    <row r="10149" customFormat="false" ht="12.5" hidden="false" customHeight="false" outlineLevel="0" collapsed="false">
      <c r="A10149" s="1" t="n">
        <v>76</v>
      </c>
      <c r="B10149" s="1" t="n">
        <v>22</v>
      </c>
      <c r="C10149" s="1" t="s">
        <v>80</v>
      </c>
      <c r="D10149" s="2" t="n">
        <v>0.90597265958786</v>
      </c>
      <c r="E10149" s="2" t="n">
        <v>-0.00306318118236959</v>
      </c>
    </row>
    <row r="10150" customFormat="false" ht="12.5" hidden="false" customHeight="false" outlineLevel="0" collapsed="false">
      <c r="A10150" s="1" t="n">
        <v>76</v>
      </c>
      <c r="B10150" s="1" t="n">
        <v>23</v>
      </c>
      <c r="C10150" s="1" t="s">
        <v>80</v>
      </c>
      <c r="D10150" s="2" t="n">
        <v>0.907066822052002</v>
      </c>
      <c r="E10150" s="2" t="n">
        <v>-0.0029388633556664</v>
      </c>
    </row>
    <row r="10151" customFormat="false" ht="12.5" hidden="false" customHeight="false" outlineLevel="0" collapsed="false">
      <c r="A10151" s="1" t="n">
        <v>76</v>
      </c>
      <c r="B10151" s="1" t="n">
        <v>24</v>
      </c>
      <c r="C10151" s="1" t="s">
        <v>80</v>
      </c>
      <c r="D10151" s="2" t="n">
        <v>0.909366071224213</v>
      </c>
      <c r="E10151" s="2" t="n">
        <v>-0.00160945858806372</v>
      </c>
    </row>
    <row r="10152" customFormat="false" ht="12.5" hidden="false" customHeight="false" outlineLevel="0" collapsed="false">
      <c r="A10152" s="1" t="n">
        <v>76</v>
      </c>
      <c r="B10152" s="1" t="n">
        <v>25</v>
      </c>
      <c r="C10152" s="1" t="s">
        <v>80</v>
      </c>
      <c r="D10152" s="2" t="n">
        <v>0.91191440820694</v>
      </c>
      <c r="E10152" s="2" t="n">
        <v>-3.09660099446774E-005</v>
      </c>
    </row>
    <row r="10153" customFormat="false" ht="12.5" hidden="false" customHeight="false" outlineLevel="0" collapsed="false">
      <c r="A10153" s="1" t="n">
        <v>76</v>
      </c>
      <c r="B10153" s="1" t="n">
        <v>26</v>
      </c>
      <c r="C10153" s="1" t="s">
        <v>80</v>
      </c>
      <c r="D10153" s="2" t="n">
        <v>0.914232492446899</v>
      </c>
      <c r="E10153" s="2" t="n">
        <v>0.00131727382540703</v>
      </c>
    </row>
    <row r="10154" customFormat="false" ht="12.5" hidden="false" customHeight="false" outlineLevel="0" collapsed="false">
      <c r="A10154" s="1" t="n">
        <v>76</v>
      </c>
      <c r="B10154" s="1" t="n">
        <v>27</v>
      </c>
      <c r="C10154" s="1" t="s">
        <v>80</v>
      </c>
      <c r="D10154" s="2" t="n">
        <v>0.91584587097168</v>
      </c>
      <c r="E10154" s="2" t="n">
        <v>0.00196080794557929</v>
      </c>
    </row>
    <row r="10155" customFormat="false" ht="12.5" hidden="false" customHeight="false" outlineLevel="0" collapsed="false">
      <c r="A10155" s="1" t="n">
        <v>76</v>
      </c>
      <c r="B10155" s="1" t="n">
        <v>28</v>
      </c>
      <c r="C10155" s="1" t="s">
        <v>80</v>
      </c>
      <c r="D10155" s="2" t="n">
        <v>0.918457627296448</v>
      </c>
      <c r="E10155" s="2" t="n">
        <v>0.0036027196329087</v>
      </c>
    </row>
    <row r="10156" customFormat="false" ht="12.5" hidden="false" customHeight="false" outlineLevel="0" collapsed="false">
      <c r="A10156" s="1" t="n">
        <v>76</v>
      </c>
      <c r="B10156" s="1" t="n">
        <v>29</v>
      </c>
      <c r="C10156" s="1" t="s">
        <v>80</v>
      </c>
      <c r="D10156" s="2" t="n">
        <v>0.926068365573883</v>
      </c>
      <c r="E10156" s="2" t="n">
        <v>0.0102436132729054</v>
      </c>
    </row>
    <row r="10157" customFormat="false" ht="12.5" hidden="false" customHeight="false" outlineLevel="0" collapsed="false">
      <c r="A10157" s="1" t="n">
        <v>76</v>
      </c>
      <c r="B10157" s="1" t="n">
        <v>30</v>
      </c>
      <c r="C10157" s="1" t="s">
        <v>80</v>
      </c>
      <c r="D10157" s="2" t="n">
        <v>0.943582355976105</v>
      </c>
      <c r="E10157" s="2" t="n">
        <v>0.0267877597361803</v>
      </c>
    </row>
    <row r="10158" customFormat="false" ht="12.5" hidden="false" customHeight="false" outlineLevel="0" collapsed="false">
      <c r="A10158" s="1" t="n">
        <v>76</v>
      </c>
      <c r="B10158" s="1" t="n">
        <v>31</v>
      </c>
      <c r="C10158" s="1" t="s">
        <v>80</v>
      </c>
      <c r="D10158" s="2" t="n">
        <v>0.971815645694733</v>
      </c>
      <c r="E10158" s="2" t="n">
        <v>0.0540512055158615</v>
      </c>
    </row>
    <row r="10159" customFormat="false" ht="12.5" hidden="false" customHeight="false" outlineLevel="0" collapsed="false">
      <c r="A10159" s="1" t="n">
        <v>76</v>
      </c>
      <c r="B10159" s="1" t="n">
        <v>32</v>
      </c>
      <c r="C10159" s="1" t="s">
        <v>80</v>
      </c>
      <c r="D10159" s="2" t="n">
        <v>1.02650344371796</v>
      </c>
      <c r="E10159" s="2" t="n">
        <v>0.107769161462784</v>
      </c>
    </row>
    <row r="10160" customFormat="false" ht="12.5" hidden="false" customHeight="false" outlineLevel="0" collapsed="false">
      <c r="A10160" s="1" t="n">
        <v>76</v>
      </c>
      <c r="B10160" s="1" t="n">
        <v>33</v>
      </c>
      <c r="C10160" s="1" t="s">
        <v>80</v>
      </c>
      <c r="D10160" s="2" t="n">
        <v>1.1170095205307</v>
      </c>
      <c r="E10160" s="2" t="n">
        <v>0.197305396199226</v>
      </c>
    </row>
    <row r="10161" customFormat="false" ht="12.5" hidden="false" customHeight="false" outlineLevel="0" collapsed="false">
      <c r="A10161" s="1" t="n">
        <v>76</v>
      </c>
      <c r="B10161" s="1" t="n">
        <v>34</v>
      </c>
      <c r="C10161" s="1" t="s">
        <v>80</v>
      </c>
      <c r="D10161" s="2" t="n">
        <v>1.25388741493225</v>
      </c>
      <c r="E10161" s="2" t="n">
        <v>0.333213448524475</v>
      </c>
    </row>
    <row r="10162" customFormat="false" ht="12.5" hidden="false" customHeight="false" outlineLevel="0" collapsed="false">
      <c r="A10162" s="1" t="n">
        <v>76</v>
      </c>
      <c r="B10162" s="1" t="n">
        <v>35</v>
      </c>
      <c r="C10162" s="1" t="s">
        <v>80</v>
      </c>
      <c r="D10162" s="2" t="n">
        <v>1.44099366664886</v>
      </c>
      <c r="E10162" s="2" t="n">
        <v>0.519349873065949</v>
      </c>
    </row>
    <row r="10163" customFormat="false" ht="12.5" hidden="false" customHeight="false" outlineLevel="0" collapsed="false">
      <c r="A10163" s="1" t="n">
        <v>76</v>
      </c>
      <c r="B10163" s="1" t="n">
        <v>36</v>
      </c>
      <c r="C10163" s="1" t="s">
        <v>80</v>
      </c>
      <c r="D10163" s="2" t="n">
        <v>1.67950809001923</v>
      </c>
      <c r="E10163" s="2" t="n">
        <v>0.756894409656525</v>
      </c>
    </row>
    <row r="10164" customFormat="false" ht="12.5" hidden="false" customHeight="false" outlineLevel="0" collapsed="false">
      <c r="A10164" s="1" t="n">
        <v>76</v>
      </c>
      <c r="B10164" s="1" t="n">
        <v>37</v>
      </c>
      <c r="C10164" s="1" t="s">
        <v>80</v>
      </c>
      <c r="D10164" s="2" t="n">
        <v>1.91876077651978</v>
      </c>
      <c r="E10164" s="2" t="n">
        <v>0.995177268981934</v>
      </c>
    </row>
    <row r="10165" customFormat="false" ht="12.5" hidden="false" customHeight="false" outlineLevel="0" collapsed="false">
      <c r="A10165" s="1" t="n">
        <v>76</v>
      </c>
      <c r="B10165" s="1" t="n">
        <v>38</v>
      </c>
      <c r="C10165" s="1" t="s">
        <v>80</v>
      </c>
      <c r="D10165" s="2" t="n">
        <v>2.10764455795288</v>
      </c>
      <c r="E10165" s="2" t="n">
        <v>1.18309116363525</v>
      </c>
    </row>
    <row r="10166" customFormat="false" ht="12.5" hidden="false" customHeight="false" outlineLevel="0" collapsed="false">
      <c r="A10166" s="1" t="n">
        <v>76</v>
      </c>
      <c r="B10166" s="1" t="n">
        <v>39</v>
      </c>
      <c r="C10166" s="1" t="s">
        <v>80</v>
      </c>
      <c r="D10166" s="2" t="n">
        <v>2.25585460662842</v>
      </c>
      <c r="E10166" s="2" t="n">
        <v>1.3303314447403</v>
      </c>
    </row>
    <row r="10167" customFormat="false" ht="12.5" hidden="false" customHeight="false" outlineLevel="0" collapsed="false">
      <c r="A10167" s="1" t="n">
        <v>76</v>
      </c>
      <c r="B10167" s="1" t="n">
        <v>40</v>
      </c>
      <c r="C10167" s="1" t="s">
        <v>80</v>
      </c>
      <c r="D10167" s="2" t="n">
        <v>2.3639407157898</v>
      </c>
      <c r="E10167" s="2" t="n">
        <v>1.43744766712189</v>
      </c>
    </row>
    <row r="10168" customFormat="false" ht="12.5" hidden="false" customHeight="false" outlineLevel="0" collapsed="false">
      <c r="A10168" s="1" t="n">
        <v>77</v>
      </c>
      <c r="B10168" s="1" t="n">
        <v>1</v>
      </c>
      <c r="C10168" s="1" t="s">
        <v>85</v>
      </c>
      <c r="D10168" s="2" t="n">
        <v>2.26509261131287</v>
      </c>
      <c r="E10168" s="2" t="n">
        <v>-0.00811150018125773</v>
      </c>
    </row>
    <row r="10169" customFormat="false" ht="12.5" hidden="false" customHeight="false" outlineLevel="0" collapsed="false">
      <c r="A10169" s="1" t="n">
        <v>77</v>
      </c>
      <c r="B10169" s="1" t="n">
        <v>2</v>
      </c>
      <c r="C10169" s="1" t="s">
        <v>85</v>
      </c>
      <c r="D10169" s="2" t="n">
        <v>2.26525688171387</v>
      </c>
      <c r="E10169" s="2" t="n">
        <v>-0.0108571816235781</v>
      </c>
    </row>
    <row r="10170" customFormat="false" ht="12.5" hidden="false" customHeight="false" outlineLevel="0" collapsed="false">
      <c r="A10170" s="1" t="n">
        <v>77</v>
      </c>
      <c r="B10170" s="1" t="n">
        <v>3</v>
      </c>
      <c r="C10170" s="1" t="s">
        <v>85</v>
      </c>
      <c r="D10170" s="2" t="n">
        <v>2.27358794212341</v>
      </c>
      <c r="E10170" s="2" t="n">
        <v>-0.00543607259169221</v>
      </c>
    </row>
    <row r="10171" customFormat="false" ht="12.5" hidden="false" customHeight="false" outlineLevel="0" collapsed="false">
      <c r="A10171" s="1" t="n">
        <v>77</v>
      </c>
      <c r="B10171" s="1" t="n">
        <v>4</v>
      </c>
      <c r="C10171" s="1" t="s">
        <v>85</v>
      </c>
      <c r="D10171" s="2" t="n">
        <v>2.28009748458862</v>
      </c>
      <c r="E10171" s="2" t="n">
        <v>-0.00183648185338825</v>
      </c>
    </row>
    <row r="10172" customFormat="false" ht="12.5" hidden="false" customHeight="false" outlineLevel="0" collapsed="false">
      <c r="A10172" s="1" t="n">
        <v>77</v>
      </c>
      <c r="B10172" s="1" t="n">
        <v>5</v>
      </c>
      <c r="C10172" s="1" t="s">
        <v>85</v>
      </c>
      <c r="D10172" s="2" t="n">
        <v>2.28340077400208</v>
      </c>
      <c r="E10172" s="2" t="n">
        <v>-0.0014431441668421</v>
      </c>
    </row>
    <row r="10173" customFormat="false" ht="12.5" hidden="false" customHeight="false" outlineLevel="0" collapsed="false">
      <c r="A10173" s="1" t="n">
        <v>77</v>
      </c>
      <c r="B10173" s="1" t="n">
        <v>6</v>
      </c>
      <c r="C10173" s="1" t="s">
        <v>85</v>
      </c>
      <c r="D10173" s="2" t="n">
        <v>2.28953528404236</v>
      </c>
      <c r="E10173" s="2" t="n">
        <v>0.0017814141465351</v>
      </c>
    </row>
    <row r="10174" customFormat="false" ht="12.5" hidden="false" customHeight="false" outlineLevel="0" collapsed="false">
      <c r="A10174" s="1" t="n">
        <v>77</v>
      </c>
      <c r="B10174" s="1" t="n">
        <v>7</v>
      </c>
      <c r="C10174" s="1" t="s">
        <v>85</v>
      </c>
      <c r="D10174" s="2" t="n">
        <v>2.29366111755371</v>
      </c>
      <c r="E10174" s="2" t="n">
        <v>0.00299729593098164</v>
      </c>
    </row>
    <row r="10175" customFormat="false" ht="12.5" hidden="false" customHeight="false" outlineLevel="0" collapsed="false">
      <c r="A10175" s="1" t="n">
        <v>77</v>
      </c>
      <c r="B10175" s="1" t="n">
        <v>8</v>
      </c>
      <c r="C10175" s="1" t="s">
        <v>85</v>
      </c>
      <c r="D10175" s="2" t="n">
        <v>2.29625082015991</v>
      </c>
      <c r="E10175" s="2" t="n">
        <v>0.00267704692669213</v>
      </c>
    </row>
    <row r="10176" customFormat="false" ht="12.5" hidden="false" customHeight="false" outlineLevel="0" collapsed="false">
      <c r="A10176" s="1" t="n">
        <v>77</v>
      </c>
      <c r="B10176" s="1" t="n">
        <v>9</v>
      </c>
      <c r="C10176" s="1" t="s">
        <v>85</v>
      </c>
      <c r="D10176" s="2" t="n">
        <v>2.29456520080566</v>
      </c>
      <c r="E10176" s="2" t="n">
        <v>-0.00191852415446192</v>
      </c>
    </row>
    <row r="10177" customFormat="false" ht="12.5" hidden="false" customHeight="false" outlineLevel="0" collapsed="false">
      <c r="A10177" s="1" t="n">
        <v>77</v>
      </c>
      <c r="B10177" s="1" t="n">
        <v>10</v>
      </c>
      <c r="C10177" s="1" t="s">
        <v>85</v>
      </c>
      <c r="D10177" s="2" t="n">
        <v>2.29863166809082</v>
      </c>
      <c r="E10177" s="2" t="n">
        <v>-0.000762008596211672</v>
      </c>
    </row>
    <row r="10178" customFormat="false" ht="12.5" hidden="false" customHeight="false" outlineLevel="0" collapsed="false">
      <c r="A10178" s="1" t="n">
        <v>77</v>
      </c>
      <c r="B10178" s="1" t="n">
        <v>11</v>
      </c>
      <c r="C10178" s="1" t="s">
        <v>85</v>
      </c>
      <c r="D10178" s="2" t="n">
        <v>2.30271410942078</v>
      </c>
      <c r="E10178" s="2" t="n">
        <v>0.000410481035942212</v>
      </c>
    </row>
    <row r="10179" customFormat="false" ht="12.5" hidden="false" customHeight="false" outlineLevel="0" collapsed="false">
      <c r="A10179" s="1" t="n">
        <v>77</v>
      </c>
      <c r="B10179" s="1" t="n">
        <v>12</v>
      </c>
      <c r="C10179" s="1" t="s">
        <v>85</v>
      </c>
      <c r="D10179" s="2" t="n">
        <v>2.30722308158875</v>
      </c>
      <c r="E10179" s="2" t="n">
        <v>0.00200950144790113</v>
      </c>
    </row>
    <row r="10180" customFormat="false" ht="12.5" hidden="false" customHeight="false" outlineLevel="0" collapsed="false">
      <c r="A10180" s="1" t="n">
        <v>77</v>
      </c>
      <c r="B10180" s="1" t="n">
        <v>13</v>
      </c>
      <c r="C10180" s="1" t="s">
        <v>85</v>
      </c>
      <c r="D10180" s="2" t="n">
        <v>2.31055331230164</v>
      </c>
      <c r="E10180" s="2" t="n">
        <v>0.00242978055030108</v>
      </c>
    </row>
    <row r="10181" customFormat="false" ht="12.5" hidden="false" customHeight="false" outlineLevel="0" collapsed="false">
      <c r="A10181" s="1" t="n">
        <v>77</v>
      </c>
      <c r="B10181" s="1" t="n">
        <v>14</v>
      </c>
      <c r="C10181" s="1" t="s">
        <v>85</v>
      </c>
      <c r="D10181" s="2" t="n">
        <v>2.31260561943054</v>
      </c>
      <c r="E10181" s="2" t="n">
        <v>0.00157213595230132</v>
      </c>
    </row>
    <row r="10182" customFormat="false" ht="12.5" hidden="false" customHeight="false" outlineLevel="0" collapsed="false">
      <c r="A10182" s="1" t="n">
        <v>77</v>
      </c>
      <c r="B10182" s="1" t="n">
        <v>15</v>
      </c>
      <c r="C10182" s="1" t="s">
        <v>85</v>
      </c>
      <c r="D10182" s="2" t="n">
        <v>2.31549739837647</v>
      </c>
      <c r="E10182" s="2" t="n">
        <v>0.00155396317131817</v>
      </c>
    </row>
    <row r="10183" customFormat="false" ht="12.5" hidden="false" customHeight="false" outlineLevel="0" collapsed="false">
      <c r="A10183" s="1" t="n">
        <v>77</v>
      </c>
      <c r="B10183" s="1" t="n">
        <v>16</v>
      </c>
      <c r="C10183" s="1" t="s">
        <v>85</v>
      </c>
      <c r="D10183" s="2" t="n">
        <v>2.32010769844055</v>
      </c>
      <c r="E10183" s="2" t="n">
        <v>0.00325431162491441</v>
      </c>
    </row>
    <row r="10184" customFormat="false" ht="12.5" hidden="false" customHeight="false" outlineLevel="0" collapsed="false">
      <c r="A10184" s="1" t="n">
        <v>77</v>
      </c>
      <c r="B10184" s="1" t="n">
        <v>17</v>
      </c>
      <c r="C10184" s="1" t="s">
        <v>85</v>
      </c>
      <c r="D10184" s="2" t="n">
        <v>2.32253050804138</v>
      </c>
      <c r="E10184" s="2" t="n">
        <v>0.00276716938242316</v>
      </c>
    </row>
    <row r="10185" customFormat="false" ht="12.5" hidden="false" customHeight="false" outlineLevel="0" collapsed="false">
      <c r="A10185" s="1" t="n">
        <v>77</v>
      </c>
      <c r="B10185" s="1" t="n">
        <v>18</v>
      </c>
      <c r="C10185" s="1" t="s">
        <v>85</v>
      </c>
      <c r="D10185" s="2" t="n">
        <v>2.32105779647827</v>
      </c>
      <c r="E10185" s="2" t="n">
        <v>-0.00161549379117787</v>
      </c>
    </row>
    <row r="10186" customFormat="false" ht="12.5" hidden="false" customHeight="false" outlineLevel="0" collapsed="false">
      <c r="A10186" s="1" t="n">
        <v>77</v>
      </c>
      <c r="B10186" s="1" t="n">
        <v>19</v>
      </c>
      <c r="C10186" s="1" t="s">
        <v>85</v>
      </c>
      <c r="D10186" s="2" t="n">
        <v>2.32364916801453</v>
      </c>
      <c r="E10186" s="2" t="n">
        <v>-0.00193407398182899</v>
      </c>
    </row>
    <row r="10187" customFormat="false" ht="12.5" hidden="false" customHeight="false" outlineLevel="0" collapsed="false">
      <c r="A10187" s="1" t="n">
        <v>77</v>
      </c>
      <c r="B10187" s="1" t="n">
        <v>20</v>
      </c>
      <c r="C10187" s="1" t="s">
        <v>85</v>
      </c>
      <c r="D10187" s="2" t="n">
        <v>2.32654500007629</v>
      </c>
      <c r="E10187" s="2" t="n">
        <v>-0.00194819364696741</v>
      </c>
    </row>
    <row r="10188" customFormat="false" ht="12.5" hidden="false" customHeight="false" outlineLevel="0" collapsed="false">
      <c r="A10188" s="1" t="n">
        <v>77</v>
      </c>
      <c r="B10188" s="1" t="n">
        <v>21</v>
      </c>
      <c r="C10188" s="1" t="s">
        <v>85</v>
      </c>
      <c r="D10188" s="2" t="n">
        <v>2.32926797866821</v>
      </c>
      <c r="E10188" s="2" t="n">
        <v>-0.00213516666553915</v>
      </c>
    </row>
    <row r="10189" customFormat="false" ht="12.5" hidden="false" customHeight="false" outlineLevel="0" collapsed="false">
      <c r="A10189" s="1" t="n">
        <v>77</v>
      </c>
      <c r="B10189" s="1" t="n">
        <v>22</v>
      </c>
      <c r="C10189" s="1" t="s">
        <v>85</v>
      </c>
      <c r="D10189" s="2" t="n">
        <v>2.33090972900391</v>
      </c>
      <c r="E10189" s="2" t="n">
        <v>-0.00340336817316711</v>
      </c>
    </row>
    <row r="10190" customFormat="false" ht="12.5" hidden="false" customHeight="false" outlineLevel="0" collapsed="false">
      <c r="A10190" s="1" t="n">
        <v>77</v>
      </c>
      <c r="B10190" s="1" t="n">
        <v>23</v>
      </c>
      <c r="C10190" s="1" t="s">
        <v>85</v>
      </c>
      <c r="D10190" s="2" t="n">
        <v>2.33820247650147</v>
      </c>
      <c r="E10190" s="2" t="n">
        <v>0.000979427597485483</v>
      </c>
    </row>
    <row r="10191" customFormat="false" ht="12.5" hidden="false" customHeight="false" outlineLevel="0" collapsed="false">
      <c r="A10191" s="1" t="n">
        <v>77</v>
      </c>
      <c r="B10191" s="1" t="n">
        <v>24</v>
      </c>
      <c r="C10191" s="1" t="s">
        <v>85</v>
      </c>
      <c r="D10191" s="2" t="n">
        <v>2.34749364852905</v>
      </c>
      <c r="E10191" s="2" t="n">
        <v>0.00736064789816737</v>
      </c>
    </row>
    <row r="10192" customFormat="false" ht="12.5" hidden="false" customHeight="false" outlineLevel="0" collapsed="false">
      <c r="A10192" s="1" t="n">
        <v>77</v>
      </c>
      <c r="B10192" s="1" t="n">
        <v>25</v>
      </c>
      <c r="C10192" s="1" t="s">
        <v>85</v>
      </c>
      <c r="D10192" s="2" t="n">
        <v>2.36172533035278</v>
      </c>
      <c r="E10192" s="2" t="n">
        <v>0.0186823774129152</v>
      </c>
    </row>
    <row r="10193" customFormat="false" ht="12.5" hidden="false" customHeight="false" outlineLevel="0" collapsed="false">
      <c r="A10193" s="1" t="n">
        <v>77</v>
      </c>
      <c r="B10193" s="1" t="n">
        <v>26</v>
      </c>
      <c r="C10193" s="1" t="s">
        <v>85</v>
      </c>
      <c r="D10193" s="2" t="n">
        <v>2.38833618164063</v>
      </c>
      <c r="E10193" s="2" t="n">
        <v>0.0423832759261131</v>
      </c>
    </row>
    <row r="10194" customFormat="false" ht="12.5" hidden="false" customHeight="false" outlineLevel="0" collapsed="false">
      <c r="A10194" s="1" t="n">
        <v>77</v>
      </c>
      <c r="B10194" s="1" t="n">
        <v>27</v>
      </c>
      <c r="C10194" s="1" t="s">
        <v>85</v>
      </c>
      <c r="D10194" s="2" t="n">
        <v>2.42697525024414</v>
      </c>
      <c r="E10194" s="2" t="n">
        <v>0.07811239361763</v>
      </c>
    </row>
    <row r="10195" customFormat="false" ht="12.5" hidden="false" customHeight="false" outlineLevel="0" collapsed="false">
      <c r="A10195" s="1" t="n">
        <v>77</v>
      </c>
      <c r="B10195" s="1" t="n">
        <v>28</v>
      </c>
      <c r="C10195" s="1" t="s">
        <v>85</v>
      </c>
      <c r="D10195" s="2" t="n">
        <v>2.48605060577393</v>
      </c>
      <c r="E10195" s="2" t="n">
        <v>0.134277805685997</v>
      </c>
    </row>
    <row r="10196" customFormat="false" ht="12.5" hidden="false" customHeight="false" outlineLevel="0" collapsed="false">
      <c r="A10196" s="1" t="n">
        <v>77</v>
      </c>
      <c r="B10196" s="1" t="n">
        <v>29</v>
      </c>
      <c r="C10196" s="1" t="s">
        <v>85</v>
      </c>
      <c r="D10196" s="2" t="n">
        <v>2.56326794624329</v>
      </c>
      <c r="E10196" s="2" t="n">
        <v>0.208585187792778</v>
      </c>
    </row>
    <row r="10197" customFormat="false" ht="12.5" hidden="false" customHeight="false" outlineLevel="0" collapsed="false">
      <c r="A10197" s="1" t="n">
        <v>77</v>
      </c>
      <c r="B10197" s="1" t="n">
        <v>30</v>
      </c>
      <c r="C10197" s="1" t="s">
        <v>85</v>
      </c>
      <c r="D10197" s="2" t="n">
        <v>2.65850710868835</v>
      </c>
      <c r="E10197" s="2" t="n">
        <v>0.300914406776428</v>
      </c>
    </row>
    <row r="10198" customFormat="false" ht="12.5" hidden="false" customHeight="false" outlineLevel="0" collapsed="false">
      <c r="A10198" s="1" t="n">
        <v>77</v>
      </c>
      <c r="B10198" s="1" t="n">
        <v>31</v>
      </c>
      <c r="C10198" s="1" t="s">
        <v>85</v>
      </c>
      <c r="D10198" s="2" t="n">
        <v>2.77303886413574</v>
      </c>
      <c r="E10198" s="2" t="n">
        <v>0.412536203861237</v>
      </c>
    </row>
    <row r="10199" customFormat="false" ht="12.5" hidden="false" customHeight="false" outlineLevel="0" collapsed="false">
      <c r="A10199" s="1" t="n">
        <v>77</v>
      </c>
      <c r="B10199" s="1" t="n">
        <v>32</v>
      </c>
      <c r="C10199" s="1" t="s">
        <v>85</v>
      </c>
      <c r="D10199" s="2" t="n">
        <v>2.89624667167664</v>
      </c>
      <c r="E10199" s="2" t="n">
        <v>0.532834053039551</v>
      </c>
    </row>
    <row r="10200" customFormat="false" ht="12.5" hidden="false" customHeight="false" outlineLevel="0" collapsed="false">
      <c r="A10200" s="1" t="n">
        <v>77</v>
      </c>
      <c r="B10200" s="1" t="n">
        <v>33</v>
      </c>
      <c r="C10200" s="1" t="s">
        <v>85</v>
      </c>
      <c r="D10200" s="2" t="n">
        <v>3.02972221374512</v>
      </c>
      <c r="E10200" s="2" t="n">
        <v>0.663399636745453</v>
      </c>
    </row>
    <row r="10201" customFormat="false" ht="12.5" hidden="false" customHeight="false" outlineLevel="0" collapsed="false">
      <c r="A10201" s="1" t="n">
        <v>77</v>
      </c>
      <c r="B10201" s="1" t="n">
        <v>34</v>
      </c>
      <c r="C10201" s="1" t="s">
        <v>85</v>
      </c>
      <c r="D10201" s="2" t="n">
        <v>3.16491270065308</v>
      </c>
      <c r="E10201" s="2" t="n">
        <v>0.795680165290833</v>
      </c>
    </row>
    <row r="10202" customFormat="false" ht="12.5" hidden="false" customHeight="false" outlineLevel="0" collapsed="false">
      <c r="A10202" s="1" t="n">
        <v>77</v>
      </c>
      <c r="B10202" s="1" t="n">
        <v>35</v>
      </c>
      <c r="C10202" s="1" t="s">
        <v>85</v>
      </c>
      <c r="D10202" s="2" t="n">
        <v>3.3023636341095</v>
      </c>
      <c r="E10202" s="2" t="n">
        <v>0.930221140384674</v>
      </c>
    </row>
    <row r="10203" customFormat="false" ht="12.5" hidden="false" customHeight="false" outlineLevel="0" collapsed="false">
      <c r="A10203" s="1" t="n">
        <v>77</v>
      </c>
      <c r="B10203" s="1" t="n">
        <v>36</v>
      </c>
      <c r="C10203" s="1" t="s">
        <v>85</v>
      </c>
      <c r="D10203" s="2" t="n">
        <v>3.4377760887146</v>
      </c>
      <c r="E10203" s="2" t="n">
        <v>1.0627236366272</v>
      </c>
    </row>
    <row r="10204" customFormat="false" ht="12.5" hidden="false" customHeight="false" outlineLevel="0" collapsed="false">
      <c r="A10204" s="1" t="n">
        <v>77</v>
      </c>
      <c r="B10204" s="1" t="n">
        <v>37</v>
      </c>
      <c r="C10204" s="1" t="s">
        <v>85</v>
      </c>
      <c r="D10204" s="2" t="n">
        <v>3.56373047828674</v>
      </c>
      <c r="E10204" s="2" t="n">
        <v>1.18576812744141</v>
      </c>
    </row>
    <row r="10205" customFormat="false" ht="12.5" hidden="false" customHeight="false" outlineLevel="0" collapsed="false">
      <c r="A10205" s="1" t="n">
        <v>77</v>
      </c>
      <c r="B10205" s="1" t="n">
        <v>38</v>
      </c>
      <c r="C10205" s="1" t="s">
        <v>85</v>
      </c>
      <c r="D10205" s="2" t="n">
        <v>3.69082880020142</v>
      </c>
      <c r="E10205" s="2" t="n">
        <v>1.30995643138886</v>
      </c>
    </row>
    <row r="10206" customFormat="false" ht="12.5" hidden="false" customHeight="false" outlineLevel="0" collapsed="false">
      <c r="A10206" s="1" t="n">
        <v>77</v>
      </c>
      <c r="B10206" s="1" t="n">
        <v>39</v>
      </c>
      <c r="C10206" s="1" t="s">
        <v>85</v>
      </c>
      <c r="D10206" s="2" t="n">
        <v>3.80769348144531</v>
      </c>
      <c r="E10206" s="2" t="n">
        <v>1.42391121387482</v>
      </c>
    </row>
    <row r="10207" customFormat="false" ht="12.5" hidden="false" customHeight="false" outlineLevel="0" collapsed="false">
      <c r="A10207" s="1" t="n">
        <v>77</v>
      </c>
      <c r="B10207" s="1" t="n">
        <v>40</v>
      </c>
      <c r="C10207" s="1" t="s">
        <v>85</v>
      </c>
      <c r="D10207" s="2" t="n">
        <v>3.89876961708069</v>
      </c>
      <c r="E10207" s="2" t="n">
        <v>1.51207733154297</v>
      </c>
    </row>
    <row r="10208" customFormat="false" ht="12.5" hidden="false" customHeight="false" outlineLevel="0" collapsed="false">
      <c r="A10208" s="1" t="n">
        <v>77</v>
      </c>
      <c r="B10208" s="1" t="n">
        <v>1</v>
      </c>
      <c r="C10208" s="1" t="s">
        <v>76</v>
      </c>
      <c r="D10208" s="2" t="n">
        <v>1.19436860084534</v>
      </c>
      <c r="E10208" s="2" t="n">
        <v>-0.00879019871354103</v>
      </c>
    </row>
    <row r="10209" customFormat="false" ht="12.5" hidden="false" customHeight="false" outlineLevel="0" collapsed="false">
      <c r="A10209" s="1" t="n">
        <v>77</v>
      </c>
      <c r="B10209" s="1" t="n">
        <v>2</v>
      </c>
      <c r="C10209" s="1" t="s">
        <v>76</v>
      </c>
      <c r="D10209" s="2" t="n">
        <v>1.19839155673981</v>
      </c>
      <c r="E10209" s="2" t="n">
        <v>-0.0062936837784946</v>
      </c>
    </row>
    <row r="10210" customFormat="false" ht="12.5" hidden="false" customHeight="false" outlineLevel="0" collapsed="false">
      <c r="A10210" s="1" t="n">
        <v>77</v>
      </c>
      <c r="B10210" s="1" t="n">
        <v>3</v>
      </c>
      <c r="C10210" s="1" t="s">
        <v>76</v>
      </c>
      <c r="D10210" s="2" t="n">
        <v>1.20512962341309</v>
      </c>
      <c r="E10210" s="2" t="n">
        <v>-0.00108205806463957</v>
      </c>
    </row>
    <row r="10211" customFormat="false" ht="12.5" hidden="false" customHeight="false" outlineLevel="0" collapsed="false">
      <c r="A10211" s="1" t="n">
        <v>77</v>
      </c>
      <c r="B10211" s="1" t="n">
        <v>4</v>
      </c>
      <c r="C10211" s="1" t="s">
        <v>76</v>
      </c>
      <c r="D10211" s="2" t="n">
        <v>1.20834600925446</v>
      </c>
      <c r="E10211" s="2" t="n">
        <v>0.000607886991929263</v>
      </c>
    </row>
    <row r="10212" customFormat="false" ht="12.5" hidden="false" customHeight="false" outlineLevel="0" collapsed="false">
      <c r="A10212" s="1" t="n">
        <v>77</v>
      </c>
      <c r="B10212" s="1" t="n">
        <v>5</v>
      </c>
      <c r="C10212" s="1" t="s">
        <v>76</v>
      </c>
      <c r="D10212" s="2" t="n">
        <v>1.20962762832642</v>
      </c>
      <c r="E10212" s="2" t="n">
        <v>0.000363065249985084</v>
      </c>
    </row>
    <row r="10213" customFormat="false" ht="12.5" hidden="false" customHeight="false" outlineLevel="0" collapsed="false">
      <c r="A10213" s="1" t="n">
        <v>77</v>
      </c>
      <c r="B10213" s="1" t="n">
        <v>6</v>
      </c>
      <c r="C10213" s="1" t="s">
        <v>76</v>
      </c>
      <c r="D10213" s="2" t="n">
        <v>1.21257984638214</v>
      </c>
      <c r="E10213" s="2" t="n">
        <v>0.00178884249180555</v>
      </c>
    </row>
    <row r="10214" customFormat="false" ht="12.5" hidden="false" customHeight="false" outlineLevel="0" collapsed="false">
      <c r="A10214" s="1" t="n">
        <v>77</v>
      </c>
      <c r="B10214" s="1" t="n">
        <v>7</v>
      </c>
      <c r="C10214" s="1" t="s">
        <v>76</v>
      </c>
      <c r="D10214" s="2" t="n">
        <v>1.21382880210876</v>
      </c>
      <c r="E10214" s="2" t="n">
        <v>0.00151135737542063</v>
      </c>
    </row>
    <row r="10215" customFormat="false" ht="12.5" hidden="false" customHeight="false" outlineLevel="0" collapsed="false">
      <c r="A10215" s="1" t="n">
        <v>77</v>
      </c>
      <c r="B10215" s="1" t="n">
        <v>8</v>
      </c>
      <c r="C10215" s="1" t="s">
        <v>76</v>
      </c>
      <c r="D10215" s="2" t="n">
        <v>1.21379375457764</v>
      </c>
      <c r="E10215" s="2" t="n">
        <v>-5.01309732499067E-005</v>
      </c>
    </row>
    <row r="10216" customFormat="false" ht="12.5" hidden="false" customHeight="false" outlineLevel="0" collapsed="false">
      <c r="A10216" s="1" t="n">
        <v>77</v>
      </c>
      <c r="B10216" s="1" t="n">
        <v>9</v>
      </c>
      <c r="C10216" s="1" t="s">
        <v>76</v>
      </c>
      <c r="D10216" s="2" t="n">
        <v>1.21324872970581</v>
      </c>
      <c r="E10216" s="2" t="n">
        <v>-0.00212159659713507</v>
      </c>
    </row>
    <row r="10217" customFormat="false" ht="12.5" hidden="false" customHeight="false" outlineLevel="0" collapsed="false">
      <c r="A10217" s="1" t="n">
        <v>77</v>
      </c>
      <c r="B10217" s="1" t="n">
        <v>10</v>
      </c>
      <c r="C10217" s="1" t="s">
        <v>76</v>
      </c>
      <c r="D10217" s="2" t="n">
        <v>1.21515083312988</v>
      </c>
      <c r="E10217" s="2" t="n">
        <v>-0.00174593401607126</v>
      </c>
    </row>
    <row r="10218" customFormat="false" ht="12.5" hidden="false" customHeight="false" outlineLevel="0" collapsed="false">
      <c r="A10218" s="1" t="n">
        <v>77</v>
      </c>
      <c r="B10218" s="1" t="n">
        <v>11</v>
      </c>
      <c r="C10218" s="1" t="s">
        <v>76</v>
      </c>
      <c r="D10218" s="2" t="n">
        <v>1.21725952625275</v>
      </c>
      <c r="E10218" s="2" t="n">
        <v>-0.00116368173621595</v>
      </c>
    </row>
    <row r="10219" customFormat="false" ht="12.5" hidden="false" customHeight="false" outlineLevel="0" collapsed="false">
      <c r="A10219" s="1" t="n">
        <v>77</v>
      </c>
      <c r="B10219" s="1" t="n">
        <v>12</v>
      </c>
      <c r="C10219" s="1" t="s">
        <v>76</v>
      </c>
      <c r="D10219" s="2" t="n">
        <v>1.2207692861557</v>
      </c>
      <c r="E10219" s="2" t="n">
        <v>0.000819637323729694</v>
      </c>
    </row>
    <row r="10220" customFormat="false" ht="12.5" hidden="false" customHeight="false" outlineLevel="0" collapsed="false">
      <c r="A10220" s="1" t="n">
        <v>77</v>
      </c>
      <c r="B10220" s="1" t="n">
        <v>13</v>
      </c>
      <c r="C10220" s="1" t="s">
        <v>76</v>
      </c>
      <c r="D10220" s="2" t="n">
        <v>1.22195017337799</v>
      </c>
      <c r="E10220" s="2" t="n">
        <v>0.000474083703011274</v>
      </c>
    </row>
    <row r="10221" customFormat="false" ht="12.5" hidden="false" customHeight="false" outlineLevel="0" collapsed="false">
      <c r="A10221" s="1" t="n">
        <v>77</v>
      </c>
      <c r="B10221" s="1" t="n">
        <v>14</v>
      </c>
      <c r="C10221" s="1" t="s">
        <v>76</v>
      </c>
      <c r="D10221" s="2" t="n">
        <v>1.22384417057037</v>
      </c>
      <c r="E10221" s="2" t="n">
        <v>0.000841640052385628</v>
      </c>
    </row>
    <row r="10222" customFormat="false" ht="12.5" hidden="false" customHeight="false" outlineLevel="0" collapsed="false">
      <c r="A10222" s="1" t="n">
        <v>77</v>
      </c>
      <c r="B10222" s="1" t="n">
        <v>15</v>
      </c>
      <c r="C10222" s="1" t="s">
        <v>76</v>
      </c>
      <c r="D10222" s="2" t="n">
        <v>1.22595548629761</v>
      </c>
      <c r="E10222" s="2" t="n">
        <v>0.00142651493661106</v>
      </c>
    </row>
    <row r="10223" customFormat="false" ht="12.5" hidden="false" customHeight="false" outlineLevel="0" collapsed="false">
      <c r="A10223" s="1" t="n">
        <v>77</v>
      </c>
      <c r="B10223" s="1" t="n">
        <v>16</v>
      </c>
      <c r="C10223" s="1" t="s">
        <v>76</v>
      </c>
      <c r="D10223" s="2" t="n">
        <v>1.22741591930389</v>
      </c>
      <c r="E10223" s="2" t="n">
        <v>0.00136050709988922</v>
      </c>
    </row>
    <row r="10224" customFormat="false" ht="12.5" hidden="false" customHeight="false" outlineLevel="0" collapsed="false">
      <c r="A10224" s="1" t="n">
        <v>77</v>
      </c>
      <c r="B10224" s="1" t="n">
        <v>17</v>
      </c>
      <c r="C10224" s="1" t="s">
        <v>76</v>
      </c>
      <c r="D10224" s="2" t="n">
        <v>1.22829020023346</v>
      </c>
      <c r="E10224" s="2" t="n">
        <v>0.000708347244653851</v>
      </c>
    </row>
    <row r="10225" customFormat="false" ht="12.5" hidden="false" customHeight="false" outlineLevel="0" collapsed="false">
      <c r="A10225" s="1" t="n">
        <v>77</v>
      </c>
      <c r="B10225" s="1" t="n">
        <v>18</v>
      </c>
      <c r="C10225" s="1" t="s">
        <v>76</v>
      </c>
      <c r="D10225" s="2" t="n">
        <v>1.22761595249176</v>
      </c>
      <c r="E10225" s="2" t="n">
        <v>-0.00149234128184617</v>
      </c>
    </row>
    <row r="10226" customFormat="false" ht="12.5" hidden="false" customHeight="false" outlineLevel="0" collapsed="false">
      <c r="A10226" s="1" t="n">
        <v>77</v>
      </c>
      <c r="B10226" s="1" t="n">
        <v>19</v>
      </c>
      <c r="C10226" s="1" t="s">
        <v>76</v>
      </c>
      <c r="D10226" s="2" t="n">
        <v>1.22880744934082</v>
      </c>
      <c r="E10226" s="2" t="n">
        <v>-0.00182728527579457</v>
      </c>
    </row>
    <row r="10227" customFormat="false" ht="12.5" hidden="false" customHeight="false" outlineLevel="0" collapsed="false">
      <c r="A10227" s="1" t="n">
        <v>77</v>
      </c>
      <c r="B10227" s="1" t="n">
        <v>20</v>
      </c>
      <c r="C10227" s="1" t="s">
        <v>76</v>
      </c>
      <c r="D10227" s="2" t="n">
        <v>1.23045837879181</v>
      </c>
      <c r="E10227" s="2" t="n">
        <v>-0.00170279666781425</v>
      </c>
    </row>
    <row r="10228" customFormat="false" ht="12.5" hidden="false" customHeight="false" outlineLevel="0" collapsed="false">
      <c r="A10228" s="1" t="n">
        <v>77</v>
      </c>
      <c r="B10228" s="1" t="n">
        <v>21</v>
      </c>
      <c r="C10228" s="1" t="s">
        <v>76</v>
      </c>
      <c r="D10228" s="2" t="n">
        <v>1.23126709461212</v>
      </c>
      <c r="E10228" s="2" t="n">
        <v>-0.00242052157409489</v>
      </c>
    </row>
    <row r="10229" customFormat="false" ht="12.5" hidden="false" customHeight="false" outlineLevel="0" collapsed="false">
      <c r="A10229" s="1" t="n">
        <v>77</v>
      </c>
      <c r="B10229" s="1" t="n">
        <v>22</v>
      </c>
      <c r="C10229" s="1" t="s">
        <v>76</v>
      </c>
      <c r="D10229" s="2" t="n">
        <v>1.23380160331726</v>
      </c>
      <c r="E10229" s="2" t="n">
        <v>-0.00141245382837951</v>
      </c>
    </row>
    <row r="10230" customFormat="false" ht="12.5" hidden="false" customHeight="false" outlineLevel="0" collapsed="false">
      <c r="A10230" s="1" t="n">
        <v>77</v>
      </c>
      <c r="B10230" s="1" t="n">
        <v>23</v>
      </c>
      <c r="C10230" s="1" t="s">
        <v>76</v>
      </c>
      <c r="D10230" s="2" t="n">
        <v>1.23755252361298</v>
      </c>
      <c r="E10230" s="2" t="n">
        <v>0.000812025682535023</v>
      </c>
    </row>
    <row r="10231" customFormat="false" ht="12.5" hidden="false" customHeight="false" outlineLevel="0" collapsed="false">
      <c r="A10231" s="1" t="n">
        <v>77</v>
      </c>
      <c r="B10231" s="1" t="n">
        <v>24</v>
      </c>
      <c r="C10231" s="1" t="s">
        <v>76</v>
      </c>
      <c r="D10231" s="2" t="n">
        <v>1.24257183074951</v>
      </c>
      <c r="E10231" s="2" t="n">
        <v>0.00430489191785455</v>
      </c>
    </row>
    <row r="10232" customFormat="false" ht="12.5" hidden="false" customHeight="false" outlineLevel="0" collapsed="false">
      <c r="A10232" s="1" t="n">
        <v>77</v>
      </c>
      <c r="B10232" s="1" t="n">
        <v>25</v>
      </c>
      <c r="C10232" s="1" t="s">
        <v>76</v>
      </c>
      <c r="D10232" s="2" t="n">
        <v>1.24968338012695</v>
      </c>
      <c r="E10232" s="2" t="n">
        <v>0.00989000033587217</v>
      </c>
    </row>
    <row r="10233" customFormat="false" ht="12.5" hidden="false" customHeight="false" outlineLevel="0" collapsed="false">
      <c r="A10233" s="1" t="n">
        <v>77</v>
      </c>
      <c r="B10233" s="1" t="n">
        <v>26</v>
      </c>
      <c r="C10233" s="1" t="s">
        <v>76</v>
      </c>
      <c r="D10233" s="2" t="n">
        <v>1.26315462589264</v>
      </c>
      <c r="E10233" s="2" t="n">
        <v>0.0218348056077957</v>
      </c>
    </row>
    <row r="10234" customFormat="false" ht="12.5" hidden="false" customHeight="false" outlineLevel="0" collapsed="false">
      <c r="A10234" s="1" t="n">
        <v>77</v>
      </c>
      <c r="B10234" s="1" t="n">
        <v>27</v>
      </c>
      <c r="C10234" s="1" t="s">
        <v>76</v>
      </c>
      <c r="D10234" s="2" t="n">
        <v>1.28865766525269</v>
      </c>
      <c r="E10234" s="2" t="n">
        <v>0.045811403542757</v>
      </c>
    </row>
    <row r="10235" customFormat="false" ht="12.5" hidden="false" customHeight="false" outlineLevel="0" collapsed="false">
      <c r="A10235" s="1" t="n">
        <v>77</v>
      </c>
      <c r="B10235" s="1" t="n">
        <v>28</v>
      </c>
      <c r="C10235" s="1" t="s">
        <v>76</v>
      </c>
      <c r="D10235" s="2" t="n">
        <v>1.33926427364349</v>
      </c>
      <c r="E10235" s="2" t="n">
        <v>0.0948915705084801</v>
      </c>
    </row>
    <row r="10236" customFormat="false" ht="12.5" hidden="false" customHeight="false" outlineLevel="0" collapsed="false">
      <c r="A10236" s="1" t="n">
        <v>77</v>
      </c>
      <c r="B10236" s="1" t="n">
        <v>29</v>
      </c>
      <c r="C10236" s="1" t="s">
        <v>76</v>
      </c>
      <c r="D10236" s="2" t="n">
        <v>1.42147755622864</v>
      </c>
      <c r="E10236" s="2" t="n">
        <v>0.175578415393829</v>
      </c>
    </row>
    <row r="10237" customFormat="false" ht="12.5" hidden="false" customHeight="false" outlineLevel="0" collapsed="false">
      <c r="A10237" s="1" t="n">
        <v>77</v>
      </c>
      <c r="B10237" s="1" t="n">
        <v>30</v>
      </c>
      <c r="C10237" s="1" t="s">
        <v>76</v>
      </c>
      <c r="D10237" s="2" t="n">
        <v>1.52257025241852</v>
      </c>
      <c r="E10237" s="2" t="n">
        <v>0.275144666433334</v>
      </c>
    </row>
    <row r="10238" customFormat="false" ht="12.5" hidden="false" customHeight="false" outlineLevel="0" collapsed="false">
      <c r="A10238" s="1" t="n">
        <v>77</v>
      </c>
      <c r="B10238" s="1" t="n">
        <v>31</v>
      </c>
      <c r="C10238" s="1" t="s">
        <v>76</v>
      </c>
      <c r="D10238" s="2" t="n">
        <v>1.63404214382172</v>
      </c>
      <c r="E10238" s="2" t="n">
        <v>0.385090112686157</v>
      </c>
    </row>
    <row r="10239" customFormat="false" ht="12.5" hidden="false" customHeight="false" outlineLevel="0" collapsed="false">
      <c r="A10239" s="1" t="n">
        <v>77</v>
      </c>
      <c r="B10239" s="1" t="n">
        <v>32</v>
      </c>
      <c r="C10239" s="1" t="s">
        <v>76</v>
      </c>
      <c r="D10239" s="2" t="n">
        <v>1.756178855896</v>
      </c>
      <c r="E10239" s="2" t="n">
        <v>0.505700409412384</v>
      </c>
    </row>
    <row r="10240" customFormat="false" ht="12.5" hidden="false" customHeight="false" outlineLevel="0" collapsed="false">
      <c r="A10240" s="1" t="n">
        <v>77</v>
      </c>
      <c r="B10240" s="1" t="n">
        <v>33</v>
      </c>
      <c r="C10240" s="1" t="s">
        <v>76</v>
      </c>
      <c r="D10240" s="2" t="n">
        <v>1.89314353466034</v>
      </c>
      <c r="E10240" s="2" t="n">
        <v>0.64113861322403</v>
      </c>
    </row>
    <row r="10241" customFormat="false" ht="12.5" hidden="false" customHeight="false" outlineLevel="0" collapsed="false">
      <c r="A10241" s="1" t="n">
        <v>77</v>
      </c>
      <c r="B10241" s="1" t="n">
        <v>34</v>
      </c>
      <c r="C10241" s="1" t="s">
        <v>76</v>
      </c>
      <c r="D10241" s="2" t="n">
        <v>2.03737282752991</v>
      </c>
      <c r="E10241" s="2" t="n">
        <v>0.783841490745544</v>
      </c>
    </row>
    <row r="10242" customFormat="false" ht="12.5" hidden="false" customHeight="false" outlineLevel="0" collapsed="false">
      <c r="A10242" s="1" t="n">
        <v>77</v>
      </c>
      <c r="B10242" s="1" t="n">
        <v>35</v>
      </c>
      <c r="C10242" s="1" t="s">
        <v>76</v>
      </c>
      <c r="D10242" s="2" t="n">
        <v>2.18789339065552</v>
      </c>
      <c r="E10242" s="2" t="n">
        <v>0.932835578918457</v>
      </c>
    </row>
    <row r="10243" customFormat="false" ht="12.5" hidden="false" customHeight="false" outlineLevel="0" collapsed="false">
      <c r="A10243" s="1" t="n">
        <v>77</v>
      </c>
      <c r="B10243" s="1" t="n">
        <v>36</v>
      </c>
      <c r="C10243" s="1" t="s">
        <v>76</v>
      </c>
      <c r="D10243" s="2" t="n">
        <v>2.34042263031006</v>
      </c>
      <c r="E10243" s="2" t="n">
        <v>1.0838383436203</v>
      </c>
    </row>
    <row r="10244" customFormat="false" ht="12.5" hidden="false" customHeight="false" outlineLevel="0" collapsed="false">
      <c r="A10244" s="1" t="n">
        <v>77</v>
      </c>
      <c r="B10244" s="1" t="n">
        <v>37</v>
      </c>
      <c r="C10244" s="1" t="s">
        <v>76</v>
      </c>
      <c r="D10244" s="2" t="n">
        <v>2.48638367652893</v>
      </c>
      <c r="E10244" s="2" t="n">
        <v>1.22827303409576</v>
      </c>
    </row>
    <row r="10245" customFormat="false" ht="12.5" hidden="false" customHeight="false" outlineLevel="0" collapsed="false">
      <c r="A10245" s="1" t="n">
        <v>77</v>
      </c>
      <c r="B10245" s="1" t="n">
        <v>38</v>
      </c>
      <c r="C10245" s="1" t="s">
        <v>76</v>
      </c>
      <c r="D10245" s="2" t="n">
        <v>2.6355938911438</v>
      </c>
      <c r="E10245" s="2" t="n">
        <v>1.37595677375793</v>
      </c>
    </row>
    <row r="10246" customFormat="false" ht="12.5" hidden="false" customHeight="false" outlineLevel="0" collapsed="false">
      <c r="A10246" s="1" t="n">
        <v>77</v>
      </c>
      <c r="B10246" s="1" t="n">
        <v>39</v>
      </c>
      <c r="C10246" s="1" t="s">
        <v>76</v>
      </c>
      <c r="D10246" s="2" t="n">
        <v>2.78108859062195</v>
      </c>
      <c r="E10246" s="2" t="n">
        <v>1.51992499828339</v>
      </c>
    </row>
    <row r="10247" customFormat="false" ht="12.5" hidden="false" customHeight="false" outlineLevel="0" collapsed="false">
      <c r="A10247" s="1" t="n">
        <v>77</v>
      </c>
      <c r="B10247" s="1" t="n">
        <v>40</v>
      </c>
      <c r="C10247" s="1" t="s">
        <v>76</v>
      </c>
      <c r="D10247" s="2" t="n">
        <v>2.89983677864075</v>
      </c>
      <c r="E10247" s="2" t="n">
        <v>1.63714683055878</v>
      </c>
    </row>
    <row r="10248" customFormat="false" ht="12.5" hidden="false" customHeight="false" outlineLevel="0" collapsed="false">
      <c r="A10248" s="1" t="n">
        <v>77</v>
      </c>
      <c r="B10248" s="1" t="n">
        <v>1</v>
      </c>
      <c r="C10248" s="1" t="s">
        <v>88</v>
      </c>
      <c r="D10248" s="2" t="n">
        <v>1.49350392818451</v>
      </c>
      <c r="E10248" s="2" t="n">
        <v>-0.0501271300017834</v>
      </c>
    </row>
    <row r="10249" customFormat="false" ht="12.5" hidden="false" customHeight="false" outlineLevel="0" collapsed="false">
      <c r="A10249" s="1" t="n">
        <v>77</v>
      </c>
      <c r="B10249" s="1" t="n">
        <v>2</v>
      </c>
      <c r="C10249" s="1" t="s">
        <v>88</v>
      </c>
      <c r="D10249" s="2" t="n">
        <v>1.5233541727066</v>
      </c>
      <c r="E10249" s="2" t="n">
        <v>-0.0215402189642191</v>
      </c>
    </row>
    <row r="10250" customFormat="false" ht="12.5" hidden="false" customHeight="false" outlineLevel="0" collapsed="false">
      <c r="A10250" s="1" t="n">
        <v>77</v>
      </c>
      <c r="B10250" s="1" t="n">
        <v>3</v>
      </c>
      <c r="C10250" s="1" t="s">
        <v>88</v>
      </c>
      <c r="D10250" s="2" t="n">
        <v>1.54334557056427</v>
      </c>
      <c r="E10250" s="2" t="n">
        <v>-0.0028121538925916</v>
      </c>
    </row>
    <row r="10251" customFormat="false" ht="12.5" hidden="false" customHeight="false" outlineLevel="0" collapsed="false">
      <c r="A10251" s="1" t="n">
        <v>77</v>
      </c>
      <c r="B10251" s="1" t="n">
        <v>4</v>
      </c>
      <c r="C10251" s="1" t="s">
        <v>88</v>
      </c>
      <c r="D10251" s="2" t="n">
        <v>1.54688227176666</v>
      </c>
      <c r="E10251" s="2" t="n">
        <v>-0.000538785650860518</v>
      </c>
    </row>
    <row r="10252" customFormat="false" ht="12.5" hidden="false" customHeight="false" outlineLevel="0" collapsed="false">
      <c r="A10252" s="1" t="n">
        <v>77</v>
      </c>
      <c r="B10252" s="1" t="n">
        <v>5</v>
      </c>
      <c r="C10252" s="1" t="s">
        <v>88</v>
      </c>
      <c r="D10252" s="2" t="n">
        <v>1.54820346832275</v>
      </c>
      <c r="E10252" s="2" t="n">
        <v>-0.000480921997223049</v>
      </c>
    </row>
    <row r="10253" customFormat="false" ht="12.5" hidden="false" customHeight="false" outlineLevel="0" collapsed="false">
      <c r="A10253" s="1" t="n">
        <v>77</v>
      </c>
      <c r="B10253" s="1" t="n">
        <v>6</v>
      </c>
      <c r="C10253" s="1" t="s">
        <v>88</v>
      </c>
      <c r="D10253" s="2" t="n">
        <v>1.55137348175049</v>
      </c>
      <c r="E10253" s="2" t="n">
        <v>0.00142575846984983</v>
      </c>
    </row>
    <row r="10254" customFormat="false" ht="12.5" hidden="false" customHeight="false" outlineLevel="0" collapsed="false">
      <c r="A10254" s="1" t="n">
        <v>77</v>
      </c>
      <c r="B10254" s="1" t="n">
        <v>7</v>
      </c>
      <c r="C10254" s="1" t="s">
        <v>88</v>
      </c>
      <c r="D10254" s="2" t="n">
        <v>1.55337989330292</v>
      </c>
      <c r="E10254" s="2" t="n">
        <v>0.00216883723624051</v>
      </c>
    </row>
    <row r="10255" customFormat="false" ht="12.5" hidden="false" customHeight="false" outlineLevel="0" collapsed="false">
      <c r="A10255" s="1" t="n">
        <v>77</v>
      </c>
      <c r="B10255" s="1" t="n">
        <v>8</v>
      </c>
      <c r="C10255" s="1" t="s">
        <v>88</v>
      </c>
      <c r="D10255" s="2" t="n">
        <v>1.55391848087311</v>
      </c>
      <c r="E10255" s="2" t="n">
        <v>0.00144409178756177</v>
      </c>
    </row>
    <row r="10256" customFormat="false" ht="12.5" hidden="false" customHeight="false" outlineLevel="0" collapsed="false">
      <c r="A10256" s="1" t="n">
        <v>77</v>
      </c>
      <c r="B10256" s="1" t="n">
        <v>9</v>
      </c>
      <c r="C10256" s="1" t="s">
        <v>88</v>
      </c>
      <c r="D10256" s="2" t="n">
        <v>1.55210542678833</v>
      </c>
      <c r="E10256" s="2" t="n">
        <v>-0.0016322951996699</v>
      </c>
    </row>
    <row r="10257" customFormat="false" ht="12.5" hidden="false" customHeight="false" outlineLevel="0" collapsed="false">
      <c r="A10257" s="1" t="n">
        <v>77</v>
      </c>
      <c r="B10257" s="1" t="n">
        <v>10</v>
      </c>
      <c r="C10257" s="1" t="s">
        <v>88</v>
      </c>
      <c r="D10257" s="2" t="n">
        <v>1.55421888828278</v>
      </c>
      <c r="E10257" s="2" t="n">
        <v>-0.000782166549470276</v>
      </c>
    </row>
    <row r="10258" customFormat="false" ht="12.5" hidden="false" customHeight="false" outlineLevel="0" collapsed="false">
      <c r="A10258" s="1" t="n">
        <v>77</v>
      </c>
      <c r="B10258" s="1" t="n">
        <v>11</v>
      </c>
      <c r="C10258" s="1" t="s">
        <v>88</v>
      </c>
      <c r="D10258" s="2" t="n">
        <v>1.55589187145233</v>
      </c>
      <c r="E10258" s="2" t="n">
        <v>-0.000372516311472282</v>
      </c>
    </row>
    <row r="10259" customFormat="false" ht="12.5" hidden="false" customHeight="false" outlineLevel="0" collapsed="false">
      <c r="A10259" s="1" t="n">
        <v>77</v>
      </c>
      <c r="B10259" s="1" t="n">
        <v>12</v>
      </c>
      <c r="C10259" s="1" t="s">
        <v>88</v>
      </c>
      <c r="D10259" s="2" t="n">
        <v>1.55793559551239</v>
      </c>
      <c r="E10259" s="2" t="n">
        <v>0.000407874846132472</v>
      </c>
    </row>
    <row r="10260" customFormat="false" ht="12.5" hidden="false" customHeight="false" outlineLevel="0" collapsed="false">
      <c r="A10260" s="1" t="n">
        <v>77</v>
      </c>
      <c r="B10260" s="1" t="n">
        <v>13</v>
      </c>
      <c r="C10260" s="1" t="s">
        <v>88</v>
      </c>
      <c r="D10260" s="2" t="n">
        <v>1.56038212776184</v>
      </c>
      <c r="E10260" s="2" t="n">
        <v>0.00159107416402549</v>
      </c>
    </row>
    <row r="10261" customFormat="false" ht="12.5" hidden="false" customHeight="false" outlineLevel="0" collapsed="false">
      <c r="A10261" s="1" t="n">
        <v>77</v>
      </c>
      <c r="B10261" s="1" t="n">
        <v>14</v>
      </c>
      <c r="C10261" s="1" t="s">
        <v>88</v>
      </c>
      <c r="D10261" s="2" t="n">
        <v>1.56189560890198</v>
      </c>
      <c r="E10261" s="2" t="n">
        <v>0.00184122240170836</v>
      </c>
    </row>
    <row r="10262" customFormat="false" ht="12.5" hidden="false" customHeight="false" outlineLevel="0" collapsed="false">
      <c r="A10262" s="1" t="n">
        <v>77</v>
      </c>
      <c r="B10262" s="1" t="n">
        <v>15</v>
      </c>
      <c r="C10262" s="1" t="s">
        <v>88</v>
      </c>
      <c r="D10262" s="2" t="n">
        <v>1.56217133998871</v>
      </c>
      <c r="E10262" s="2" t="n">
        <v>0.000853620644193143</v>
      </c>
    </row>
    <row r="10263" customFormat="false" ht="12.5" hidden="false" customHeight="false" outlineLevel="0" collapsed="false">
      <c r="A10263" s="1" t="n">
        <v>77</v>
      </c>
      <c r="B10263" s="1" t="n">
        <v>16</v>
      </c>
      <c r="C10263" s="1" t="s">
        <v>88</v>
      </c>
      <c r="D10263" s="2" t="n">
        <v>1.56349992752075</v>
      </c>
      <c r="E10263" s="2" t="n">
        <v>0.000918875215575099</v>
      </c>
    </row>
    <row r="10264" customFormat="false" ht="12.5" hidden="false" customHeight="false" outlineLevel="0" collapsed="false">
      <c r="A10264" s="1" t="n">
        <v>77</v>
      </c>
      <c r="B10264" s="1" t="n">
        <v>17</v>
      </c>
      <c r="C10264" s="1" t="s">
        <v>88</v>
      </c>
      <c r="D10264" s="2" t="n">
        <v>1.56427896022797</v>
      </c>
      <c r="E10264" s="2" t="n">
        <v>0.000434575049439445</v>
      </c>
    </row>
    <row r="10265" customFormat="false" ht="12.5" hidden="false" customHeight="false" outlineLevel="0" collapsed="false">
      <c r="A10265" s="1" t="n">
        <v>77</v>
      </c>
      <c r="B10265" s="1" t="n">
        <v>18</v>
      </c>
      <c r="C10265" s="1" t="s">
        <v>88</v>
      </c>
      <c r="D10265" s="2" t="n">
        <v>1.56314611434937</v>
      </c>
      <c r="E10265" s="2" t="n">
        <v>-0.0019616037607193</v>
      </c>
    </row>
    <row r="10266" customFormat="false" ht="12.5" hidden="false" customHeight="false" outlineLevel="0" collapsed="false">
      <c r="A10266" s="1" t="n">
        <v>77</v>
      </c>
      <c r="B10266" s="1" t="n">
        <v>19</v>
      </c>
      <c r="C10266" s="1" t="s">
        <v>88</v>
      </c>
      <c r="D10266" s="2" t="n">
        <v>1.56446373462677</v>
      </c>
      <c r="E10266" s="2" t="n">
        <v>-0.00190731638576835</v>
      </c>
    </row>
    <row r="10267" customFormat="false" ht="12.5" hidden="false" customHeight="false" outlineLevel="0" collapsed="false">
      <c r="A10267" s="1" t="n">
        <v>77</v>
      </c>
      <c r="B10267" s="1" t="n">
        <v>20</v>
      </c>
      <c r="C10267" s="1" t="s">
        <v>88</v>
      </c>
      <c r="D10267" s="2" t="n">
        <v>1.56684875488281</v>
      </c>
      <c r="E10267" s="2" t="n">
        <v>-0.000785629032179713</v>
      </c>
    </row>
    <row r="10268" customFormat="false" ht="12.5" hidden="false" customHeight="false" outlineLevel="0" collapsed="false">
      <c r="A10268" s="1" t="n">
        <v>77</v>
      </c>
      <c r="B10268" s="1" t="n">
        <v>21</v>
      </c>
      <c r="C10268" s="1" t="s">
        <v>88</v>
      </c>
      <c r="D10268" s="2" t="n">
        <v>1.56769394874573</v>
      </c>
      <c r="E10268" s="2" t="n">
        <v>-0.00120376807171851</v>
      </c>
    </row>
    <row r="10269" customFormat="false" ht="12.5" hidden="false" customHeight="false" outlineLevel="0" collapsed="false">
      <c r="A10269" s="1" t="n">
        <v>77</v>
      </c>
      <c r="B10269" s="1" t="n">
        <v>22</v>
      </c>
      <c r="C10269" s="1" t="s">
        <v>88</v>
      </c>
      <c r="D10269" s="2" t="n">
        <v>1.57155227661133</v>
      </c>
      <c r="E10269" s="2" t="n">
        <v>0.00139122689142823</v>
      </c>
    </row>
    <row r="10270" customFormat="false" ht="12.5" hidden="false" customHeight="false" outlineLevel="0" collapsed="false">
      <c r="A10270" s="1" t="n">
        <v>77</v>
      </c>
      <c r="B10270" s="1" t="n">
        <v>23</v>
      </c>
      <c r="C10270" s="1" t="s">
        <v>88</v>
      </c>
      <c r="D10270" s="2" t="n">
        <v>1.57922291755676</v>
      </c>
      <c r="E10270" s="2" t="n">
        <v>0.00779853481799364</v>
      </c>
    </row>
    <row r="10271" customFormat="false" ht="12.5" hidden="false" customHeight="false" outlineLevel="0" collapsed="false">
      <c r="A10271" s="1" t="n">
        <v>77</v>
      </c>
      <c r="B10271" s="1" t="n">
        <v>24</v>
      </c>
      <c r="C10271" s="1" t="s">
        <v>88</v>
      </c>
      <c r="D10271" s="2" t="n">
        <v>1.59052419662476</v>
      </c>
      <c r="E10271" s="2" t="n">
        <v>0.0178364813327789</v>
      </c>
    </row>
    <row r="10272" customFormat="false" ht="12.5" hidden="false" customHeight="false" outlineLevel="0" collapsed="false">
      <c r="A10272" s="1" t="n">
        <v>77</v>
      </c>
      <c r="B10272" s="1" t="n">
        <v>25</v>
      </c>
      <c r="C10272" s="1" t="s">
        <v>88</v>
      </c>
      <c r="D10272" s="2" t="n">
        <v>1.6117125749588</v>
      </c>
      <c r="E10272" s="2" t="n">
        <v>0.037761528044939</v>
      </c>
    </row>
    <row r="10273" customFormat="false" ht="12.5" hidden="false" customHeight="false" outlineLevel="0" collapsed="false">
      <c r="A10273" s="1" t="n">
        <v>77</v>
      </c>
      <c r="B10273" s="1" t="n">
        <v>26</v>
      </c>
      <c r="C10273" s="1" t="s">
        <v>88</v>
      </c>
      <c r="D10273" s="2" t="n">
        <v>1.65108907222748</v>
      </c>
      <c r="E10273" s="2" t="n">
        <v>0.0758746936917305</v>
      </c>
    </row>
    <row r="10274" customFormat="false" ht="12.5" hidden="false" customHeight="false" outlineLevel="0" collapsed="false">
      <c r="A10274" s="1" t="n">
        <v>77</v>
      </c>
      <c r="B10274" s="1" t="n">
        <v>27</v>
      </c>
      <c r="C10274" s="1" t="s">
        <v>88</v>
      </c>
      <c r="D10274" s="2" t="n">
        <v>1.7188333272934</v>
      </c>
      <c r="E10274" s="2" t="n">
        <v>0.142355605959892</v>
      </c>
    </row>
    <row r="10275" customFormat="false" ht="12.5" hidden="false" customHeight="false" outlineLevel="0" collapsed="false">
      <c r="A10275" s="1" t="n">
        <v>77</v>
      </c>
      <c r="B10275" s="1" t="n">
        <v>28</v>
      </c>
      <c r="C10275" s="1" t="s">
        <v>88</v>
      </c>
      <c r="D10275" s="2" t="n">
        <v>1.8360356092453</v>
      </c>
      <c r="E10275" s="2" t="n">
        <v>0.258294552564621</v>
      </c>
    </row>
    <row r="10276" customFormat="false" ht="12.5" hidden="false" customHeight="false" outlineLevel="0" collapsed="false">
      <c r="A10276" s="1" t="n">
        <v>77</v>
      </c>
      <c r="B10276" s="1" t="n">
        <v>29</v>
      </c>
      <c r="C10276" s="1" t="s">
        <v>88</v>
      </c>
      <c r="D10276" s="2" t="n">
        <v>2.00651788711548</v>
      </c>
      <c r="E10276" s="2" t="n">
        <v>0.427513509988785</v>
      </c>
    </row>
    <row r="10277" customFormat="false" ht="12.5" hidden="false" customHeight="false" outlineLevel="0" collapsed="false">
      <c r="A10277" s="1" t="n">
        <v>77</v>
      </c>
      <c r="B10277" s="1" t="n">
        <v>30</v>
      </c>
      <c r="C10277" s="1" t="s">
        <v>88</v>
      </c>
      <c r="D10277" s="2" t="n">
        <v>2.22596955299377</v>
      </c>
      <c r="E10277" s="2" t="n">
        <v>0.645701825618744</v>
      </c>
    </row>
    <row r="10278" customFormat="false" ht="12.5" hidden="false" customHeight="false" outlineLevel="0" collapsed="false">
      <c r="A10278" s="1" t="n">
        <v>77</v>
      </c>
      <c r="B10278" s="1" t="n">
        <v>31</v>
      </c>
      <c r="C10278" s="1" t="s">
        <v>88</v>
      </c>
      <c r="D10278" s="2" t="n">
        <v>2.47168612480164</v>
      </c>
      <c r="E10278" s="2" t="n">
        <v>0.890155076980591</v>
      </c>
    </row>
    <row r="10279" customFormat="false" ht="12.5" hidden="false" customHeight="false" outlineLevel="0" collapsed="false">
      <c r="A10279" s="1" t="n">
        <v>77</v>
      </c>
      <c r="B10279" s="1" t="n">
        <v>32</v>
      </c>
      <c r="C10279" s="1" t="s">
        <v>88</v>
      </c>
      <c r="D10279" s="2" t="n">
        <v>2.71670722961426</v>
      </c>
      <c r="E10279" s="2" t="n">
        <v>1.13391280174255</v>
      </c>
    </row>
    <row r="10280" customFormat="false" ht="12.5" hidden="false" customHeight="false" outlineLevel="0" collapsed="false">
      <c r="A10280" s="1" t="n">
        <v>77</v>
      </c>
      <c r="B10280" s="1" t="n">
        <v>33</v>
      </c>
      <c r="C10280" s="1" t="s">
        <v>88</v>
      </c>
      <c r="D10280" s="2" t="n">
        <v>2.94252133369446</v>
      </c>
      <c r="E10280" s="2" t="n">
        <v>1.35846364498138</v>
      </c>
    </row>
    <row r="10281" customFormat="false" ht="12.5" hidden="false" customHeight="false" outlineLevel="0" collapsed="false">
      <c r="A10281" s="1" t="n">
        <v>77</v>
      </c>
      <c r="B10281" s="1" t="n">
        <v>34</v>
      </c>
      <c r="C10281" s="1" t="s">
        <v>88</v>
      </c>
      <c r="D10281" s="2" t="n">
        <v>3.13398718833923</v>
      </c>
      <c r="E10281" s="2" t="n">
        <v>1.5486661195755</v>
      </c>
    </row>
    <row r="10282" customFormat="false" ht="12.5" hidden="false" customHeight="false" outlineLevel="0" collapsed="false">
      <c r="A10282" s="1" t="n">
        <v>77</v>
      </c>
      <c r="B10282" s="1" t="n">
        <v>35</v>
      </c>
      <c r="C10282" s="1" t="s">
        <v>88</v>
      </c>
      <c r="D10282" s="2" t="n">
        <v>3.29054141044617</v>
      </c>
      <c r="E10282" s="2" t="n">
        <v>1.70395708084106</v>
      </c>
    </row>
    <row r="10283" customFormat="false" ht="12.5" hidden="false" customHeight="false" outlineLevel="0" collapsed="false">
      <c r="A10283" s="1" t="n">
        <v>77</v>
      </c>
      <c r="B10283" s="1" t="n">
        <v>36</v>
      </c>
      <c r="C10283" s="1" t="s">
        <v>88</v>
      </c>
      <c r="D10283" s="2" t="n">
        <v>3.40484285354614</v>
      </c>
      <c r="E10283" s="2" t="n">
        <v>1.81699514389038</v>
      </c>
    </row>
    <row r="10284" customFormat="false" ht="12.5" hidden="false" customHeight="false" outlineLevel="0" collapsed="false">
      <c r="A10284" s="1" t="n">
        <v>77</v>
      </c>
      <c r="B10284" s="1" t="n">
        <v>37</v>
      </c>
      <c r="C10284" s="1" t="s">
        <v>88</v>
      </c>
      <c r="D10284" s="2" t="n">
        <v>3.48027873039246</v>
      </c>
      <c r="E10284" s="2" t="n">
        <v>1.89116764068604</v>
      </c>
    </row>
    <row r="10285" customFormat="false" ht="12.5" hidden="false" customHeight="false" outlineLevel="0" collapsed="false">
      <c r="A10285" s="1" t="n">
        <v>77</v>
      </c>
      <c r="B10285" s="1" t="n">
        <v>38</v>
      </c>
      <c r="C10285" s="1" t="s">
        <v>88</v>
      </c>
      <c r="D10285" s="2" t="n">
        <v>3.53713130950928</v>
      </c>
      <c r="E10285" s="2" t="n">
        <v>1.94675695896149</v>
      </c>
    </row>
    <row r="10286" customFormat="false" ht="12.5" hidden="false" customHeight="false" outlineLevel="0" collapsed="false">
      <c r="A10286" s="1" t="n">
        <v>77</v>
      </c>
      <c r="B10286" s="1" t="n">
        <v>39</v>
      </c>
      <c r="C10286" s="1" t="s">
        <v>88</v>
      </c>
      <c r="D10286" s="2" t="n">
        <v>3.57486462593079</v>
      </c>
      <c r="E10286" s="2" t="n">
        <v>1.98322689533234</v>
      </c>
    </row>
    <row r="10287" customFormat="false" ht="12.5" hidden="false" customHeight="false" outlineLevel="0" collapsed="false">
      <c r="A10287" s="1" t="n">
        <v>77</v>
      </c>
      <c r="B10287" s="1" t="n">
        <v>40</v>
      </c>
      <c r="C10287" s="1" t="s">
        <v>88</v>
      </c>
      <c r="D10287" s="2" t="n">
        <v>3.59517884254456</v>
      </c>
      <c r="E10287" s="2" t="n">
        <v>2.00227785110474</v>
      </c>
    </row>
    <row r="10288" customFormat="false" ht="12.5" hidden="false" customHeight="false" outlineLevel="0" collapsed="false">
      <c r="A10288" s="1" t="n">
        <v>77</v>
      </c>
      <c r="B10288" s="1" t="n">
        <v>1</v>
      </c>
      <c r="C10288" s="1" t="s">
        <v>80</v>
      </c>
      <c r="D10288" s="2" t="n">
        <v>0.897652268409729</v>
      </c>
      <c r="E10288" s="2" t="n">
        <v>0.00165738759096712</v>
      </c>
    </row>
    <row r="10289" customFormat="false" ht="12.5" hidden="false" customHeight="false" outlineLevel="0" collapsed="false">
      <c r="A10289" s="1" t="n">
        <v>77</v>
      </c>
      <c r="B10289" s="1" t="n">
        <v>2</v>
      </c>
      <c r="C10289" s="1" t="s">
        <v>80</v>
      </c>
      <c r="D10289" s="2" t="n">
        <v>0.897845029830933</v>
      </c>
      <c r="E10289" s="2" t="n">
        <v>0.00121196534018964</v>
      </c>
    </row>
    <row r="10290" customFormat="false" ht="12.5" hidden="false" customHeight="false" outlineLevel="0" collapsed="false">
      <c r="A10290" s="1" t="n">
        <v>77</v>
      </c>
      <c r="B10290" s="1" t="n">
        <v>3</v>
      </c>
      <c r="C10290" s="1" t="s">
        <v>80</v>
      </c>
      <c r="D10290" s="2" t="n">
        <v>0.898213326931</v>
      </c>
      <c r="E10290" s="2" t="n">
        <v>0.000942078710068017</v>
      </c>
    </row>
    <row r="10291" customFormat="false" ht="12.5" hidden="false" customHeight="false" outlineLevel="0" collapsed="false">
      <c r="A10291" s="1" t="n">
        <v>77</v>
      </c>
      <c r="B10291" s="1" t="n">
        <v>4</v>
      </c>
      <c r="C10291" s="1" t="s">
        <v>80</v>
      </c>
      <c r="D10291" s="2" t="n">
        <v>0.899780571460724</v>
      </c>
      <c r="E10291" s="2" t="n">
        <v>0.00187113950960338</v>
      </c>
    </row>
    <row r="10292" customFormat="false" ht="12.5" hidden="false" customHeight="false" outlineLevel="0" collapsed="false">
      <c r="A10292" s="1" t="n">
        <v>77</v>
      </c>
      <c r="B10292" s="1" t="n">
        <v>5</v>
      </c>
      <c r="C10292" s="1" t="s">
        <v>80</v>
      </c>
      <c r="D10292" s="2" t="n">
        <v>0.900467991828919</v>
      </c>
      <c r="E10292" s="2" t="n">
        <v>0.00192037620581687</v>
      </c>
    </row>
    <row r="10293" customFormat="false" ht="12.5" hidden="false" customHeight="false" outlineLevel="0" collapsed="false">
      <c r="A10293" s="1" t="n">
        <v>77</v>
      </c>
      <c r="B10293" s="1" t="n">
        <v>6</v>
      </c>
      <c r="C10293" s="1" t="s">
        <v>80</v>
      </c>
      <c r="D10293" s="2" t="n">
        <v>0.900427103042603</v>
      </c>
      <c r="E10293" s="2" t="n">
        <v>0.00124130374751985</v>
      </c>
    </row>
    <row r="10294" customFormat="false" ht="12.5" hidden="false" customHeight="false" outlineLevel="0" collapsed="false">
      <c r="A10294" s="1" t="n">
        <v>77</v>
      </c>
      <c r="B10294" s="1" t="n">
        <v>7</v>
      </c>
      <c r="C10294" s="1" t="s">
        <v>80</v>
      </c>
      <c r="D10294" s="2" t="n">
        <v>0.900680422782898</v>
      </c>
      <c r="E10294" s="2" t="n">
        <v>0.000856439815834165</v>
      </c>
    </row>
    <row r="10295" customFormat="false" ht="12.5" hidden="false" customHeight="false" outlineLevel="0" collapsed="false">
      <c r="A10295" s="1" t="n">
        <v>77</v>
      </c>
      <c r="B10295" s="1" t="n">
        <v>8</v>
      </c>
      <c r="C10295" s="1" t="s">
        <v>80</v>
      </c>
      <c r="D10295" s="2" t="n">
        <v>0.900807559490204</v>
      </c>
      <c r="E10295" s="2" t="n">
        <v>0.000345392822055146</v>
      </c>
    </row>
    <row r="10296" customFormat="false" ht="12.5" hidden="false" customHeight="false" outlineLevel="0" collapsed="false">
      <c r="A10296" s="1" t="n">
        <v>77</v>
      </c>
      <c r="B10296" s="1" t="n">
        <v>9</v>
      </c>
      <c r="C10296" s="1" t="s">
        <v>80</v>
      </c>
      <c r="D10296" s="2" t="n">
        <v>0.898151099681854</v>
      </c>
      <c r="E10296" s="2" t="n">
        <v>-0.00294925062917173</v>
      </c>
    </row>
    <row r="10297" customFormat="false" ht="12.5" hidden="false" customHeight="false" outlineLevel="0" collapsed="false">
      <c r="A10297" s="1" t="n">
        <v>77</v>
      </c>
      <c r="B10297" s="1" t="n">
        <v>10</v>
      </c>
      <c r="C10297" s="1" t="s">
        <v>80</v>
      </c>
      <c r="D10297" s="2" t="n">
        <v>0.898919403553009</v>
      </c>
      <c r="E10297" s="2" t="n">
        <v>-0.00281913042999804</v>
      </c>
    </row>
    <row r="10298" customFormat="false" ht="12.5" hidden="false" customHeight="false" outlineLevel="0" collapsed="false">
      <c r="A10298" s="1" t="n">
        <v>77</v>
      </c>
      <c r="B10298" s="1" t="n">
        <v>11</v>
      </c>
      <c r="C10298" s="1" t="s">
        <v>80</v>
      </c>
      <c r="D10298" s="2" t="n">
        <v>0.900300800800324</v>
      </c>
      <c r="E10298" s="2" t="n">
        <v>-0.00207591685466468</v>
      </c>
    </row>
    <row r="10299" customFormat="false" ht="12.5" hidden="false" customHeight="false" outlineLevel="0" collapsed="false">
      <c r="A10299" s="1" t="n">
        <v>77</v>
      </c>
      <c r="B10299" s="1" t="n">
        <v>12</v>
      </c>
      <c r="C10299" s="1" t="s">
        <v>80</v>
      </c>
      <c r="D10299" s="2" t="n">
        <v>0.901308596134186</v>
      </c>
      <c r="E10299" s="2" t="n">
        <v>-0.0017063053091988</v>
      </c>
    </row>
    <row r="10300" customFormat="false" ht="12.5" hidden="false" customHeight="false" outlineLevel="0" collapsed="false">
      <c r="A10300" s="1" t="n">
        <v>77</v>
      </c>
      <c r="B10300" s="1" t="n">
        <v>13</v>
      </c>
      <c r="C10300" s="1" t="s">
        <v>80</v>
      </c>
      <c r="D10300" s="2" t="n">
        <v>0.903043925762177</v>
      </c>
      <c r="E10300" s="2" t="n">
        <v>-0.00060915935318917</v>
      </c>
    </row>
    <row r="10301" customFormat="false" ht="12.5" hidden="false" customHeight="false" outlineLevel="0" collapsed="false">
      <c r="A10301" s="1" t="n">
        <v>77</v>
      </c>
      <c r="B10301" s="1" t="n">
        <v>14</v>
      </c>
      <c r="C10301" s="1" t="s">
        <v>80</v>
      </c>
      <c r="D10301" s="2" t="n">
        <v>0.903834462165833</v>
      </c>
      <c r="E10301" s="2" t="n">
        <v>-0.000456806650618091</v>
      </c>
    </row>
    <row r="10302" customFormat="false" ht="12.5" hidden="false" customHeight="false" outlineLevel="0" collapsed="false">
      <c r="A10302" s="1" t="n">
        <v>77</v>
      </c>
      <c r="B10302" s="1" t="n">
        <v>15</v>
      </c>
      <c r="C10302" s="1" t="s">
        <v>80</v>
      </c>
      <c r="D10302" s="2" t="n">
        <v>0.904247999191284</v>
      </c>
      <c r="E10302" s="2" t="n">
        <v>-0.000681453326251358</v>
      </c>
    </row>
    <row r="10303" customFormat="false" ht="12.5" hidden="false" customHeight="false" outlineLevel="0" collapsed="false">
      <c r="A10303" s="1" t="n">
        <v>77</v>
      </c>
      <c r="B10303" s="1" t="n">
        <v>16</v>
      </c>
      <c r="C10303" s="1" t="s">
        <v>80</v>
      </c>
      <c r="D10303" s="2" t="n">
        <v>0.906033754348755</v>
      </c>
      <c r="E10303" s="2" t="n">
        <v>0.000466118159238249</v>
      </c>
    </row>
    <row r="10304" customFormat="false" ht="12.5" hidden="false" customHeight="false" outlineLevel="0" collapsed="false">
      <c r="A10304" s="1" t="n">
        <v>77</v>
      </c>
      <c r="B10304" s="1" t="n">
        <v>17</v>
      </c>
      <c r="C10304" s="1" t="s">
        <v>80</v>
      </c>
      <c r="D10304" s="2" t="n">
        <v>0.906380534172058</v>
      </c>
      <c r="E10304" s="2" t="n">
        <v>0.000174714281456545</v>
      </c>
    </row>
    <row r="10305" customFormat="false" ht="12.5" hidden="false" customHeight="false" outlineLevel="0" collapsed="false">
      <c r="A10305" s="1" t="n">
        <v>77</v>
      </c>
      <c r="B10305" s="1" t="n">
        <v>18</v>
      </c>
      <c r="C10305" s="1" t="s">
        <v>80</v>
      </c>
      <c r="D10305" s="2" t="n">
        <v>0.905559241771698</v>
      </c>
      <c r="E10305" s="2" t="n">
        <v>-0.00128476181998849</v>
      </c>
    </row>
    <row r="10306" customFormat="false" ht="12.5" hidden="false" customHeight="false" outlineLevel="0" collapsed="false">
      <c r="A10306" s="1" t="n">
        <v>77</v>
      </c>
      <c r="B10306" s="1" t="n">
        <v>19</v>
      </c>
      <c r="C10306" s="1" t="s">
        <v>80</v>
      </c>
      <c r="D10306" s="2" t="n">
        <v>0.907266676425934</v>
      </c>
      <c r="E10306" s="2" t="n">
        <v>-0.000215510837733746</v>
      </c>
    </row>
    <row r="10307" customFormat="false" ht="12.5" hidden="false" customHeight="false" outlineLevel="0" collapsed="false">
      <c r="A10307" s="1" t="n">
        <v>77</v>
      </c>
      <c r="B10307" s="1" t="n">
        <v>20</v>
      </c>
      <c r="C10307" s="1" t="s">
        <v>80</v>
      </c>
      <c r="D10307" s="2" t="n">
        <v>0.909460604190826</v>
      </c>
      <c r="E10307" s="2" t="n">
        <v>0.00134023325517774</v>
      </c>
    </row>
    <row r="10308" customFormat="false" ht="12.5" hidden="false" customHeight="false" outlineLevel="0" collapsed="false">
      <c r="A10308" s="1" t="n">
        <v>77</v>
      </c>
      <c r="B10308" s="1" t="n">
        <v>21</v>
      </c>
      <c r="C10308" s="1" t="s">
        <v>80</v>
      </c>
      <c r="D10308" s="2" t="n">
        <v>0.912399053573608</v>
      </c>
      <c r="E10308" s="2" t="n">
        <v>0.00364049896597862</v>
      </c>
    </row>
    <row r="10309" customFormat="false" ht="12.5" hidden="false" customHeight="false" outlineLevel="0" collapsed="false">
      <c r="A10309" s="1" t="n">
        <v>77</v>
      </c>
      <c r="B10309" s="1" t="n">
        <v>22</v>
      </c>
      <c r="C10309" s="1" t="s">
        <v>80</v>
      </c>
      <c r="D10309" s="2" t="n">
        <v>0.919648766517639</v>
      </c>
      <c r="E10309" s="2" t="n">
        <v>0.010252027772367</v>
      </c>
    </row>
    <row r="10310" customFormat="false" ht="12.5" hidden="false" customHeight="false" outlineLevel="0" collapsed="false">
      <c r="A10310" s="1" t="n">
        <v>77</v>
      </c>
      <c r="B10310" s="1" t="n">
        <v>23</v>
      </c>
      <c r="C10310" s="1" t="s">
        <v>80</v>
      </c>
      <c r="D10310" s="2" t="n">
        <v>0.93137538433075</v>
      </c>
      <c r="E10310" s="2" t="n">
        <v>0.021340461447835</v>
      </c>
    </row>
    <row r="10311" customFormat="false" ht="12.5" hidden="false" customHeight="false" outlineLevel="0" collapsed="false">
      <c r="A10311" s="1" t="n">
        <v>77</v>
      </c>
      <c r="B10311" s="1" t="n">
        <v>24</v>
      </c>
      <c r="C10311" s="1" t="s">
        <v>80</v>
      </c>
      <c r="D10311" s="2" t="n">
        <v>0.952632606029511</v>
      </c>
      <c r="E10311" s="2" t="n">
        <v>0.0419595018029213</v>
      </c>
    </row>
    <row r="10312" customFormat="false" ht="12.5" hidden="false" customHeight="false" outlineLevel="0" collapsed="false">
      <c r="A10312" s="1" t="n">
        <v>77</v>
      </c>
      <c r="B10312" s="1" t="n">
        <v>25</v>
      </c>
      <c r="C10312" s="1" t="s">
        <v>80</v>
      </c>
      <c r="D10312" s="2" t="n">
        <v>0.996712327003479</v>
      </c>
      <c r="E10312" s="2" t="n">
        <v>0.0854010358452797</v>
      </c>
    </row>
    <row r="10313" customFormat="false" ht="12.5" hidden="false" customHeight="false" outlineLevel="0" collapsed="false">
      <c r="A10313" s="1" t="n">
        <v>77</v>
      </c>
      <c r="B10313" s="1" t="n">
        <v>26</v>
      </c>
      <c r="C10313" s="1" t="s">
        <v>80</v>
      </c>
      <c r="D10313" s="2" t="n">
        <v>1.07811105251312</v>
      </c>
      <c r="E10313" s="2" t="n">
        <v>0.166161581873894</v>
      </c>
    </row>
    <row r="10314" customFormat="false" ht="12.5" hidden="false" customHeight="false" outlineLevel="0" collapsed="false">
      <c r="A10314" s="1" t="n">
        <v>77</v>
      </c>
      <c r="B10314" s="1" t="n">
        <v>27</v>
      </c>
      <c r="C10314" s="1" t="s">
        <v>80</v>
      </c>
      <c r="D10314" s="2" t="n">
        <v>1.21347916126251</v>
      </c>
      <c r="E10314" s="2" t="n">
        <v>0.300891518592835</v>
      </c>
    </row>
    <row r="10315" customFormat="false" ht="12.5" hidden="false" customHeight="false" outlineLevel="0" collapsed="false">
      <c r="A10315" s="1" t="n">
        <v>77</v>
      </c>
      <c r="B10315" s="1" t="n">
        <v>28</v>
      </c>
      <c r="C10315" s="1" t="s">
        <v>80</v>
      </c>
      <c r="D10315" s="2" t="n">
        <v>1.40647089481354</v>
      </c>
      <c r="E10315" s="2" t="n">
        <v>0.49324506521225</v>
      </c>
    </row>
    <row r="10316" customFormat="false" ht="12.5" hidden="false" customHeight="false" outlineLevel="0" collapsed="false">
      <c r="A10316" s="1" t="n">
        <v>77</v>
      </c>
      <c r="B10316" s="1" t="n">
        <v>29</v>
      </c>
      <c r="C10316" s="1" t="s">
        <v>80</v>
      </c>
      <c r="D10316" s="2" t="n">
        <v>1.64172148704529</v>
      </c>
      <c r="E10316" s="2" t="n">
        <v>0.72785747051239</v>
      </c>
    </row>
    <row r="10317" customFormat="false" ht="12.5" hidden="false" customHeight="false" outlineLevel="0" collapsed="false">
      <c r="A10317" s="1" t="n">
        <v>77</v>
      </c>
      <c r="B10317" s="1" t="n">
        <v>30</v>
      </c>
      <c r="C10317" s="1" t="s">
        <v>80</v>
      </c>
      <c r="D10317" s="2" t="n">
        <v>1.92279720306396</v>
      </c>
      <c r="E10317" s="2" t="n">
        <v>1.00829493999481</v>
      </c>
    </row>
    <row r="10318" customFormat="false" ht="12.5" hidden="false" customHeight="false" outlineLevel="0" collapsed="false">
      <c r="A10318" s="1" t="n">
        <v>77</v>
      </c>
      <c r="B10318" s="1" t="n">
        <v>31</v>
      </c>
      <c r="C10318" s="1" t="s">
        <v>80</v>
      </c>
      <c r="D10318" s="2" t="n">
        <v>2.20119476318359</v>
      </c>
      <c r="E10318" s="2" t="n">
        <v>1.28605437278748</v>
      </c>
    </row>
    <row r="10319" customFormat="false" ht="12.5" hidden="false" customHeight="false" outlineLevel="0" collapsed="false">
      <c r="A10319" s="1" t="n">
        <v>77</v>
      </c>
      <c r="B10319" s="1" t="n">
        <v>32</v>
      </c>
      <c r="C10319" s="1" t="s">
        <v>80</v>
      </c>
      <c r="D10319" s="2" t="n">
        <v>2.42083477973938</v>
      </c>
      <c r="E10319" s="2" t="n">
        <v>1.5050562620163</v>
      </c>
    </row>
    <row r="10320" customFormat="false" ht="12.5" hidden="false" customHeight="false" outlineLevel="0" collapsed="false">
      <c r="A10320" s="1" t="n">
        <v>77</v>
      </c>
      <c r="B10320" s="1" t="n">
        <v>33</v>
      </c>
      <c r="C10320" s="1" t="s">
        <v>80</v>
      </c>
      <c r="D10320" s="2" t="n">
        <v>2.58362531661987</v>
      </c>
      <c r="E10320" s="2" t="n">
        <v>1.66720855236053</v>
      </c>
    </row>
    <row r="10321" customFormat="false" ht="12.5" hidden="false" customHeight="false" outlineLevel="0" collapsed="false">
      <c r="A10321" s="1" t="n">
        <v>77</v>
      </c>
      <c r="B10321" s="1" t="n">
        <v>34</v>
      </c>
      <c r="C10321" s="1" t="s">
        <v>80</v>
      </c>
      <c r="D10321" s="2" t="n">
        <v>2.70895719528198</v>
      </c>
      <c r="E10321" s="2" t="n">
        <v>1.79190230369568</v>
      </c>
    </row>
    <row r="10322" customFormat="false" ht="12.5" hidden="false" customHeight="false" outlineLevel="0" collapsed="false">
      <c r="A10322" s="1" t="n">
        <v>77</v>
      </c>
      <c r="B10322" s="1" t="n">
        <v>35</v>
      </c>
      <c r="C10322" s="1" t="s">
        <v>80</v>
      </c>
      <c r="D10322" s="2" t="n">
        <v>2.81720805168152</v>
      </c>
      <c r="E10322" s="2" t="n">
        <v>1.89951491355896</v>
      </c>
    </row>
    <row r="10323" customFormat="false" ht="12.5" hidden="false" customHeight="false" outlineLevel="0" collapsed="false">
      <c r="A10323" s="1" t="n">
        <v>77</v>
      </c>
      <c r="B10323" s="1" t="n">
        <v>36</v>
      </c>
      <c r="C10323" s="1" t="s">
        <v>80</v>
      </c>
      <c r="D10323" s="2" t="n">
        <v>2.90533876419067</v>
      </c>
      <c r="E10323" s="2" t="n">
        <v>1.98700749874115</v>
      </c>
    </row>
    <row r="10324" customFormat="false" ht="12.5" hidden="false" customHeight="false" outlineLevel="0" collapsed="false">
      <c r="A10324" s="1" t="n">
        <v>77</v>
      </c>
      <c r="B10324" s="1" t="n">
        <v>37</v>
      </c>
      <c r="C10324" s="1" t="s">
        <v>80</v>
      </c>
      <c r="D10324" s="2" t="n">
        <v>2.97774291038513</v>
      </c>
      <c r="E10324" s="2" t="n">
        <v>2.05877351760864</v>
      </c>
    </row>
    <row r="10325" customFormat="false" ht="12.5" hidden="false" customHeight="false" outlineLevel="0" collapsed="false">
      <c r="A10325" s="1" t="n">
        <v>77</v>
      </c>
      <c r="B10325" s="1" t="n">
        <v>38</v>
      </c>
      <c r="C10325" s="1" t="s">
        <v>80</v>
      </c>
      <c r="D10325" s="2" t="n">
        <v>3.04750728607178</v>
      </c>
      <c r="E10325" s="2" t="n">
        <v>2.12789964675903</v>
      </c>
    </row>
    <row r="10326" customFormat="false" ht="12.5" hidden="false" customHeight="false" outlineLevel="0" collapsed="false">
      <c r="A10326" s="1" t="n">
        <v>77</v>
      </c>
      <c r="B10326" s="1" t="n">
        <v>39</v>
      </c>
      <c r="C10326" s="1" t="s">
        <v>80</v>
      </c>
      <c r="D10326" s="2" t="n">
        <v>3.10366487503052</v>
      </c>
      <c r="E10326" s="2" t="n">
        <v>2.18341898918152</v>
      </c>
    </row>
    <row r="10327" customFormat="false" ht="12.5" hidden="false" customHeight="false" outlineLevel="0" collapsed="false">
      <c r="A10327" s="1" t="n">
        <v>77</v>
      </c>
      <c r="B10327" s="1" t="n">
        <v>40</v>
      </c>
      <c r="C10327" s="1" t="s">
        <v>80</v>
      </c>
      <c r="D10327" s="2" t="n">
        <v>3.13959693908691</v>
      </c>
      <c r="E10327" s="2" t="n">
        <v>2.21871280670166</v>
      </c>
    </row>
    <row r="10328" customFormat="false" ht="12.5" hidden="false" customHeight="false" outlineLevel="0" collapsed="false">
      <c r="A10328" s="1" t="n">
        <v>78</v>
      </c>
      <c r="B10328" s="1" t="n">
        <v>1</v>
      </c>
      <c r="C10328" s="1" t="s">
        <v>85</v>
      </c>
      <c r="D10328" s="2" t="n">
        <v>2.26265811920166</v>
      </c>
      <c r="E10328" s="2" t="n">
        <v>-0.0226602796465158</v>
      </c>
    </row>
    <row r="10329" customFormat="false" ht="12.5" hidden="false" customHeight="false" outlineLevel="0" collapsed="false">
      <c r="A10329" s="1" t="n">
        <v>78</v>
      </c>
      <c r="B10329" s="1" t="n">
        <v>2</v>
      </c>
      <c r="C10329" s="1" t="s">
        <v>85</v>
      </c>
      <c r="D10329" s="2" t="n">
        <v>2.26310062408447</v>
      </c>
      <c r="E10329" s="2" t="n">
        <v>-0.0246903598308563</v>
      </c>
    </row>
    <row r="10330" customFormat="false" ht="12.5" hidden="false" customHeight="false" outlineLevel="0" collapsed="false">
      <c r="A10330" s="1" t="n">
        <v>78</v>
      </c>
      <c r="B10330" s="1" t="n">
        <v>3</v>
      </c>
      <c r="C10330" s="1" t="s">
        <v>85</v>
      </c>
      <c r="D10330" s="2" t="n">
        <v>2.27724361419678</v>
      </c>
      <c r="E10330" s="2" t="n">
        <v>-0.0130199547857046</v>
      </c>
    </row>
    <row r="10331" customFormat="false" ht="12.5" hidden="false" customHeight="false" outlineLevel="0" collapsed="false">
      <c r="A10331" s="1" t="n">
        <v>78</v>
      </c>
      <c r="B10331" s="1" t="n">
        <v>4</v>
      </c>
      <c r="C10331" s="1" t="s">
        <v>85</v>
      </c>
      <c r="D10331" s="2" t="n">
        <v>2.28550004959106</v>
      </c>
      <c r="E10331" s="2" t="n">
        <v>-0.00723610445857048</v>
      </c>
    </row>
    <row r="10332" customFormat="false" ht="12.5" hidden="false" customHeight="false" outlineLevel="0" collapsed="false">
      <c r="A10332" s="1" t="n">
        <v>78</v>
      </c>
      <c r="B10332" s="1" t="n">
        <v>5</v>
      </c>
      <c r="C10332" s="1" t="s">
        <v>85</v>
      </c>
      <c r="D10332" s="2" t="n">
        <v>2.29653930664063</v>
      </c>
      <c r="E10332" s="2" t="n">
        <v>0.0013305670581758</v>
      </c>
    </row>
    <row r="10333" customFormat="false" ht="12.5" hidden="false" customHeight="false" outlineLevel="0" collapsed="false">
      <c r="A10333" s="1" t="n">
        <v>78</v>
      </c>
      <c r="B10333" s="1" t="n">
        <v>6</v>
      </c>
      <c r="C10333" s="1" t="s">
        <v>85</v>
      </c>
      <c r="D10333" s="2" t="n">
        <v>2.30130648612976</v>
      </c>
      <c r="E10333" s="2" t="n">
        <v>0.00362516124732792</v>
      </c>
    </row>
    <row r="10334" customFormat="false" ht="12.5" hidden="false" customHeight="false" outlineLevel="0" collapsed="false">
      <c r="A10334" s="1" t="n">
        <v>78</v>
      </c>
      <c r="B10334" s="1" t="n">
        <v>7</v>
      </c>
      <c r="C10334" s="1" t="s">
        <v>85</v>
      </c>
      <c r="D10334" s="2" t="n">
        <v>2.30398440361023</v>
      </c>
      <c r="E10334" s="2" t="n">
        <v>0.00383049319498241</v>
      </c>
    </row>
    <row r="10335" customFormat="false" ht="12.5" hidden="false" customHeight="false" outlineLevel="0" collapsed="false">
      <c r="A10335" s="1" t="n">
        <v>78</v>
      </c>
      <c r="B10335" s="1" t="n">
        <v>8</v>
      </c>
      <c r="C10335" s="1" t="s">
        <v>85</v>
      </c>
      <c r="D10335" s="2" t="n">
        <v>2.30788064002991</v>
      </c>
      <c r="E10335" s="2" t="n">
        <v>0.00525414431467652</v>
      </c>
    </row>
    <row r="10336" customFormat="false" ht="12.5" hidden="false" customHeight="false" outlineLevel="0" collapsed="false">
      <c r="A10336" s="1" t="n">
        <v>78</v>
      </c>
      <c r="B10336" s="1" t="n">
        <v>9</v>
      </c>
      <c r="C10336" s="1" t="s">
        <v>85</v>
      </c>
      <c r="D10336" s="2" t="n">
        <v>2.31037187576294</v>
      </c>
      <c r="E10336" s="2" t="n">
        <v>0.00527279451489449</v>
      </c>
    </row>
    <row r="10337" customFormat="false" ht="12.5" hidden="false" customHeight="false" outlineLevel="0" collapsed="false">
      <c r="A10337" s="1" t="n">
        <v>78</v>
      </c>
      <c r="B10337" s="1" t="n">
        <v>10</v>
      </c>
      <c r="C10337" s="1" t="s">
        <v>85</v>
      </c>
      <c r="D10337" s="2" t="n">
        <v>2.31254053115845</v>
      </c>
      <c r="E10337" s="2" t="n">
        <v>0.00496886484324932</v>
      </c>
    </row>
    <row r="10338" customFormat="false" ht="12.5" hidden="false" customHeight="false" outlineLevel="0" collapsed="false">
      <c r="A10338" s="1" t="n">
        <v>78</v>
      </c>
      <c r="B10338" s="1" t="n">
        <v>11</v>
      </c>
      <c r="C10338" s="1" t="s">
        <v>85</v>
      </c>
      <c r="D10338" s="2" t="n">
        <v>2.31231617927551</v>
      </c>
      <c r="E10338" s="2" t="n">
        <v>0.00227192742750049</v>
      </c>
    </row>
    <row r="10339" customFormat="false" ht="12.5" hidden="false" customHeight="false" outlineLevel="0" collapsed="false">
      <c r="A10339" s="1" t="n">
        <v>78</v>
      </c>
      <c r="B10339" s="1" t="n">
        <v>12</v>
      </c>
      <c r="C10339" s="1" t="s">
        <v>85</v>
      </c>
      <c r="D10339" s="2" t="n">
        <v>2.31361389160156</v>
      </c>
      <c r="E10339" s="2" t="n">
        <v>0.00109705433715135</v>
      </c>
    </row>
    <row r="10340" customFormat="false" ht="12.5" hidden="false" customHeight="false" outlineLevel="0" collapsed="false">
      <c r="A10340" s="1" t="n">
        <v>78</v>
      </c>
      <c r="B10340" s="1" t="n">
        <v>13</v>
      </c>
      <c r="C10340" s="1" t="s">
        <v>85</v>
      </c>
      <c r="D10340" s="2" t="n">
        <v>2.31792998313904</v>
      </c>
      <c r="E10340" s="2" t="n">
        <v>0.00294056045822799</v>
      </c>
    </row>
    <row r="10341" customFormat="false" ht="12.5" hidden="false" customHeight="false" outlineLevel="0" collapsed="false">
      <c r="A10341" s="1" t="n">
        <v>78</v>
      </c>
      <c r="B10341" s="1" t="n">
        <v>14</v>
      </c>
      <c r="C10341" s="1" t="s">
        <v>85</v>
      </c>
      <c r="D10341" s="2" t="n">
        <v>2.32091736793518</v>
      </c>
      <c r="E10341" s="2" t="n">
        <v>0.00345535995438695</v>
      </c>
    </row>
    <row r="10342" customFormat="false" ht="12.5" hidden="false" customHeight="false" outlineLevel="0" collapsed="false">
      <c r="A10342" s="1" t="n">
        <v>78</v>
      </c>
      <c r="B10342" s="1" t="n">
        <v>15</v>
      </c>
      <c r="C10342" s="1" t="s">
        <v>85</v>
      </c>
      <c r="D10342" s="2" t="n">
        <v>2.32196998596191</v>
      </c>
      <c r="E10342" s="2" t="n">
        <v>0.00203539244830608</v>
      </c>
    </row>
    <row r="10343" customFormat="false" ht="12.5" hidden="false" customHeight="false" outlineLevel="0" collapsed="false">
      <c r="A10343" s="1" t="n">
        <v>78</v>
      </c>
      <c r="B10343" s="1" t="n">
        <v>16</v>
      </c>
      <c r="C10343" s="1" t="s">
        <v>85</v>
      </c>
      <c r="D10343" s="2" t="n">
        <v>2.32268476486206</v>
      </c>
      <c r="E10343" s="2" t="n">
        <v>0.000277586048468947</v>
      </c>
    </row>
    <row r="10344" customFormat="false" ht="12.5" hidden="false" customHeight="false" outlineLevel="0" collapsed="false">
      <c r="A10344" s="1" t="n">
        <v>78</v>
      </c>
      <c r="B10344" s="1" t="n">
        <v>17</v>
      </c>
      <c r="C10344" s="1" t="s">
        <v>85</v>
      </c>
      <c r="D10344" s="2" t="n">
        <v>2.32284235954285</v>
      </c>
      <c r="E10344" s="2" t="n">
        <v>-0.00203740457072854</v>
      </c>
    </row>
    <row r="10345" customFormat="false" ht="12.5" hidden="false" customHeight="false" outlineLevel="0" collapsed="false">
      <c r="A10345" s="1" t="n">
        <v>78</v>
      </c>
      <c r="B10345" s="1" t="n">
        <v>18</v>
      </c>
      <c r="C10345" s="1" t="s">
        <v>85</v>
      </c>
      <c r="D10345" s="2" t="n">
        <v>2.32568645477295</v>
      </c>
      <c r="E10345" s="2" t="n">
        <v>-0.00166589487344027</v>
      </c>
    </row>
    <row r="10346" customFormat="false" ht="12.5" hidden="false" customHeight="false" outlineLevel="0" collapsed="false">
      <c r="A10346" s="1" t="n">
        <v>78</v>
      </c>
      <c r="B10346" s="1" t="n">
        <v>19</v>
      </c>
      <c r="C10346" s="1" t="s">
        <v>85</v>
      </c>
      <c r="D10346" s="2" t="n">
        <v>2.32951998710632</v>
      </c>
      <c r="E10346" s="2" t="n">
        <v>-0.000304947869153693</v>
      </c>
    </row>
    <row r="10347" customFormat="false" ht="12.5" hidden="false" customHeight="false" outlineLevel="0" collapsed="false">
      <c r="A10347" s="1" t="n">
        <v>78</v>
      </c>
      <c r="B10347" s="1" t="n">
        <v>20</v>
      </c>
      <c r="C10347" s="1" t="s">
        <v>85</v>
      </c>
      <c r="D10347" s="2" t="n">
        <v>2.32858562469482</v>
      </c>
      <c r="E10347" s="2" t="n">
        <v>-0.00371189555153251</v>
      </c>
    </row>
    <row r="10348" customFormat="false" ht="12.5" hidden="false" customHeight="false" outlineLevel="0" collapsed="false">
      <c r="A10348" s="1" t="n">
        <v>78</v>
      </c>
      <c r="B10348" s="1" t="n">
        <v>21</v>
      </c>
      <c r="C10348" s="1" t="s">
        <v>85</v>
      </c>
      <c r="D10348" s="2" t="n">
        <v>2.32921457290649</v>
      </c>
      <c r="E10348" s="2" t="n">
        <v>-0.00555553287267685</v>
      </c>
    </row>
    <row r="10349" customFormat="false" ht="12.5" hidden="false" customHeight="false" outlineLevel="0" collapsed="false">
      <c r="A10349" s="1" t="n">
        <v>78</v>
      </c>
      <c r="B10349" s="1" t="n">
        <v>22</v>
      </c>
      <c r="C10349" s="1" t="s">
        <v>85</v>
      </c>
      <c r="D10349" s="2" t="n">
        <v>2.3340892791748</v>
      </c>
      <c r="E10349" s="2" t="n">
        <v>-0.00315341190434992</v>
      </c>
    </row>
    <row r="10350" customFormat="false" ht="12.5" hidden="false" customHeight="false" outlineLevel="0" collapsed="false">
      <c r="A10350" s="1" t="n">
        <v>78</v>
      </c>
      <c r="B10350" s="1" t="n">
        <v>23</v>
      </c>
      <c r="C10350" s="1" t="s">
        <v>85</v>
      </c>
      <c r="D10350" s="2" t="n">
        <v>2.33733630180359</v>
      </c>
      <c r="E10350" s="2" t="n">
        <v>-0.00237897480838001</v>
      </c>
    </row>
    <row r="10351" customFormat="false" ht="12.5" hidden="false" customHeight="false" outlineLevel="0" collapsed="false">
      <c r="A10351" s="1" t="n">
        <v>78</v>
      </c>
      <c r="B10351" s="1" t="n">
        <v>24</v>
      </c>
      <c r="C10351" s="1" t="s">
        <v>85</v>
      </c>
      <c r="D10351" s="2" t="n">
        <v>2.33966755867004</v>
      </c>
      <c r="E10351" s="2" t="n">
        <v>-0.00252030324190855</v>
      </c>
    </row>
    <row r="10352" customFormat="false" ht="12.5" hidden="false" customHeight="false" outlineLevel="0" collapsed="false">
      <c r="A10352" s="1" t="n">
        <v>78</v>
      </c>
      <c r="B10352" s="1" t="n">
        <v>25</v>
      </c>
      <c r="C10352" s="1" t="s">
        <v>85</v>
      </c>
      <c r="D10352" s="2" t="n">
        <v>2.3440945148468</v>
      </c>
      <c r="E10352" s="2" t="n">
        <v>-0.000565932423342019</v>
      </c>
    </row>
    <row r="10353" customFormat="false" ht="12.5" hidden="false" customHeight="false" outlineLevel="0" collapsed="false">
      <c r="A10353" s="1" t="n">
        <v>78</v>
      </c>
      <c r="B10353" s="1" t="n">
        <v>26</v>
      </c>
      <c r="C10353" s="1" t="s">
        <v>85</v>
      </c>
      <c r="D10353" s="2" t="n">
        <v>2.34690451622009</v>
      </c>
      <c r="E10353" s="2" t="n">
        <v>-0.000228516437346116</v>
      </c>
    </row>
    <row r="10354" customFormat="false" ht="12.5" hidden="false" customHeight="false" outlineLevel="0" collapsed="false">
      <c r="A10354" s="1" t="n">
        <v>78</v>
      </c>
      <c r="B10354" s="1" t="n">
        <v>27</v>
      </c>
      <c r="C10354" s="1" t="s">
        <v>85</v>
      </c>
      <c r="D10354" s="2" t="n">
        <v>2.34920835494995</v>
      </c>
      <c r="E10354" s="2" t="n">
        <v>-0.000397263094782829</v>
      </c>
    </row>
    <row r="10355" customFormat="false" ht="12.5" hidden="false" customHeight="false" outlineLevel="0" collapsed="false">
      <c r="A10355" s="1" t="n">
        <v>78</v>
      </c>
      <c r="B10355" s="1" t="n">
        <v>28</v>
      </c>
      <c r="C10355" s="1" t="s">
        <v>85</v>
      </c>
      <c r="D10355" s="2" t="n">
        <v>2.35239291191101</v>
      </c>
      <c r="E10355" s="2" t="n">
        <v>0.000314708478981629</v>
      </c>
    </row>
    <row r="10356" customFormat="false" ht="12.5" hidden="false" customHeight="false" outlineLevel="0" collapsed="false">
      <c r="A10356" s="1" t="n">
        <v>78</v>
      </c>
      <c r="B10356" s="1" t="n">
        <v>29</v>
      </c>
      <c r="C10356" s="1" t="s">
        <v>85</v>
      </c>
      <c r="D10356" s="2" t="n">
        <v>2.35581398010254</v>
      </c>
      <c r="E10356" s="2" t="n">
        <v>0.0012631913414225</v>
      </c>
    </row>
    <row r="10357" customFormat="false" ht="12.5" hidden="false" customHeight="false" outlineLevel="0" collapsed="false">
      <c r="A10357" s="1" t="n">
        <v>78</v>
      </c>
      <c r="B10357" s="1" t="n">
        <v>30</v>
      </c>
      <c r="C10357" s="1" t="s">
        <v>85</v>
      </c>
      <c r="D10357" s="2" t="n">
        <v>2.36186170578003</v>
      </c>
      <c r="E10357" s="2" t="n">
        <v>0.00483833160251379</v>
      </c>
    </row>
    <row r="10358" customFormat="false" ht="12.5" hidden="false" customHeight="false" outlineLevel="0" collapsed="false">
      <c r="A10358" s="1" t="n">
        <v>78</v>
      </c>
      <c r="B10358" s="1" t="n">
        <v>31</v>
      </c>
      <c r="C10358" s="1" t="s">
        <v>85</v>
      </c>
      <c r="D10358" s="2" t="n">
        <v>2.36960744857788</v>
      </c>
      <c r="E10358" s="2" t="n">
        <v>0.0101114893332124</v>
      </c>
    </row>
    <row r="10359" customFormat="false" ht="12.5" hidden="false" customHeight="false" outlineLevel="0" collapsed="false">
      <c r="A10359" s="1" t="n">
        <v>78</v>
      </c>
      <c r="B10359" s="1" t="n">
        <v>32</v>
      </c>
      <c r="C10359" s="1" t="s">
        <v>85</v>
      </c>
      <c r="D10359" s="2" t="n">
        <v>2.38013100624084</v>
      </c>
      <c r="E10359" s="2" t="n">
        <v>0.0181624609977007</v>
      </c>
    </row>
    <row r="10360" customFormat="false" ht="12.5" hidden="false" customHeight="false" outlineLevel="0" collapsed="false">
      <c r="A10360" s="1" t="n">
        <v>78</v>
      </c>
      <c r="B10360" s="1" t="n">
        <v>33</v>
      </c>
      <c r="C10360" s="1" t="s">
        <v>85</v>
      </c>
      <c r="D10360" s="2" t="n">
        <v>2.39610934257507</v>
      </c>
      <c r="E10360" s="2" t="n">
        <v>0.0316682122647762</v>
      </c>
    </row>
    <row r="10361" customFormat="false" ht="12.5" hidden="false" customHeight="false" outlineLevel="0" collapsed="false">
      <c r="A10361" s="1" t="n">
        <v>78</v>
      </c>
      <c r="B10361" s="1" t="n">
        <v>34</v>
      </c>
      <c r="C10361" s="1" t="s">
        <v>85</v>
      </c>
      <c r="D10361" s="2" t="n">
        <v>2.42409110069275</v>
      </c>
      <c r="E10361" s="2" t="n">
        <v>0.0571773834526539</v>
      </c>
    </row>
    <row r="10362" customFormat="false" ht="12.5" hidden="false" customHeight="false" outlineLevel="0" collapsed="false">
      <c r="A10362" s="1" t="n">
        <v>78</v>
      </c>
      <c r="B10362" s="1" t="n">
        <v>35</v>
      </c>
      <c r="C10362" s="1" t="s">
        <v>85</v>
      </c>
      <c r="D10362" s="2" t="n">
        <v>2.46477198600769</v>
      </c>
      <c r="E10362" s="2" t="n">
        <v>0.0953856855630875</v>
      </c>
    </row>
    <row r="10363" customFormat="false" ht="12.5" hidden="false" customHeight="false" outlineLevel="0" collapsed="false">
      <c r="A10363" s="1" t="n">
        <v>78</v>
      </c>
      <c r="B10363" s="1" t="n">
        <v>36</v>
      </c>
      <c r="C10363" s="1" t="s">
        <v>85</v>
      </c>
      <c r="D10363" s="2" t="n">
        <v>2.52022409439087</v>
      </c>
      <c r="E10363" s="2" t="n">
        <v>0.148365214467049</v>
      </c>
    </row>
    <row r="10364" customFormat="false" ht="12.5" hidden="false" customHeight="false" outlineLevel="0" collapsed="false">
      <c r="A10364" s="1" t="n">
        <v>78</v>
      </c>
      <c r="B10364" s="1" t="n">
        <v>37</v>
      </c>
      <c r="C10364" s="1" t="s">
        <v>85</v>
      </c>
      <c r="D10364" s="2" t="n">
        <v>2.59875082969666</v>
      </c>
      <c r="E10364" s="2" t="n">
        <v>0.224419355392456</v>
      </c>
    </row>
    <row r="10365" customFormat="false" ht="12.5" hidden="false" customHeight="false" outlineLevel="0" collapsed="false">
      <c r="A10365" s="1" t="n">
        <v>78</v>
      </c>
      <c r="B10365" s="1" t="n">
        <v>38</v>
      </c>
      <c r="C10365" s="1" t="s">
        <v>85</v>
      </c>
      <c r="D10365" s="2" t="n">
        <v>2.69567728042603</v>
      </c>
      <c r="E10365" s="2" t="n">
        <v>0.318873226642609</v>
      </c>
    </row>
    <row r="10366" customFormat="false" ht="12.5" hidden="false" customHeight="false" outlineLevel="0" collapsed="false">
      <c r="A10366" s="1" t="n">
        <v>78</v>
      </c>
      <c r="B10366" s="1" t="n">
        <v>39</v>
      </c>
      <c r="C10366" s="1" t="s">
        <v>85</v>
      </c>
      <c r="D10366" s="2" t="n">
        <v>2.80751299858093</v>
      </c>
      <c r="E10366" s="2" t="n">
        <v>0.428236365318298</v>
      </c>
    </row>
    <row r="10367" customFormat="false" ht="12.5" hidden="false" customHeight="false" outlineLevel="0" collapsed="false">
      <c r="A10367" s="1" t="n">
        <v>78</v>
      </c>
      <c r="B10367" s="1" t="n">
        <v>40</v>
      </c>
      <c r="C10367" s="1" t="s">
        <v>85</v>
      </c>
      <c r="D10367" s="2" t="n">
        <v>2.91516590118408</v>
      </c>
      <c r="E10367" s="2" t="n">
        <v>0.53341668844223</v>
      </c>
    </row>
    <row r="10368" customFormat="false" ht="12.5" hidden="false" customHeight="false" outlineLevel="0" collapsed="false">
      <c r="A10368" s="1" t="n">
        <v>78</v>
      </c>
      <c r="B10368" s="1" t="n">
        <v>1</v>
      </c>
      <c r="C10368" s="1" t="s">
        <v>76</v>
      </c>
      <c r="D10368" s="2" t="n">
        <v>1.21426582336426</v>
      </c>
      <c r="E10368" s="2" t="n">
        <v>-0.00265494477935135</v>
      </c>
    </row>
    <row r="10369" customFormat="false" ht="12.5" hidden="false" customHeight="false" outlineLevel="0" collapsed="false">
      <c r="A10369" s="1" t="n">
        <v>78</v>
      </c>
      <c r="B10369" s="1" t="n">
        <v>2</v>
      </c>
      <c r="C10369" s="1" t="s">
        <v>76</v>
      </c>
      <c r="D10369" s="2" t="n">
        <v>1.2133424282074</v>
      </c>
      <c r="E10369" s="2" t="n">
        <v>-0.00509164435788989</v>
      </c>
    </row>
    <row r="10370" customFormat="false" ht="12.5" hidden="false" customHeight="false" outlineLevel="0" collapsed="false">
      <c r="A10370" s="1" t="n">
        <v>78</v>
      </c>
      <c r="B10370" s="1" t="n">
        <v>3</v>
      </c>
      <c r="C10370" s="1" t="s">
        <v>76</v>
      </c>
      <c r="D10370" s="2" t="n">
        <v>1.21823263168335</v>
      </c>
      <c r="E10370" s="2" t="n">
        <v>-0.00171474565286189</v>
      </c>
    </row>
    <row r="10371" customFormat="false" ht="12.5" hidden="false" customHeight="false" outlineLevel="0" collapsed="false">
      <c r="A10371" s="1" t="n">
        <v>78</v>
      </c>
      <c r="B10371" s="1" t="n">
        <v>4</v>
      </c>
      <c r="C10371" s="1" t="s">
        <v>76</v>
      </c>
      <c r="D10371" s="2" t="n">
        <v>1.22025167942047</v>
      </c>
      <c r="E10371" s="2" t="n">
        <v>-0.00120900257024914</v>
      </c>
    </row>
    <row r="10372" customFormat="false" ht="12.5" hidden="false" customHeight="false" outlineLevel="0" collapsed="false">
      <c r="A10372" s="1" t="n">
        <v>78</v>
      </c>
      <c r="B10372" s="1" t="n">
        <v>5</v>
      </c>
      <c r="C10372" s="1" t="s">
        <v>76</v>
      </c>
      <c r="D10372" s="2" t="n">
        <v>1.22380197048187</v>
      </c>
      <c r="E10372" s="2" t="n">
        <v>0.000827983836643398</v>
      </c>
    </row>
    <row r="10373" customFormat="false" ht="12.5" hidden="false" customHeight="false" outlineLevel="0" collapsed="false">
      <c r="A10373" s="1" t="n">
        <v>78</v>
      </c>
      <c r="B10373" s="1" t="n">
        <v>6</v>
      </c>
      <c r="C10373" s="1" t="s">
        <v>76</v>
      </c>
      <c r="D10373" s="2" t="n">
        <v>1.22613346576691</v>
      </c>
      <c r="E10373" s="2" t="n">
        <v>0.00164617446716875</v>
      </c>
    </row>
    <row r="10374" customFormat="false" ht="12.5" hidden="false" customHeight="false" outlineLevel="0" collapsed="false">
      <c r="A10374" s="1" t="n">
        <v>78</v>
      </c>
      <c r="B10374" s="1" t="n">
        <v>7</v>
      </c>
      <c r="C10374" s="1" t="s">
        <v>76</v>
      </c>
      <c r="D10374" s="2" t="n">
        <v>1.22700190544128</v>
      </c>
      <c r="E10374" s="2" t="n">
        <v>0.00100130948703736</v>
      </c>
    </row>
    <row r="10375" customFormat="false" ht="12.5" hidden="false" customHeight="false" outlineLevel="0" collapsed="false">
      <c r="A10375" s="1" t="n">
        <v>78</v>
      </c>
      <c r="B10375" s="1" t="n">
        <v>8</v>
      </c>
      <c r="C10375" s="1" t="s">
        <v>76</v>
      </c>
      <c r="D10375" s="2" t="n">
        <v>1.23049533367157</v>
      </c>
      <c r="E10375" s="2" t="n">
        <v>0.0029814331792295</v>
      </c>
    </row>
    <row r="10376" customFormat="false" ht="12.5" hidden="false" customHeight="false" outlineLevel="0" collapsed="false">
      <c r="A10376" s="1" t="n">
        <v>78</v>
      </c>
      <c r="B10376" s="1" t="n">
        <v>9</v>
      </c>
      <c r="C10376" s="1" t="s">
        <v>76</v>
      </c>
      <c r="D10376" s="2" t="n">
        <v>1.2314715385437</v>
      </c>
      <c r="E10376" s="2" t="n">
        <v>0.00244433339685202</v>
      </c>
    </row>
    <row r="10377" customFormat="false" ht="12.5" hidden="false" customHeight="false" outlineLevel="0" collapsed="false">
      <c r="A10377" s="1" t="n">
        <v>78</v>
      </c>
      <c r="B10377" s="1" t="n">
        <v>10</v>
      </c>
      <c r="C10377" s="1" t="s">
        <v>76</v>
      </c>
      <c r="D10377" s="2" t="n">
        <v>1.23072481155396</v>
      </c>
      <c r="E10377" s="2" t="n">
        <v>0.000184301694389433</v>
      </c>
    </row>
    <row r="10378" customFormat="false" ht="12.5" hidden="false" customHeight="false" outlineLevel="0" collapsed="false">
      <c r="A10378" s="1" t="n">
        <v>78</v>
      </c>
      <c r="B10378" s="1" t="n">
        <v>11</v>
      </c>
      <c r="C10378" s="1" t="s">
        <v>76</v>
      </c>
      <c r="D10378" s="2" t="n">
        <v>1.2308155298233</v>
      </c>
      <c r="E10378" s="2" t="n">
        <v>-0.00123828463256359</v>
      </c>
    </row>
    <row r="10379" customFormat="false" ht="12.5" hidden="false" customHeight="false" outlineLevel="0" collapsed="false">
      <c r="A10379" s="1" t="n">
        <v>78</v>
      </c>
      <c r="B10379" s="1" t="n">
        <v>12</v>
      </c>
      <c r="C10379" s="1" t="s">
        <v>76</v>
      </c>
      <c r="D10379" s="2" t="n">
        <v>1.23201727867126</v>
      </c>
      <c r="E10379" s="2" t="n">
        <v>-0.00154984043911099</v>
      </c>
    </row>
    <row r="10380" customFormat="false" ht="12.5" hidden="false" customHeight="false" outlineLevel="0" collapsed="false">
      <c r="A10380" s="1" t="n">
        <v>78</v>
      </c>
      <c r="B10380" s="1" t="n">
        <v>13</v>
      </c>
      <c r="C10380" s="1" t="s">
        <v>76</v>
      </c>
      <c r="D10380" s="2" t="n">
        <v>1.23396003246307</v>
      </c>
      <c r="E10380" s="2" t="n">
        <v>-0.00112039130181074</v>
      </c>
    </row>
    <row r="10381" customFormat="false" ht="12.5" hidden="false" customHeight="false" outlineLevel="0" collapsed="false">
      <c r="A10381" s="1" t="n">
        <v>78</v>
      </c>
      <c r="B10381" s="1" t="n">
        <v>14</v>
      </c>
      <c r="C10381" s="1" t="s">
        <v>76</v>
      </c>
      <c r="D10381" s="2" t="n">
        <v>1.23545980453491</v>
      </c>
      <c r="E10381" s="2" t="n">
        <v>-0.00113392388448119</v>
      </c>
    </row>
    <row r="10382" customFormat="false" ht="12.5" hidden="false" customHeight="false" outlineLevel="0" collapsed="false">
      <c r="A10382" s="1" t="n">
        <v>78</v>
      </c>
      <c r="B10382" s="1" t="n">
        <v>15</v>
      </c>
      <c r="C10382" s="1" t="s">
        <v>76</v>
      </c>
      <c r="D10382" s="2" t="n">
        <v>1.23694455623627</v>
      </c>
      <c r="E10382" s="2" t="n">
        <v>-0.00116247683763504</v>
      </c>
    </row>
    <row r="10383" customFormat="false" ht="12.5" hidden="false" customHeight="false" outlineLevel="0" collapsed="false">
      <c r="A10383" s="1" t="n">
        <v>78</v>
      </c>
      <c r="B10383" s="1" t="n">
        <v>16</v>
      </c>
      <c r="C10383" s="1" t="s">
        <v>76</v>
      </c>
      <c r="D10383" s="2" t="n">
        <v>1.23856627941132</v>
      </c>
      <c r="E10383" s="2" t="n">
        <v>-0.00105405831709504</v>
      </c>
    </row>
    <row r="10384" customFormat="false" ht="12.5" hidden="false" customHeight="false" outlineLevel="0" collapsed="false">
      <c r="A10384" s="1" t="n">
        <v>78</v>
      </c>
      <c r="B10384" s="1" t="n">
        <v>17</v>
      </c>
      <c r="C10384" s="1" t="s">
        <v>76</v>
      </c>
      <c r="D10384" s="2" t="n">
        <v>1.23934531211853</v>
      </c>
      <c r="E10384" s="2" t="n">
        <v>-0.00178833026438952</v>
      </c>
    </row>
    <row r="10385" customFormat="false" ht="12.5" hidden="false" customHeight="false" outlineLevel="0" collapsed="false">
      <c r="A10385" s="1" t="n">
        <v>78</v>
      </c>
      <c r="B10385" s="1" t="n">
        <v>18</v>
      </c>
      <c r="C10385" s="1" t="s">
        <v>76</v>
      </c>
      <c r="D10385" s="2" t="n">
        <v>1.24211621284485</v>
      </c>
      <c r="E10385" s="2" t="n">
        <v>-0.000530734192579985</v>
      </c>
    </row>
    <row r="10386" customFormat="false" ht="12.5" hidden="false" customHeight="false" outlineLevel="0" collapsed="false">
      <c r="A10386" s="1" t="n">
        <v>78</v>
      </c>
      <c r="B10386" s="1" t="n">
        <v>19</v>
      </c>
      <c r="C10386" s="1" t="s">
        <v>76</v>
      </c>
      <c r="D10386" s="2" t="n">
        <v>1.24407005310059</v>
      </c>
      <c r="E10386" s="2" t="n">
        <v>-9.01985986274667E-005</v>
      </c>
    </row>
    <row r="10387" customFormat="false" ht="12.5" hidden="false" customHeight="false" outlineLevel="0" collapsed="false">
      <c r="A10387" s="1" t="n">
        <v>78</v>
      </c>
      <c r="B10387" s="1" t="n">
        <v>20</v>
      </c>
      <c r="C10387" s="1" t="s">
        <v>76</v>
      </c>
      <c r="D10387" s="2" t="n">
        <v>1.24567866325378</v>
      </c>
      <c r="E10387" s="2" t="n">
        <v>5.10690551891457E-006</v>
      </c>
    </row>
    <row r="10388" customFormat="false" ht="12.5" hidden="false" customHeight="false" outlineLevel="0" collapsed="false">
      <c r="A10388" s="1" t="n">
        <v>78</v>
      </c>
      <c r="B10388" s="1" t="n">
        <v>21</v>
      </c>
      <c r="C10388" s="1" t="s">
        <v>76</v>
      </c>
      <c r="D10388" s="2" t="n">
        <v>1.2472448348999</v>
      </c>
      <c r="E10388" s="2" t="n">
        <v>5.79739025852177E-005</v>
      </c>
    </row>
    <row r="10389" customFormat="false" ht="12.5" hidden="false" customHeight="false" outlineLevel="0" collapsed="false">
      <c r="A10389" s="1" t="n">
        <v>78</v>
      </c>
      <c r="B10389" s="1" t="n">
        <v>22</v>
      </c>
      <c r="C10389" s="1" t="s">
        <v>76</v>
      </c>
      <c r="D10389" s="2" t="n">
        <v>1.24932670593262</v>
      </c>
      <c r="E10389" s="2" t="n">
        <v>0.000626540277153254</v>
      </c>
    </row>
    <row r="10390" customFormat="false" ht="12.5" hidden="false" customHeight="false" outlineLevel="0" collapsed="false">
      <c r="A10390" s="1" t="n">
        <v>78</v>
      </c>
      <c r="B10390" s="1" t="n">
        <v>23</v>
      </c>
      <c r="C10390" s="1" t="s">
        <v>76</v>
      </c>
      <c r="D10390" s="2" t="n">
        <v>1.25303030014038</v>
      </c>
      <c r="E10390" s="2" t="n">
        <v>0.0028168298304081</v>
      </c>
    </row>
    <row r="10391" customFormat="false" ht="12.5" hidden="false" customHeight="false" outlineLevel="0" collapsed="false">
      <c r="A10391" s="1" t="n">
        <v>78</v>
      </c>
      <c r="B10391" s="1" t="n">
        <v>24</v>
      </c>
      <c r="C10391" s="1" t="s">
        <v>76</v>
      </c>
      <c r="D10391" s="2" t="n">
        <v>1.25975286960602</v>
      </c>
      <c r="E10391" s="2" t="n">
        <v>0.00802609510719776</v>
      </c>
    </row>
    <row r="10392" customFormat="false" ht="12.5" hidden="false" customHeight="false" outlineLevel="0" collapsed="false">
      <c r="A10392" s="1" t="n">
        <v>78</v>
      </c>
      <c r="B10392" s="1" t="n">
        <v>25</v>
      </c>
      <c r="C10392" s="1" t="s">
        <v>76</v>
      </c>
      <c r="D10392" s="2" t="n">
        <v>1.2694993019104</v>
      </c>
      <c r="E10392" s="2" t="n">
        <v>0.0162592232227325</v>
      </c>
    </row>
    <row r="10393" customFormat="false" ht="12.5" hidden="false" customHeight="false" outlineLevel="0" collapsed="false">
      <c r="A10393" s="1" t="n">
        <v>78</v>
      </c>
      <c r="B10393" s="1" t="n">
        <v>26</v>
      </c>
      <c r="C10393" s="1" t="s">
        <v>76</v>
      </c>
      <c r="D10393" s="2" t="n">
        <v>1.28420424461365</v>
      </c>
      <c r="E10393" s="2" t="n">
        <v>0.0294508598744869</v>
      </c>
    </row>
    <row r="10394" customFormat="false" ht="12.5" hidden="false" customHeight="false" outlineLevel="0" collapsed="false">
      <c r="A10394" s="1" t="n">
        <v>78</v>
      </c>
      <c r="B10394" s="1" t="n">
        <v>27</v>
      </c>
      <c r="C10394" s="1" t="s">
        <v>76</v>
      </c>
      <c r="D10394" s="2" t="n">
        <v>1.31217181682587</v>
      </c>
      <c r="E10394" s="2" t="n">
        <v>0.0559051297605038</v>
      </c>
    </row>
    <row r="10395" customFormat="false" ht="12.5" hidden="false" customHeight="false" outlineLevel="0" collapsed="false">
      <c r="A10395" s="1" t="n">
        <v>78</v>
      </c>
      <c r="B10395" s="1" t="n">
        <v>28</v>
      </c>
      <c r="C10395" s="1" t="s">
        <v>76</v>
      </c>
      <c r="D10395" s="2" t="n">
        <v>1.35997033119202</v>
      </c>
      <c r="E10395" s="2" t="n">
        <v>0.102190338075161</v>
      </c>
    </row>
    <row r="10396" customFormat="false" ht="12.5" hidden="false" customHeight="false" outlineLevel="0" collapsed="false">
      <c r="A10396" s="1" t="n">
        <v>78</v>
      </c>
      <c r="B10396" s="1" t="n">
        <v>29</v>
      </c>
      <c r="C10396" s="1" t="s">
        <v>76</v>
      </c>
      <c r="D10396" s="2" t="n">
        <v>1.43662369251251</v>
      </c>
      <c r="E10396" s="2" t="n">
        <v>0.177330389618874</v>
      </c>
    </row>
    <row r="10397" customFormat="false" ht="12.5" hidden="false" customHeight="false" outlineLevel="0" collapsed="false">
      <c r="A10397" s="1" t="n">
        <v>78</v>
      </c>
      <c r="B10397" s="1" t="n">
        <v>30</v>
      </c>
      <c r="C10397" s="1" t="s">
        <v>76</v>
      </c>
      <c r="D10397" s="2" t="n">
        <v>1.54889321327209</v>
      </c>
      <c r="E10397" s="2" t="n">
        <v>0.288086622953415</v>
      </c>
    </row>
    <row r="10398" customFormat="false" ht="12.5" hidden="false" customHeight="false" outlineLevel="0" collapsed="false">
      <c r="A10398" s="1" t="n">
        <v>78</v>
      </c>
      <c r="B10398" s="1" t="n">
        <v>31</v>
      </c>
      <c r="C10398" s="1" t="s">
        <v>76</v>
      </c>
      <c r="D10398" s="2" t="n">
        <v>1.69921672344208</v>
      </c>
      <c r="E10398" s="2" t="n">
        <v>0.436896830797195</v>
      </c>
    </row>
    <row r="10399" customFormat="false" ht="12.5" hidden="false" customHeight="false" outlineLevel="0" collapsed="false">
      <c r="A10399" s="1" t="n">
        <v>78</v>
      </c>
      <c r="B10399" s="1" t="n">
        <v>32</v>
      </c>
      <c r="C10399" s="1" t="s">
        <v>76</v>
      </c>
      <c r="D10399" s="2" t="n">
        <v>1.87924456596375</v>
      </c>
      <c r="E10399" s="2" t="n">
        <v>0.615411341190338</v>
      </c>
    </row>
    <row r="10400" customFormat="false" ht="12.5" hidden="false" customHeight="false" outlineLevel="0" collapsed="false">
      <c r="A10400" s="1" t="n">
        <v>78</v>
      </c>
      <c r="B10400" s="1" t="n">
        <v>33</v>
      </c>
      <c r="C10400" s="1" t="s">
        <v>76</v>
      </c>
      <c r="D10400" s="2" t="n">
        <v>2.07822132110596</v>
      </c>
      <c r="E10400" s="2" t="n">
        <v>0.812874794006348</v>
      </c>
    </row>
    <row r="10401" customFormat="false" ht="12.5" hidden="false" customHeight="false" outlineLevel="0" collapsed="false">
      <c r="A10401" s="1" t="n">
        <v>78</v>
      </c>
      <c r="B10401" s="1" t="n">
        <v>34</v>
      </c>
      <c r="C10401" s="1" t="s">
        <v>76</v>
      </c>
      <c r="D10401" s="2" t="n">
        <v>2.28542590141296</v>
      </c>
      <c r="E10401" s="2" t="n">
        <v>1.0185661315918</v>
      </c>
    </row>
    <row r="10402" customFormat="false" ht="12.5" hidden="false" customHeight="false" outlineLevel="0" collapsed="false">
      <c r="A10402" s="1" t="n">
        <v>78</v>
      </c>
      <c r="B10402" s="1" t="n">
        <v>35</v>
      </c>
      <c r="C10402" s="1" t="s">
        <v>76</v>
      </c>
      <c r="D10402" s="2" t="n">
        <v>2.49184393882751</v>
      </c>
      <c r="E10402" s="2" t="n">
        <v>1.2234708070755</v>
      </c>
    </row>
    <row r="10403" customFormat="false" ht="12.5" hidden="false" customHeight="false" outlineLevel="0" collapsed="false">
      <c r="A10403" s="1" t="n">
        <v>78</v>
      </c>
      <c r="B10403" s="1" t="n">
        <v>36</v>
      </c>
      <c r="C10403" s="1" t="s">
        <v>76</v>
      </c>
      <c r="D10403" s="2" t="n">
        <v>2.68845534324646</v>
      </c>
      <c r="E10403" s="2" t="n">
        <v>1.41856896877289</v>
      </c>
    </row>
    <row r="10404" customFormat="false" ht="12.5" hidden="false" customHeight="false" outlineLevel="0" collapsed="false">
      <c r="A10404" s="1" t="n">
        <v>78</v>
      </c>
      <c r="B10404" s="1" t="n">
        <v>37</v>
      </c>
      <c r="C10404" s="1" t="s">
        <v>76</v>
      </c>
      <c r="D10404" s="2" t="n">
        <v>2.8744478225708</v>
      </c>
      <c r="E10404" s="2" t="n">
        <v>1.60304808616638</v>
      </c>
    </row>
    <row r="10405" customFormat="false" ht="12.5" hidden="false" customHeight="false" outlineLevel="0" collapsed="false">
      <c r="A10405" s="1" t="n">
        <v>78</v>
      </c>
      <c r="B10405" s="1" t="n">
        <v>38</v>
      </c>
      <c r="C10405" s="1" t="s">
        <v>76</v>
      </c>
      <c r="D10405" s="2" t="n">
        <v>3.03719663619995</v>
      </c>
      <c r="E10405" s="2" t="n">
        <v>1.76428353786469</v>
      </c>
    </row>
    <row r="10406" customFormat="false" ht="12.5" hidden="false" customHeight="false" outlineLevel="0" collapsed="false">
      <c r="A10406" s="1" t="n">
        <v>78</v>
      </c>
      <c r="B10406" s="1" t="n">
        <v>39</v>
      </c>
      <c r="C10406" s="1" t="s">
        <v>76</v>
      </c>
      <c r="D10406" s="2" t="n">
        <v>3.18039298057556</v>
      </c>
      <c r="E10406" s="2" t="n">
        <v>1.90596663951874</v>
      </c>
    </row>
    <row r="10407" customFormat="false" ht="12.5" hidden="false" customHeight="false" outlineLevel="0" collapsed="false">
      <c r="A10407" s="1" t="n">
        <v>78</v>
      </c>
      <c r="B10407" s="1" t="n">
        <v>40</v>
      </c>
      <c r="C10407" s="1" t="s">
        <v>76</v>
      </c>
      <c r="D10407" s="2" t="n">
        <v>3.2875964641571</v>
      </c>
      <c r="E10407" s="2" t="n">
        <v>2.01165676116943</v>
      </c>
    </row>
    <row r="10408" customFormat="false" ht="12.5" hidden="false" customHeight="false" outlineLevel="0" collapsed="false">
      <c r="A10408" s="1" t="n">
        <v>78</v>
      </c>
      <c r="B10408" s="1" t="n">
        <v>1</v>
      </c>
      <c r="C10408" s="1" t="s">
        <v>88</v>
      </c>
      <c r="D10408" s="2" t="n">
        <v>1.52380216121674</v>
      </c>
      <c r="E10408" s="2" t="n">
        <v>-0.0307528581470251</v>
      </c>
    </row>
    <row r="10409" customFormat="false" ht="12.5" hidden="false" customHeight="false" outlineLevel="0" collapsed="false">
      <c r="A10409" s="1" t="n">
        <v>78</v>
      </c>
      <c r="B10409" s="1" t="n">
        <v>2</v>
      </c>
      <c r="C10409" s="1" t="s">
        <v>88</v>
      </c>
      <c r="D10409" s="2" t="n">
        <v>1.53752756118774</v>
      </c>
      <c r="E10409" s="2" t="n">
        <v>-0.0186628140509129</v>
      </c>
    </row>
    <row r="10410" customFormat="false" ht="12.5" hidden="false" customHeight="false" outlineLevel="0" collapsed="false">
      <c r="A10410" s="1" t="n">
        <v>78</v>
      </c>
      <c r="B10410" s="1" t="n">
        <v>3</v>
      </c>
      <c r="C10410" s="1" t="s">
        <v>88</v>
      </c>
      <c r="D10410" s="2" t="n">
        <v>1.55368864536285</v>
      </c>
      <c r="E10410" s="2" t="n">
        <v>-0.00413708621636033</v>
      </c>
    </row>
    <row r="10411" customFormat="false" ht="12.5" hidden="false" customHeight="false" outlineLevel="0" collapsed="false">
      <c r="A10411" s="1" t="n">
        <v>78</v>
      </c>
      <c r="B10411" s="1" t="n">
        <v>4</v>
      </c>
      <c r="C10411" s="1" t="s">
        <v>88</v>
      </c>
      <c r="D10411" s="2" t="n">
        <v>1.55837941169739</v>
      </c>
      <c r="E10411" s="2" t="n">
        <v>-0.00108167610596865</v>
      </c>
    </row>
    <row r="10412" customFormat="false" ht="12.5" hidden="false" customHeight="false" outlineLevel="0" collapsed="false">
      <c r="A10412" s="1" t="n">
        <v>78</v>
      </c>
      <c r="B10412" s="1" t="n">
        <v>5</v>
      </c>
      <c r="C10412" s="1" t="s">
        <v>88</v>
      </c>
      <c r="D10412" s="2" t="n">
        <v>1.56582915782928</v>
      </c>
      <c r="E10412" s="2" t="n">
        <v>0.00473271356895566</v>
      </c>
    </row>
    <row r="10413" customFormat="false" ht="12.5" hidden="false" customHeight="false" outlineLevel="0" collapsed="false">
      <c r="A10413" s="1" t="n">
        <v>78</v>
      </c>
      <c r="B10413" s="1" t="n">
        <v>6</v>
      </c>
      <c r="C10413" s="1" t="s">
        <v>88</v>
      </c>
      <c r="D10413" s="2" t="n">
        <v>1.56930196285248</v>
      </c>
      <c r="E10413" s="2" t="n">
        <v>0.00657016225159168</v>
      </c>
    </row>
    <row r="10414" customFormat="false" ht="12.5" hidden="false" customHeight="false" outlineLevel="0" collapsed="false">
      <c r="A10414" s="1" t="n">
        <v>78</v>
      </c>
      <c r="B10414" s="1" t="n">
        <v>7</v>
      </c>
      <c r="C10414" s="1" t="s">
        <v>88</v>
      </c>
      <c r="D10414" s="2" t="n">
        <v>1.56991994380951</v>
      </c>
      <c r="E10414" s="2" t="n">
        <v>0.0055527868680656</v>
      </c>
    </row>
    <row r="10415" customFormat="false" ht="12.5" hidden="false" customHeight="false" outlineLevel="0" collapsed="false">
      <c r="A10415" s="1" t="n">
        <v>78</v>
      </c>
      <c r="B10415" s="1" t="n">
        <v>8</v>
      </c>
      <c r="C10415" s="1" t="s">
        <v>88</v>
      </c>
      <c r="D10415" s="2" t="n">
        <v>1.57025349140167</v>
      </c>
      <c r="E10415" s="2" t="n">
        <v>0.00425097811967135</v>
      </c>
    </row>
    <row r="10416" customFormat="false" ht="12.5" hidden="false" customHeight="false" outlineLevel="0" collapsed="false">
      <c r="A10416" s="1" t="n">
        <v>78</v>
      </c>
      <c r="B10416" s="1" t="n">
        <v>9</v>
      </c>
      <c r="C10416" s="1" t="s">
        <v>88</v>
      </c>
      <c r="D10416" s="2" t="n">
        <v>1.57076215744019</v>
      </c>
      <c r="E10416" s="2" t="n">
        <v>0.00312428781762719</v>
      </c>
    </row>
    <row r="10417" customFormat="false" ht="12.5" hidden="false" customHeight="false" outlineLevel="0" collapsed="false">
      <c r="A10417" s="1" t="n">
        <v>78</v>
      </c>
      <c r="B10417" s="1" t="n">
        <v>10</v>
      </c>
      <c r="C10417" s="1" t="s">
        <v>88</v>
      </c>
      <c r="D10417" s="2" t="n">
        <v>1.57079970836639</v>
      </c>
      <c r="E10417" s="2" t="n">
        <v>0.00152648240327835</v>
      </c>
    </row>
    <row r="10418" customFormat="false" ht="12.5" hidden="false" customHeight="false" outlineLevel="0" collapsed="false">
      <c r="A10418" s="1" t="n">
        <v>78</v>
      </c>
      <c r="B10418" s="1" t="n">
        <v>11</v>
      </c>
      <c r="C10418" s="1" t="s">
        <v>88</v>
      </c>
      <c r="D10418" s="2" t="n">
        <v>1.57097113132477</v>
      </c>
      <c r="E10418" s="2" t="n">
        <v>6.25489410595037E-005</v>
      </c>
    </row>
    <row r="10419" customFormat="false" ht="12.5" hidden="false" customHeight="false" outlineLevel="0" collapsed="false">
      <c r="A10419" s="1" t="n">
        <v>78</v>
      </c>
      <c r="B10419" s="1" t="n">
        <v>12</v>
      </c>
      <c r="C10419" s="1" t="s">
        <v>88</v>
      </c>
      <c r="D10419" s="2" t="n">
        <v>1.57112455368042</v>
      </c>
      <c r="E10419" s="2" t="n">
        <v>-0.00141938508022577</v>
      </c>
    </row>
    <row r="10420" customFormat="false" ht="12.5" hidden="false" customHeight="false" outlineLevel="0" collapsed="false">
      <c r="A10420" s="1" t="n">
        <v>78</v>
      </c>
      <c r="B10420" s="1" t="n">
        <v>13</v>
      </c>
      <c r="C10420" s="1" t="s">
        <v>88</v>
      </c>
      <c r="D10420" s="2" t="n">
        <v>1.57217562198639</v>
      </c>
      <c r="E10420" s="2" t="n">
        <v>-0.00200367323122919</v>
      </c>
    </row>
    <row r="10421" customFormat="false" ht="12.5" hidden="false" customHeight="false" outlineLevel="0" collapsed="false">
      <c r="A10421" s="1" t="n">
        <v>78</v>
      </c>
      <c r="B10421" s="1" t="n">
        <v>14</v>
      </c>
      <c r="C10421" s="1" t="s">
        <v>88</v>
      </c>
      <c r="D10421" s="2" t="n">
        <v>1.5734076499939</v>
      </c>
      <c r="E10421" s="2" t="n">
        <v>-0.0024070015642792</v>
      </c>
    </row>
    <row r="10422" customFormat="false" ht="12.5" hidden="false" customHeight="false" outlineLevel="0" collapsed="false">
      <c r="A10422" s="1" t="n">
        <v>78</v>
      </c>
      <c r="B10422" s="1" t="n">
        <v>15</v>
      </c>
      <c r="C10422" s="1" t="s">
        <v>88</v>
      </c>
      <c r="D10422" s="2" t="n">
        <v>1.5740886926651</v>
      </c>
      <c r="E10422" s="2" t="n">
        <v>-0.00336131523363292</v>
      </c>
    </row>
    <row r="10423" customFormat="false" ht="12.5" hidden="false" customHeight="false" outlineLevel="0" collapsed="false">
      <c r="A10423" s="1" t="n">
        <v>78</v>
      </c>
      <c r="B10423" s="1" t="n">
        <v>16</v>
      </c>
      <c r="C10423" s="1" t="s">
        <v>88</v>
      </c>
      <c r="D10423" s="2" t="n">
        <v>1.5759152173996</v>
      </c>
      <c r="E10423" s="2" t="n">
        <v>-0.00317014683969319</v>
      </c>
    </row>
    <row r="10424" customFormat="false" ht="12.5" hidden="false" customHeight="false" outlineLevel="0" collapsed="false">
      <c r="A10424" s="1" t="n">
        <v>78</v>
      </c>
      <c r="B10424" s="1" t="n">
        <v>17</v>
      </c>
      <c r="C10424" s="1" t="s">
        <v>88</v>
      </c>
      <c r="D10424" s="2" t="n">
        <v>1.57568144798279</v>
      </c>
      <c r="E10424" s="2" t="n">
        <v>-0.00503927282989025</v>
      </c>
    </row>
    <row r="10425" customFormat="false" ht="12.5" hidden="false" customHeight="false" outlineLevel="0" collapsed="false">
      <c r="A10425" s="1" t="n">
        <v>78</v>
      </c>
      <c r="B10425" s="1" t="n">
        <v>18</v>
      </c>
      <c r="C10425" s="1" t="s">
        <v>88</v>
      </c>
      <c r="D10425" s="2" t="n">
        <v>1.57698082923889</v>
      </c>
      <c r="E10425" s="2" t="n">
        <v>-0.00537524791434407</v>
      </c>
    </row>
    <row r="10426" customFormat="false" ht="12.5" hidden="false" customHeight="false" outlineLevel="0" collapsed="false">
      <c r="A10426" s="1" t="n">
        <v>78</v>
      </c>
      <c r="B10426" s="1" t="n">
        <v>19</v>
      </c>
      <c r="C10426" s="1" t="s">
        <v>88</v>
      </c>
      <c r="D10426" s="2" t="n">
        <v>1.58069908618927</v>
      </c>
      <c r="E10426" s="2" t="n">
        <v>-0.00329234707169235</v>
      </c>
    </row>
    <row r="10427" customFormat="false" ht="12.5" hidden="false" customHeight="false" outlineLevel="0" collapsed="false">
      <c r="A10427" s="1" t="n">
        <v>78</v>
      </c>
      <c r="B10427" s="1" t="n">
        <v>20</v>
      </c>
      <c r="C10427" s="1" t="s">
        <v>88</v>
      </c>
      <c r="D10427" s="2" t="n">
        <v>1.58388316631317</v>
      </c>
      <c r="E10427" s="2" t="n">
        <v>-0.00174362340476364</v>
      </c>
    </row>
    <row r="10428" customFormat="false" ht="12.5" hidden="false" customHeight="false" outlineLevel="0" collapsed="false">
      <c r="A10428" s="1" t="n">
        <v>78</v>
      </c>
      <c r="B10428" s="1" t="n">
        <v>21</v>
      </c>
      <c r="C10428" s="1" t="s">
        <v>88</v>
      </c>
      <c r="D10428" s="2" t="n">
        <v>1.58452749252319</v>
      </c>
      <c r="E10428" s="2" t="n">
        <v>-0.00273465365171433</v>
      </c>
    </row>
    <row r="10429" customFormat="false" ht="12.5" hidden="false" customHeight="false" outlineLevel="0" collapsed="false">
      <c r="A10429" s="1" t="n">
        <v>78</v>
      </c>
      <c r="B10429" s="1" t="n">
        <v>22</v>
      </c>
      <c r="C10429" s="1" t="s">
        <v>88</v>
      </c>
      <c r="D10429" s="2" t="n">
        <v>1.58605563640594</v>
      </c>
      <c r="E10429" s="2" t="n">
        <v>-0.0028418661095202</v>
      </c>
    </row>
    <row r="10430" customFormat="false" ht="12.5" hidden="false" customHeight="false" outlineLevel="0" collapsed="false">
      <c r="A10430" s="1" t="n">
        <v>78</v>
      </c>
      <c r="B10430" s="1" t="n">
        <v>23</v>
      </c>
      <c r="C10430" s="1" t="s">
        <v>88</v>
      </c>
      <c r="D10430" s="2" t="n">
        <v>1.58905625343323</v>
      </c>
      <c r="E10430" s="2" t="n">
        <v>-0.00147660542279482</v>
      </c>
    </row>
    <row r="10431" customFormat="false" ht="12.5" hidden="false" customHeight="false" outlineLevel="0" collapsed="false">
      <c r="A10431" s="1" t="n">
        <v>78</v>
      </c>
      <c r="B10431" s="1" t="n">
        <v>24</v>
      </c>
      <c r="C10431" s="1" t="s">
        <v>88</v>
      </c>
      <c r="D10431" s="2" t="n">
        <v>1.59073650836945</v>
      </c>
      <c r="E10431" s="2" t="n">
        <v>-0.00143170682713389</v>
      </c>
    </row>
    <row r="10432" customFormat="false" ht="12.5" hidden="false" customHeight="false" outlineLevel="0" collapsed="false">
      <c r="A10432" s="1" t="n">
        <v>78</v>
      </c>
      <c r="B10432" s="1" t="n">
        <v>25</v>
      </c>
      <c r="C10432" s="1" t="s">
        <v>88</v>
      </c>
      <c r="D10432" s="2" t="n">
        <v>1.59366393089294</v>
      </c>
      <c r="E10432" s="2" t="n">
        <v>-0.000139640702400357</v>
      </c>
    </row>
    <row r="10433" customFormat="false" ht="12.5" hidden="false" customHeight="false" outlineLevel="0" collapsed="false">
      <c r="A10433" s="1" t="n">
        <v>78</v>
      </c>
      <c r="B10433" s="1" t="n">
        <v>26</v>
      </c>
      <c r="C10433" s="1" t="s">
        <v>88</v>
      </c>
      <c r="D10433" s="2" t="n">
        <v>1.59527170658112</v>
      </c>
      <c r="E10433" s="2" t="n">
        <v>-0.000167221383890137</v>
      </c>
    </row>
    <row r="10434" customFormat="false" ht="12.5" hidden="false" customHeight="false" outlineLevel="0" collapsed="false">
      <c r="A10434" s="1" t="n">
        <v>78</v>
      </c>
      <c r="B10434" s="1" t="n">
        <v>27</v>
      </c>
      <c r="C10434" s="1" t="s">
        <v>88</v>
      </c>
      <c r="D10434" s="2" t="n">
        <v>1.5966500043869</v>
      </c>
      <c r="E10434" s="2" t="n">
        <v>-0.000424279947765172</v>
      </c>
    </row>
    <row r="10435" customFormat="false" ht="12.5" hidden="false" customHeight="false" outlineLevel="0" collapsed="false">
      <c r="A10435" s="1" t="n">
        <v>78</v>
      </c>
      <c r="B10435" s="1" t="n">
        <v>28</v>
      </c>
      <c r="C10435" s="1" t="s">
        <v>88</v>
      </c>
      <c r="D10435" s="2" t="n">
        <v>1.5983304977417</v>
      </c>
      <c r="E10435" s="2" t="n">
        <v>-0.000379142962628976</v>
      </c>
    </row>
    <row r="10436" customFormat="false" ht="12.5" hidden="false" customHeight="false" outlineLevel="0" collapsed="false">
      <c r="A10436" s="1" t="n">
        <v>78</v>
      </c>
      <c r="B10436" s="1" t="n">
        <v>29</v>
      </c>
      <c r="C10436" s="1" t="s">
        <v>88</v>
      </c>
      <c r="D10436" s="2" t="n">
        <v>1.6019195318222</v>
      </c>
      <c r="E10436" s="2" t="n">
        <v>0.00157453469000757</v>
      </c>
    </row>
    <row r="10437" customFormat="false" ht="12.5" hidden="false" customHeight="false" outlineLevel="0" collapsed="false">
      <c r="A10437" s="1" t="n">
        <v>78</v>
      </c>
      <c r="B10437" s="1" t="n">
        <v>30</v>
      </c>
      <c r="C10437" s="1" t="s">
        <v>88</v>
      </c>
      <c r="D10437" s="2" t="n">
        <v>1.60715889930725</v>
      </c>
      <c r="E10437" s="2" t="n">
        <v>0.00517854606732726</v>
      </c>
    </row>
    <row r="10438" customFormat="false" ht="12.5" hidden="false" customHeight="false" outlineLevel="0" collapsed="false">
      <c r="A10438" s="1" t="n">
        <v>78</v>
      </c>
      <c r="B10438" s="1" t="n">
        <v>31</v>
      </c>
      <c r="C10438" s="1" t="s">
        <v>88</v>
      </c>
      <c r="D10438" s="2" t="n">
        <v>1.61366856098175</v>
      </c>
      <c r="E10438" s="2" t="n">
        <v>0.0100528514012694</v>
      </c>
    </row>
    <row r="10439" customFormat="false" ht="12.5" hidden="false" customHeight="false" outlineLevel="0" collapsed="false">
      <c r="A10439" s="1" t="n">
        <v>78</v>
      </c>
      <c r="B10439" s="1" t="n">
        <v>32</v>
      </c>
      <c r="C10439" s="1" t="s">
        <v>88</v>
      </c>
      <c r="D10439" s="2" t="n">
        <v>1.62092816829681</v>
      </c>
      <c r="E10439" s="2" t="n">
        <v>0.0156771019101143</v>
      </c>
    </row>
    <row r="10440" customFormat="false" ht="12.5" hidden="false" customHeight="false" outlineLevel="0" collapsed="false">
      <c r="A10440" s="1" t="n">
        <v>78</v>
      </c>
      <c r="B10440" s="1" t="n">
        <v>33</v>
      </c>
      <c r="C10440" s="1" t="s">
        <v>88</v>
      </c>
      <c r="D10440" s="2" t="n">
        <v>1.63330316543579</v>
      </c>
      <c r="E10440" s="2" t="n">
        <v>0.0264167431741953</v>
      </c>
    </row>
    <row r="10441" customFormat="false" ht="12.5" hidden="false" customHeight="false" outlineLevel="0" collapsed="false">
      <c r="A10441" s="1" t="n">
        <v>78</v>
      </c>
      <c r="B10441" s="1" t="n">
        <v>34</v>
      </c>
      <c r="C10441" s="1" t="s">
        <v>88</v>
      </c>
      <c r="D10441" s="2" t="n">
        <v>1.65620422363281</v>
      </c>
      <c r="E10441" s="2" t="n">
        <v>0.0476824454963207</v>
      </c>
    </row>
    <row r="10442" customFormat="false" ht="12.5" hidden="false" customHeight="false" outlineLevel="0" collapsed="false">
      <c r="A10442" s="1" t="n">
        <v>78</v>
      </c>
      <c r="B10442" s="1" t="n">
        <v>35</v>
      </c>
      <c r="C10442" s="1" t="s">
        <v>88</v>
      </c>
      <c r="D10442" s="2" t="n">
        <v>1.6973147392273</v>
      </c>
      <c r="E10442" s="2" t="n">
        <v>0.0871576070785523</v>
      </c>
    </row>
    <row r="10443" customFormat="false" ht="12.5" hidden="false" customHeight="false" outlineLevel="0" collapsed="false">
      <c r="A10443" s="1" t="n">
        <v>78</v>
      </c>
      <c r="B10443" s="1" t="n">
        <v>36</v>
      </c>
      <c r="C10443" s="1" t="s">
        <v>88</v>
      </c>
      <c r="D10443" s="2" t="n">
        <v>1.76973009109497</v>
      </c>
      <c r="E10443" s="2" t="n">
        <v>0.157937601208687</v>
      </c>
    </row>
    <row r="10444" customFormat="false" ht="12.5" hidden="false" customHeight="false" outlineLevel="0" collapsed="false">
      <c r="A10444" s="1" t="n">
        <v>78</v>
      </c>
      <c r="B10444" s="1" t="n">
        <v>37</v>
      </c>
      <c r="C10444" s="1" t="s">
        <v>88</v>
      </c>
      <c r="D10444" s="2" t="n">
        <v>1.88673007488251</v>
      </c>
      <c r="E10444" s="2" t="n">
        <v>0.273302227258682</v>
      </c>
    </row>
    <row r="10445" customFormat="false" ht="12.5" hidden="false" customHeight="false" outlineLevel="0" collapsed="false">
      <c r="A10445" s="1" t="n">
        <v>78</v>
      </c>
      <c r="B10445" s="1" t="n">
        <v>38</v>
      </c>
      <c r="C10445" s="1" t="s">
        <v>88</v>
      </c>
      <c r="D10445" s="2" t="n">
        <v>2.05610013008118</v>
      </c>
      <c r="E10445" s="2" t="n">
        <v>0.441036939620972</v>
      </c>
    </row>
    <row r="10446" customFormat="false" ht="12.5" hidden="false" customHeight="false" outlineLevel="0" collapsed="false">
      <c r="A10446" s="1" t="n">
        <v>78</v>
      </c>
      <c r="B10446" s="1" t="n">
        <v>39</v>
      </c>
      <c r="C10446" s="1" t="s">
        <v>88</v>
      </c>
      <c r="D10446" s="2" t="n">
        <v>2.27633690834045</v>
      </c>
      <c r="E10446" s="2" t="n">
        <v>0.659638345241547</v>
      </c>
    </row>
    <row r="10447" customFormat="false" ht="12.5" hidden="false" customHeight="false" outlineLevel="0" collapsed="false">
      <c r="A10447" s="1" t="n">
        <v>78</v>
      </c>
      <c r="B10447" s="1" t="n">
        <v>40</v>
      </c>
      <c r="C10447" s="1" t="s">
        <v>88</v>
      </c>
      <c r="D10447" s="2" t="n">
        <v>2.4846396446228</v>
      </c>
      <c r="E10447" s="2" t="n">
        <v>0.866305708885193</v>
      </c>
    </row>
    <row r="10448" customFormat="false" ht="12.5" hidden="false" customHeight="false" outlineLevel="0" collapsed="false">
      <c r="A10448" s="1" t="n">
        <v>78</v>
      </c>
      <c r="B10448" s="1" t="n">
        <v>1</v>
      </c>
      <c r="C10448" s="1" t="s">
        <v>80</v>
      </c>
      <c r="D10448" s="2" t="n">
        <v>0.906822025775909</v>
      </c>
      <c r="E10448" s="2" t="n">
        <v>0.00556831993162632</v>
      </c>
    </row>
    <row r="10449" customFormat="false" ht="12.5" hidden="false" customHeight="false" outlineLevel="0" collapsed="false">
      <c r="A10449" s="1" t="n">
        <v>78</v>
      </c>
      <c r="B10449" s="1" t="n">
        <v>2</v>
      </c>
      <c r="C10449" s="1" t="s">
        <v>80</v>
      </c>
      <c r="D10449" s="2" t="n">
        <v>0.905104041099548</v>
      </c>
      <c r="E10449" s="2" t="n">
        <v>0.00318244798108935</v>
      </c>
    </row>
    <row r="10450" customFormat="false" ht="12.5" hidden="false" customHeight="false" outlineLevel="0" collapsed="false">
      <c r="A10450" s="1" t="n">
        <v>78</v>
      </c>
      <c r="B10450" s="1" t="n">
        <v>3</v>
      </c>
      <c r="C10450" s="1" t="s">
        <v>80</v>
      </c>
      <c r="D10450" s="2" t="n">
        <v>0.905342936515808</v>
      </c>
      <c r="E10450" s="2" t="n">
        <v>0.00275345635600388</v>
      </c>
    </row>
    <row r="10451" customFormat="false" ht="12.5" hidden="false" customHeight="false" outlineLevel="0" collapsed="false">
      <c r="A10451" s="1" t="n">
        <v>78</v>
      </c>
      <c r="B10451" s="1" t="n">
        <v>4</v>
      </c>
      <c r="C10451" s="1" t="s">
        <v>80</v>
      </c>
      <c r="D10451" s="2" t="n">
        <v>0.90532386302948</v>
      </c>
      <c r="E10451" s="2" t="n">
        <v>0.00206649582833052</v>
      </c>
    </row>
    <row r="10452" customFormat="false" ht="12.5" hidden="false" customHeight="false" outlineLevel="0" collapsed="false">
      <c r="A10452" s="1" t="n">
        <v>78</v>
      </c>
      <c r="B10452" s="1" t="n">
        <v>5</v>
      </c>
      <c r="C10452" s="1" t="s">
        <v>80</v>
      </c>
      <c r="D10452" s="2" t="n">
        <v>0.908002376556397</v>
      </c>
      <c r="E10452" s="2" t="n">
        <v>0.00407712208107114</v>
      </c>
    </row>
    <row r="10453" customFormat="false" ht="12.5" hidden="false" customHeight="false" outlineLevel="0" collapsed="false">
      <c r="A10453" s="1" t="n">
        <v>78</v>
      </c>
      <c r="B10453" s="1" t="n">
        <v>6</v>
      </c>
      <c r="C10453" s="1" t="s">
        <v>80</v>
      </c>
      <c r="D10453" s="2" t="n">
        <v>0.907994449138641</v>
      </c>
      <c r="E10453" s="2" t="n">
        <v>0.00340130762197077</v>
      </c>
    </row>
    <row r="10454" customFormat="false" ht="12.5" hidden="false" customHeight="false" outlineLevel="0" collapsed="false">
      <c r="A10454" s="1" t="n">
        <v>78</v>
      </c>
      <c r="B10454" s="1" t="n">
        <v>7</v>
      </c>
      <c r="C10454" s="1" t="s">
        <v>80</v>
      </c>
      <c r="D10454" s="2" t="n">
        <v>0.907496750354767</v>
      </c>
      <c r="E10454" s="2" t="n">
        <v>0.00223572179675102</v>
      </c>
    </row>
    <row r="10455" customFormat="false" ht="12.5" hidden="false" customHeight="false" outlineLevel="0" collapsed="false">
      <c r="A10455" s="1" t="n">
        <v>78</v>
      </c>
      <c r="B10455" s="1" t="n">
        <v>8</v>
      </c>
      <c r="C10455" s="1" t="s">
        <v>80</v>
      </c>
      <c r="D10455" s="2" t="n">
        <v>0.908103048801422</v>
      </c>
      <c r="E10455" s="2" t="n">
        <v>0.00217413296923041</v>
      </c>
    </row>
    <row r="10456" customFormat="false" ht="12.5" hidden="false" customHeight="false" outlineLevel="0" collapsed="false">
      <c r="A10456" s="1" t="n">
        <v>78</v>
      </c>
      <c r="B10456" s="1" t="n">
        <v>9</v>
      </c>
      <c r="C10456" s="1" t="s">
        <v>80</v>
      </c>
      <c r="D10456" s="2" t="n">
        <v>0.905930101871491</v>
      </c>
      <c r="E10456" s="2" t="n">
        <v>-0.000666701002046466</v>
      </c>
    </row>
    <row r="10457" customFormat="false" ht="12.5" hidden="false" customHeight="false" outlineLevel="0" collapsed="false">
      <c r="A10457" s="1" t="n">
        <v>78</v>
      </c>
      <c r="B10457" s="1" t="n">
        <v>10</v>
      </c>
      <c r="C10457" s="1" t="s">
        <v>80</v>
      </c>
      <c r="D10457" s="2" t="n">
        <v>0.905821621417999</v>
      </c>
      <c r="E10457" s="2" t="n">
        <v>-0.00144306861329824</v>
      </c>
    </row>
    <row r="10458" customFormat="false" ht="12.5" hidden="false" customHeight="false" outlineLevel="0" collapsed="false">
      <c r="A10458" s="1" t="n">
        <v>78</v>
      </c>
      <c r="B10458" s="1" t="n">
        <v>11</v>
      </c>
      <c r="C10458" s="1" t="s">
        <v>80</v>
      </c>
      <c r="D10458" s="2" t="n">
        <v>0.906673133373261</v>
      </c>
      <c r="E10458" s="2" t="n">
        <v>-0.00125944369938225</v>
      </c>
    </row>
    <row r="10459" customFormat="false" ht="12.5" hidden="false" customHeight="false" outlineLevel="0" collapsed="false">
      <c r="A10459" s="1" t="n">
        <v>78</v>
      </c>
      <c r="B10459" s="1" t="n">
        <v>12</v>
      </c>
      <c r="C10459" s="1" t="s">
        <v>80</v>
      </c>
      <c r="D10459" s="2" t="n">
        <v>0.906846165657044</v>
      </c>
      <c r="E10459" s="2" t="n">
        <v>-0.00175429857335985</v>
      </c>
    </row>
    <row r="10460" customFormat="false" ht="12.5" hidden="false" customHeight="false" outlineLevel="0" collapsed="false">
      <c r="A10460" s="1" t="n">
        <v>78</v>
      </c>
      <c r="B10460" s="1" t="n">
        <v>13</v>
      </c>
      <c r="C10460" s="1" t="s">
        <v>80</v>
      </c>
      <c r="D10460" s="2" t="n">
        <v>0.90714967250824</v>
      </c>
      <c r="E10460" s="2" t="n">
        <v>-0.0021186787635088</v>
      </c>
    </row>
    <row r="10461" customFormat="false" ht="12.5" hidden="false" customHeight="false" outlineLevel="0" collapsed="false">
      <c r="A10461" s="1" t="n">
        <v>78</v>
      </c>
      <c r="B10461" s="1" t="n">
        <v>14</v>
      </c>
      <c r="C10461" s="1" t="s">
        <v>80</v>
      </c>
      <c r="D10461" s="2" t="n">
        <v>0.907145619392395</v>
      </c>
      <c r="E10461" s="2" t="n">
        <v>-0.00279061915352941</v>
      </c>
    </row>
    <row r="10462" customFormat="false" ht="12.5" hidden="false" customHeight="false" outlineLevel="0" collapsed="false">
      <c r="A10462" s="1" t="n">
        <v>78</v>
      </c>
      <c r="B10462" s="1" t="n">
        <v>15</v>
      </c>
      <c r="C10462" s="1" t="s">
        <v>80</v>
      </c>
      <c r="D10462" s="2" t="n">
        <v>0.906632244586945</v>
      </c>
      <c r="E10462" s="2" t="n">
        <v>-0.00397188123315573</v>
      </c>
    </row>
    <row r="10463" customFormat="false" ht="12.5" hidden="false" customHeight="false" outlineLevel="0" collapsed="false">
      <c r="A10463" s="1" t="n">
        <v>78</v>
      </c>
      <c r="B10463" s="1" t="n">
        <v>16</v>
      </c>
      <c r="C10463" s="1" t="s">
        <v>80</v>
      </c>
      <c r="D10463" s="2" t="n">
        <v>0.907746315002441</v>
      </c>
      <c r="E10463" s="2" t="n">
        <v>-0.0035256976261735</v>
      </c>
    </row>
    <row r="10464" customFormat="false" ht="12.5" hidden="false" customHeight="false" outlineLevel="0" collapsed="false">
      <c r="A10464" s="1" t="n">
        <v>78</v>
      </c>
      <c r="B10464" s="1" t="n">
        <v>17</v>
      </c>
      <c r="C10464" s="1" t="s">
        <v>80</v>
      </c>
      <c r="D10464" s="2" t="n">
        <v>0.909123241901398</v>
      </c>
      <c r="E10464" s="2" t="n">
        <v>-0.00281665800139308</v>
      </c>
    </row>
    <row r="10465" customFormat="false" ht="12.5" hidden="false" customHeight="false" outlineLevel="0" collapsed="false">
      <c r="A10465" s="1" t="n">
        <v>78</v>
      </c>
      <c r="B10465" s="1" t="n">
        <v>18</v>
      </c>
      <c r="C10465" s="1" t="s">
        <v>80</v>
      </c>
      <c r="D10465" s="2" t="n">
        <v>0.910088241100311</v>
      </c>
      <c r="E10465" s="2" t="n">
        <v>-0.00251954584382474</v>
      </c>
    </row>
    <row r="10466" customFormat="false" ht="12.5" hidden="false" customHeight="false" outlineLevel="0" collapsed="false">
      <c r="A10466" s="1" t="n">
        <v>78</v>
      </c>
      <c r="B10466" s="1" t="n">
        <v>19</v>
      </c>
      <c r="C10466" s="1" t="s">
        <v>80</v>
      </c>
      <c r="D10466" s="2" t="n">
        <v>0.911542356014252</v>
      </c>
      <c r="E10466" s="2" t="n">
        <v>-0.00173331808764488</v>
      </c>
    </row>
    <row r="10467" customFormat="false" ht="12.5" hidden="false" customHeight="false" outlineLevel="0" collapsed="false">
      <c r="A10467" s="1" t="n">
        <v>78</v>
      </c>
      <c r="B10467" s="1" t="n">
        <v>20</v>
      </c>
      <c r="C10467" s="1" t="s">
        <v>80</v>
      </c>
      <c r="D10467" s="2" t="n">
        <v>0.911049365997315</v>
      </c>
      <c r="E10467" s="2" t="n">
        <v>-0.00289419526234269</v>
      </c>
    </row>
    <row r="10468" customFormat="false" ht="12.5" hidden="false" customHeight="false" outlineLevel="0" collapsed="false">
      <c r="A10468" s="1" t="n">
        <v>78</v>
      </c>
      <c r="B10468" s="1" t="n">
        <v>21</v>
      </c>
      <c r="C10468" s="1" t="s">
        <v>80</v>
      </c>
      <c r="D10468" s="2" t="n">
        <v>0.911892056465149</v>
      </c>
      <c r="E10468" s="2" t="n">
        <v>-0.00271939183585346</v>
      </c>
    </row>
    <row r="10469" customFormat="false" ht="12.5" hidden="false" customHeight="false" outlineLevel="0" collapsed="false">
      <c r="A10469" s="1" t="n">
        <v>78</v>
      </c>
      <c r="B10469" s="1" t="n">
        <v>22</v>
      </c>
      <c r="C10469" s="1" t="s">
        <v>80</v>
      </c>
      <c r="D10469" s="2" t="n">
        <v>0.91407835483551</v>
      </c>
      <c r="E10469" s="2" t="n">
        <v>-0.00120098062325269</v>
      </c>
    </row>
    <row r="10470" customFormat="false" ht="12.5" hidden="false" customHeight="false" outlineLevel="0" collapsed="false">
      <c r="A10470" s="1" t="n">
        <v>78</v>
      </c>
      <c r="B10470" s="1" t="n">
        <v>23</v>
      </c>
      <c r="C10470" s="1" t="s">
        <v>80</v>
      </c>
      <c r="D10470" s="2" t="n">
        <v>0.916849911212921</v>
      </c>
      <c r="E10470" s="2" t="n">
        <v>0.000902688596397638</v>
      </c>
    </row>
    <row r="10471" customFormat="false" ht="12.5" hidden="false" customHeight="false" outlineLevel="0" collapsed="false">
      <c r="A10471" s="1" t="n">
        <v>78</v>
      </c>
      <c r="B10471" s="1" t="n">
        <v>24</v>
      </c>
      <c r="C10471" s="1" t="s">
        <v>80</v>
      </c>
      <c r="D10471" s="2" t="n">
        <v>0.916703999042511</v>
      </c>
      <c r="E10471" s="2" t="n">
        <v>8.88893191586249E-005</v>
      </c>
    </row>
    <row r="10472" customFormat="false" ht="12.5" hidden="false" customHeight="false" outlineLevel="0" collapsed="false">
      <c r="A10472" s="1" t="n">
        <v>78</v>
      </c>
      <c r="B10472" s="1" t="n">
        <v>25</v>
      </c>
      <c r="C10472" s="1" t="s">
        <v>80</v>
      </c>
      <c r="D10472" s="2" t="n">
        <v>0.917471706867218</v>
      </c>
      <c r="E10472" s="2" t="n">
        <v>0.000188710022484884</v>
      </c>
    </row>
    <row r="10473" customFormat="false" ht="12.5" hidden="false" customHeight="false" outlineLevel="0" collapsed="false">
      <c r="A10473" s="1" t="n">
        <v>78</v>
      </c>
      <c r="B10473" s="1" t="n">
        <v>26</v>
      </c>
      <c r="C10473" s="1" t="s">
        <v>80</v>
      </c>
      <c r="D10473" s="2" t="n">
        <v>0.919724881649017</v>
      </c>
      <c r="E10473" s="2" t="n">
        <v>0.00177399767562747</v>
      </c>
    </row>
    <row r="10474" customFormat="false" ht="12.5" hidden="false" customHeight="false" outlineLevel="0" collapsed="false">
      <c r="A10474" s="1" t="n">
        <v>78</v>
      </c>
      <c r="B10474" s="1" t="n">
        <v>27</v>
      </c>
      <c r="C10474" s="1" t="s">
        <v>80</v>
      </c>
      <c r="D10474" s="2" t="n">
        <v>0.920349717140198</v>
      </c>
      <c r="E10474" s="2" t="n">
        <v>0.00173094600904733</v>
      </c>
    </row>
    <row r="10475" customFormat="false" ht="12.5" hidden="false" customHeight="false" outlineLevel="0" collapsed="false">
      <c r="A10475" s="1" t="n">
        <v>78</v>
      </c>
      <c r="B10475" s="1" t="n">
        <v>28</v>
      </c>
      <c r="C10475" s="1" t="s">
        <v>80</v>
      </c>
      <c r="D10475" s="2" t="n">
        <v>0.920786738395691</v>
      </c>
      <c r="E10475" s="2" t="n">
        <v>0.00150008022319525</v>
      </c>
    </row>
    <row r="10476" customFormat="false" ht="12.5" hidden="false" customHeight="false" outlineLevel="0" collapsed="false">
      <c r="A10476" s="1" t="n">
        <v>78</v>
      </c>
      <c r="B10476" s="1" t="n">
        <v>29</v>
      </c>
      <c r="C10476" s="1" t="s">
        <v>80</v>
      </c>
      <c r="D10476" s="2" t="n">
        <v>0.922901928424835</v>
      </c>
      <c r="E10476" s="2" t="n">
        <v>0.00294738309457898</v>
      </c>
    </row>
    <row r="10477" customFormat="false" ht="12.5" hidden="false" customHeight="false" outlineLevel="0" collapsed="false">
      <c r="A10477" s="1" t="n">
        <v>78</v>
      </c>
      <c r="B10477" s="1" t="n">
        <v>30</v>
      </c>
      <c r="C10477" s="1" t="s">
        <v>80</v>
      </c>
      <c r="D10477" s="2" t="n">
        <v>0.926195979118347</v>
      </c>
      <c r="E10477" s="2" t="n">
        <v>0.00557354651391506</v>
      </c>
    </row>
    <row r="10478" customFormat="false" ht="12.5" hidden="false" customHeight="false" outlineLevel="0" collapsed="false">
      <c r="A10478" s="1" t="n">
        <v>78</v>
      </c>
      <c r="B10478" s="1" t="n">
        <v>31</v>
      </c>
      <c r="C10478" s="1" t="s">
        <v>80</v>
      </c>
      <c r="D10478" s="2" t="n">
        <v>0.93076491355896</v>
      </c>
      <c r="E10478" s="2" t="n">
        <v>0.00947459414601326</v>
      </c>
    </row>
    <row r="10479" customFormat="false" ht="12.5" hidden="false" customHeight="false" outlineLevel="0" collapsed="false">
      <c r="A10479" s="1" t="n">
        <v>78</v>
      </c>
      <c r="B10479" s="1" t="n">
        <v>32</v>
      </c>
      <c r="C10479" s="1" t="s">
        <v>80</v>
      </c>
      <c r="D10479" s="2" t="n">
        <v>0.938180863857269</v>
      </c>
      <c r="E10479" s="2" t="n">
        <v>0.016222657635808</v>
      </c>
    </row>
    <row r="10480" customFormat="false" ht="12.5" hidden="false" customHeight="false" outlineLevel="0" collapsed="false">
      <c r="A10480" s="1" t="n">
        <v>78</v>
      </c>
      <c r="B10480" s="1" t="n">
        <v>33</v>
      </c>
      <c r="C10480" s="1" t="s">
        <v>80</v>
      </c>
      <c r="D10480" s="2" t="n">
        <v>0.953224301338196</v>
      </c>
      <c r="E10480" s="2" t="n">
        <v>0.0305982083082199</v>
      </c>
    </row>
    <row r="10481" customFormat="false" ht="12.5" hidden="false" customHeight="false" outlineLevel="0" collapsed="false">
      <c r="A10481" s="1" t="n">
        <v>78</v>
      </c>
      <c r="B10481" s="1" t="n">
        <v>34</v>
      </c>
      <c r="C10481" s="1" t="s">
        <v>80</v>
      </c>
      <c r="D10481" s="2" t="n">
        <v>0.981601595878601</v>
      </c>
      <c r="E10481" s="2" t="n">
        <v>0.0583076141774654</v>
      </c>
    </row>
    <row r="10482" customFormat="false" ht="12.5" hidden="false" customHeight="false" outlineLevel="0" collapsed="false">
      <c r="A10482" s="1" t="n">
        <v>78</v>
      </c>
      <c r="B10482" s="1" t="n">
        <v>35</v>
      </c>
      <c r="C10482" s="1" t="s">
        <v>80</v>
      </c>
      <c r="D10482" s="2" t="n">
        <v>1.03068768978119</v>
      </c>
      <c r="E10482" s="2" t="n">
        <v>0.106725819408894</v>
      </c>
    </row>
    <row r="10483" customFormat="false" ht="12.5" hidden="false" customHeight="false" outlineLevel="0" collapsed="false">
      <c r="A10483" s="1" t="n">
        <v>78</v>
      </c>
      <c r="B10483" s="1" t="n">
        <v>36</v>
      </c>
      <c r="C10483" s="1" t="s">
        <v>80</v>
      </c>
      <c r="D10483" s="2" t="n">
        <v>1.10610675811768</v>
      </c>
      <c r="E10483" s="2" t="n">
        <v>0.181477010250092</v>
      </c>
    </row>
    <row r="10484" customFormat="false" ht="12.5" hidden="false" customHeight="false" outlineLevel="0" collapsed="false">
      <c r="A10484" s="1" t="n">
        <v>78</v>
      </c>
      <c r="B10484" s="1" t="n">
        <v>37</v>
      </c>
      <c r="C10484" s="1" t="s">
        <v>80</v>
      </c>
      <c r="D10484" s="2" t="n">
        <v>1.22315013408661</v>
      </c>
      <c r="E10484" s="2" t="n">
        <v>0.297852486371994</v>
      </c>
    </row>
    <row r="10485" customFormat="false" ht="12.5" hidden="false" customHeight="false" outlineLevel="0" collapsed="false">
      <c r="A10485" s="1" t="n">
        <v>78</v>
      </c>
      <c r="B10485" s="1" t="n">
        <v>38</v>
      </c>
      <c r="C10485" s="1" t="s">
        <v>80</v>
      </c>
      <c r="D10485" s="2" t="n">
        <v>1.38469290733337</v>
      </c>
      <c r="E10485" s="2" t="n">
        <v>0.458727389574051</v>
      </c>
    </row>
    <row r="10486" customFormat="false" ht="12.5" hidden="false" customHeight="false" outlineLevel="0" collapsed="false">
      <c r="A10486" s="1" t="n">
        <v>78</v>
      </c>
      <c r="B10486" s="1" t="n">
        <v>39</v>
      </c>
      <c r="C10486" s="1" t="s">
        <v>80</v>
      </c>
      <c r="D10486" s="2" t="n">
        <v>1.56911766529083</v>
      </c>
      <c r="E10486" s="2" t="n">
        <v>0.642484247684479</v>
      </c>
    </row>
    <row r="10487" customFormat="false" ht="12.5" hidden="false" customHeight="false" outlineLevel="0" collapsed="false">
      <c r="A10487" s="1" t="n">
        <v>78</v>
      </c>
      <c r="B10487" s="1" t="n">
        <v>40</v>
      </c>
      <c r="C10487" s="1" t="s">
        <v>80</v>
      </c>
      <c r="D10487" s="2" t="n">
        <v>1.70892035961151</v>
      </c>
      <c r="E10487" s="2" t="n">
        <v>0.781619071960449</v>
      </c>
    </row>
    <row r="10488" customFormat="false" ht="12.5" hidden="false" customHeight="false" outlineLevel="0" collapsed="false">
      <c r="A10488" s="1" t="n">
        <v>79</v>
      </c>
      <c r="B10488" s="1" t="n">
        <v>1</v>
      </c>
      <c r="C10488" s="1" t="s">
        <v>85</v>
      </c>
      <c r="D10488" s="2" t="n">
        <v>2.20012426376343</v>
      </c>
      <c r="E10488" s="2" t="n">
        <v>-0.0388384982943535</v>
      </c>
    </row>
    <row r="10489" customFormat="false" ht="12.5" hidden="false" customHeight="false" outlineLevel="0" collapsed="false">
      <c r="A10489" s="1" t="n">
        <v>79</v>
      </c>
      <c r="B10489" s="1" t="n">
        <v>2</v>
      </c>
      <c r="C10489" s="1" t="s">
        <v>85</v>
      </c>
      <c r="D10489" s="2" t="n">
        <v>2.20329904556274</v>
      </c>
      <c r="E10489" s="2" t="n">
        <v>-0.038707435131073</v>
      </c>
    </row>
    <row r="10490" customFormat="false" ht="12.5" hidden="false" customHeight="false" outlineLevel="0" collapsed="false">
      <c r="A10490" s="1" t="n">
        <v>79</v>
      </c>
      <c r="B10490" s="1" t="n">
        <v>3</v>
      </c>
      <c r="C10490" s="1" t="s">
        <v>85</v>
      </c>
      <c r="D10490" s="2" t="n">
        <v>2.21690583229065</v>
      </c>
      <c r="E10490" s="2" t="n">
        <v>-0.0281443707644939</v>
      </c>
    </row>
    <row r="10491" customFormat="false" ht="12.5" hidden="false" customHeight="false" outlineLevel="0" collapsed="false">
      <c r="A10491" s="1" t="n">
        <v>79</v>
      </c>
      <c r="B10491" s="1" t="n">
        <v>4</v>
      </c>
      <c r="C10491" s="1" t="s">
        <v>85</v>
      </c>
      <c r="D10491" s="2" t="n">
        <v>2.22346544265747</v>
      </c>
      <c r="E10491" s="2" t="n">
        <v>-0.0246284808963537</v>
      </c>
    </row>
    <row r="10492" customFormat="false" ht="12.5" hidden="false" customHeight="false" outlineLevel="0" collapsed="false">
      <c r="A10492" s="1" t="n">
        <v>79</v>
      </c>
      <c r="B10492" s="1" t="n">
        <v>5</v>
      </c>
      <c r="C10492" s="1" t="s">
        <v>85</v>
      </c>
      <c r="D10492" s="2" t="n">
        <v>2.23877954483032</v>
      </c>
      <c r="E10492" s="2" t="n">
        <v>-0.0123581001535058</v>
      </c>
    </row>
    <row r="10493" customFormat="false" ht="12.5" hidden="false" customHeight="false" outlineLevel="0" collapsed="false">
      <c r="A10493" s="1" t="n">
        <v>79</v>
      </c>
      <c r="B10493" s="1" t="n">
        <v>6</v>
      </c>
      <c r="C10493" s="1" t="s">
        <v>85</v>
      </c>
      <c r="D10493" s="2" t="n">
        <v>2.2563362121582</v>
      </c>
      <c r="E10493" s="2" t="n">
        <v>0.0021548462100327</v>
      </c>
    </row>
    <row r="10494" customFormat="false" ht="12.5" hidden="false" customHeight="false" outlineLevel="0" collapsed="false">
      <c r="A10494" s="1" t="n">
        <v>79</v>
      </c>
      <c r="B10494" s="1" t="n">
        <v>7</v>
      </c>
      <c r="C10494" s="1" t="s">
        <v>85</v>
      </c>
      <c r="D10494" s="2" t="n">
        <v>2.27360463142395</v>
      </c>
      <c r="E10494" s="2" t="n">
        <v>0.0163795445114374</v>
      </c>
    </row>
    <row r="10495" customFormat="false" ht="12.5" hidden="false" customHeight="false" outlineLevel="0" collapsed="false">
      <c r="A10495" s="1" t="n">
        <v>79</v>
      </c>
      <c r="B10495" s="1" t="n">
        <v>8</v>
      </c>
      <c r="C10495" s="1" t="s">
        <v>85</v>
      </c>
      <c r="D10495" s="2" t="n">
        <v>2.27916693687439</v>
      </c>
      <c r="E10495" s="2" t="n">
        <v>0.0188981294631958</v>
      </c>
    </row>
    <row r="10496" customFormat="false" ht="12.5" hidden="false" customHeight="false" outlineLevel="0" collapsed="false">
      <c r="A10496" s="1" t="n">
        <v>79</v>
      </c>
      <c r="B10496" s="1" t="n">
        <v>9</v>
      </c>
      <c r="C10496" s="1" t="s">
        <v>85</v>
      </c>
      <c r="D10496" s="2" t="n">
        <v>2.27887296676636</v>
      </c>
      <c r="E10496" s="2" t="n">
        <v>0.0155604379251599</v>
      </c>
    </row>
    <row r="10497" customFormat="false" ht="12.5" hidden="false" customHeight="false" outlineLevel="0" collapsed="false">
      <c r="A10497" s="1" t="n">
        <v>79</v>
      </c>
      <c r="B10497" s="1" t="n">
        <v>10</v>
      </c>
      <c r="C10497" s="1" t="s">
        <v>85</v>
      </c>
      <c r="D10497" s="2" t="n">
        <v>2.27843308448792</v>
      </c>
      <c r="E10497" s="2" t="n">
        <v>0.0120768342167139</v>
      </c>
    </row>
    <row r="10498" customFormat="false" ht="12.5" hidden="false" customHeight="false" outlineLevel="0" collapsed="false">
      <c r="A10498" s="1" t="n">
        <v>79</v>
      </c>
      <c r="B10498" s="1" t="n">
        <v>11</v>
      </c>
      <c r="C10498" s="1" t="s">
        <v>85</v>
      </c>
      <c r="D10498" s="2" t="n">
        <v>2.27908277511597</v>
      </c>
      <c r="E10498" s="2" t="n">
        <v>0.0096828043460846</v>
      </c>
    </row>
    <row r="10499" customFormat="false" ht="12.5" hidden="false" customHeight="false" outlineLevel="0" collapsed="false">
      <c r="A10499" s="1" t="n">
        <v>79</v>
      </c>
      <c r="B10499" s="1" t="n">
        <v>12</v>
      </c>
      <c r="C10499" s="1" t="s">
        <v>85</v>
      </c>
      <c r="D10499" s="2" t="n">
        <v>2.27959537506104</v>
      </c>
      <c r="E10499" s="2" t="n">
        <v>0.0071516833268106</v>
      </c>
    </row>
    <row r="10500" customFormat="false" ht="12.5" hidden="false" customHeight="false" outlineLevel="0" collapsed="false">
      <c r="A10500" s="1" t="n">
        <v>79</v>
      </c>
      <c r="B10500" s="1" t="n">
        <v>13</v>
      </c>
      <c r="C10500" s="1" t="s">
        <v>85</v>
      </c>
      <c r="D10500" s="2" t="n">
        <v>2.2804479598999</v>
      </c>
      <c r="E10500" s="2" t="n">
        <v>0.00496054720133543</v>
      </c>
    </row>
    <row r="10501" customFormat="false" ht="12.5" hidden="false" customHeight="false" outlineLevel="0" collapsed="false">
      <c r="A10501" s="1" t="n">
        <v>79</v>
      </c>
      <c r="B10501" s="1" t="n">
        <v>14</v>
      </c>
      <c r="C10501" s="1" t="s">
        <v>85</v>
      </c>
      <c r="D10501" s="2" t="n">
        <v>2.27911281585693</v>
      </c>
      <c r="E10501" s="2" t="n">
        <v>0.000581682135816664</v>
      </c>
    </row>
    <row r="10502" customFormat="false" ht="12.5" hidden="false" customHeight="false" outlineLevel="0" collapsed="false">
      <c r="A10502" s="1" t="n">
        <v>79</v>
      </c>
      <c r="B10502" s="1" t="n">
        <v>15</v>
      </c>
      <c r="C10502" s="1" t="s">
        <v>85</v>
      </c>
      <c r="D10502" s="2" t="n">
        <v>2.28337955474854</v>
      </c>
      <c r="E10502" s="2" t="n">
        <v>0.00180470012128353</v>
      </c>
    </row>
    <row r="10503" customFormat="false" ht="12.5" hidden="false" customHeight="false" outlineLevel="0" collapsed="false">
      <c r="A10503" s="1" t="n">
        <v>79</v>
      </c>
      <c r="B10503" s="1" t="n">
        <v>16</v>
      </c>
      <c r="C10503" s="1" t="s">
        <v>85</v>
      </c>
      <c r="D10503" s="2" t="n">
        <v>2.28768277168274</v>
      </c>
      <c r="E10503" s="2" t="n">
        <v>0.00306419609114528</v>
      </c>
    </row>
    <row r="10504" customFormat="false" ht="12.5" hidden="false" customHeight="false" outlineLevel="0" collapsed="false">
      <c r="A10504" s="1" t="n">
        <v>79</v>
      </c>
      <c r="B10504" s="1" t="n">
        <v>17</v>
      </c>
      <c r="C10504" s="1" t="s">
        <v>85</v>
      </c>
      <c r="D10504" s="2" t="n">
        <v>2.28827166557312</v>
      </c>
      <c r="E10504" s="2" t="n">
        <v>0.000609369017183781</v>
      </c>
    </row>
    <row r="10505" customFormat="false" ht="12.5" hidden="false" customHeight="false" outlineLevel="0" collapsed="false">
      <c r="A10505" s="1" t="n">
        <v>79</v>
      </c>
      <c r="B10505" s="1" t="n">
        <v>18</v>
      </c>
      <c r="C10505" s="1" t="s">
        <v>85</v>
      </c>
      <c r="D10505" s="2" t="n">
        <v>2.28806352615356</v>
      </c>
      <c r="E10505" s="2" t="n">
        <v>-0.00264249136671424</v>
      </c>
    </row>
    <row r="10506" customFormat="false" ht="12.5" hidden="false" customHeight="false" outlineLevel="0" collapsed="false">
      <c r="A10506" s="1" t="n">
        <v>79</v>
      </c>
      <c r="B10506" s="1" t="n">
        <v>19</v>
      </c>
      <c r="C10506" s="1" t="s">
        <v>85</v>
      </c>
      <c r="D10506" s="2" t="n">
        <v>2.29011011123657</v>
      </c>
      <c r="E10506" s="2" t="n">
        <v>-0.00363962724804878</v>
      </c>
    </row>
    <row r="10507" customFormat="false" ht="12.5" hidden="false" customHeight="false" outlineLevel="0" collapsed="false">
      <c r="A10507" s="1" t="n">
        <v>79</v>
      </c>
      <c r="B10507" s="1" t="n">
        <v>20</v>
      </c>
      <c r="C10507" s="1" t="s">
        <v>85</v>
      </c>
      <c r="D10507" s="2" t="n">
        <v>2.29485869407654</v>
      </c>
      <c r="E10507" s="2" t="n">
        <v>-0.00193476537242532</v>
      </c>
    </row>
    <row r="10508" customFormat="false" ht="12.5" hidden="false" customHeight="false" outlineLevel="0" collapsed="false">
      <c r="A10508" s="1" t="n">
        <v>79</v>
      </c>
      <c r="B10508" s="1" t="n">
        <v>21</v>
      </c>
      <c r="C10508" s="1" t="s">
        <v>85</v>
      </c>
      <c r="D10508" s="2" t="n">
        <v>2.30000376701355</v>
      </c>
      <c r="E10508" s="2" t="n">
        <v>0.000166586600244045</v>
      </c>
    </row>
    <row r="10509" customFormat="false" ht="12.5" hidden="false" customHeight="false" outlineLevel="0" collapsed="false">
      <c r="A10509" s="1" t="n">
        <v>79</v>
      </c>
      <c r="B10509" s="1" t="n">
        <v>22</v>
      </c>
      <c r="C10509" s="1" t="s">
        <v>85</v>
      </c>
      <c r="D10509" s="2" t="n">
        <v>2.30050611495972</v>
      </c>
      <c r="E10509" s="2" t="n">
        <v>-0.00237478641793132</v>
      </c>
    </row>
    <row r="10510" customFormat="false" ht="12.5" hidden="false" customHeight="false" outlineLevel="0" collapsed="false">
      <c r="A10510" s="1" t="n">
        <v>79</v>
      </c>
      <c r="B10510" s="1" t="n">
        <v>23</v>
      </c>
      <c r="C10510" s="1" t="s">
        <v>85</v>
      </c>
      <c r="D10510" s="2" t="n">
        <v>2.3036630153656</v>
      </c>
      <c r="E10510" s="2" t="n">
        <v>-0.00226160697638989</v>
      </c>
    </row>
    <row r="10511" customFormat="false" ht="12.5" hidden="false" customHeight="false" outlineLevel="0" collapsed="false">
      <c r="A10511" s="1" t="n">
        <v>79</v>
      </c>
      <c r="B10511" s="1" t="n">
        <v>24</v>
      </c>
      <c r="C10511" s="1" t="s">
        <v>85</v>
      </c>
      <c r="D10511" s="2" t="n">
        <v>2.30792951583862</v>
      </c>
      <c r="E10511" s="2" t="n">
        <v>-0.00103882746770978</v>
      </c>
    </row>
    <row r="10512" customFormat="false" ht="12.5" hidden="false" customHeight="false" outlineLevel="0" collapsed="false">
      <c r="A10512" s="1" t="n">
        <v>79</v>
      </c>
      <c r="B10512" s="1" t="n">
        <v>25</v>
      </c>
      <c r="C10512" s="1" t="s">
        <v>85</v>
      </c>
      <c r="D10512" s="2" t="n">
        <v>2.31004238128662</v>
      </c>
      <c r="E10512" s="2" t="n">
        <v>-0.00196968298405409</v>
      </c>
    </row>
    <row r="10513" customFormat="false" ht="12.5" hidden="false" customHeight="false" outlineLevel="0" collapsed="false">
      <c r="A10513" s="1" t="n">
        <v>79</v>
      </c>
      <c r="B10513" s="1" t="n">
        <v>26</v>
      </c>
      <c r="C10513" s="1" t="s">
        <v>85</v>
      </c>
      <c r="D10513" s="2" t="n">
        <v>2.31072998046875</v>
      </c>
      <c r="E10513" s="2" t="n">
        <v>-0.00432580476626754</v>
      </c>
    </row>
    <row r="10514" customFormat="false" ht="12.5" hidden="false" customHeight="false" outlineLevel="0" collapsed="false">
      <c r="A10514" s="1" t="n">
        <v>79</v>
      </c>
      <c r="B10514" s="1" t="n">
        <v>27</v>
      </c>
      <c r="C10514" s="1" t="s">
        <v>85</v>
      </c>
      <c r="D10514" s="2" t="n">
        <v>2.31359815597534</v>
      </c>
      <c r="E10514" s="2" t="n">
        <v>-0.0045013502240181</v>
      </c>
    </row>
    <row r="10515" customFormat="false" ht="12.5" hidden="false" customHeight="false" outlineLevel="0" collapsed="false">
      <c r="A10515" s="1" t="n">
        <v>79</v>
      </c>
      <c r="B10515" s="1" t="n">
        <v>28</v>
      </c>
      <c r="C10515" s="1" t="s">
        <v>85</v>
      </c>
      <c r="D10515" s="2" t="n">
        <v>2.31733870506287</v>
      </c>
      <c r="E10515" s="2" t="n">
        <v>-0.00380452210083604</v>
      </c>
    </row>
    <row r="10516" customFormat="false" ht="12.5" hidden="false" customHeight="false" outlineLevel="0" collapsed="false">
      <c r="A10516" s="1" t="n">
        <v>79</v>
      </c>
      <c r="B10516" s="1" t="n">
        <v>29</v>
      </c>
      <c r="C10516" s="1" t="s">
        <v>85</v>
      </c>
      <c r="D10516" s="2" t="n">
        <v>2.32167792320251</v>
      </c>
      <c r="E10516" s="2" t="n">
        <v>-0.00250902492552996</v>
      </c>
    </row>
    <row r="10517" customFormat="false" ht="12.5" hidden="false" customHeight="false" outlineLevel="0" collapsed="false">
      <c r="A10517" s="1" t="n">
        <v>79</v>
      </c>
      <c r="B10517" s="1" t="n">
        <v>30</v>
      </c>
      <c r="C10517" s="1" t="s">
        <v>85</v>
      </c>
      <c r="D10517" s="2" t="n">
        <v>2.32630491256714</v>
      </c>
      <c r="E10517" s="2" t="n">
        <v>-0.000925756467040628</v>
      </c>
    </row>
    <row r="10518" customFormat="false" ht="12.5" hidden="false" customHeight="false" outlineLevel="0" collapsed="false">
      <c r="A10518" s="1" t="n">
        <v>79</v>
      </c>
      <c r="B10518" s="1" t="n">
        <v>31</v>
      </c>
      <c r="C10518" s="1" t="s">
        <v>85</v>
      </c>
      <c r="D10518" s="2" t="n">
        <v>2.33209013938904</v>
      </c>
      <c r="E10518" s="2" t="n">
        <v>0.00181574944872409</v>
      </c>
    </row>
    <row r="10519" customFormat="false" ht="12.5" hidden="false" customHeight="false" outlineLevel="0" collapsed="false">
      <c r="A10519" s="1" t="n">
        <v>79</v>
      </c>
      <c r="B10519" s="1" t="n">
        <v>32</v>
      </c>
      <c r="C10519" s="1" t="s">
        <v>85</v>
      </c>
      <c r="D10519" s="2" t="n">
        <v>2.33547019958496</v>
      </c>
      <c r="E10519" s="2" t="n">
        <v>0.00215208856388927</v>
      </c>
    </row>
    <row r="10520" customFormat="false" ht="12.5" hidden="false" customHeight="false" outlineLevel="0" collapsed="false">
      <c r="A10520" s="1" t="n">
        <v>79</v>
      </c>
      <c r="B10520" s="1" t="n">
        <v>33</v>
      </c>
      <c r="C10520" s="1" t="s">
        <v>85</v>
      </c>
      <c r="D10520" s="2" t="n">
        <v>2.34318065643311</v>
      </c>
      <c r="E10520" s="2" t="n">
        <v>0.00681882444769144</v>
      </c>
    </row>
    <row r="10521" customFormat="false" ht="12.5" hidden="false" customHeight="false" outlineLevel="0" collapsed="false">
      <c r="A10521" s="1" t="n">
        <v>79</v>
      </c>
      <c r="B10521" s="1" t="n">
        <v>34</v>
      </c>
      <c r="C10521" s="1" t="s">
        <v>85</v>
      </c>
      <c r="D10521" s="2" t="n">
        <v>2.35241627693176</v>
      </c>
      <c r="E10521" s="2" t="n">
        <v>0.0130107244476676</v>
      </c>
    </row>
    <row r="10522" customFormat="false" ht="12.5" hidden="false" customHeight="false" outlineLevel="0" collapsed="false">
      <c r="A10522" s="1" t="n">
        <v>79</v>
      </c>
      <c r="B10522" s="1" t="n">
        <v>35</v>
      </c>
      <c r="C10522" s="1" t="s">
        <v>85</v>
      </c>
      <c r="D10522" s="2" t="n">
        <v>2.36349558830261</v>
      </c>
      <c r="E10522" s="2" t="n">
        <v>0.0210463143885136</v>
      </c>
    </row>
    <row r="10523" customFormat="false" ht="12.5" hidden="false" customHeight="false" outlineLevel="0" collapsed="false">
      <c r="A10523" s="1" t="n">
        <v>79</v>
      </c>
      <c r="B10523" s="1" t="n">
        <v>36</v>
      </c>
      <c r="C10523" s="1" t="s">
        <v>85</v>
      </c>
      <c r="D10523" s="2" t="n">
        <v>2.38220691680908</v>
      </c>
      <c r="E10523" s="2" t="n">
        <v>0.0367139205336571</v>
      </c>
    </row>
    <row r="10524" customFormat="false" ht="12.5" hidden="false" customHeight="false" outlineLevel="0" collapsed="false">
      <c r="A10524" s="1" t="n">
        <v>79</v>
      </c>
      <c r="B10524" s="1" t="n">
        <v>37</v>
      </c>
      <c r="C10524" s="1" t="s">
        <v>85</v>
      </c>
      <c r="D10524" s="2" t="n">
        <v>2.40966367721558</v>
      </c>
      <c r="E10524" s="2" t="n">
        <v>0.0611269623041153</v>
      </c>
    </row>
    <row r="10525" customFormat="false" ht="12.5" hidden="false" customHeight="false" outlineLevel="0" collapsed="false">
      <c r="A10525" s="1" t="n">
        <v>79</v>
      </c>
      <c r="B10525" s="1" t="n">
        <v>38</v>
      </c>
      <c r="C10525" s="1" t="s">
        <v>85</v>
      </c>
      <c r="D10525" s="2" t="n">
        <v>2.45340847969055</v>
      </c>
      <c r="E10525" s="2" t="n">
        <v>0.101828046143055</v>
      </c>
    </row>
    <row r="10526" customFormat="false" ht="12.5" hidden="false" customHeight="false" outlineLevel="0" collapsed="false">
      <c r="A10526" s="1" t="n">
        <v>79</v>
      </c>
      <c r="B10526" s="1" t="n">
        <v>39</v>
      </c>
      <c r="C10526" s="1" t="s">
        <v>85</v>
      </c>
      <c r="D10526" s="2" t="n">
        <v>2.51640009880066</v>
      </c>
      <c r="E10526" s="2" t="n">
        <v>0.161775946617126</v>
      </c>
    </row>
    <row r="10527" customFormat="false" ht="12.5" hidden="false" customHeight="false" outlineLevel="0" collapsed="false">
      <c r="A10527" s="1" t="n">
        <v>79</v>
      </c>
      <c r="B10527" s="1" t="n">
        <v>40</v>
      </c>
      <c r="C10527" s="1" t="s">
        <v>85</v>
      </c>
      <c r="D10527" s="2" t="n">
        <v>2.5823814868927</v>
      </c>
      <c r="E10527" s="2" t="n">
        <v>0.224713608622551</v>
      </c>
    </row>
    <row r="10528" customFormat="false" ht="12.5" hidden="false" customHeight="false" outlineLevel="0" collapsed="false">
      <c r="A10528" s="1" t="n">
        <v>79</v>
      </c>
      <c r="B10528" s="1" t="n">
        <v>1</v>
      </c>
      <c r="C10528" s="1" t="s">
        <v>76</v>
      </c>
      <c r="D10528" s="2" t="n">
        <v>1.17949950695038</v>
      </c>
      <c r="E10528" s="2" t="n">
        <v>-0.0126803759485483</v>
      </c>
    </row>
    <row r="10529" customFormat="false" ht="12.5" hidden="false" customHeight="false" outlineLevel="0" collapsed="false">
      <c r="A10529" s="1" t="n">
        <v>79</v>
      </c>
      <c r="B10529" s="1" t="n">
        <v>2</v>
      </c>
      <c r="C10529" s="1" t="s">
        <v>76</v>
      </c>
      <c r="D10529" s="2" t="n">
        <v>1.18148994445801</v>
      </c>
      <c r="E10529" s="2" t="n">
        <v>-0.0122542306780815</v>
      </c>
    </row>
    <row r="10530" customFormat="false" ht="12.5" hidden="false" customHeight="false" outlineLevel="0" collapsed="false">
      <c r="A10530" s="1" t="n">
        <v>79</v>
      </c>
      <c r="B10530" s="1" t="n">
        <v>3</v>
      </c>
      <c r="C10530" s="1" t="s">
        <v>76</v>
      </c>
      <c r="D10530" s="2" t="n">
        <v>1.18679177761078</v>
      </c>
      <c r="E10530" s="2" t="n">
        <v>-0.00851668976247311</v>
      </c>
    </row>
    <row r="10531" customFormat="false" ht="12.5" hidden="false" customHeight="false" outlineLevel="0" collapsed="false">
      <c r="A10531" s="1" t="n">
        <v>79</v>
      </c>
      <c r="B10531" s="1" t="n">
        <v>4</v>
      </c>
      <c r="C10531" s="1" t="s">
        <v>76</v>
      </c>
      <c r="D10531" s="2" t="n">
        <v>1.18968260288239</v>
      </c>
      <c r="E10531" s="2" t="n">
        <v>-0.00719015719369054</v>
      </c>
    </row>
    <row r="10532" customFormat="false" ht="12.5" hidden="false" customHeight="false" outlineLevel="0" collapsed="false">
      <c r="A10532" s="1" t="n">
        <v>79</v>
      </c>
      <c r="B10532" s="1" t="n">
        <v>5</v>
      </c>
      <c r="C10532" s="1" t="s">
        <v>76</v>
      </c>
      <c r="D10532" s="2" t="n">
        <v>1.19500780105591</v>
      </c>
      <c r="E10532" s="2" t="n">
        <v>-0.00342925102449954</v>
      </c>
    </row>
    <row r="10533" customFormat="false" ht="12.5" hidden="false" customHeight="false" outlineLevel="0" collapsed="false">
      <c r="A10533" s="1" t="n">
        <v>79</v>
      </c>
      <c r="B10533" s="1" t="n">
        <v>6</v>
      </c>
      <c r="C10533" s="1" t="s">
        <v>76</v>
      </c>
      <c r="D10533" s="2" t="n">
        <v>1.1969188451767</v>
      </c>
      <c r="E10533" s="2" t="n">
        <v>-0.0030824993737042</v>
      </c>
    </row>
    <row r="10534" customFormat="false" ht="12.5" hidden="false" customHeight="false" outlineLevel="0" collapsed="false">
      <c r="A10534" s="1" t="n">
        <v>79</v>
      </c>
      <c r="B10534" s="1" t="n">
        <v>7</v>
      </c>
      <c r="C10534" s="1" t="s">
        <v>76</v>
      </c>
      <c r="D10534" s="2" t="n">
        <v>1.21042025089264</v>
      </c>
      <c r="E10534" s="2" t="n">
        <v>0.00885461363941431</v>
      </c>
    </row>
    <row r="10535" customFormat="false" ht="12.5" hidden="false" customHeight="false" outlineLevel="0" collapsed="false">
      <c r="A10535" s="1" t="n">
        <v>79</v>
      </c>
      <c r="B10535" s="1" t="n">
        <v>8</v>
      </c>
      <c r="C10535" s="1" t="s">
        <v>76</v>
      </c>
      <c r="D10535" s="2" t="n">
        <v>1.21335589885712</v>
      </c>
      <c r="E10535" s="2" t="n">
        <v>0.0102259693667293</v>
      </c>
    </row>
    <row r="10536" customFormat="false" ht="12.5" hidden="false" customHeight="false" outlineLevel="0" collapsed="false">
      <c r="A10536" s="1" t="n">
        <v>79</v>
      </c>
      <c r="B10536" s="1" t="n">
        <v>9</v>
      </c>
      <c r="C10536" s="1" t="s">
        <v>76</v>
      </c>
      <c r="D10536" s="2" t="n">
        <v>1.21190881729126</v>
      </c>
      <c r="E10536" s="2" t="n">
        <v>0.00721459602937102</v>
      </c>
    </row>
    <row r="10537" customFormat="false" ht="12.5" hidden="false" customHeight="false" outlineLevel="0" collapsed="false">
      <c r="A10537" s="1" t="n">
        <v>79</v>
      </c>
      <c r="B10537" s="1" t="n">
        <v>10</v>
      </c>
      <c r="C10537" s="1" t="s">
        <v>76</v>
      </c>
      <c r="D10537" s="2" t="n">
        <v>1.21188759803772</v>
      </c>
      <c r="E10537" s="2" t="n">
        <v>0.00562908407300711</v>
      </c>
    </row>
    <row r="10538" customFormat="false" ht="12.5" hidden="false" customHeight="false" outlineLevel="0" collapsed="false">
      <c r="A10538" s="1" t="n">
        <v>79</v>
      </c>
      <c r="B10538" s="1" t="n">
        <v>11</v>
      </c>
      <c r="C10538" s="1" t="s">
        <v>76</v>
      </c>
      <c r="D10538" s="2" t="n">
        <v>1.21182668209076</v>
      </c>
      <c r="E10538" s="2" t="n">
        <v>0.00400387588888407</v>
      </c>
    </row>
    <row r="10539" customFormat="false" ht="12.5" hidden="false" customHeight="false" outlineLevel="0" collapsed="false">
      <c r="A10539" s="1" t="n">
        <v>79</v>
      </c>
      <c r="B10539" s="1" t="n">
        <v>12</v>
      </c>
      <c r="C10539" s="1" t="s">
        <v>76</v>
      </c>
      <c r="D10539" s="2" t="n">
        <v>1.2109512090683</v>
      </c>
      <c r="E10539" s="2" t="n">
        <v>0.00156411062926054</v>
      </c>
    </row>
    <row r="10540" customFormat="false" ht="12.5" hidden="false" customHeight="false" outlineLevel="0" collapsed="false">
      <c r="A10540" s="1" t="n">
        <v>79</v>
      </c>
      <c r="B10540" s="1" t="n">
        <v>13</v>
      </c>
      <c r="C10540" s="1" t="s">
        <v>76</v>
      </c>
      <c r="D10540" s="2" t="n">
        <v>1.20992469787598</v>
      </c>
      <c r="E10540" s="2" t="n">
        <v>-0.00102669280022383</v>
      </c>
    </row>
    <row r="10541" customFormat="false" ht="12.5" hidden="false" customHeight="false" outlineLevel="0" collapsed="false">
      <c r="A10541" s="1" t="n">
        <v>79</v>
      </c>
      <c r="B10541" s="1" t="n">
        <v>14</v>
      </c>
      <c r="C10541" s="1" t="s">
        <v>76</v>
      </c>
      <c r="D10541" s="2" t="n">
        <v>1.20981967449188</v>
      </c>
      <c r="E10541" s="2" t="n">
        <v>-0.0026960086543113</v>
      </c>
    </row>
    <row r="10542" customFormat="false" ht="12.5" hidden="false" customHeight="false" outlineLevel="0" collapsed="false">
      <c r="A10542" s="1" t="n">
        <v>79</v>
      </c>
      <c r="B10542" s="1" t="n">
        <v>15</v>
      </c>
      <c r="C10542" s="1" t="s">
        <v>76</v>
      </c>
      <c r="D10542" s="2" t="n">
        <v>1.21162509918213</v>
      </c>
      <c r="E10542" s="2" t="n">
        <v>-0.00245487620122731</v>
      </c>
    </row>
    <row r="10543" customFormat="false" ht="12.5" hidden="false" customHeight="false" outlineLevel="0" collapsed="false">
      <c r="A10543" s="1" t="n">
        <v>79</v>
      </c>
      <c r="B10543" s="1" t="n">
        <v>16</v>
      </c>
      <c r="C10543" s="1" t="s">
        <v>76</v>
      </c>
      <c r="D10543" s="2" t="n">
        <v>1.21382641792297</v>
      </c>
      <c r="E10543" s="2" t="n">
        <v>-0.00181784981396049</v>
      </c>
    </row>
    <row r="10544" customFormat="false" ht="12.5" hidden="false" customHeight="false" outlineLevel="0" collapsed="false">
      <c r="A10544" s="1" t="n">
        <v>79</v>
      </c>
      <c r="B10544" s="1" t="n">
        <v>17</v>
      </c>
      <c r="C10544" s="1" t="s">
        <v>76</v>
      </c>
      <c r="D10544" s="2" t="n">
        <v>1.21433115005493</v>
      </c>
      <c r="E10544" s="2" t="n">
        <v>-0.0028774100355804</v>
      </c>
    </row>
    <row r="10545" customFormat="false" ht="12.5" hidden="false" customHeight="false" outlineLevel="0" collapsed="false">
      <c r="A10545" s="1" t="n">
        <v>79</v>
      </c>
      <c r="B10545" s="1" t="n">
        <v>18</v>
      </c>
      <c r="C10545" s="1" t="s">
        <v>76</v>
      </c>
      <c r="D10545" s="2" t="n">
        <v>1.21489179134369</v>
      </c>
      <c r="E10545" s="2" t="n">
        <v>-0.00388106098398566</v>
      </c>
    </row>
    <row r="10546" customFormat="false" ht="12.5" hidden="false" customHeight="false" outlineLevel="0" collapsed="false">
      <c r="A10546" s="1" t="n">
        <v>79</v>
      </c>
      <c r="B10546" s="1" t="n">
        <v>19</v>
      </c>
      <c r="C10546" s="1" t="s">
        <v>76</v>
      </c>
      <c r="D10546" s="2" t="n">
        <v>1.2178680896759</v>
      </c>
      <c r="E10546" s="2" t="n">
        <v>-0.0024690548889339</v>
      </c>
    </row>
    <row r="10547" customFormat="false" ht="12.5" hidden="false" customHeight="false" outlineLevel="0" collapsed="false">
      <c r="A10547" s="1" t="n">
        <v>79</v>
      </c>
      <c r="B10547" s="1" t="n">
        <v>20</v>
      </c>
      <c r="C10547" s="1" t="s">
        <v>76</v>
      </c>
      <c r="D10547" s="2" t="n">
        <v>1.22162795066834</v>
      </c>
      <c r="E10547" s="2" t="n">
        <v>-0.000273486279183999</v>
      </c>
    </row>
    <row r="10548" customFormat="false" ht="12.5" hidden="false" customHeight="false" outlineLevel="0" collapsed="false">
      <c r="A10548" s="1" t="n">
        <v>79</v>
      </c>
      <c r="B10548" s="1" t="n">
        <v>21</v>
      </c>
      <c r="C10548" s="1" t="s">
        <v>76</v>
      </c>
      <c r="D10548" s="2" t="n">
        <v>1.22373366355896</v>
      </c>
      <c r="E10548" s="2" t="n">
        <v>0.00026793428696692</v>
      </c>
    </row>
    <row r="10549" customFormat="false" ht="12.5" hidden="false" customHeight="false" outlineLevel="0" collapsed="false">
      <c r="A10549" s="1" t="n">
        <v>79</v>
      </c>
      <c r="B10549" s="1" t="n">
        <v>22</v>
      </c>
      <c r="C10549" s="1" t="s">
        <v>76</v>
      </c>
      <c r="D10549" s="2" t="n">
        <v>1.2253338098526</v>
      </c>
      <c r="E10549" s="2" t="n">
        <v>0.000303788256132975</v>
      </c>
    </row>
    <row r="10550" customFormat="false" ht="12.5" hidden="false" customHeight="false" outlineLevel="0" collapsed="false">
      <c r="A10550" s="1" t="n">
        <v>79</v>
      </c>
      <c r="B10550" s="1" t="n">
        <v>23</v>
      </c>
      <c r="C10550" s="1" t="s">
        <v>76</v>
      </c>
      <c r="D10550" s="2" t="n">
        <v>1.22824537754059</v>
      </c>
      <c r="E10550" s="2" t="n">
        <v>0.00165106367785484</v>
      </c>
    </row>
    <row r="10551" customFormat="false" ht="12.5" hidden="false" customHeight="false" outlineLevel="0" collapsed="false">
      <c r="A10551" s="1" t="n">
        <v>79</v>
      </c>
      <c r="B10551" s="1" t="n">
        <v>24</v>
      </c>
      <c r="C10551" s="1" t="s">
        <v>76</v>
      </c>
      <c r="D10551" s="2" t="n">
        <v>1.23511636257172</v>
      </c>
      <c r="E10551" s="2" t="n">
        <v>0.00695775635540485</v>
      </c>
    </row>
    <row r="10552" customFormat="false" ht="12.5" hidden="false" customHeight="false" outlineLevel="0" collapsed="false">
      <c r="A10552" s="1" t="n">
        <v>79</v>
      </c>
      <c r="B10552" s="1" t="n">
        <v>25</v>
      </c>
      <c r="C10552" s="1" t="s">
        <v>76</v>
      </c>
      <c r="D10552" s="2" t="n">
        <v>1.24371135234833</v>
      </c>
      <c r="E10552" s="2" t="n">
        <v>0.0139884538948536</v>
      </c>
    </row>
    <row r="10553" customFormat="false" ht="12.5" hidden="false" customHeight="false" outlineLevel="0" collapsed="false">
      <c r="A10553" s="1" t="n">
        <v>79</v>
      </c>
      <c r="B10553" s="1" t="n">
        <v>26</v>
      </c>
      <c r="C10553" s="1" t="s">
        <v>76</v>
      </c>
      <c r="D10553" s="2" t="n">
        <v>1.25875723361969</v>
      </c>
      <c r="E10553" s="2" t="n">
        <v>0.0274700429290533</v>
      </c>
    </row>
    <row r="10554" customFormat="false" ht="12.5" hidden="false" customHeight="false" outlineLevel="0" collapsed="false">
      <c r="A10554" s="1" t="n">
        <v>79</v>
      </c>
      <c r="B10554" s="1" t="n">
        <v>27</v>
      </c>
      <c r="C10554" s="1" t="s">
        <v>76</v>
      </c>
      <c r="D10554" s="2" t="n">
        <v>1.28575170040131</v>
      </c>
      <c r="E10554" s="2" t="n">
        <v>0.0529002174735069</v>
      </c>
    </row>
    <row r="10555" customFormat="false" ht="12.5" hidden="false" customHeight="false" outlineLevel="0" collapsed="false">
      <c r="A10555" s="1" t="n">
        <v>79</v>
      </c>
      <c r="B10555" s="1" t="n">
        <v>28</v>
      </c>
      <c r="C10555" s="1" t="s">
        <v>76</v>
      </c>
      <c r="D10555" s="2" t="n">
        <v>1.33335041999817</v>
      </c>
      <c r="E10555" s="2" t="n">
        <v>0.098934642970562</v>
      </c>
    </row>
    <row r="10556" customFormat="false" ht="12.5" hidden="false" customHeight="false" outlineLevel="0" collapsed="false">
      <c r="A10556" s="1" t="n">
        <v>79</v>
      </c>
      <c r="B10556" s="1" t="n">
        <v>29</v>
      </c>
      <c r="C10556" s="1" t="s">
        <v>76</v>
      </c>
      <c r="D10556" s="2" t="n">
        <v>1.41128838062286</v>
      </c>
      <c r="E10556" s="2" t="n">
        <v>0.17530831694603</v>
      </c>
    </row>
    <row r="10557" customFormat="false" ht="12.5" hidden="false" customHeight="false" outlineLevel="0" collapsed="false">
      <c r="A10557" s="1" t="n">
        <v>79</v>
      </c>
      <c r="B10557" s="1" t="n">
        <v>30</v>
      </c>
      <c r="C10557" s="1" t="s">
        <v>76</v>
      </c>
      <c r="D10557" s="2" t="n">
        <v>1.52456295490265</v>
      </c>
      <c r="E10557" s="2" t="n">
        <v>0.287018597126007</v>
      </c>
    </row>
    <row r="10558" customFormat="false" ht="12.5" hidden="false" customHeight="false" outlineLevel="0" collapsed="false">
      <c r="A10558" s="1" t="n">
        <v>79</v>
      </c>
      <c r="B10558" s="1" t="n">
        <v>31</v>
      </c>
      <c r="C10558" s="1" t="s">
        <v>76</v>
      </c>
      <c r="D10558" s="2" t="n">
        <v>1.67420387268066</v>
      </c>
      <c r="E10558" s="2" t="n">
        <v>0.435095220804215</v>
      </c>
    </row>
    <row r="10559" customFormat="false" ht="12.5" hidden="false" customHeight="false" outlineLevel="0" collapsed="false">
      <c r="A10559" s="1" t="n">
        <v>79</v>
      </c>
      <c r="B10559" s="1" t="n">
        <v>32</v>
      </c>
      <c r="C10559" s="1" t="s">
        <v>76</v>
      </c>
      <c r="D10559" s="2" t="n">
        <v>1.85132277011871</v>
      </c>
      <c r="E10559" s="2" t="n">
        <v>0.610649824142456</v>
      </c>
    </row>
    <row r="10560" customFormat="false" ht="12.5" hidden="false" customHeight="false" outlineLevel="0" collapsed="false">
      <c r="A10560" s="1" t="n">
        <v>79</v>
      </c>
      <c r="B10560" s="1" t="n">
        <v>33</v>
      </c>
      <c r="C10560" s="1" t="s">
        <v>76</v>
      </c>
      <c r="D10560" s="2" t="n">
        <v>2.05019593238831</v>
      </c>
      <c r="E10560" s="2" t="n">
        <v>0.807958722114563</v>
      </c>
    </row>
    <row r="10561" customFormat="false" ht="12.5" hidden="false" customHeight="false" outlineLevel="0" collapsed="false">
      <c r="A10561" s="1" t="n">
        <v>79</v>
      </c>
      <c r="B10561" s="1" t="n">
        <v>34</v>
      </c>
      <c r="C10561" s="1" t="s">
        <v>76</v>
      </c>
      <c r="D10561" s="2" t="n">
        <v>2.25780868530273</v>
      </c>
      <c r="E10561" s="2" t="n">
        <v>1.01400721073151</v>
      </c>
    </row>
    <row r="10562" customFormat="false" ht="12.5" hidden="false" customHeight="false" outlineLevel="0" collapsed="false">
      <c r="A10562" s="1" t="n">
        <v>79</v>
      </c>
      <c r="B10562" s="1" t="n">
        <v>35</v>
      </c>
      <c r="C10562" s="1" t="s">
        <v>76</v>
      </c>
      <c r="D10562" s="2" t="n">
        <v>2.46488523483276</v>
      </c>
      <c r="E10562" s="2" t="n">
        <v>1.21951937675476</v>
      </c>
    </row>
    <row r="10563" customFormat="false" ht="12.5" hidden="false" customHeight="false" outlineLevel="0" collapsed="false">
      <c r="A10563" s="1" t="n">
        <v>79</v>
      </c>
      <c r="B10563" s="1" t="n">
        <v>36</v>
      </c>
      <c r="C10563" s="1" t="s">
        <v>76</v>
      </c>
      <c r="D10563" s="2" t="n">
        <v>2.66476988792419</v>
      </c>
      <c r="E10563" s="2" t="n">
        <v>1.41783976554871</v>
      </c>
    </row>
    <row r="10564" customFormat="false" ht="12.5" hidden="false" customHeight="false" outlineLevel="0" collapsed="false">
      <c r="A10564" s="1" t="n">
        <v>79</v>
      </c>
      <c r="B10564" s="1" t="n">
        <v>37</v>
      </c>
      <c r="C10564" s="1" t="s">
        <v>76</v>
      </c>
      <c r="D10564" s="2" t="n">
        <v>2.85285830497742</v>
      </c>
      <c r="E10564" s="2" t="n">
        <v>1.60436391830444</v>
      </c>
    </row>
    <row r="10565" customFormat="false" ht="12.5" hidden="false" customHeight="false" outlineLevel="0" collapsed="false">
      <c r="A10565" s="1" t="n">
        <v>79</v>
      </c>
      <c r="B10565" s="1" t="n">
        <v>38</v>
      </c>
      <c r="C10565" s="1" t="s">
        <v>76</v>
      </c>
      <c r="D10565" s="2" t="n">
        <v>3.0285906791687</v>
      </c>
      <c r="E10565" s="2" t="n">
        <v>1.77853202819824</v>
      </c>
    </row>
    <row r="10566" customFormat="false" ht="12.5" hidden="false" customHeight="false" outlineLevel="0" collapsed="false">
      <c r="A10566" s="1" t="n">
        <v>79</v>
      </c>
      <c r="B10566" s="1" t="n">
        <v>39</v>
      </c>
      <c r="C10566" s="1" t="s">
        <v>76</v>
      </c>
      <c r="D10566" s="2" t="n">
        <v>3.18075799942017</v>
      </c>
      <c r="E10566" s="2" t="n">
        <v>1.92913496494293</v>
      </c>
    </row>
    <row r="10567" customFormat="false" ht="12.5" hidden="false" customHeight="false" outlineLevel="0" collapsed="false">
      <c r="A10567" s="1" t="n">
        <v>79</v>
      </c>
      <c r="B10567" s="1" t="n">
        <v>40</v>
      </c>
      <c r="C10567" s="1" t="s">
        <v>76</v>
      </c>
      <c r="D10567" s="2" t="n">
        <v>3.29263162612915</v>
      </c>
      <c r="E10567" s="2" t="n">
        <v>2.03944444656372</v>
      </c>
    </row>
    <row r="10568" customFormat="false" ht="12.5" hidden="false" customHeight="false" outlineLevel="0" collapsed="false">
      <c r="A10568" s="1" t="n">
        <v>79</v>
      </c>
      <c r="B10568" s="1" t="n">
        <v>1</v>
      </c>
      <c r="C10568" s="1" t="s">
        <v>88</v>
      </c>
      <c r="D10568" s="2" t="n">
        <v>1.38181734085083</v>
      </c>
      <c r="E10568" s="2" t="n">
        <v>-0.0954720675945282</v>
      </c>
    </row>
    <row r="10569" customFormat="false" ht="12.5" hidden="false" customHeight="false" outlineLevel="0" collapsed="false">
      <c r="A10569" s="1" t="n">
        <v>79</v>
      </c>
      <c r="B10569" s="1" t="n">
        <v>2</v>
      </c>
      <c r="C10569" s="1" t="s">
        <v>88</v>
      </c>
      <c r="D10569" s="2" t="n">
        <v>1.38307416439056</v>
      </c>
      <c r="E10569" s="2" t="n">
        <v>-0.0971646904945374</v>
      </c>
    </row>
    <row r="10570" customFormat="false" ht="12.5" hidden="false" customHeight="false" outlineLevel="0" collapsed="false">
      <c r="A10570" s="1" t="n">
        <v>79</v>
      </c>
      <c r="B10570" s="1" t="n">
        <v>3</v>
      </c>
      <c r="C10570" s="1" t="s">
        <v>88</v>
      </c>
      <c r="D10570" s="2" t="n">
        <v>1.39197516441345</v>
      </c>
      <c r="E10570" s="2" t="n">
        <v>-0.0912131369113922</v>
      </c>
    </row>
    <row r="10571" customFormat="false" ht="12.5" hidden="false" customHeight="false" outlineLevel="0" collapsed="false">
      <c r="A10571" s="1" t="n">
        <v>79</v>
      </c>
      <c r="B10571" s="1" t="n">
        <v>4</v>
      </c>
      <c r="C10571" s="1" t="s">
        <v>88</v>
      </c>
      <c r="D10571" s="2" t="n">
        <v>1.41332626342773</v>
      </c>
      <c r="E10571" s="2" t="n">
        <v>-0.0728114917874336</v>
      </c>
    </row>
    <row r="10572" customFormat="false" ht="12.5" hidden="false" customHeight="false" outlineLevel="0" collapsed="false">
      <c r="A10572" s="1" t="n">
        <v>79</v>
      </c>
      <c r="B10572" s="1" t="n">
        <v>5</v>
      </c>
      <c r="C10572" s="1" t="s">
        <v>88</v>
      </c>
      <c r="D10572" s="2" t="n">
        <v>1.48330652713776</v>
      </c>
      <c r="E10572" s="2" t="n">
        <v>-0.00578067265450954</v>
      </c>
    </row>
    <row r="10573" customFormat="false" ht="12.5" hidden="false" customHeight="false" outlineLevel="0" collapsed="false">
      <c r="A10573" s="1" t="n">
        <v>79</v>
      </c>
      <c r="B10573" s="1" t="n">
        <v>6</v>
      </c>
      <c r="C10573" s="1" t="s">
        <v>88</v>
      </c>
      <c r="D10573" s="2" t="n">
        <v>1.51402115821838</v>
      </c>
      <c r="E10573" s="2" t="n">
        <v>0.0219845101237297</v>
      </c>
    </row>
    <row r="10574" customFormat="false" ht="12.5" hidden="false" customHeight="false" outlineLevel="0" collapsed="false">
      <c r="A10574" s="1" t="n">
        <v>79</v>
      </c>
      <c r="B10574" s="1" t="n">
        <v>7</v>
      </c>
      <c r="C10574" s="1" t="s">
        <v>88</v>
      </c>
      <c r="D10574" s="2" t="n">
        <v>1.52885985374451</v>
      </c>
      <c r="E10574" s="2" t="n">
        <v>0.0338737592101097</v>
      </c>
    </row>
    <row r="10575" customFormat="false" ht="12.5" hidden="false" customHeight="false" outlineLevel="0" collapsed="false">
      <c r="A10575" s="1" t="n">
        <v>79</v>
      </c>
      <c r="B10575" s="1" t="n">
        <v>8</v>
      </c>
      <c r="C10575" s="1" t="s">
        <v>88</v>
      </c>
      <c r="D10575" s="2" t="n">
        <v>1.53187155723572</v>
      </c>
      <c r="E10575" s="2" t="n">
        <v>0.0339360162615776</v>
      </c>
    </row>
    <row r="10576" customFormat="false" ht="12.5" hidden="false" customHeight="false" outlineLevel="0" collapsed="false">
      <c r="A10576" s="1" t="n">
        <v>79</v>
      </c>
      <c r="B10576" s="1" t="n">
        <v>9</v>
      </c>
      <c r="C10576" s="1" t="s">
        <v>88</v>
      </c>
      <c r="D10576" s="2" t="n">
        <v>1.52855920791626</v>
      </c>
      <c r="E10576" s="2" t="n">
        <v>0.0276742167770863</v>
      </c>
    </row>
    <row r="10577" customFormat="false" ht="12.5" hidden="false" customHeight="false" outlineLevel="0" collapsed="false">
      <c r="A10577" s="1" t="n">
        <v>79</v>
      </c>
      <c r="B10577" s="1" t="n">
        <v>10</v>
      </c>
      <c r="C10577" s="1" t="s">
        <v>88</v>
      </c>
      <c r="D10577" s="2" t="n">
        <v>1.52843368053436</v>
      </c>
      <c r="E10577" s="2" t="n">
        <v>0.0245992429554462</v>
      </c>
    </row>
    <row r="10578" customFormat="false" ht="12.5" hidden="false" customHeight="false" outlineLevel="0" collapsed="false">
      <c r="A10578" s="1" t="n">
        <v>79</v>
      </c>
      <c r="B10578" s="1" t="n">
        <v>11</v>
      </c>
      <c r="C10578" s="1" t="s">
        <v>88</v>
      </c>
      <c r="D10578" s="2" t="n">
        <v>1.52788043022156</v>
      </c>
      <c r="E10578" s="2" t="n">
        <v>0.0210965443402529</v>
      </c>
    </row>
    <row r="10579" customFormat="false" ht="12.5" hidden="false" customHeight="false" outlineLevel="0" collapsed="false">
      <c r="A10579" s="1" t="n">
        <v>79</v>
      </c>
      <c r="B10579" s="1" t="n">
        <v>12</v>
      </c>
      <c r="C10579" s="1" t="s">
        <v>88</v>
      </c>
      <c r="D10579" s="2" t="n">
        <v>1.52700412273407</v>
      </c>
      <c r="E10579" s="2" t="n">
        <v>0.017270790413022</v>
      </c>
    </row>
    <row r="10580" customFormat="false" ht="12.5" hidden="false" customHeight="false" outlineLevel="0" collapsed="false">
      <c r="A10580" s="1" t="n">
        <v>79</v>
      </c>
      <c r="B10580" s="1" t="n">
        <v>13</v>
      </c>
      <c r="C10580" s="1" t="s">
        <v>88</v>
      </c>
      <c r="D10580" s="2" t="n">
        <v>1.52628087997437</v>
      </c>
      <c r="E10580" s="2" t="n">
        <v>0.0135980993509293</v>
      </c>
    </row>
    <row r="10581" customFormat="false" ht="12.5" hidden="false" customHeight="false" outlineLevel="0" collapsed="false">
      <c r="A10581" s="1" t="n">
        <v>79</v>
      </c>
      <c r="B10581" s="1" t="n">
        <v>14</v>
      </c>
      <c r="C10581" s="1" t="s">
        <v>88</v>
      </c>
      <c r="D10581" s="2" t="n">
        <v>1.52514636516571</v>
      </c>
      <c r="E10581" s="2" t="n">
        <v>0.00951413623988628</v>
      </c>
    </row>
    <row r="10582" customFormat="false" ht="12.5" hidden="false" customHeight="false" outlineLevel="0" collapsed="false">
      <c r="A10582" s="1" t="n">
        <v>79</v>
      </c>
      <c r="B10582" s="1" t="n">
        <v>15</v>
      </c>
      <c r="C10582" s="1" t="s">
        <v>88</v>
      </c>
      <c r="D10582" s="2" t="n">
        <v>1.52715694904327</v>
      </c>
      <c r="E10582" s="2" t="n">
        <v>0.00857527274638414</v>
      </c>
    </row>
    <row r="10583" customFormat="false" ht="12.5" hidden="false" customHeight="false" outlineLevel="0" collapsed="false">
      <c r="A10583" s="1" t="n">
        <v>79</v>
      </c>
      <c r="B10583" s="1" t="n">
        <v>16</v>
      </c>
      <c r="C10583" s="1" t="s">
        <v>88</v>
      </c>
      <c r="D10583" s="2" t="n">
        <v>1.52908301353455</v>
      </c>
      <c r="E10583" s="2" t="n">
        <v>0.0075518898665905</v>
      </c>
    </row>
    <row r="10584" customFormat="false" ht="12.5" hidden="false" customHeight="false" outlineLevel="0" collapsed="false">
      <c r="A10584" s="1" t="n">
        <v>79</v>
      </c>
      <c r="B10584" s="1" t="n">
        <v>17</v>
      </c>
      <c r="C10584" s="1" t="s">
        <v>88</v>
      </c>
      <c r="D10584" s="2" t="n">
        <v>1.5300121307373</v>
      </c>
      <c r="E10584" s="2" t="n">
        <v>0.00553155923262239</v>
      </c>
    </row>
    <row r="10585" customFormat="false" ht="12.5" hidden="false" customHeight="false" outlineLevel="0" collapsed="false">
      <c r="A10585" s="1" t="n">
        <v>79</v>
      </c>
      <c r="B10585" s="1" t="n">
        <v>18</v>
      </c>
      <c r="C10585" s="1" t="s">
        <v>88</v>
      </c>
      <c r="D10585" s="2" t="n">
        <v>1.52844095230103</v>
      </c>
      <c r="E10585" s="2" t="n">
        <v>0.00101093319244683</v>
      </c>
    </row>
    <row r="10586" customFormat="false" ht="12.5" hidden="false" customHeight="false" outlineLevel="0" collapsed="false">
      <c r="A10586" s="1" t="n">
        <v>79</v>
      </c>
      <c r="B10586" s="1" t="n">
        <v>19</v>
      </c>
      <c r="C10586" s="1" t="s">
        <v>88</v>
      </c>
      <c r="D10586" s="2" t="n">
        <v>1.53165876865387</v>
      </c>
      <c r="E10586" s="2" t="n">
        <v>0.00127930194139481</v>
      </c>
    </row>
    <row r="10587" customFormat="false" ht="12.5" hidden="false" customHeight="false" outlineLevel="0" collapsed="false">
      <c r="A10587" s="1" t="n">
        <v>79</v>
      </c>
      <c r="B10587" s="1" t="n">
        <v>20</v>
      </c>
      <c r="C10587" s="1" t="s">
        <v>88</v>
      </c>
      <c r="D10587" s="2" t="n">
        <v>1.53560972213745</v>
      </c>
      <c r="E10587" s="2" t="n">
        <v>0.00228080782108009</v>
      </c>
    </row>
    <row r="10588" customFormat="false" ht="12.5" hidden="false" customHeight="false" outlineLevel="0" collapsed="false">
      <c r="A10588" s="1" t="n">
        <v>79</v>
      </c>
      <c r="B10588" s="1" t="n">
        <v>21</v>
      </c>
      <c r="C10588" s="1" t="s">
        <v>88</v>
      </c>
      <c r="D10588" s="2" t="n">
        <v>1.53755724430084</v>
      </c>
      <c r="E10588" s="2" t="n">
        <v>0.00127888226415962</v>
      </c>
    </row>
    <row r="10589" customFormat="false" ht="12.5" hidden="false" customHeight="false" outlineLevel="0" collapsed="false">
      <c r="A10589" s="1" t="n">
        <v>79</v>
      </c>
      <c r="B10589" s="1" t="n">
        <v>22</v>
      </c>
      <c r="C10589" s="1" t="s">
        <v>88</v>
      </c>
      <c r="D10589" s="2" t="n">
        <v>1.5378805398941</v>
      </c>
      <c r="E10589" s="2" t="n">
        <v>-0.00134726974647492</v>
      </c>
    </row>
    <row r="10590" customFormat="false" ht="12.5" hidden="false" customHeight="false" outlineLevel="0" collapsed="false">
      <c r="A10590" s="1" t="n">
        <v>79</v>
      </c>
      <c r="B10590" s="1" t="n">
        <v>23</v>
      </c>
      <c r="C10590" s="1" t="s">
        <v>88</v>
      </c>
      <c r="D10590" s="2" t="n">
        <v>1.5405547618866</v>
      </c>
      <c r="E10590" s="2" t="n">
        <v>-0.00162249535787851</v>
      </c>
    </row>
    <row r="10591" customFormat="false" ht="12.5" hidden="false" customHeight="false" outlineLevel="0" collapsed="false">
      <c r="A10591" s="1" t="n">
        <v>79</v>
      </c>
      <c r="B10591" s="1" t="n">
        <v>24</v>
      </c>
      <c r="C10591" s="1" t="s">
        <v>88</v>
      </c>
      <c r="D10591" s="2" t="n">
        <v>1.54260623455048</v>
      </c>
      <c r="E10591" s="2" t="n">
        <v>-0.00252047041431069</v>
      </c>
    </row>
    <row r="10592" customFormat="false" ht="12.5" hidden="false" customHeight="false" outlineLevel="0" collapsed="false">
      <c r="A10592" s="1" t="n">
        <v>79</v>
      </c>
      <c r="B10592" s="1" t="n">
        <v>25</v>
      </c>
      <c r="C10592" s="1" t="s">
        <v>88</v>
      </c>
      <c r="D10592" s="2" t="n">
        <v>1.54343092441559</v>
      </c>
      <c r="E10592" s="2" t="n">
        <v>-0.00464522792026401</v>
      </c>
    </row>
    <row r="10593" customFormat="false" ht="12.5" hidden="false" customHeight="false" outlineLevel="0" collapsed="false">
      <c r="A10593" s="1" t="n">
        <v>79</v>
      </c>
      <c r="B10593" s="1" t="n">
        <v>26</v>
      </c>
      <c r="C10593" s="1" t="s">
        <v>88</v>
      </c>
      <c r="D10593" s="2" t="n">
        <v>1.54513084888458</v>
      </c>
      <c r="E10593" s="2" t="n">
        <v>-0.00589475128799677</v>
      </c>
    </row>
    <row r="10594" customFormat="false" ht="12.5" hidden="false" customHeight="false" outlineLevel="0" collapsed="false">
      <c r="A10594" s="1" t="n">
        <v>79</v>
      </c>
      <c r="B10594" s="1" t="n">
        <v>27</v>
      </c>
      <c r="C10594" s="1" t="s">
        <v>88</v>
      </c>
      <c r="D10594" s="2" t="n">
        <v>1.54751932621002</v>
      </c>
      <c r="E10594" s="2" t="n">
        <v>-0.00645572179928422</v>
      </c>
    </row>
    <row r="10595" customFormat="false" ht="12.5" hidden="false" customHeight="false" outlineLevel="0" collapsed="false">
      <c r="A10595" s="1" t="n">
        <v>79</v>
      </c>
      <c r="B10595" s="1" t="n">
        <v>28</v>
      </c>
      <c r="C10595" s="1" t="s">
        <v>88</v>
      </c>
      <c r="D10595" s="2" t="n">
        <v>1.55043292045593</v>
      </c>
      <c r="E10595" s="2" t="n">
        <v>-0.00649157492443919</v>
      </c>
    </row>
    <row r="10596" customFormat="false" ht="12.5" hidden="false" customHeight="false" outlineLevel="0" collapsed="false">
      <c r="A10596" s="1" t="n">
        <v>79</v>
      </c>
      <c r="B10596" s="1" t="n">
        <v>29</v>
      </c>
      <c r="C10596" s="1" t="s">
        <v>88</v>
      </c>
      <c r="D10596" s="2" t="n">
        <v>1.55236864089966</v>
      </c>
      <c r="E10596" s="2" t="n">
        <v>-0.00750530231744051</v>
      </c>
    </row>
    <row r="10597" customFormat="false" ht="12.5" hidden="false" customHeight="false" outlineLevel="0" collapsed="false">
      <c r="A10597" s="1" t="n">
        <v>79</v>
      </c>
      <c r="B10597" s="1" t="n">
        <v>30</v>
      </c>
      <c r="C10597" s="1" t="s">
        <v>88</v>
      </c>
      <c r="D10597" s="2" t="n">
        <v>1.55605483055115</v>
      </c>
      <c r="E10597" s="2" t="n">
        <v>-0.00676856003701687</v>
      </c>
    </row>
    <row r="10598" customFormat="false" ht="12.5" hidden="false" customHeight="false" outlineLevel="0" collapsed="false">
      <c r="A10598" s="1" t="n">
        <v>79</v>
      </c>
      <c r="B10598" s="1" t="n">
        <v>31</v>
      </c>
      <c r="C10598" s="1" t="s">
        <v>88</v>
      </c>
      <c r="D10598" s="2" t="n">
        <v>1.56038093566895</v>
      </c>
      <c r="E10598" s="2" t="n">
        <v>-0.00539190275594592</v>
      </c>
    </row>
    <row r="10599" customFormat="false" ht="12.5" hidden="false" customHeight="false" outlineLevel="0" collapsed="false">
      <c r="A10599" s="1" t="n">
        <v>79</v>
      </c>
      <c r="B10599" s="1" t="n">
        <v>32</v>
      </c>
      <c r="C10599" s="1" t="s">
        <v>88</v>
      </c>
      <c r="D10599" s="2" t="n">
        <v>1.56144750118256</v>
      </c>
      <c r="E10599" s="2" t="n">
        <v>-0.00727478507906199</v>
      </c>
    </row>
    <row r="10600" customFormat="false" ht="12.5" hidden="false" customHeight="false" outlineLevel="0" collapsed="false">
      <c r="A10600" s="1" t="n">
        <v>79</v>
      </c>
      <c r="B10600" s="1" t="n">
        <v>33</v>
      </c>
      <c r="C10600" s="1" t="s">
        <v>88</v>
      </c>
      <c r="D10600" s="2" t="n">
        <v>1.56633913516998</v>
      </c>
      <c r="E10600" s="2" t="n">
        <v>-0.00533259846270084</v>
      </c>
    </row>
    <row r="10601" customFormat="false" ht="12.5" hidden="false" customHeight="false" outlineLevel="0" collapsed="false">
      <c r="A10601" s="1" t="n">
        <v>79</v>
      </c>
      <c r="B10601" s="1" t="n">
        <v>34</v>
      </c>
      <c r="C10601" s="1" t="s">
        <v>88</v>
      </c>
      <c r="D10601" s="2" t="n">
        <v>1.57530605792999</v>
      </c>
      <c r="E10601" s="2" t="n">
        <v>0.00068487657699734</v>
      </c>
    </row>
    <row r="10602" customFormat="false" ht="12.5" hidden="false" customHeight="false" outlineLevel="0" collapsed="false">
      <c r="A10602" s="1" t="n">
        <v>79</v>
      </c>
      <c r="B10602" s="1" t="n">
        <v>35</v>
      </c>
      <c r="C10602" s="1" t="s">
        <v>88</v>
      </c>
      <c r="D10602" s="2" t="n">
        <v>1.58506464958191</v>
      </c>
      <c r="E10602" s="2" t="n">
        <v>0.00749402074143291</v>
      </c>
    </row>
    <row r="10603" customFormat="false" ht="12.5" hidden="false" customHeight="false" outlineLevel="0" collapsed="false">
      <c r="A10603" s="1" t="n">
        <v>79</v>
      </c>
      <c r="B10603" s="1" t="n">
        <v>36</v>
      </c>
      <c r="C10603" s="1" t="s">
        <v>88</v>
      </c>
      <c r="D10603" s="2" t="n">
        <v>1.59959137439728</v>
      </c>
      <c r="E10603" s="2" t="n">
        <v>0.0190712977200747</v>
      </c>
    </row>
    <row r="10604" customFormat="false" ht="12.5" hidden="false" customHeight="false" outlineLevel="0" collapsed="false">
      <c r="A10604" s="1" t="n">
        <v>79</v>
      </c>
      <c r="B10604" s="1" t="n">
        <v>37</v>
      </c>
      <c r="C10604" s="1" t="s">
        <v>88</v>
      </c>
      <c r="D10604" s="2" t="n">
        <v>1.62836122512817</v>
      </c>
      <c r="E10604" s="2" t="n">
        <v>0.0448917001485825</v>
      </c>
    </row>
    <row r="10605" customFormat="false" ht="12.5" hidden="false" customHeight="false" outlineLevel="0" collapsed="false">
      <c r="A10605" s="1" t="n">
        <v>79</v>
      </c>
      <c r="B10605" s="1" t="n">
        <v>38</v>
      </c>
      <c r="C10605" s="1" t="s">
        <v>88</v>
      </c>
      <c r="D10605" s="2" t="n">
        <v>1.68022191524506</v>
      </c>
      <c r="E10605" s="2" t="n">
        <v>0.0938029438257217</v>
      </c>
    </row>
    <row r="10606" customFormat="false" ht="12.5" hidden="false" customHeight="false" outlineLevel="0" collapsed="false">
      <c r="A10606" s="1" t="n">
        <v>79</v>
      </c>
      <c r="B10606" s="1" t="n">
        <v>39</v>
      </c>
      <c r="C10606" s="1" t="s">
        <v>88</v>
      </c>
      <c r="D10606" s="2" t="n">
        <v>1.76150810718536</v>
      </c>
      <c r="E10606" s="2" t="n">
        <v>0.172139689326286</v>
      </c>
    </row>
    <row r="10607" customFormat="false" ht="12.5" hidden="false" customHeight="false" outlineLevel="0" collapsed="false">
      <c r="A10607" s="1" t="n">
        <v>79</v>
      </c>
      <c r="B10607" s="1" t="n">
        <v>40</v>
      </c>
      <c r="C10607" s="1" t="s">
        <v>88</v>
      </c>
      <c r="D10607" s="2" t="n">
        <v>1.85638678073883</v>
      </c>
      <c r="E10607" s="2" t="n">
        <v>0.264068901538849</v>
      </c>
    </row>
    <row r="10608" customFormat="false" ht="12.5" hidden="false" customHeight="false" outlineLevel="0" collapsed="false">
      <c r="A10608" s="1" t="n">
        <v>79</v>
      </c>
      <c r="B10608" s="1" t="n">
        <v>1</v>
      </c>
      <c r="C10608" s="1" t="s">
        <v>80</v>
      </c>
      <c r="D10608" s="2" t="n">
        <v>0.886324763298035</v>
      </c>
      <c r="E10608" s="2" t="n">
        <v>-0.00509193353354931</v>
      </c>
    </row>
    <row r="10609" customFormat="false" ht="12.5" hidden="false" customHeight="false" outlineLevel="0" collapsed="false">
      <c r="A10609" s="1" t="n">
        <v>79</v>
      </c>
      <c r="B10609" s="1" t="n">
        <v>2</v>
      </c>
      <c r="C10609" s="1" t="s">
        <v>80</v>
      </c>
      <c r="D10609" s="2" t="n">
        <v>0.886583268642426</v>
      </c>
      <c r="E10609" s="2" t="n">
        <v>-0.00559165747836232</v>
      </c>
    </row>
    <row r="10610" customFormat="false" ht="12.5" hidden="false" customHeight="false" outlineLevel="0" collapsed="false">
      <c r="A10610" s="1" t="n">
        <v>79</v>
      </c>
      <c r="B10610" s="1" t="n">
        <v>3</v>
      </c>
      <c r="C10610" s="1" t="s">
        <v>80</v>
      </c>
      <c r="D10610" s="2" t="n">
        <v>0.884181320667267</v>
      </c>
      <c r="E10610" s="2" t="n">
        <v>-0.0087518347427249</v>
      </c>
    </row>
    <row r="10611" customFormat="false" ht="12.5" hidden="false" customHeight="false" outlineLevel="0" collapsed="false">
      <c r="A10611" s="1" t="n">
        <v>79</v>
      </c>
      <c r="B10611" s="1" t="n">
        <v>4</v>
      </c>
      <c r="C10611" s="1" t="s">
        <v>80</v>
      </c>
      <c r="D10611" s="2" t="n">
        <v>0.886578381061554</v>
      </c>
      <c r="E10611" s="2" t="n">
        <v>-0.00711300317198038</v>
      </c>
    </row>
    <row r="10612" customFormat="false" ht="12.5" hidden="false" customHeight="false" outlineLevel="0" collapsed="false">
      <c r="A10612" s="1" t="n">
        <v>79</v>
      </c>
      <c r="B10612" s="1" t="n">
        <v>5</v>
      </c>
      <c r="C10612" s="1" t="s">
        <v>80</v>
      </c>
      <c r="D10612" s="2" t="n">
        <v>0.896249532699585</v>
      </c>
      <c r="E10612" s="2" t="n">
        <v>0.00179991917684674</v>
      </c>
    </row>
    <row r="10613" customFormat="false" ht="12.5" hidden="false" customHeight="false" outlineLevel="0" collapsed="false">
      <c r="A10613" s="1" t="n">
        <v>79</v>
      </c>
      <c r="B10613" s="1" t="n">
        <v>6</v>
      </c>
      <c r="C10613" s="1" t="s">
        <v>80</v>
      </c>
      <c r="D10613" s="2" t="n">
        <v>0.896765053272247</v>
      </c>
      <c r="E10613" s="2" t="n">
        <v>0.00155721057672054</v>
      </c>
    </row>
    <row r="10614" customFormat="false" ht="12.5" hidden="false" customHeight="false" outlineLevel="0" collapsed="false">
      <c r="A10614" s="1" t="n">
        <v>79</v>
      </c>
      <c r="B10614" s="1" t="n">
        <v>7</v>
      </c>
      <c r="C10614" s="1" t="s">
        <v>80</v>
      </c>
      <c r="D10614" s="2" t="n">
        <v>0.903744220733643</v>
      </c>
      <c r="E10614" s="2" t="n">
        <v>0.00777814909815788</v>
      </c>
    </row>
    <row r="10615" customFormat="false" ht="12.5" hidden="false" customHeight="false" outlineLevel="0" collapsed="false">
      <c r="A10615" s="1" t="n">
        <v>79</v>
      </c>
      <c r="B10615" s="1" t="n">
        <v>8</v>
      </c>
      <c r="C10615" s="1" t="s">
        <v>80</v>
      </c>
      <c r="D10615" s="2" t="n">
        <v>0.906093120574951</v>
      </c>
      <c r="E10615" s="2" t="n">
        <v>0.00936881918460131</v>
      </c>
    </row>
    <row r="10616" customFormat="false" ht="12.5" hidden="false" customHeight="false" outlineLevel="0" collapsed="false">
      <c r="A10616" s="1" t="n">
        <v>79</v>
      </c>
      <c r="B10616" s="1" t="n">
        <v>9</v>
      </c>
      <c r="C10616" s="1" t="s">
        <v>80</v>
      </c>
      <c r="D10616" s="2" t="n">
        <v>0.90315568447113</v>
      </c>
      <c r="E10616" s="2" t="n">
        <v>0.00567315425723791</v>
      </c>
    </row>
    <row r="10617" customFormat="false" ht="12.5" hidden="false" customHeight="false" outlineLevel="0" collapsed="false">
      <c r="A10617" s="1" t="n">
        <v>79</v>
      </c>
      <c r="B10617" s="1" t="n">
        <v>10</v>
      </c>
      <c r="C10617" s="1" t="s">
        <v>80</v>
      </c>
      <c r="D10617" s="2" t="n">
        <v>0.901575148105621</v>
      </c>
      <c r="E10617" s="2" t="n">
        <v>0.00333438883535564</v>
      </c>
    </row>
    <row r="10618" customFormat="false" ht="12.5" hidden="false" customHeight="false" outlineLevel="0" collapsed="false">
      <c r="A10618" s="1" t="n">
        <v>79</v>
      </c>
      <c r="B10618" s="1" t="n">
        <v>11</v>
      </c>
      <c r="C10618" s="1" t="s">
        <v>80</v>
      </c>
      <c r="D10618" s="2" t="n">
        <v>0.900940775871277</v>
      </c>
      <c r="E10618" s="2" t="n">
        <v>0.0019417874282226</v>
      </c>
    </row>
    <row r="10619" customFormat="false" ht="12.5" hidden="false" customHeight="false" outlineLevel="0" collapsed="false">
      <c r="A10619" s="1" t="n">
        <v>79</v>
      </c>
      <c r="B10619" s="1" t="n">
        <v>12</v>
      </c>
      <c r="C10619" s="1" t="s">
        <v>80</v>
      </c>
      <c r="D10619" s="2" t="n">
        <v>0.899313569068909</v>
      </c>
      <c r="E10619" s="2" t="n">
        <v>-0.000443648517830297</v>
      </c>
    </row>
    <row r="10620" customFormat="false" ht="12.5" hidden="false" customHeight="false" outlineLevel="0" collapsed="false">
      <c r="A10620" s="1" t="n">
        <v>79</v>
      </c>
      <c r="B10620" s="1" t="n">
        <v>13</v>
      </c>
      <c r="C10620" s="1" t="s">
        <v>80</v>
      </c>
      <c r="D10620" s="2" t="n">
        <v>0.898201584815979</v>
      </c>
      <c r="E10620" s="2" t="n">
        <v>-0.00231386185623705</v>
      </c>
    </row>
    <row r="10621" customFormat="false" ht="12.5" hidden="false" customHeight="false" outlineLevel="0" collapsed="false">
      <c r="A10621" s="1" t="n">
        <v>79</v>
      </c>
      <c r="B10621" s="1" t="n">
        <v>14</v>
      </c>
      <c r="C10621" s="1" t="s">
        <v>80</v>
      </c>
      <c r="D10621" s="2" t="n">
        <v>0.898308157920837</v>
      </c>
      <c r="E10621" s="2" t="n">
        <v>-0.00296551804058254</v>
      </c>
    </row>
    <row r="10622" customFormat="false" ht="12.5" hidden="false" customHeight="false" outlineLevel="0" collapsed="false">
      <c r="A10622" s="1" t="n">
        <v>79</v>
      </c>
      <c r="B10622" s="1" t="n">
        <v>15</v>
      </c>
      <c r="C10622" s="1" t="s">
        <v>80</v>
      </c>
      <c r="D10622" s="2" t="n">
        <v>0.900283992290497</v>
      </c>
      <c r="E10622" s="2" t="n">
        <v>-0.00174791272729635</v>
      </c>
    </row>
    <row r="10623" customFormat="false" ht="12.5" hidden="false" customHeight="false" outlineLevel="0" collapsed="false">
      <c r="A10623" s="1" t="n">
        <v>79</v>
      </c>
      <c r="B10623" s="1" t="n">
        <v>16</v>
      </c>
      <c r="C10623" s="1" t="s">
        <v>80</v>
      </c>
      <c r="D10623" s="2" t="n">
        <v>0.902174592018127</v>
      </c>
      <c r="E10623" s="2" t="n">
        <v>-0.000615542172454298</v>
      </c>
    </row>
    <row r="10624" customFormat="false" ht="12.5" hidden="false" customHeight="false" outlineLevel="0" collapsed="false">
      <c r="A10624" s="1" t="n">
        <v>79</v>
      </c>
      <c r="B10624" s="1" t="n">
        <v>17</v>
      </c>
      <c r="C10624" s="1" t="s">
        <v>80</v>
      </c>
      <c r="D10624" s="2" t="n">
        <v>0.901984691619873</v>
      </c>
      <c r="E10624" s="2" t="n">
        <v>-0.00156367174349725</v>
      </c>
    </row>
    <row r="10625" customFormat="false" ht="12.5" hidden="false" customHeight="false" outlineLevel="0" collapsed="false">
      <c r="A10625" s="1" t="n">
        <v>79</v>
      </c>
      <c r="B10625" s="1" t="n">
        <v>18</v>
      </c>
      <c r="C10625" s="1" t="s">
        <v>80</v>
      </c>
      <c r="D10625" s="2" t="n">
        <v>0.901926279067993</v>
      </c>
      <c r="E10625" s="2" t="n">
        <v>-0.00238031335175037</v>
      </c>
    </row>
    <row r="10626" customFormat="false" ht="12.5" hidden="false" customHeight="false" outlineLevel="0" collapsed="false">
      <c r="A10626" s="1" t="n">
        <v>79</v>
      </c>
      <c r="B10626" s="1" t="n">
        <v>19</v>
      </c>
      <c r="C10626" s="1" t="s">
        <v>80</v>
      </c>
      <c r="D10626" s="2" t="n">
        <v>0.903495371341705</v>
      </c>
      <c r="E10626" s="2" t="n">
        <v>-0.00156945025082678</v>
      </c>
    </row>
    <row r="10627" customFormat="false" ht="12.5" hidden="false" customHeight="false" outlineLevel="0" collapsed="false">
      <c r="A10627" s="1" t="n">
        <v>79</v>
      </c>
      <c r="B10627" s="1" t="n">
        <v>20</v>
      </c>
      <c r="C10627" s="1" t="s">
        <v>80</v>
      </c>
      <c r="D10627" s="2" t="n">
        <v>0.904635608196259</v>
      </c>
      <c r="E10627" s="2" t="n">
        <v>-0.00118744256906211</v>
      </c>
    </row>
    <row r="10628" customFormat="false" ht="12.5" hidden="false" customHeight="false" outlineLevel="0" collapsed="false">
      <c r="A10628" s="1" t="n">
        <v>79</v>
      </c>
      <c r="B10628" s="1" t="n">
        <v>21</v>
      </c>
      <c r="C10628" s="1" t="s">
        <v>80</v>
      </c>
      <c r="D10628" s="2" t="n">
        <v>0.905062198638916</v>
      </c>
      <c r="E10628" s="2" t="n">
        <v>-0.0015190812991932</v>
      </c>
    </row>
    <row r="10629" customFormat="false" ht="12.5" hidden="false" customHeight="false" outlineLevel="0" collapsed="false">
      <c r="A10629" s="1" t="n">
        <v>79</v>
      </c>
      <c r="B10629" s="1" t="n">
        <v>22</v>
      </c>
      <c r="C10629" s="1" t="s">
        <v>80</v>
      </c>
      <c r="D10629" s="2" t="n">
        <v>0.905803382396698</v>
      </c>
      <c r="E10629" s="2" t="n">
        <v>-0.00153612671419978</v>
      </c>
    </row>
    <row r="10630" customFormat="false" ht="12.5" hidden="false" customHeight="false" outlineLevel="0" collapsed="false">
      <c r="A10630" s="1" t="n">
        <v>79</v>
      </c>
      <c r="B10630" s="1" t="n">
        <v>23</v>
      </c>
      <c r="C10630" s="1" t="s">
        <v>80</v>
      </c>
      <c r="D10630" s="2" t="n">
        <v>0.908235013484955</v>
      </c>
      <c r="E10630" s="2" t="n">
        <v>0.000137275259476155</v>
      </c>
    </row>
    <row r="10631" customFormat="false" ht="12.5" hidden="false" customHeight="false" outlineLevel="0" collapsed="false">
      <c r="A10631" s="1" t="n">
        <v>79</v>
      </c>
      <c r="B10631" s="1" t="n">
        <v>24</v>
      </c>
      <c r="C10631" s="1" t="s">
        <v>80</v>
      </c>
      <c r="D10631" s="2" t="n">
        <v>0.90898722410202</v>
      </c>
      <c r="E10631" s="2" t="n">
        <v>0.000131256732856855</v>
      </c>
    </row>
    <row r="10632" customFormat="false" ht="12.5" hidden="false" customHeight="false" outlineLevel="0" collapsed="false">
      <c r="A10632" s="1" t="n">
        <v>79</v>
      </c>
      <c r="B10632" s="1" t="n">
        <v>25</v>
      </c>
      <c r="C10632" s="1" t="s">
        <v>80</v>
      </c>
      <c r="D10632" s="2" t="n">
        <v>0.908453941345215</v>
      </c>
      <c r="E10632" s="2" t="n">
        <v>-0.0011602551676333</v>
      </c>
    </row>
    <row r="10633" customFormat="false" ht="12.5" hidden="false" customHeight="false" outlineLevel="0" collapsed="false">
      <c r="A10633" s="1" t="n">
        <v>79</v>
      </c>
      <c r="B10633" s="1" t="n">
        <v>26</v>
      </c>
      <c r="C10633" s="1" t="s">
        <v>80</v>
      </c>
      <c r="D10633" s="2" t="n">
        <v>0.908552646636963</v>
      </c>
      <c r="E10633" s="2" t="n">
        <v>-0.00181977904867381</v>
      </c>
    </row>
    <row r="10634" customFormat="false" ht="12.5" hidden="false" customHeight="false" outlineLevel="0" collapsed="false">
      <c r="A10634" s="1" t="n">
        <v>79</v>
      </c>
      <c r="B10634" s="1" t="n">
        <v>27</v>
      </c>
      <c r="C10634" s="1" t="s">
        <v>80</v>
      </c>
      <c r="D10634" s="2" t="n">
        <v>0.909299254417419</v>
      </c>
      <c r="E10634" s="2" t="n">
        <v>-0.00183140044100583</v>
      </c>
    </row>
    <row r="10635" customFormat="false" ht="12.5" hidden="false" customHeight="false" outlineLevel="0" collapsed="false">
      <c r="A10635" s="1" t="n">
        <v>79</v>
      </c>
      <c r="B10635" s="1" t="n">
        <v>28</v>
      </c>
      <c r="C10635" s="1" t="s">
        <v>80</v>
      </c>
      <c r="D10635" s="2" t="n">
        <v>0.911277949810028</v>
      </c>
      <c r="E10635" s="2" t="n">
        <v>-0.000610934162978083</v>
      </c>
    </row>
    <row r="10636" customFormat="false" ht="12.5" hidden="false" customHeight="false" outlineLevel="0" collapsed="false">
      <c r="A10636" s="1" t="n">
        <v>79</v>
      </c>
      <c r="B10636" s="1" t="n">
        <v>29</v>
      </c>
      <c r="C10636" s="1" t="s">
        <v>80</v>
      </c>
      <c r="D10636" s="2" t="n">
        <v>0.912960410118103</v>
      </c>
      <c r="E10636" s="2" t="n">
        <v>0.000313297001412138</v>
      </c>
    </row>
    <row r="10637" customFormat="false" ht="12.5" hidden="false" customHeight="false" outlineLevel="0" collapsed="false">
      <c r="A10637" s="1" t="n">
        <v>79</v>
      </c>
      <c r="B10637" s="1" t="n">
        <v>30</v>
      </c>
      <c r="C10637" s="1" t="s">
        <v>80</v>
      </c>
      <c r="D10637" s="2" t="n">
        <v>0.913696110248566</v>
      </c>
      <c r="E10637" s="2" t="n">
        <v>0.000290767988190055</v>
      </c>
    </row>
    <row r="10638" customFormat="false" ht="12.5" hidden="false" customHeight="false" outlineLevel="0" collapsed="false">
      <c r="A10638" s="1" t="n">
        <v>79</v>
      </c>
      <c r="B10638" s="1" t="n">
        <v>31</v>
      </c>
      <c r="C10638" s="1" t="s">
        <v>80</v>
      </c>
      <c r="D10638" s="2" t="n">
        <v>0.915032148361206</v>
      </c>
      <c r="E10638" s="2" t="n">
        <v>0.000868576986249536</v>
      </c>
    </row>
    <row r="10639" customFormat="false" ht="12.5" hidden="false" customHeight="false" outlineLevel="0" collapsed="false">
      <c r="A10639" s="1" t="n">
        <v>79</v>
      </c>
      <c r="B10639" s="1" t="n">
        <v>32</v>
      </c>
      <c r="C10639" s="1" t="s">
        <v>80</v>
      </c>
      <c r="D10639" s="2" t="n">
        <v>0.916064262390137</v>
      </c>
      <c r="E10639" s="2" t="n">
        <v>0.00114246178418398</v>
      </c>
    </row>
    <row r="10640" customFormat="false" ht="12.5" hidden="false" customHeight="false" outlineLevel="0" collapsed="false">
      <c r="A10640" s="1" t="n">
        <v>79</v>
      </c>
      <c r="B10640" s="1" t="n">
        <v>33</v>
      </c>
      <c r="C10640" s="1" t="s">
        <v>80</v>
      </c>
      <c r="D10640" s="2" t="n">
        <v>0.920472741127014</v>
      </c>
      <c r="E10640" s="2" t="n">
        <v>0.00479271123185754</v>
      </c>
    </row>
    <row r="10641" customFormat="false" ht="12.5" hidden="false" customHeight="false" outlineLevel="0" collapsed="false">
      <c r="A10641" s="1" t="n">
        <v>79</v>
      </c>
      <c r="B10641" s="1" t="n">
        <v>34</v>
      </c>
      <c r="C10641" s="1" t="s">
        <v>80</v>
      </c>
      <c r="D10641" s="2" t="n">
        <v>0.925315320491791</v>
      </c>
      <c r="E10641" s="2" t="n">
        <v>0.00887706130743027</v>
      </c>
    </row>
    <row r="10642" customFormat="false" ht="12.5" hidden="false" customHeight="false" outlineLevel="0" collapsed="false">
      <c r="A10642" s="1" t="n">
        <v>79</v>
      </c>
      <c r="B10642" s="1" t="n">
        <v>35</v>
      </c>
      <c r="C10642" s="1" t="s">
        <v>80</v>
      </c>
      <c r="D10642" s="2" t="n">
        <v>0.935189604759216</v>
      </c>
      <c r="E10642" s="2" t="n">
        <v>0.0179931167513132</v>
      </c>
    </row>
    <row r="10643" customFormat="false" ht="12.5" hidden="false" customHeight="false" outlineLevel="0" collapsed="false">
      <c r="A10643" s="1" t="n">
        <v>79</v>
      </c>
      <c r="B10643" s="1" t="n">
        <v>36</v>
      </c>
      <c r="C10643" s="1" t="s">
        <v>80</v>
      </c>
      <c r="D10643" s="2" t="n">
        <v>0.951774895191193</v>
      </c>
      <c r="E10643" s="2" t="n">
        <v>0.0338201783597469</v>
      </c>
    </row>
    <row r="10644" customFormat="false" ht="12.5" hidden="false" customHeight="false" outlineLevel="0" collapsed="false">
      <c r="A10644" s="1" t="n">
        <v>79</v>
      </c>
      <c r="B10644" s="1" t="n">
        <v>37</v>
      </c>
      <c r="C10644" s="1" t="s">
        <v>80</v>
      </c>
      <c r="D10644" s="2" t="n">
        <v>0.983801364898682</v>
      </c>
      <c r="E10644" s="2" t="n">
        <v>0.0650884211063385</v>
      </c>
    </row>
    <row r="10645" customFormat="false" ht="12.5" hidden="false" customHeight="false" outlineLevel="0" collapsed="false">
      <c r="A10645" s="1" t="n">
        <v>79</v>
      </c>
      <c r="B10645" s="1" t="n">
        <v>38</v>
      </c>
      <c r="C10645" s="1" t="s">
        <v>80</v>
      </c>
      <c r="D10645" s="2" t="n">
        <v>1.0395632982254</v>
      </c>
      <c r="E10645" s="2" t="n">
        <v>0.120092123746872</v>
      </c>
    </row>
    <row r="10646" customFormat="false" ht="12.5" hidden="false" customHeight="false" outlineLevel="0" collapsed="false">
      <c r="A10646" s="1" t="n">
        <v>79</v>
      </c>
      <c r="B10646" s="1" t="n">
        <v>39</v>
      </c>
      <c r="C10646" s="1" t="s">
        <v>80</v>
      </c>
      <c r="D10646" s="2" t="n">
        <v>1.12852203845978</v>
      </c>
      <c r="E10646" s="2" t="n">
        <v>0.208292633295059</v>
      </c>
    </row>
    <row r="10647" customFormat="false" ht="12.5" hidden="false" customHeight="false" outlineLevel="0" collapsed="false">
      <c r="A10647" s="1" t="n">
        <v>79</v>
      </c>
      <c r="B10647" s="1" t="n">
        <v>40</v>
      </c>
      <c r="C10647" s="1" t="s">
        <v>80</v>
      </c>
      <c r="D10647" s="2" t="n">
        <v>1.23585712909698</v>
      </c>
      <c r="E10647" s="2" t="n">
        <v>0.314869493246079</v>
      </c>
    </row>
    <row r="10648" customFormat="false" ht="12.5" hidden="false" customHeight="false" outlineLevel="0" collapsed="false">
      <c r="A10648" s="1" t="n">
        <v>80</v>
      </c>
      <c r="B10648" s="1" t="n">
        <v>1</v>
      </c>
      <c r="C10648" s="1" t="s">
        <v>85</v>
      </c>
      <c r="D10648" s="2" t="n">
        <v>2.22818207740784</v>
      </c>
      <c r="E10648" s="2" t="n">
        <v>-0.0131515571847558</v>
      </c>
    </row>
    <row r="10649" customFormat="false" ht="12.5" hidden="false" customHeight="false" outlineLevel="0" collapsed="false">
      <c r="A10649" s="1" t="n">
        <v>80</v>
      </c>
      <c r="B10649" s="1" t="n">
        <v>2</v>
      </c>
      <c r="C10649" s="1" t="s">
        <v>85</v>
      </c>
      <c r="D10649" s="2" t="n">
        <v>2.2312319278717</v>
      </c>
      <c r="E10649" s="2" t="n">
        <v>-0.0125364307314157</v>
      </c>
    </row>
    <row r="10650" customFormat="false" ht="12.5" hidden="false" customHeight="false" outlineLevel="0" collapsed="false">
      <c r="A10650" s="1" t="n">
        <v>80</v>
      </c>
      <c r="B10650" s="1" t="n">
        <v>3</v>
      </c>
      <c r="C10650" s="1" t="s">
        <v>85</v>
      </c>
      <c r="D10650" s="2" t="n">
        <v>2.22431445121765</v>
      </c>
      <c r="E10650" s="2" t="n">
        <v>-0.021888630464673</v>
      </c>
    </row>
    <row r="10651" customFormat="false" ht="12.5" hidden="false" customHeight="false" outlineLevel="0" collapsed="false">
      <c r="A10651" s="1" t="n">
        <v>80</v>
      </c>
      <c r="B10651" s="1" t="n">
        <v>4</v>
      </c>
      <c r="C10651" s="1" t="s">
        <v>85</v>
      </c>
      <c r="D10651" s="2" t="n">
        <v>2.24602961540222</v>
      </c>
      <c r="E10651" s="2" t="n">
        <v>-0.00260819029062986</v>
      </c>
    </row>
    <row r="10652" customFormat="false" ht="12.5" hidden="false" customHeight="false" outlineLevel="0" collapsed="false">
      <c r="A10652" s="1" t="n">
        <v>80</v>
      </c>
      <c r="B10652" s="1" t="n">
        <v>5</v>
      </c>
      <c r="C10652" s="1" t="s">
        <v>85</v>
      </c>
      <c r="D10652" s="2" t="n">
        <v>2.25666046142578</v>
      </c>
      <c r="E10652" s="2" t="n">
        <v>0.00558793218806386</v>
      </c>
    </row>
    <row r="10653" customFormat="false" ht="12.5" hidden="false" customHeight="false" outlineLevel="0" collapsed="false">
      <c r="A10653" s="1" t="n">
        <v>80</v>
      </c>
      <c r="B10653" s="1" t="n">
        <v>6</v>
      </c>
      <c r="C10653" s="1" t="s">
        <v>85</v>
      </c>
      <c r="D10653" s="2" t="n">
        <v>2.26173996925354</v>
      </c>
      <c r="E10653" s="2" t="n">
        <v>0.0082327164709568</v>
      </c>
    </row>
    <row r="10654" customFormat="false" ht="12.5" hidden="false" customHeight="false" outlineLevel="0" collapsed="false">
      <c r="A10654" s="1" t="n">
        <v>80</v>
      </c>
      <c r="B10654" s="1" t="n">
        <v>7</v>
      </c>
      <c r="C10654" s="1" t="s">
        <v>85</v>
      </c>
      <c r="D10654" s="2" t="n">
        <v>2.26402950286865</v>
      </c>
      <c r="E10654" s="2" t="n">
        <v>0.00808752607554197</v>
      </c>
    </row>
    <row r="10655" customFormat="false" ht="12.5" hidden="false" customHeight="false" outlineLevel="0" collapsed="false">
      <c r="A10655" s="1" t="n">
        <v>80</v>
      </c>
      <c r="B10655" s="1" t="n">
        <v>8</v>
      </c>
      <c r="C10655" s="1" t="s">
        <v>85</v>
      </c>
      <c r="D10655" s="2" t="n">
        <v>2.264897108078</v>
      </c>
      <c r="E10655" s="2" t="n">
        <v>0.00652040774002671</v>
      </c>
    </row>
    <row r="10656" customFormat="false" ht="12.5" hidden="false" customHeight="false" outlineLevel="0" collapsed="false">
      <c r="A10656" s="1" t="n">
        <v>80</v>
      </c>
      <c r="B10656" s="1" t="n">
        <v>9</v>
      </c>
      <c r="C10656" s="1" t="s">
        <v>85</v>
      </c>
      <c r="D10656" s="2" t="n">
        <v>2.26526117324829</v>
      </c>
      <c r="E10656" s="2" t="n">
        <v>0.00444974889978766</v>
      </c>
    </row>
    <row r="10657" customFormat="false" ht="12.5" hidden="false" customHeight="false" outlineLevel="0" collapsed="false">
      <c r="A10657" s="1" t="n">
        <v>80</v>
      </c>
      <c r="B10657" s="1" t="n">
        <v>10</v>
      </c>
      <c r="C10657" s="1" t="s">
        <v>85</v>
      </c>
      <c r="D10657" s="2" t="n">
        <v>2.26596713066101</v>
      </c>
      <c r="E10657" s="2" t="n">
        <v>0.00272098276764154</v>
      </c>
    </row>
    <row r="10658" customFormat="false" ht="12.5" hidden="false" customHeight="false" outlineLevel="0" collapsed="false">
      <c r="A10658" s="1" t="n">
        <v>80</v>
      </c>
      <c r="B10658" s="1" t="n">
        <v>11</v>
      </c>
      <c r="C10658" s="1" t="s">
        <v>85</v>
      </c>
      <c r="D10658" s="2" t="n">
        <v>2.26699018478394</v>
      </c>
      <c r="E10658" s="2" t="n">
        <v>0.00130931311286986</v>
      </c>
    </row>
    <row r="10659" customFormat="false" ht="12.5" hidden="false" customHeight="false" outlineLevel="0" collapsed="false">
      <c r="A10659" s="1" t="n">
        <v>80</v>
      </c>
      <c r="B10659" s="1" t="n">
        <v>12</v>
      </c>
      <c r="C10659" s="1" t="s">
        <v>85</v>
      </c>
      <c r="D10659" s="2" t="n">
        <v>2.26825571060181</v>
      </c>
      <c r="E10659" s="2" t="n">
        <v>0.000140115196700208</v>
      </c>
    </row>
    <row r="10660" customFormat="false" ht="12.5" hidden="false" customHeight="false" outlineLevel="0" collapsed="false">
      <c r="A10660" s="1" t="n">
        <v>80</v>
      </c>
      <c r="B10660" s="1" t="n">
        <v>13</v>
      </c>
      <c r="C10660" s="1" t="s">
        <v>85</v>
      </c>
      <c r="D10660" s="2" t="n">
        <v>2.2682523727417</v>
      </c>
      <c r="E10660" s="2" t="n">
        <v>-0.00229794648475945</v>
      </c>
    </row>
    <row r="10661" customFormat="false" ht="12.5" hidden="false" customHeight="false" outlineLevel="0" collapsed="false">
      <c r="A10661" s="1" t="n">
        <v>80</v>
      </c>
      <c r="B10661" s="1" t="n">
        <v>14</v>
      </c>
      <c r="C10661" s="1" t="s">
        <v>85</v>
      </c>
      <c r="D10661" s="2" t="n">
        <v>2.27046322822571</v>
      </c>
      <c r="E10661" s="2" t="n">
        <v>-0.00252181454561651</v>
      </c>
    </row>
    <row r="10662" customFormat="false" ht="12.5" hidden="false" customHeight="false" outlineLevel="0" collapsed="false">
      <c r="A10662" s="1" t="n">
        <v>80</v>
      </c>
      <c r="B10662" s="1" t="n">
        <v>15</v>
      </c>
      <c r="C10662" s="1" t="s">
        <v>85</v>
      </c>
      <c r="D10662" s="2" t="n">
        <v>2.27481770515442</v>
      </c>
      <c r="E10662" s="2" t="n">
        <v>-0.00060206139460206</v>
      </c>
    </row>
    <row r="10663" customFormat="false" ht="12.5" hidden="false" customHeight="false" outlineLevel="0" collapsed="false">
      <c r="A10663" s="1" t="n">
        <v>80</v>
      </c>
      <c r="B10663" s="1" t="n">
        <v>16</v>
      </c>
      <c r="C10663" s="1" t="s">
        <v>85</v>
      </c>
      <c r="D10663" s="2" t="n">
        <v>2.27659368515015</v>
      </c>
      <c r="E10663" s="2" t="n">
        <v>-0.00126080517657101</v>
      </c>
    </row>
    <row r="10664" customFormat="false" ht="12.5" hidden="false" customHeight="false" outlineLevel="0" collapsed="false">
      <c r="A10664" s="1" t="n">
        <v>80</v>
      </c>
      <c r="B10664" s="1" t="n">
        <v>17</v>
      </c>
      <c r="C10664" s="1" t="s">
        <v>85</v>
      </c>
      <c r="D10664" s="2" t="n">
        <v>2.27687978744507</v>
      </c>
      <c r="E10664" s="2" t="n">
        <v>-0.00340942665934563</v>
      </c>
    </row>
    <row r="10665" customFormat="false" ht="12.5" hidden="false" customHeight="false" outlineLevel="0" collapsed="false">
      <c r="A10665" s="1" t="n">
        <v>80</v>
      </c>
      <c r="B10665" s="1" t="n">
        <v>18</v>
      </c>
      <c r="C10665" s="1" t="s">
        <v>85</v>
      </c>
      <c r="D10665" s="2" t="n">
        <v>2.27940607070923</v>
      </c>
      <c r="E10665" s="2" t="n">
        <v>-0.00331786694005132</v>
      </c>
    </row>
    <row r="10666" customFormat="false" ht="12.5" hidden="false" customHeight="false" outlineLevel="0" collapsed="false">
      <c r="A10666" s="1" t="n">
        <v>80</v>
      </c>
      <c r="B10666" s="1" t="n">
        <v>19</v>
      </c>
      <c r="C10666" s="1" t="s">
        <v>85</v>
      </c>
      <c r="D10666" s="2" t="n">
        <v>2.28449273109436</v>
      </c>
      <c r="E10666" s="2" t="n">
        <v>-0.000665930332615972</v>
      </c>
    </row>
    <row r="10667" customFormat="false" ht="12.5" hidden="false" customHeight="false" outlineLevel="0" collapsed="false">
      <c r="A10667" s="1" t="n">
        <v>80</v>
      </c>
      <c r="B10667" s="1" t="n">
        <v>20</v>
      </c>
      <c r="C10667" s="1" t="s">
        <v>85</v>
      </c>
      <c r="D10667" s="2" t="n">
        <v>2.28790879249573</v>
      </c>
      <c r="E10667" s="2" t="n">
        <v>0.000315407349262387</v>
      </c>
    </row>
    <row r="10668" customFormat="false" ht="12.5" hidden="false" customHeight="false" outlineLevel="0" collapsed="false">
      <c r="A10668" s="1" t="n">
        <v>80</v>
      </c>
      <c r="B10668" s="1" t="n">
        <v>21</v>
      </c>
      <c r="C10668" s="1" t="s">
        <v>85</v>
      </c>
      <c r="D10668" s="2" t="n">
        <v>2.29156136512756</v>
      </c>
      <c r="E10668" s="2" t="n">
        <v>0.00153325626160949</v>
      </c>
    </row>
    <row r="10669" customFormat="false" ht="12.5" hidden="false" customHeight="false" outlineLevel="0" collapsed="false">
      <c r="A10669" s="1" t="n">
        <v>80</v>
      </c>
      <c r="B10669" s="1" t="n">
        <v>22</v>
      </c>
      <c r="C10669" s="1" t="s">
        <v>85</v>
      </c>
      <c r="D10669" s="2" t="n">
        <v>2.29213809967041</v>
      </c>
      <c r="E10669" s="2" t="n">
        <v>-0.000324732915032655</v>
      </c>
    </row>
    <row r="10670" customFormat="false" ht="12.5" hidden="false" customHeight="false" outlineLevel="0" collapsed="false">
      <c r="A10670" s="1" t="n">
        <v>80</v>
      </c>
      <c r="B10670" s="1" t="n">
        <v>23</v>
      </c>
      <c r="C10670" s="1" t="s">
        <v>85</v>
      </c>
      <c r="D10670" s="2" t="n">
        <v>2.29866504669189</v>
      </c>
      <c r="E10670" s="2" t="n">
        <v>0.00376749038696289</v>
      </c>
    </row>
    <row r="10671" customFormat="false" ht="12.5" hidden="false" customHeight="false" outlineLevel="0" collapsed="false">
      <c r="A10671" s="1" t="n">
        <v>80</v>
      </c>
      <c r="B10671" s="1" t="n">
        <v>24</v>
      </c>
      <c r="C10671" s="1" t="s">
        <v>85</v>
      </c>
      <c r="D10671" s="2" t="n">
        <v>2.31069111824036</v>
      </c>
      <c r="E10671" s="2" t="n">
        <v>0.0133588379248977</v>
      </c>
    </row>
    <row r="10672" customFormat="false" ht="12.5" hidden="false" customHeight="false" outlineLevel="0" collapsed="false">
      <c r="A10672" s="1" t="n">
        <v>80</v>
      </c>
      <c r="B10672" s="1" t="n">
        <v>25</v>
      </c>
      <c r="C10672" s="1" t="s">
        <v>85</v>
      </c>
      <c r="D10672" s="2" t="n">
        <v>2.3298807144165</v>
      </c>
      <c r="E10672" s="2" t="n">
        <v>0.030113710090518</v>
      </c>
    </row>
    <row r="10673" customFormat="false" ht="12.5" hidden="false" customHeight="false" outlineLevel="0" collapsed="false">
      <c r="A10673" s="1" t="n">
        <v>80</v>
      </c>
      <c r="B10673" s="1" t="n">
        <v>26</v>
      </c>
      <c r="C10673" s="1" t="s">
        <v>85</v>
      </c>
      <c r="D10673" s="2" t="n">
        <v>2.35806441307068</v>
      </c>
      <c r="E10673" s="2" t="n">
        <v>0.0558626838028431</v>
      </c>
    </row>
    <row r="10674" customFormat="false" ht="12.5" hidden="false" customHeight="false" outlineLevel="0" collapsed="false">
      <c r="A10674" s="1" t="n">
        <v>80</v>
      </c>
      <c r="B10674" s="1" t="n">
        <v>27</v>
      </c>
      <c r="C10674" s="1" t="s">
        <v>85</v>
      </c>
      <c r="D10674" s="2" t="n">
        <v>2.40753102302551</v>
      </c>
      <c r="E10674" s="2" t="n">
        <v>0.102894574403763</v>
      </c>
    </row>
    <row r="10675" customFormat="false" ht="12.5" hidden="false" customHeight="false" outlineLevel="0" collapsed="false">
      <c r="A10675" s="1" t="n">
        <v>80</v>
      </c>
      <c r="B10675" s="1" t="n">
        <v>28</v>
      </c>
      <c r="C10675" s="1" t="s">
        <v>85</v>
      </c>
      <c r="D10675" s="2" t="n">
        <v>2.48179221153259</v>
      </c>
      <c r="E10675" s="2" t="n">
        <v>0.174721032381058</v>
      </c>
    </row>
    <row r="10676" customFormat="false" ht="12.5" hidden="false" customHeight="false" outlineLevel="0" collapsed="false">
      <c r="A10676" s="1" t="n">
        <v>80</v>
      </c>
      <c r="B10676" s="1" t="n">
        <v>29</v>
      </c>
      <c r="C10676" s="1" t="s">
        <v>85</v>
      </c>
      <c r="D10676" s="2" t="n">
        <v>2.57230710983276</v>
      </c>
      <c r="E10676" s="2" t="n">
        <v>0.262801200151444</v>
      </c>
    </row>
    <row r="10677" customFormat="false" ht="12.5" hidden="false" customHeight="false" outlineLevel="0" collapsed="false">
      <c r="A10677" s="1" t="n">
        <v>80</v>
      </c>
      <c r="B10677" s="1" t="n">
        <v>30</v>
      </c>
      <c r="C10677" s="1" t="s">
        <v>85</v>
      </c>
      <c r="D10677" s="2" t="n">
        <v>2.68032741546631</v>
      </c>
      <c r="E10677" s="2" t="n">
        <v>0.368386805057526</v>
      </c>
    </row>
    <row r="10678" customFormat="false" ht="12.5" hidden="false" customHeight="false" outlineLevel="0" collapsed="false">
      <c r="A10678" s="1" t="n">
        <v>80</v>
      </c>
      <c r="B10678" s="1" t="n">
        <v>31</v>
      </c>
      <c r="C10678" s="1" t="s">
        <v>85</v>
      </c>
      <c r="D10678" s="2" t="n">
        <v>2.80144000053406</v>
      </c>
      <c r="E10678" s="2" t="n">
        <v>0.48706465959549</v>
      </c>
    </row>
    <row r="10679" customFormat="false" ht="12.5" hidden="false" customHeight="false" outlineLevel="0" collapsed="false">
      <c r="A10679" s="1" t="n">
        <v>80</v>
      </c>
      <c r="B10679" s="1" t="n">
        <v>32</v>
      </c>
      <c r="C10679" s="1" t="s">
        <v>85</v>
      </c>
      <c r="D10679" s="2" t="n">
        <v>2.93268513679504</v>
      </c>
      <c r="E10679" s="2" t="n">
        <v>0.615875065326691</v>
      </c>
    </row>
    <row r="10680" customFormat="false" ht="12.5" hidden="false" customHeight="false" outlineLevel="0" collapsed="false">
      <c r="A10680" s="1" t="n">
        <v>80</v>
      </c>
      <c r="B10680" s="1" t="n">
        <v>33</v>
      </c>
      <c r="C10680" s="1" t="s">
        <v>85</v>
      </c>
      <c r="D10680" s="2" t="n">
        <v>3.06972408294678</v>
      </c>
      <c r="E10680" s="2" t="n">
        <v>0.750479280948639</v>
      </c>
    </row>
    <row r="10681" customFormat="false" ht="12.5" hidden="false" customHeight="false" outlineLevel="0" collapsed="false">
      <c r="A10681" s="1" t="n">
        <v>80</v>
      </c>
      <c r="B10681" s="1" t="n">
        <v>34</v>
      </c>
      <c r="C10681" s="1" t="s">
        <v>85</v>
      </c>
      <c r="D10681" s="2" t="n">
        <v>3.20854091644287</v>
      </c>
      <c r="E10681" s="2" t="n">
        <v>0.886861383914948</v>
      </c>
    </row>
    <row r="10682" customFormat="false" ht="12.5" hidden="false" customHeight="false" outlineLevel="0" collapsed="false">
      <c r="A10682" s="1" t="n">
        <v>80</v>
      </c>
      <c r="B10682" s="1" t="n">
        <v>35</v>
      </c>
      <c r="C10682" s="1" t="s">
        <v>85</v>
      </c>
      <c r="D10682" s="2" t="n">
        <v>3.34509921073914</v>
      </c>
      <c r="E10682" s="2" t="n">
        <v>1.02098500728607</v>
      </c>
    </row>
    <row r="10683" customFormat="false" ht="12.5" hidden="false" customHeight="false" outlineLevel="0" collapsed="false">
      <c r="A10683" s="1" t="n">
        <v>80</v>
      </c>
      <c r="B10683" s="1" t="n">
        <v>36</v>
      </c>
      <c r="C10683" s="1" t="s">
        <v>85</v>
      </c>
      <c r="D10683" s="2" t="n">
        <v>3.47958779335022</v>
      </c>
      <c r="E10683" s="2" t="n">
        <v>1.15303885936737</v>
      </c>
    </row>
    <row r="10684" customFormat="false" ht="12.5" hidden="false" customHeight="false" outlineLevel="0" collapsed="false">
      <c r="A10684" s="1" t="n">
        <v>80</v>
      </c>
      <c r="B10684" s="1" t="n">
        <v>37</v>
      </c>
      <c r="C10684" s="1" t="s">
        <v>85</v>
      </c>
      <c r="D10684" s="2" t="n">
        <v>3.60992455482483</v>
      </c>
      <c r="E10684" s="2" t="n">
        <v>1.28094089031219</v>
      </c>
    </row>
    <row r="10685" customFormat="false" ht="12.5" hidden="false" customHeight="false" outlineLevel="0" collapsed="false">
      <c r="A10685" s="1" t="n">
        <v>80</v>
      </c>
      <c r="B10685" s="1" t="n">
        <v>38</v>
      </c>
      <c r="C10685" s="1" t="s">
        <v>85</v>
      </c>
      <c r="D10685" s="2" t="n">
        <v>3.7350287437439</v>
      </c>
      <c r="E10685" s="2" t="n">
        <v>1.40361034870148</v>
      </c>
    </row>
    <row r="10686" customFormat="false" ht="12.5" hidden="false" customHeight="false" outlineLevel="0" collapsed="false">
      <c r="A10686" s="1" t="n">
        <v>80</v>
      </c>
      <c r="B10686" s="1" t="n">
        <v>39</v>
      </c>
      <c r="C10686" s="1" t="s">
        <v>85</v>
      </c>
      <c r="D10686" s="2" t="n">
        <v>3.85148787498474</v>
      </c>
      <c r="E10686" s="2" t="n">
        <v>1.51763474941254</v>
      </c>
    </row>
    <row r="10687" customFormat="false" ht="12.5" hidden="false" customHeight="false" outlineLevel="0" collapsed="false">
      <c r="A10687" s="1" t="n">
        <v>80</v>
      </c>
      <c r="B10687" s="1" t="n">
        <v>40</v>
      </c>
      <c r="C10687" s="1" t="s">
        <v>85</v>
      </c>
      <c r="D10687" s="2" t="n">
        <v>3.94006705284119</v>
      </c>
      <c r="E10687" s="2" t="n">
        <v>1.6037791967392</v>
      </c>
    </row>
    <row r="10688" customFormat="false" ht="12.5" hidden="false" customHeight="false" outlineLevel="0" collapsed="false">
      <c r="A10688" s="1" t="n">
        <v>80</v>
      </c>
      <c r="B10688" s="1" t="n">
        <v>1</v>
      </c>
      <c r="C10688" s="1" t="s">
        <v>76</v>
      </c>
      <c r="D10688" s="2" t="n">
        <v>1.17197012901306</v>
      </c>
      <c r="E10688" s="2" t="n">
        <v>-0.00617665471509099</v>
      </c>
    </row>
    <row r="10689" customFormat="false" ht="12.5" hidden="false" customHeight="false" outlineLevel="0" collapsed="false">
      <c r="A10689" s="1" t="n">
        <v>80</v>
      </c>
      <c r="B10689" s="1" t="n">
        <v>2</v>
      </c>
      <c r="C10689" s="1" t="s">
        <v>76</v>
      </c>
      <c r="D10689" s="2" t="n">
        <v>1.17575943470001</v>
      </c>
      <c r="E10689" s="2" t="n">
        <v>-0.00384329212829471</v>
      </c>
    </row>
    <row r="10690" customFormat="false" ht="12.5" hidden="false" customHeight="false" outlineLevel="0" collapsed="false">
      <c r="A10690" s="1" t="n">
        <v>80</v>
      </c>
      <c r="B10690" s="1" t="n">
        <v>3</v>
      </c>
      <c r="C10690" s="1" t="s">
        <v>76</v>
      </c>
      <c r="D10690" s="2" t="n">
        <v>1.17461812496185</v>
      </c>
      <c r="E10690" s="2" t="n">
        <v>-0.00644054496660829</v>
      </c>
    </row>
    <row r="10691" customFormat="false" ht="12.5" hidden="false" customHeight="false" outlineLevel="0" collapsed="false">
      <c r="A10691" s="1" t="n">
        <v>80</v>
      </c>
      <c r="B10691" s="1" t="n">
        <v>4</v>
      </c>
      <c r="C10691" s="1" t="s">
        <v>76</v>
      </c>
      <c r="D10691" s="2" t="n">
        <v>1.18246519565582</v>
      </c>
      <c r="E10691" s="2" t="n">
        <v>-4.94171290483791E-005</v>
      </c>
    </row>
    <row r="10692" customFormat="false" ht="12.5" hidden="false" customHeight="false" outlineLevel="0" collapsed="false">
      <c r="A10692" s="1" t="n">
        <v>80</v>
      </c>
      <c r="B10692" s="1" t="n">
        <v>5</v>
      </c>
      <c r="C10692" s="1" t="s">
        <v>76</v>
      </c>
      <c r="D10692" s="2" t="n">
        <v>1.18782162666321</v>
      </c>
      <c r="E10692" s="2" t="n">
        <v>0.00385107076726854</v>
      </c>
    </row>
    <row r="10693" customFormat="false" ht="12.5" hidden="false" customHeight="false" outlineLevel="0" collapsed="false">
      <c r="A10693" s="1" t="n">
        <v>80</v>
      </c>
      <c r="B10693" s="1" t="n">
        <v>6</v>
      </c>
      <c r="C10693" s="1" t="s">
        <v>76</v>
      </c>
      <c r="D10693" s="2" t="n">
        <v>1.189284324646</v>
      </c>
      <c r="E10693" s="2" t="n">
        <v>0.00385782588273287</v>
      </c>
    </row>
    <row r="10694" customFormat="false" ht="12.5" hidden="false" customHeight="false" outlineLevel="0" collapsed="false">
      <c r="A10694" s="1" t="n">
        <v>80</v>
      </c>
      <c r="B10694" s="1" t="n">
        <v>7</v>
      </c>
      <c r="C10694" s="1" t="s">
        <v>76</v>
      </c>
      <c r="D10694" s="2" t="n">
        <v>1.19054138660431</v>
      </c>
      <c r="E10694" s="2" t="n">
        <v>0.00365894474089146</v>
      </c>
    </row>
    <row r="10695" customFormat="false" ht="12.5" hidden="false" customHeight="false" outlineLevel="0" collapsed="false">
      <c r="A10695" s="1" t="n">
        <v>80</v>
      </c>
      <c r="B10695" s="1" t="n">
        <v>8</v>
      </c>
      <c r="C10695" s="1" t="s">
        <v>76</v>
      </c>
      <c r="D10695" s="2" t="n">
        <v>1.1910492181778</v>
      </c>
      <c r="E10695" s="2" t="n">
        <v>0.00271083321422339</v>
      </c>
    </row>
    <row r="10696" customFormat="false" ht="12.5" hidden="false" customHeight="false" outlineLevel="0" collapsed="false">
      <c r="A10696" s="1" t="n">
        <v>80</v>
      </c>
      <c r="B10696" s="1" t="n">
        <v>9</v>
      </c>
      <c r="C10696" s="1" t="s">
        <v>76</v>
      </c>
      <c r="D10696" s="2" t="n">
        <v>1.19184815883636</v>
      </c>
      <c r="E10696" s="2" t="n">
        <v>0.00205383077263832</v>
      </c>
    </row>
    <row r="10697" customFormat="false" ht="12.5" hidden="false" customHeight="false" outlineLevel="0" collapsed="false">
      <c r="A10697" s="1" t="n">
        <v>80</v>
      </c>
      <c r="B10697" s="1" t="n">
        <v>10</v>
      </c>
      <c r="C10697" s="1" t="s">
        <v>76</v>
      </c>
      <c r="D10697" s="2" t="n">
        <v>1.19211375713348</v>
      </c>
      <c r="E10697" s="2" t="n">
        <v>0.000863486144226044</v>
      </c>
    </row>
    <row r="10698" customFormat="false" ht="12.5" hidden="false" customHeight="false" outlineLevel="0" collapsed="false">
      <c r="A10698" s="1" t="n">
        <v>80</v>
      </c>
      <c r="B10698" s="1" t="n">
        <v>11</v>
      </c>
      <c r="C10698" s="1" t="s">
        <v>76</v>
      </c>
      <c r="D10698" s="2" t="n">
        <v>1.19243025779724</v>
      </c>
      <c r="E10698" s="2" t="n">
        <v>-0.00027595623396337</v>
      </c>
    </row>
    <row r="10699" customFormat="false" ht="12.5" hidden="false" customHeight="false" outlineLevel="0" collapsed="false">
      <c r="A10699" s="1" t="n">
        <v>80</v>
      </c>
      <c r="B10699" s="1" t="n">
        <v>12</v>
      </c>
      <c r="C10699" s="1" t="s">
        <v>76</v>
      </c>
      <c r="D10699" s="2" t="n">
        <v>1.19272196292877</v>
      </c>
      <c r="E10699" s="2" t="n">
        <v>-0.00144019420258701</v>
      </c>
    </row>
    <row r="10700" customFormat="false" ht="12.5" hidden="false" customHeight="false" outlineLevel="0" collapsed="false">
      <c r="A10700" s="1" t="n">
        <v>80</v>
      </c>
      <c r="B10700" s="1" t="n">
        <v>13</v>
      </c>
      <c r="C10700" s="1" t="s">
        <v>76</v>
      </c>
      <c r="D10700" s="2" t="n">
        <v>1.19229972362518</v>
      </c>
      <c r="E10700" s="2" t="n">
        <v>-0.00331837660633028</v>
      </c>
    </row>
    <row r="10701" customFormat="false" ht="12.5" hidden="false" customHeight="false" outlineLevel="0" collapsed="false">
      <c r="A10701" s="1" t="n">
        <v>80</v>
      </c>
      <c r="B10701" s="1" t="n">
        <v>14</v>
      </c>
      <c r="C10701" s="1" t="s">
        <v>76</v>
      </c>
      <c r="D10701" s="2" t="n">
        <v>1.19401252269745</v>
      </c>
      <c r="E10701" s="2" t="n">
        <v>-0.00306152040138841</v>
      </c>
    </row>
    <row r="10702" customFormat="false" ht="12.5" hidden="false" customHeight="false" outlineLevel="0" collapsed="false">
      <c r="A10702" s="1" t="n">
        <v>80</v>
      </c>
      <c r="B10702" s="1" t="n">
        <v>15</v>
      </c>
      <c r="C10702" s="1" t="s">
        <v>76</v>
      </c>
      <c r="D10702" s="2" t="n">
        <v>1.19555187225342</v>
      </c>
      <c r="E10702" s="2" t="n">
        <v>-0.00297811394557357</v>
      </c>
    </row>
    <row r="10703" customFormat="false" ht="12.5" hidden="false" customHeight="false" outlineLevel="0" collapsed="false">
      <c r="A10703" s="1" t="n">
        <v>80</v>
      </c>
      <c r="B10703" s="1" t="n">
        <v>16</v>
      </c>
      <c r="C10703" s="1" t="s">
        <v>76</v>
      </c>
      <c r="D10703" s="2" t="n">
        <v>1.19839549064636</v>
      </c>
      <c r="E10703" s="2" t="n">
        <v>-0.00159043853636831</v>
      </c>
    </row>
    <row r="10704" customFormat="false" ht="12.5" hidden="false" customHeight="false" outlineLevel="0" collapsed="false">
      <c r="A10704" s="1" t="n">
        <v>80</v>
      </c>
      <c r="B10704" s="1" t="n">
        <v>17</v>
      </c>
      <c r="C10704" s="1" t="s">
        <v>76</v>
      </c>
      <c r="D10704" s="2" t="n">
        <v>1.19936275482178</v>
      </c>
      <c r="E10704" s="2" t="n">
        <v>-0.00207911734469235</v>
      </c>
    </row>
    <row r="10705" customFormat="false" ht="12.5" hidden="false" customHeight="false" outlineLevel="0" collapsed="false">
      <c r="A10705" s="1" t="n">
        <v>80</v>
      </c>
      <c r="B10705" s="1" t="n">
        <v>18</v>
      </c>
      <c r="C10705" s="1" t="s">
        <v>76</v>
      </c>
      <c r="D10705" s="2" t="n">
        <v>1.20075464248657</v>
      </c>
      <c r="E10705" s="2" t="n">
        <v>-0.00214317278005183</v>
      </c>
    </row>
    <row r="10706" customFormat="false" ht="12.5" hidden="false" customHeight="false" outlineLevel="0" collapsed="false">
      <c r="A10706" s="1" t="n">
        <v>80</v>
      </c>
      <c r="B10706" s="1" t="n">
        <v>19</v>
      </c>
      <c r="C10706" s="1" t="s">
        <v>76</v>
      </c>
      <c r="D10706" s="2" t="n">
        <v>1.20338296890259</v>
      </c>
      <c r="E10706" s="2" t="n">
        <v>-0.000970789405982941</v>
      </c>
    </row>
    <row r="10707" customFormat="false" ht="12.5" hidden="false" customHeight="false" outlineLevel="0" collapsed="false">
      <c r="A10707" s="1" t="n">
        <v>80</v>
      </c>
      <c r="B10707" s="1" t="n">
        <v>20</v>
      </c>
      <c r="C10707" s="1" t="s">
        <v>76</v>
      </c>
      <c r="D10707" s="2" t="n">
        <v>1.2055401802063</v>
      </c>
      <c r="E10707" s="2" t="n">
        <v>-0.000269521173322573</v>
      </c>
    </row>
    <row r="10708" customFormat="false" ht="12.5" hidden="false" customHeight="false" outlineLevel="0" collapsed="false">
      <c r="A10708" s="1" t="n">
        <v>80</v>
      </c>
      <c r="B10708" s="1" t="n">
        <v>21</v>
      </c>
      <c r="C10708" s="1" t="s">
        <v>76</v>
      </c>
      <c r="D10708" s="2" t="n">
        <v>1.20796382427216</v>
      </c>
      <c r="E10708" s="2" t="n">
        <v>0.000698179879691452</v>
      </c>
    </row>
    <row r="10709" customFormat="false" ht="12.5" hidden="false" customHeight="false" outlineLevel="0" collapsed="false">
      <c r="A10709" s="1" t="n">
        <v>80</v>
      </c>
      <c r="B10709" s="1" t="n">
        <v>22</v>
      </c>
      <c r="C10709" s="1" t="s">
        <v>76</v>
      </c>
      <c r="D10709" s="2" t="n">
        <v>1.20971930027008</v>
      </c>
      <c r="E10709" s="2" t="n">
        <v>0.000997712835669518</v>
      </c>
    </row>
    <row r="10710" customFormat="false" ht="12.5" hidden="false" customHeight="false" outlineLevel="0" collapsed="false">
      <c r="A10710" s="1" t="n">
        <v>80</v>
      </c>
      <c r="B10710" s="1" t="n">
        <v>23</v>
      </c>
      <c r="C10710" s="1" t="s">
        <v>76</v>
      </c>
      <c r="D10710" s="2" t="n">
        <v>1.21210300922394</v>
      </c>
      <c r="E10710" s="2" t="n">
        <v>0.00192547868937254</v>
      </c>
    </row>
    <row r="10711" customFormat="false" ht="12.5" hidden="false" customHeight="false" outlineLevel="0" collapsed="false">
      <c r="A10711" s="1" t="n">
        <v>80</v>
      </c>
      <c r="B10711" s="1" t="n">
        <v>24</v>
      </c>
      <c r="C10711" s="1" t="s">
        <v>76</v>
      </c>
      <c r="D10711" s="2" t="n">
        <v>1.21563327312469</v>
      </c>
      <c r="E10711" s="2" t="n">
        <v>0.00399979948997498</v>
      </c>
    </row>
    <row r="10712" customFormat="false" ht="12.5" hidden="false" customHeight="false" outlineLevel="0" collapsed="false">
      <c r="A10712" s="1" t="n">
        <v>80</v>
      </c>
      <c r="B10712" s="1" t="n">
        <v>25</v>
      </c>
      <c r="C10712" s="1" t="s">
        <v>76</v>
      </c>
      <c r="D10712" s="2" t="n">
        <v>1.22153389453888</v>
      </c>
      <c r="E10712" s="2" t="n">
        <v>0.00844447780400515</v>
      </c>
    </row>
    <row r="10713" customFormat="false" ht="12.5" hidden="false" customHeight="false" outlineLevel="0" collapsed="false">
      <c r="A10713" s="1" t="n">
        <v>80</v>
      </c>
      <c r="B10713" s="1" t="n">
        <v>26</v>
      </c>
      <c r="C10713" s="1" t="s">
        <v>76</v>
      </c>
      <c r="D10713" s="2" t="n">
        <v>1.22970843315125</v>
      </c>
      <c r="E10713" s="2" t="n">
        <v>0.0151630733162165</v>
      </c>
    </row>
    <row r="10714" customFormat="false" ht="12.5" hidden="false" customHeight="false" outlineLevel="0" collapsed="false">
      <c r="A10714" s="1" t="n">
        <v>80</v>
      </c>
      <c r="B10714" s="1" t="n">
        <v>27</v>
      </c>
      <c r="C10714" s="1" t="s">
        <v>76</v>
      </c>
      <c r="D10714" s="2" t="n">
        <v>1.25201606750488</v>
      </c>
      <c r="E10714" s="2" t="n">
        <v>0.0360147655010223</v>
      </c>
    </row>
    <row r="10715" customFormat="false" ht="12.5" hidden="false" customHeight="false" outlineLevel="0" collapsed="false">
      <c r="A10715" s="1" t="n">
        <v>80</v>
      </c>
      <c r="B10715" s="1" t="n">
        <v>28</v>
      </c>
      <c r="C10715" s="1" t="s">
        <v>76</v>
      </c>
      <c r="D10715" s="2" t="n">
        <v>1.29962182044983</v>
      </c>
      <c r="E10715" s="2" t="n">
        <v>0.082164578139782</v>
      </c>
    </row>
    <row r="10716" customFormat="false" ht="12.5" hidden="false" customHeight="false" outlineLevel="0" collapsed="false">
      <c r="A10716" s="1" t="n">
        <v>80</v>
      </c>
      <c r="B10716" s="1" t="n">
        <v>29</v>
      </c>
      <c r="C10716" s="1" t="s">
        <v>76</v>
      </c>
      <c r="D10716" s="2" t="n">
        <v>1.3695296049118</v>
      </c>
      <c r="E10716" s="2" t="n">
        <v>0.15061642229557</v>
      </c>
    </row>
    <row r="10717" customFormat="false" ht="12.5" hidden="false" customHeight="false" outlineLevel="0" collapsed="false">
      <c r="A10717" s="1" t="n">
        <v>80</v>
      </c>
      <c r="B10717" s="1" t="n">
        <v>30</v>
      </c>
      <c r="C10717" s="1" t="s">
        <v>76</v>
      </c>
      <c r="D10717" s="2" t="n">
        <v>1.45447707176209</v>
      </c>
      <c r="E10717" s="2" t="n">
        <v>0.234107941389084</v>
      </c>
    </row>
    <row r="10718" customFormat="false" ht="12.5" hidden="false" customHeight="false" outlineLevel="0" collapsed="false">
      <c r="A10718" s="1" t="n">
        <v>80</v>
      </c>
      <c r="B10718" s="1" t="n">
        <v>31</v>
      </c>
      <c r="C10718" s="1" t="s">
        <v>76</v>
      </c>
      <c r="D10718" s="2" t="n">
        <v>1.55130410194397</v>
      </c>
      <c r="E10718" s="2" t="n">
        <v>0.329479038715363</v>
      </c>
    </row>
    <row r="10719" customFormat="false" ht="12.5" hidden="false" customHeight="false" outlineLevel="0" collapsed="false">
      <c r="A10719" s="1" t="n">
        <v>80</v>
      </c>
      <c r="B10719" s="1" t="n">
        <v>32</v>
      </c>
      <c r="C10719" s="1" t="s">
        <v>76</v>
      </c>
      <c r="D10719" s="2" t="n">
        <v>1.66631937026978</v>
      </c>
      <c r="E10719" s="2" t="n">
        <v>0.44303834438324</v>
      </c>
    </row>
    <row r="10720" customFormat="false" ht="12.5" hidden="false" customHeight="false" outlineLevel="0" collapsed="false">
      <c r="A10720" s="1" t="n">
        <v>80</v>
      </c>
      <c r="B10720" s="1" t="n">
        <v>33</v>
      </c>
      <c r="C10720" s="1" t="s">
        <v>76</v>
      </c>
      <c r="D10720" s="2" t="n">
        <v>1.79486846923828</v>
      </c>
      <c r="E10720" s="2" t="n">
        <v>0.570131480693817</v>
      </c>
    </row>
    <row r="10721" customFormat="false" ht="12.5" hidden="false" customHeight="false" outlineLevel="0" collapsed="false">
      <c r="A10721" s="1" t="n">
        <v>80</v>
      </c>
      <c r="B10721" s="1" t="n">
        <v>34</v>
      </c>
      <c r="C10721" s="1" t="s">
        <v>76</v>
      </c>
      <c r="D10721" s="2" t="n">
        <v>1.93361604213715</v>
      </c>
      <c r="E10721" s="2" t="n">
        <v>0.707423150539398</v>
      </c>
    </row>
    <row r="10722" customFormat="false" ht="12.5" hidden="false" customHeight="false" outlineLevel="0" collapsed="false">
      <c r="A10722" s="1" t="n">
        <v>80</v>
      </c>
      <c r="B10722" s="1" t="n">
        <v>35</v>
      </c>
      <c r="C10722" s="1" t="s">
        <v>76</v>
      </c>
      <c r="D10722" s="2" t="n">
        <v>2.07670164108276</v>
      </c>
      <c r="E10722" s="2" t="n">
        <v>0.849052786827087</v>
      </c>
    </row>
    <row r="10723" customFormat="false" ht="12.5" hidden="false" customHeight="false" outlineLevel="0" collapsed="false">
      <c r="A10723" s="1" t="n">
        <v>80</v>
      </c>
      <c r="B10723" s="1" t="n">
        <v>36</v>
      </c>
      <c r="C10723" s="1" t="s">
        <v>76</v>
      </c>
      <c r="D10723" s="2" t="n">
        <v>2.22555661201477</v>
      </c>
      <c r="E10723" s="2" t="n">
        <v>0.996451795101166</v>
      </c>
    </row>
    <row r="10724" customFormat="false" ht="12.5" hidden="false" customHeight="false" outlineLevel="0" collapsed="false">
      <c r="A10724" s="1" t="n">
        <v>80</v>
      </c>
      <c r="B10724" s="1" t="n">
        <v>37</v>
      </c>
      <c r="C10724" s="1" t="s">
        <v>76</v>
      </c>
      <c r="D10724" s="2" t="n">
        <v>2.37778472900391</v>
      </c>
      <c r="E10724" s="2" t="n">
        <v>1.14722394943237</v>
      </c>
    </row>
    <row r="10725" customFormat="false" ht="12.5" hidden="false" customHeight="false" outlineLevel="0" collapsed="false">
      <c r="A10725" s="1" t="n">
        <v>80</v>
      </c>
      <c r="B10725" s="1" t="n">
        <v>38</v>
      </c>
      <c r="C10725" s="1" t="s">
        <v>76</v>
      </c>
      <c r="D10725" s="2" t="n">
        <v>2.52982115745544</v>
      </c>
      <c r="E10725" s="2" t="n">
        <v>1.29780447483063</v>
      </c>
    </row>
    <row r="10726" customFormat="false" ht="12.5" hidden="false" customHeight="false" outlineLevel="0" collapsed="false">
      <c r="A10726" s="1" t="n">
        <v>80</v>
      </c>
      <c r="B10726" s="1" t="n">
        <v>39</v>
      </c>
      <c r="C10726" s="1" t="s">
        <v>76</v>
      </c>
      <c r="D10726" s="2" t="n">
        <v>2.67877268791199</v>
      </c>
      <c r="E10726" s="2" t="n">
        <v>1.44530010223389</v>
      </c>
    </row>
    <row r="10727" customFormat="false" ht="12.5" hidden="false" customHeight="false" outlineLevel="0" collapsed="false">
      <c r="A10727" s="1" t="n">
        <v>80</v>
      </c>
      <c r="B10727" s="1" t="n">
        <v>40</v>
      </c>
      <c r="C10727" s="1" t="s">
        <v>76</v>
      </c>
      <c r="D10727" s="2" t="n">
        <v>2.80340671539307</v>
      </c>
      <c r="E10727" s="2" t="n">
        <v>1.56847810745239</v>
      </c>
    </row>
    <row r="10728" customFormat="false" ht="12.5" hidden="false" customHeight="false" outlineLevel="0" collapsed="false">
      <c r="A10728" s="1" t="n">
        <v>80</v>
      </c>
      <c r="B10728" s="1" t="n">
        <v>1</v>
      </c>
      <c r="C10728" s="1" t="s">
        <v>88</v>
      </c>
      <c r="D10728" s="2" t="n">
        <v>1.4822005033493</v>
      </c>
      <c r="E10728" s="2" t="n">
        <v>-0.0243377257138491</v>
      </c>
    </row>
    <row r="10729" customFormat="false" ht="12.5" hidden="false" customHeight="false" outlineLevel="0" collapsed="false">
      <c r="A10729" s="1" t="n">
        <v>80</v>
      </c>
      <c r="B10729" s="1" t="n">
        <v>2</v>
      </c>
      <c r="C10729" s="1" t="s">
        <v>88</v>
      </c>
      <c r="D10729" s="2" t="n">
        <v>1.4978609085083</v>
      </c>
      <c r="E10729" s="2" t="n">
        <v>-0.00970645342022181</v>
      </c>
    </row>
    <row r="10730" customFormat="false" ht="12.5" hidden="false" customHeight="false" outlineLevel="0" collapsed="false">
      <c r="A10730" s="1" t="n">
        <v>80</v>
      </c>
      <c r="B10730" s="1" t="n">
        <v>3</v>
      </c>
      <c r="C10730" s="1" t="s">
        <v>88</v>
      </c>
      <c r="D10730" s="2" t="n">
        <v>1.49858808517456</v>
      </c>
      <c r="E10730" s="2" t="n">
        <v>-0.0100084086880088</v>
      </c>
    </row>
    <row r="10731" customFormat="false" ht="12.5" hidden="false" customHeight="false" outlineLevel="0" collapsed="false">
      <c r="A10731" s="1" t="n">
        <v>80</v>
      </c>
      <c r="B10731" s="1" t="n">
        <v>4</v>
      </c>
      <c r="C10731" s="1" t="s">
        <v>88</v>
      </c>
      <c r="D10731" s="2" t="n">
        <v>1.50981140136719</v>
      </c>
      <c r="E10731" s="2" t="n">
        <v>0.000185774508281611</v>
      </c>
    </row>
    <row r="10732" customFormat="false" ht="12.5" hidden="false" customHeight="false" outlineLevel="0" collapsed="false">
      <c r="A10732" s="1" t="n">
        <v>80</v>
      </c>
      <c r="B10732" s="1" t="n">
        <v>5</v>
      </c>
      <c r="C10732" s="1" t="s">
        <v>88</v>
      </c>
      <c r="D10732" s="2" t="n">
        <v>1.51727116107941</v>
      </c>
      <c r="E10732" s="2" t="n">
        <v>0.00661640148609877</v>
      </c>
    </row>
    <row r="10733" customFormat="false" ht="12.5" hidden="false" customHeight="false" outlineLevel="0" collapsed="false">
      <c r="A10733" s="1" t="n">
        <v>80</v>
      </c>
      <c r="B10733" s="1" t="n">
        <v>6</v>
      </c>
      <c r="C10733" s="1" t="s">
        <v>88</v>
      </c>
      <c r="D10733" s="2" t="n">
        <v>1.51728451251984</v>
      </c>
      <c r="E10733" s="2" t="n">
        <v>0.00560062052682042</v>
      </c>
    </row>
    <row r="10734" customFormat="false" ht="12.5" hidden="false" customHeight="false" outlineLevel="0" collapsed="false">
      <c r="A10734" s="1" t="n">
        <v>80</v>
      </c>
      <c r="B10734" s="1" t="n">
        <v>7</v>
      </c>
      <c r="C10734" s="1" t="s">
        <v>88</v>
      </c>
      <c r="D10734" s="2" t="n">
        <v>1.51745092868805</v>
      </c>
      <c r="E10734" s="2" t="n">
        <v>0.00473790429532528</v>
      </c>
    </row>
    <row r="10735" customFormat="false" ht="12.5" hidden="false" customHeight="false" outlineLevel="0" collapsed="false">
      <c r="A10735" s="1" t="n">
        <v>80</v>
      </c>
      <c r="B10735" s="1" t="n">
        <v>8</v>
      </c>
      <c r="C10735" s="1" t="s">
        <v>88</v>
      </c>
      <c r="D10735" s="2" t="n">
        <v>1.51637673377991</v>
      </c>
      <c r="E10735" s="2" t="n">
        <v>0.00263457675464451</v>
      </c>
    </row>
    <row r="10736" customFormat="false" ht="12.5" hidden="false" customHeight="false" outlineLevel="0" collapsed="false">
      <c r="A10736" s="1" t="n">
        <v>80</v>
      </c>
      <c r="B10736" s="1" t="n">
        <v>9</v>
      </c>
      <c r="C10736" s="1" t="s">
        <v>88</v>
      </c>
      <c r="D10736" s="2" t="n">
        <v>1.51551163196564</v>
      </c>
      <c r="E10736" s="2" t="n">
        <v>0.000740342366043478</v>
      </c>
    </row>
    <row r="10737" customFormat="false" ht="12.5" hidden="false" customHeight="false" outlineLevel="0" collapsed="false">
      <c r="A10737" s="1" t="n">
        <v>80</v>
      </c>
      <c r="B10737" s="1" t="n">
        <v>10</v>
      </c>
      <c r="C10737" s="1" t="s">
        <v>88</v>
      </c>
      <c r="D10737" s="2" t="n">
        <v>1.51546728610992</v>
      </c>
      <c r="E10737" s="2" t="n">
        <v>-0.000333136005792767</v>
      </c>
    </row>
    <row r="10738" customFormat="false" ht="12.5" hidden="false" customHeight="false" outlineLevel="0" collapsed="false">
      <c r="A10738" s="1" t="n">
        <v>80</v>
      </c>
      <c r="B10738" s="1" t="n">
        <v>11</v>
      </c>
      <c r="C10738" s="1" t="s">
        <v>88</v>
      </c>
      <c r="D10738" s="2" t="n">
        <v>1.51574492454529</v>
      </c>
      <c r="E10738" s="2" t="n">
        <v>-0.00108463014476001</v>
      </c>
    </row>
    <row r="10739" customFormat="false" ht="12.5" hidden="false" customHeight="false" outlineLevel="0" collapsed="false">
      <c r="A10739" s="1" t="n">
        <v>80</v>
      </c>
      <c r="B10739" s="1" t="n">
        <v>12</v>
      </c>
      <c r="C10739" s="1" t="s">
        <v>88</v>
      </c>
      <c r="D10739" s="2" t="n">
        <v>1.51628053188324</v>
      </c>
      <c r="E10739" s="2" t="n">
        <v>-0.00157815532293171</v>
      </c>
    </row>
    <row r="10740" customFormat="false" ht="12.5" hidden="false" customHeight="false" outlineLevel="0" collapsed="false">
      <c r="A10740" s="1" t="n">
        <v>80</v>
      </c>
      <c r="B10740" s="1" t="n">
        <v>13</v>
      </c>
      <c r="C10740" s="1" t="s">
        <v>88</v>
      </c>
      <c r="D10740" s="2" t="n">
        <v>1.51443183422089</v>
      </c>
      <c r="E10740" s="2" t="n">
        <v>-0.00445598550140858</v>
      </c>
    </row>
    <row r="10741" customFormat="false" ht="12.5" hidden="false" customHeight="false" outlineLevel="0" collapsed="false">
      <c r="A10741" s="1" t="n">
        <v>80</v>
      </c>
      <c r="B10741" s="1" t="n">
        <v>14</v>
      </c>
      <c r="C10741" s="1" t="s">
        <v>88</v>
      </c>
      <c r="D10741" s="2" t="n">
        <v>1.51558220386505</v>
      </c>
      <c r="E10741" s="2" t="n">
        <v>-0.00433474825695157</v>
      </c>
    </row>
    <row r="10742" customFormat="false" ht="12.5" hidden="false" customHeight="false" outlineLevel="0" collapsed="false">
      <c r="A10742" s="1" t="n">
        <v>80</v>
      </c>
      <c r="B10742" s="1" t="n">
        <v>15</v>
      </c>
      <c r="C10742" s="1" t="s">
        <v>88</v>
      </c>
      <c r="D10742" s="2" t="n">
        <v>1.51899790763855</v>
      </c>
      <c r="E10742" s="2" t="n">
        <v>-0.00194817723240703</v>
      </c>
    </row>
    <row r="10743" customFormat="false" ht="12.5" hidden="false" customHeight="false" outlineLevel="0" collapsed="false">
      <c r="A10743" s="1" t="n">
        <v>80</v>
      </c>
      <c r="B10743" s="1" t="n">
        <v>16</v>
      </c>
      <c r="C10743" s="1" t="s">
        <v>88</v>
      </c>
      <c r="D10743" s="2" t="n">
        <v>1.52167391777039</v>
      </c>
      <c r="E10743" s="2" t="n">
        <v>-0.00030129958759062</v>
      </c>
    </row>
    <row r="10744" customFormat="false" ht="12.5" hidden="false" customHeight="false" outlineLevel="0" collapsed="false">
      <c r="A10744" s="1" t="n">
        <v>80</v>
      </c>
      <c r="B10744" s="1" t="n">
        <v>17</v>
      </c>
      <c r="C10744" s="1" t="s">
        <v>88</v>
      </c>
      <c r="D10744" s="2" t="n">
        <v>1.52041673660278</v>
      </c>
      <c r="E10744" s="2" t="n">
        <v>-0.00258761341683567</v>
      </c>
    </row>
    <row r="10745" customFormat="false" ht="12.5" hidden="false" customHeight="false" outlineLevel="0" collapsed="false">
      <c r="A10745" s="1" t="n">
        <v>80</v>
      </c>
      <c r="B10745" s="1" t="n">
        <v>18</v>
      </c>
      <c r="C10745" s="1" t="s">
        <v>88</v>
      </c>
      <c r="D10745" s="2" t="n">
        <v>1.52154123783112</v>
      </c>
      <c r="E10745" s="2" t="n">
        <v>-0.00249224458821118</v>
      </c>
    </row>
    <row r="10746" customFormat="false" ht="12.5" hidden="false" customHeight="false" outlineLevel="0" collapsed="false">
      <c r="A10746" s="1" t="n">
        <v>80</v>
      </c>
      <c r="B10746" s="1" t="n">
        <v>19</v>
      </c>
      <c r="C10746" s="1" t="s">
        <v>88</v>
      </c>
      <c r="D10746" s="2" t="n">
        <v>1.5255674123764</v>
      </c>
      <c r="E10746" s="2" t="n">
        <v>0.000504797382745892</v>
      </c>
    </row>
    <row r="10747" customFormat="false" ht="12.5" hidden="false" customHeight="false" outlineLevel="0" collapsed="false">
      <c r="A10747" s="1" t="n">
        <v>80</v>
      </c>
      <c r="B10747" s="1" t="n">
        <v>20</v>
      </c>
      <c r="C10747" s="1" t="s">
        <v>88</v>
      </c>
      <c r="D10747" s="2" t="n">
        <v>1.52846741676331</v>
      </c>
      <c r="E10747" s="2" t="n">
        <v>0.00237566931173205</v>
      </c>
    </row>
    <row r="10748" customFormat="false" ht="12.5" hidden="false" customHeight="false" outlineLevel="0" collapsed="false">
      <c r="A10748" s="1" t="n">
        <v>80</v>
      </c>
      <c r="B10748" s="1" t="n">
        <v>21</v>
      </c>
      <c r="C10748" s="1" t="s">
        <v>88</v>
      </c>
      <c r="D10748" s="2" t="n">
        <v>1.53284919261932</v>
      </c>
      <c r="E10748" s="2" t="n">
        <v>0.00572831276804209</v>
      </c>
    </row>
    <row r="10749" customFormat="false" ht="12.5" hidden="false" customHeight="false" outlineLevel="0" collapsed="false">
      <c r="A10749" s="1" t="n">
        <v>80</v>
      </c>
      <c r="B10749" s="1" t="n">
        <v>22</v>
      </c>
      <c r="C10749" s="1" t="s">
        <v>88</v>
      </c>
      <c r="D10749" s="2" t="n">
        <v>1.5369246006012</v>
      </c>
      <c r="E10749" s="2" t="n">
        <v>0.00877458788454533</v>
      </c>
    </row>
    <row r="10750" customFormat="false" ht="12.5" hidden="false" customHeight="false" outlineLevel="0" collapsed="false">
      <c r="A10750" s="1" t="n">
        <v>80</v>
      </c>
      <c r="B10750" s="1" t="n">
        <v>23</v>
      </c>
      <c r="C10750" s="1" t="s">
        <v>88</v>
      </c>
      <c r="D10750" s="2" t="n">
        <v>1.54819512367249</v>
      </c>
      <c r="E10750" s="2" t="n">
        <v>0.0190159790217876</v>
      </c>
    </row>
    <row r="10751" customFormat="false" ht="12.5" hidden="false" customHeight="false" outlineLevel="0" collapsed="false">
      <c r="A10751" s="1" t="n">
        <v>80</v>
      </c>
      <c r="B10751" s="1" t="n">
        <v>24</v>
      </c>
      <c r="C10751" s="1" t="s">
        <v>88</v>
      </c>
      <c r="D10751" s="2" t="n">
        <v>1.56453573703766</v>
      </c>
      <c r="E10751" s="2" t="n">
        <v>0.0343274585902691</v>
      </c>
    </row>
    <row r="10752" customFormat="false" ht="12.5" hidden="false" customHeight="false" outlineLevel="0" collapsed="false">
      <c r="A10752" s="1" t="n">
        <v>80</v>
      </c>
      <c r="B10752" s="1" t="n">
        <v>25</v>
      </c>
      <c r="C10752" s="1" t="s">
        <v>88</v>
      </c>
      <c r="D10752" s="2" t="n">
        <v>1.59281492233276</v>
      </c>
      <c r="E10752" s="2" t="n">
        <v>0.0615775138139725</v>
      </c>
    </row>
    <row r="10753" customFormat="false" ht="12.5" hidden="false" customHeight="false" outlineLevel="0" collapsed="false">
      <c r="A10753" s="1" t="n">
        <v>80</v>
      </c>
      <c r="B10753" s="1" t="n">
        <v>26</v>
      </c>
      <c r="C10753" s="1" t="s">
        <v>88</v>
      </c>
      <c r="D10753" s="2" t="n">
        <v>1.64292514324188</v>
      </c>
      <c r="E10753" s="2" t="n">
        <v>0.110658600926399</v>
      </c>
    </row>
    <row r="10754" customFormat="false" ht="12.5" hidden="false" customHeight="false" outlineLevel="0" collapsed="false">
      <c r="A10754" s="1" t="n">
        <v>80</v>
      </c>
      <c r="B10754" s="1" t="n">
        <v>27</v>
      </c>
      <c r="C10754" s="1" t="s">
        <v>88</v>
      </c>
      <c r="D10754" s="2" t="n">
        <v>1.73246216773987</v>
      </c>
      <c r="E10754" s="2" t="n">
        <v>0.199166491627693</v>
      </c>
    </row>
    <row r="10755" customFormat="false" ht="12.5" hidden="false" customHeight="false" outlineLevel="0" collapsed="false">
      <c r="A10755" s="1" t="n">
        <v>80</v>
      </c>
      <c r="B10755" s="1" t="n">
        <v>28</v>
      </c>
      <c r="C10755" s="1" t="s">
        <v>88</v>
      </c>
      <c r="D10755" s="2" t="n">
        <v>1.87569177150726</v>
      </c>
      <c r="E10755" s="2" t="n">
        <v>0.341366976499558</v>
      </c>
    </row>
    <row r="10756" customFormat="false" ht="12.5" hidden="false" customHeight="false" outlineLevel="0" collapsed="false">
      <c r="A10756" s="1" t="n">
        <v>80</v>
      </c>
      <c r="B10756" s="1" t="n">
        <v>29</v>
      </c>
      <c r="C10756" s="1" t="s">
        <v>88</v>
      </c>
      <c r="D10756" s="2" t="n">
        <v>2.07114410400391</v>
      </c>
      <c r="E10756" s="2" t="n">
        <v>0.535790145397186</v>
      </c>
    </row>
    <row r="10757" customFormat="false" ht="12.5" hidden="false" customHeight="false" outlineLevel="0" collapsed="false">
      <c r="A10757" s="1" t="n">
        <v>80</v>
      </c>
      <c r="B10757" s="1" t="n">
        <v>30</v>
      </c>
      <c r="C10757" s="1" t="s">
        <v>88</v>
      </c>
      <c r="D10757" s="2" t="n">
        <v>2.30641484260559</v>
      </c>
      <c r="E10757" s="2" t="n">
        <v>0.770031750202179</v>
      </c>
    </row>
    <row r="10758" customFormat="false" ht="12.5" hidden="false" customHeight="false" outlineLevel="0" collapsed="false">
      <c r="A10758" s="1" t="n">
        <v>80</v>
      </c>
      <c r="B10758" s="1" t="n">
        <v>31</v>
      </c>
      <c r="C10758" s="1" t="s">
        <v>88</v>
      </c>
      <c r="D10758" s="2" t="n">
        <v>2.5530960559845</v>
      </c>
      <c r="E10758" s="2" t="n">
        <v>1.01568388938904</v>
      </c>
    </row>
    <row r="10759" customFormat="false" ht="12.5" hidden="false" customHeight="false" outlineLevel="0" collapsed="false">
      <c r="A10759" s="1" t="n">
        <v>80</v>
      </c>
      <c r="B10759" s="1" t="n">
        <v>32</v>
      </c>
      <c r="C10759" s="1" t="s">
        <v>88</v>
      </c>
      <c r="D10759" s="2" t="n">
        <v>2.78951644897461</v>
      </c>
      <c r="E10759" s="2" t="n">
        <v>1.25107514858246</v>
      </c>
    </row>
    <row r="10760" customFormat="false" ht="12.5" hidden="false" customHeight="false" outlineLevel="0" collapsed="false">
      <c r="A10760" s="1" t="n">
        <v>80</v>
      </c>
      <c r="B10760" s="1" t="n">
        <v>33</v>
      </c>
      <c r="C10760" s="1" t="s">
        <v>88</v>
      </c>
      <c r="D10760" s="2" t="n">
        <v>2.99874544143677</v>
      </c>
      <c r="E10760" s="2" t="n">
        <v>1.45927500724792</v>
      </c>
    </row>
    <row r="10761" customFormat="false" ht="12.5" hidden="false" customHeight="false" outlineLevel="0" collapsed="false">
      <c r="A10761" s="1" t="n">
        <v>80</v>
      </c>
      <c r="B10761" s="1" t="n">
        <v>34</v>
      </c>
      <c r="C10761" s="1" t="s">
        <v>88</v>
      </c>
      <c r="D10761" s="2" t="n">
        <v>3.17366790771484</v>
      </c>
      <c r="E10761" s="2" t="n">
        <v>1.63316833972931</v>
      </c>
    </row>
    <row r="10762" customFormat="false" ht="12.5" hidden="false" customHeight="false" outlineLevel="0" collapsed="false">
      <c r="A10762" s="1" t="n">
        <v>80</v>
      </c>
      <c r="B10762" s="1" t="n">
        <v>35</v>
      </c>
      <c r="C10762" s="1" t="s">
        <v>88</v>
      </c>
      <c r="D10762" s="2" t="n">
        <v>3.30626940727234</v>
      </c>
      <c r="E10762" s="2" t="n">
        <v>1.76474070549011</v>
      </c>
    </row>
    <row r="10763" customFormat="false" ht="12.5" hidden="false" customHeight="false" outlineLevel="0" collapsed="false">
      <c r="A10763" s="1" t="n">
        <v>80</v>
      </c>
      <c r="B10763" s="1" t="n">
        <v>36</v>
      </c>
      <c r="C10763" s="1" t="s">
        <v>88</v>
      </c>
      <c r="D10763" s="2" t="n">
        <v>3.40355157852173</v>
      </c>
      <c r="E10763" s="2" t="n">
        <v>1.86099374294281</v>
      </c>
    </row>
    <row r="10764" customFormat="false" ht="12.5" hidden="false" customHeight="false" outlineLevel="0" collapsed="false">
      <c r="A10764" s="1" t="n">
        <v>80</v>
      </c>
      <c r="B10764" s="1" t="n">
        <v>37</v>
      </c>
      <c r="C10764" s="1" t="s">
        <v>88</v>
      </c>
      <c r="D10764" s="2" t="n">
        <v>3.47250437736511</v>
      </c>
      <c r="E10764" s="2" t="n">
        <v>1.9289174079895</v>
      </c>
    </row>
    <row r="10765" customFormat="false" ht="12.5" hidden="false" customHeight="false" outlineLevel="0" collapsed="false">
      <c r="A10765" s="1" t="n">
        <v>80</v>
      </c>
      <c r="B10765" s="1" t="n">
        <v>38</v>
      </c>
      <c r="C10765" s="1" t="s">
        <v>88</v>
      </c>
      <c r="D10765" s="2" t="n">
        <v>3.51817345619202</v>
      </c>
      <c r="E10765" s="2" t="n">
        <v>1.97355735301971</v>
      </c>
    </row>
    <row r="10766" customFormat="false" ht="12.5" hidden="false" customHeight="false" outlineLevel="0" collapsed="false">
      <c r="A10766" s="1" t="n">
        <v>80</v>
      </c>
      <c r="B10766" s="1" t="n">
        <v>39</v>
      </c>
      <c r="C10766" s="1" t="s">
        <v>88</v>
      </c>
      <c r="D10766" s="2" t="n">
        <v>3.55228972434998</v>
      </c>
      <c r="E10766" s="2" t="n">
        <v>2.00664448738098</v>
      </c>
    </row>
    <row r="10767" customFormat="false" ht="12.5" hidden="false" customHeight="false" outlineLevel="0" collapsed="false">
      <c r="A10767" s="1" t="n">
        <v>80</v>
      </c>
      <c r="B10767" s="1" t="n">
        <v>40</v>
      </c>
      <c r="C10767" s="1" t="s">
        <v>88</v>
      </c>
      <c r="D10767" s="2" t="n">
        <v>3.57412028312683</v>
      </c>
      <c r="E10767" s="2" t="n">
        <v>2.02744579315186</v>
      </c>
    </row>
    <row r="10768" customFormat="false" ht="12.5" hidden="false" customHeight="false" outlineLevel="0" collapsed="false">
      <c r="A10768" s="1" t="n">
        <v>80</v>
      </c>
      <c r="B10768" s="1" t="n">
        <v>1</v>
      </c>
      <c r="C10768" s="1" t="s">
        <v>80</v>
      </c>
      <c r="D10768" s="2" t="n">
        <v>0.895413994789124</v>
      </c>
      <c r="E10768" s="2" t="n">
        <v>0.00098447990603745</v>
      </c>
    </row>
    <row r="10769" customFormat="false" ht="12.5" hidden="false" customHeight="false" outlineLevel="0" collapsed="false">
      <c r="A10769" s="1" t="n">
        <v>80</v>
      </c>
      <c r="B10769" s="1" t="n">
        <v>2</v>
      </c>
      <c r="C10769" s="1" t="s">
        <v>80</v>
      </c>
      <c r="D10769" s="2" t="n">
        <v>0.896860480308533</v>
      </c>
      <c r="E10769" s="2" t="n">
        <v>0.00205763406120241</v>
      </c>
    </row>
    <row r="10770" customFormat="false" ht="12.5" hidden="false" customHeight="false" outlineLevel="0" collapsed="false">
      <c r="A10770" s="1" t="n">
        <v>80</v>
      </c>
      <c r="B10770" s="1" t="n">
        <v>3</v>
      </c>
      <c r="C10770" s="1" t="s">
        <v>80</v>
      </c>
      <c r="D10770" s="2" t="n">
        <v>0.89459627866745</v>
      </c>
      <c r="E10770" s="2" t="n">
        <v>-0.000579898827709258</v>
      </c>
    </row>
    <row r="10771" customFormat="false" ht="12.5" hidden="false" customHeight="false" outlineLevel="0" collapsed="false">
      <c r="A10771" s="1" t="n">
        <v>80</v>
      </c>
      <c r="B10771" s="1" t="n">
        <v>4</v>
      </c>
      <c r="C10771" s="1" t="s">
        <v>80</v>
      </c>
      <c r="D10771" s="2" t="n">
        <v>0.896404147148132</v>
      </c>
      <c r="E10771" s="2" t="n">
        <v>0.000854638346936554</v>
      </c>
    </row>
    <row r="10772" customFormat="false" ht="12.5" hidden="false" customHeight="false" outlineLevel="0" collapsed="false">
      <c r="A10772" s="1" t="n">
        <v>80</v>
      </c>
      <c r="B10772" s="1" t="n">
        <v>5</v>
      </c>
      <c r="C10772" s="1" t="s">
        <v>80</v>
      </c>
      <c r="D10772" s="2" t="n">
        <v>0.898254752159119</v>
      </c>
      <c r="E10772" s="2" t="n">
        <v>0.00233191205188632</v>
      </c>
    </row>
    <row r="10773" customFormat="false" ht="12.5" hidden="false" customHeight="false" outlineLevel="0" collapsed="false">
      <c r="A10773" s="1" t="n">
        <v>80</v>
      </c>
      <c r="B10773" s="1" t="n">
        <v>6</v>
      </c>
      <c r="C10773" s="1" t="s">
        <v>80</v>
      </c>
      <c r="D10773" s="2" t="n">
        <v>0.898597836494446</v>
      </c>
      <c r="E10773" s="2" t="n">
        <v>0.00230166502296925</v>
      </c>
    </row>
    <row r="10774" customFormat="false" ht="12.5" hidden="false" customHeight="false" outlineLevel="0" collapsed="false">
      <c r="A10774" s="1" t="n">
        <v>80</v>
      </c>
      <c r="B10774" s="1" t="n">
        <v>7</v>
      </c>
      <c r="C10774" s="1" t="s">
        <v>80</v>
      </c>
      <c r="D10774" s="2" t="n">
        <v>0.897703170776367</v>
      </c>
      <c r="E10774" s="2" t="n">
        <v>0.00103366794064641</v>
      </c>
    </row>
    <row r="10775" customFormat="false" ht="12.5" hidden="false" customHeight="false" outlineLevel="0" collapsed="false">
      <c r="A10775" s="1" t="n">
        <v>80</v>
      </c>
      <c r="B10775" s="1" t="n">
        <v>8</v>
      </c>
      <c r="C10775" s="1" t="s">
        <v>80</v>
      </c>
      <c r="D10775" s="2" t="n">
        <v>0.896451771259308</v>
      </c>
      <c r="E10775" s="2" t="n">
        <v>-0.000591062824241817</v>
      </c>
    </row>
    <row r="10776" customFormat="false" ht="12.5" hidden="false" customHeight="false" outlineLevel="0" collapsed="false">
      <c r="A10776" s="1" t="n">
        <v>80</v>
      </c>
      <c r="B10776" s="1" t="n">
        <v>9</v>
      </c>
      <c r="C10776" s="1" t="s">
        <v>80</v>
      </c>
      <c r="D10776" s="2" t="n">
        <v>0.897349655628204</v>
      </c>
      <c r="E10776" s="2" t="n">
        <v>-6.650980503764E-005</v>
      </c>
    </row>
    <row r="10777" customFormat="false" ht="12.5" hidden="false" customHeight="false" outlineLevel="0" collapsed="false">
      <c r="A10777" s="1" t="n">
        <v>80</v>
      </c>
      <c r="B10777" s="1" t="n">
        <v>10</v>
      </c>
      <c r="C10777" s="1" t="s">
        <v>80</v>
      </c>
      <c r="D10777" s="2" t="n">
        <v>0.897761404514313</v>
      </c>
      <c r="E10777" s="2" t="n">
        <v>-2.8092241336708E-005</v>
      </c>
    </row>
    <row r="10778" customFormat="false" ht="12.5" hidden="false" customHeight="false" outlineLevel="0" collapsed="false">
      <c r="A10778" s="1" t="n">
        <v>80</v>
      </c>
      <c r="B10778" s="1" t="n">
        <v>11</v>
      </c>
      <c r="C10778" s="1" t="s">
        <v>80</v>
      </c>
      <c r="D10778" s="2" t="n">
        <v>0.897440254688263</v>
      </c>
      <c r="E10778" s="2" t="n">
        <v>-0.000722573371604085</v>
      </c>
    </row>
    <row r="10779" customFormat="false" ht="12.5" hidden="false" customHeight="false" outlineLevel="0" collapsed="false">
      <c r="A10779" s="1" t="n">
        <v>80</v>
      </c>
      <c r="B10779" s="1" t="n">
        <v>12</v>
      </c>
      <c r="C10779" s="1" t="s">
        <v>80</v>
      </c>
      <c r="D10779" s="2" t="n">
        <v>0.896682143211365</v>
      </c>
      <c r="E10779" s="2" t="n">
        <v>-0.0018540162127465</v>
      </c>
    </row>
    <row r="10780" customFormat="false" ht="12.5" hidden="false" customHeight="false" outlineLevel="0" collapsed="false">
      <c r="A10780" s="1" t="n">
        <v>80</v>
      </c>
      <c r="B10780" s="1" t="n">
        <v>13</v>
      </c>
      <c r="C10780" s="1" t="s">
        <v>80</v>
      </c>
      <c r="D10780" s="2" t="n">
        <v>0.896058142185211</v>
      </c>
      <c r="E10780" s="2" t="n">
        <v>-0.00285134860314429</v>
      </c>
    </row>
    <row r="10781" customFormat="false" ht="12.5" hidden="false" customHeight="false" outlineLevel="0" collapsed="false">
      <c r="A10781" s="1" t="n">
        <v>80</v>
      </c>
      <c r="B10781" s="1" t="n">
        <v>14</v>
      </c>
      <c r="C10781" s="1" t="s">
        <v>80</v>
      </c>
      <c r="D10781" s="2" t="n">
        <v>0.896737396717072</v>
      </c>
      <c r="E10781" s="2" t="n">
        <v>-0.00254542543552816</v>
      </c>
    </row>
    <row r="10782" customFormat="false" ht="12.5" hidden="false" customHeight="false" outlineLevel="0" collapsed="false">
      <c r="A10782" s="1" t="n">
        <v>80</v>
      </c>
      <c r="B10782" s="1" t="n">
        <v>15</v>
      </c>
      <c r="C10782" s="1" t="s">
        <v>80</v>
      </c>
      <c r="D10782" s="2" t="n">
        <v>0.89685046672821</v>
      </c>
      <c r="E10782" s="2" t="n">
        <v>-0.00280568655580282</v>
      </c>
    </row>
    <row r="10783" customFormat="false" ht="12.5" hidden="false" customHeight="false" outlineLevel="0" collapsed="false">
      <c r="A10783" s="1" t="n">
        <v>80</v>
      </c>
      <c r="B10783" s="1" t="n">
        <v>16</v>
      </c>
      <c r="C10783" s="1" t="s">
        <v>80</v>
      </c>
      <c r="D10783" s="2" t="n">
        <v>0.898064732551575</v>
      </c>
      <c r="E10783" s="2" t="n">
        <v>-0.00196475209668279</v>
      </c>
    </row>
    <row r="10784" customFormat="false" ht="12.5" hidden="false" customHeight="false" outlineLevel="0" collapsed="false">
      <c r="A10784" s="1" t="n">
        <v>80</v>
      </c>
      <c r="B10784" s="1" t="n">
        <v>17</v>
      </c>
      <c r="C10784" s="1" t="s">
        <v>80</v>
      </c>
      <c r="D10784" s="2" t="n">
        <v>0.899772942066193</v>
      </c>
      <c r="E10784" s="2" t="n">
        <v>-0.00062987394630909</v>
      </c>
    </row>
    <row r="10785" customFormat="false" ht="12.5" hidden="false" customHeight="false" outlineLevel="0" collapsed="false">
      <c r="A10785" s="1" t="n">
        <v>80</v>
      </c>
      <c r="B10785" s="1" t="n">
        <v>18</v>
      </c>
      <c r="C10785" s="1" t="s">
        <v>80</v>
      </c>
      <c r="D10785" s="2" t="n">
        <v>0.901477813720703</v>
      </c>
      <c r="E10785" s="2" t="n">
        <v>0.000701666343957186</v>
      </c>
    </row>
    <row r="10786" customFormat="false" ht="12.5" hidden="false" customHeight="false" outlineLevel="0" collapsed="false">
      <c r="A10786" s="1" t="n">
        <v>80</v>
      </c>
      <c r="B10786" s="1" t="n">
        <v>19</v>
      </c>
      <c r="C10786" s="1" t="s">
        <v>80</v>
      </c>
      <c r="D10786" s="2" t="n">
        <v>0.903740167617798</v>
      </c>
      <c r="E10786" s="2" t="n">
        <v>0.00259068887680769</v>
      </c>
    </row>
    <row r="10787" customFormat="false" ht="12.5" hidden="false" customHeight="false" outlineLevel="0" collapsed="false">
      <c r="A10787" s="1" t="n">
        <v>80</v>
      </c>
      <c r="B10787" s="1" t="n">
        <v>20</v>
      </c>
      <c r="C10787" s="1" t="s">
        <v>80</v>
      </c>
      <c r="D10787" s="2" t="n">
        <v>0.906347811222076</v>
      </c>
      <c r="E10787" s="2" t="n">
        <v>0.00482500111684203</v>
      </c>
    </row>
    <row r="10788" customFormat="false" ht="12.5" hidden="false" customHeight="false" outlineLevel="0" collapsed="false">
      <c r="A10788" s="1" t="n">
        <v>80</v>
      </c>
      <c r="B10788" s="1" t="n">
        <v>21</v>
      </c>
      <c r="C10788" s="1" t="s">
        <v>80</v>
      </c>
      <c r="D10788" s="2" t="n">
        <v>0.912886261940002</v>
      </c>
      <c r="E10788" s="2" t="n">
        <v>0.0109901204705238</v>
      </c>
    </row>
    <row r="10789" customFormat="false" ht="12.5" hidden="false" customHeight="false" outlineLevel="0" collapsed="false">
      <c r="A10789" s="1" t="n">
        <v>80</v>
      </c>
      <c r="B10789" s="1" t="n">
        <v>22</v>
      </c>
      <c r="C10789" s="1" t="s">
        <v>80</v>
      </c>
      <c r="D10789" s="2" t="n">
        <v>0.92398065328598</v>
      </c>
      <c r="E10789" s="2" t="n">
        <v>0.0217111799865961</v>
      </c>
    </row>
    <row r="10790" customFormat="false" ht="12.5" hidden="false" customHeight="false" outlineLevel="0" collapsed="false">
      <c r="A10790" s="1" t="n">
        <v>80</v>
      </c>
      <c r="B10790" s="1" t="n">
        <v>23</v>
      </c>
      <c r="C10790" s="1" t="s">
        <v>80</v>
      </c>
      <c r="D10790" s="2" t="n">
        <v>0.944235682487488</v>
      </c>
      <c r="E10790" s="2" t="n">
        <v>0.0415928773581982</v>
      </c>
    </row>
    <row r="10791" customFormat="false" ht="12.5" hidden="false" customHeight="false" outlineLevel="0" collapsed="false">
      <c r="A10791" s="1" t="n">
        <v>80</v>
      </c>
      <c r="B10791" s="1" t="n">
        <v>24</v>
      </c>
      <c r="C10791" s="1" t="s">
        <v>80</v>
      </c>
      <c r="D10791" s="2" t="n">
        <v>0.979993045330048</v>
      </c>
      <c r="E10791" s="2" t="n">
        <v>0.0769769102334976</v>
      </c>
    </row>
    <row r="10792" customFormat="false" ht="12.5" hidden="false" customHeight="false" outlineLevel="0" collapsed="false">
      <c r="A10792" s="1" t="n">
        <v>80</v>
      </c>
      <c r="B10792" s="1" t="n">
        <v>25</v>
      </c>
      <c r="C10792" s="1" t="s">
        <v>80</v>
      </c>
      <c r="D10792" s="2" t="n">
        <v>1.04623413085938</v>
      </c>
      <c r="E10792" s="2" t="n">
        <v>0.142844662070274</v>
      </c>
    </row>
    <row r="10793" customFormat="false" ht="12.5" hidden="false" customHeight="false" outlineLevel="0" collapsed="false">
      <c r="A10793" s="1" t="n">
        <v>80</v>
      </c>
      <c r="B10793" s="1" t="n">
        <v>26</v>
      </c>
      <c r="C10793" s="1" t="s">
        <v>80</v>
      </c>
      <c r="D10793" s="2" t="n">
        <v>1.16077327728271</v>
      </c>
      <c r="E10793" s="2" t="n">
        <v>0.257010489702225</v>
      </c>
    </row>
    <row r="10794" customFormat="false" ht="12.5" hidden="false" customHeight="false" outlineLevel="0" collapsed="false">
      <c r="A10794" s="1" t="n">
        <v>80</v>
      </c>
      <c r="B10794" s="1" t="n">
        <v>27</v>
      </c>
      <c r="C10794" s="1" t="s">
        <v>80</v>
      </c>
      <c r="D10794" s="2" t="n">
        <v>1.33697581291199</v>
      </c>
      <c r="E10794" s="2" t="n">
        <v>0.432839691638947</v>
      </c>
    </row>
    <row r="10795" customFormat="false" ht="12.5" hidden="false" customHeight="false" outlineLevel="0" collapsed="false">
      <c r="A10795" s="1" t="n">
        <v>80</v>
      </c>
      <c r="B10795" s="1" t="n">
        <v>28</v>
      </c>
      <c r="C10795" s="1" t="s">
        <v>80</v>
      </c>
      <c r="D10795" s="2" t="n">
        <v>1.56292188167572</v>
      </c>
      <c r="E10795" s="2" t="n">
        <v>0.658412396907806</v>
      </c>
    </row>
    <row r="10796" customFormat="false" ht="12.5" hidden="false" customHeight="false" outlineLevel="0" collapsed="false">
      <c r="A10796" s="1" t="n">
        <v>80</v>
      </c>
      <c r="B10796" s="1" t="n">
        <v>29</v>
      </c>
      <c r="C10796" s="1" t="s">
        <v>80</v>
      </c>
      <c r="D10796" s="2" t="n">
        <v>1.83173155784607</v>
      </c>
      <c r="E10796" s="2" t="n">
        <v>0.926848769187927</v>
      </c>
    </row>
    <row r="10797" customFormat="false" ht="12.5" hidden="false" customHeight="false" outlineLevel="0" collapsed="false">
      <c r="A10797" s="1" t="n">
        <v>80</v>
      </c>
      <c r="B10797" s="1" t="n">
        <v>30</v>
      </c>
      <c r="C10797" s="1" t="s">
        <v>80</v>
      </c>
      <c r="D10797" s="2" t="n">
        <v>2.11874747276306</v>
      </c>
      <c r="E10797" s="2" t="n">
        <v>1.21349132061005</v>
      </c>
    </row>
    <row r="10798" customFormat="false" ht="12.5" hidden="false" customHeight="false" outlineLevel="0" collapsed="false">
      <c r="A10798" s="1" t="n">
        <v>80</v>
      </c>
      <c r="B10798" s="1" t="n">
        <v>31</v>
      </c>
      <c r="C10798" s="1" t="s">
        <v>80</v>
      </c>
      <c r="D10798" s="2" t="n">
        <v>2.36486959457397</v>
      </c>
      <c r="E10798" s="2" t="n">
        <v>1.45924019813538</v>
      </c>
    </row>
    <row r="10799" customFormat="false" ht="12.5" hidden="false" customHeight="false" outlineLevel="0" collapsed="false">
      <c r="A10799" s="1" t="n">
        <v>80</v>
      </c>
      <c r="B10799" s="1" t="n">
        <v>32</v>
      </c>
      <c r="C10799" s="1" t="s">
        <v>80</v>
      </c>
      <c r="D10799" s="2" t="n">
        <v>2.5448431968689</v>
      </c>
      <c r="E10799" s="2" t="n">
        <v>1.63884043693542</v>
      </c>
    </row>
    <row r="10800" customFormat="false" ht="12.5" hidden="false" customHeight="false" outlineLevel="0" collapsed="false">
      <c r="A10800" s="1" t="n">
        <v>80</v>
      </c>
      <c r="B10800" s="1" t="n">
        <v>33</v>
      </c>
      <c r="C10800" s="1" t="s">
        <v>80</v>
      </c>
      <c r="D10800" s="2" t="n">
        <v>2.67506432533264</v>
      </c>
      <c r="E10800" s="2" t="n">
        <v>1.7686882019043</v>
      </c>
    </row>
    <row r="10801" customFormat="false" ht="12.5" hidden="false" customHeight="false" outlineLevel="0" collapsed="false">
      <c r="A10801" s="1" t="n">
        <v>80</v>
      </c>
      <c r="B10801" s="1" t="n">
        <v>34</v>
      </c>
      <c r="C10801" s="1" t="s">
        <v>80</v>
      </c>
      <c r="D10801" s="2" t="n">
        <v>2.77768015861511</v>
      </c>
      <c r="E10801" s="2" t="n">
        <v>1.87093067169189</v>
      </c>
    </row>
    <row r="10802" customFormat="false" ht="12.5" hidden="false" customHeight="false" outlineLevel="0" collapsed="false">
      <c r="A10802" s="1" t="n">
        <v>80</v>
      </c>
      <c r="B10802" s="1" t="n">
        <v>35</v>
      </c>
      <c r="C10802" s="1" t="s">
        <v>80</v>
      </c>
      <c r="D10802" s="2" t="n">
        <v>2.86376357078552</v>
      </c>
      <c r="E10802" s="2" t="n">
        <v>1.95664083957672</v>
      </c>
    </row>
    <row r="10803" customFormat="false" ht="12.5" hidden="false" customHeight="false" outlineLevel="0" collapsed="false">
      <c r="A10803" s="1" t="n">
        <v>80</v>
      </c>
      <c r="B10803" s="1" t="n">
        <v>36</v>
      </c>
      <c r="C10803" s="1" t="s">
        <v>80</v>
      </c>
      <c r="D10803" s="2" t="n">
        <v>2.93595361709595</v>
      </c>
      <c r="E10803" s="2" t="n">
        <v>2.02845740318298</v>
      </c>
    </row>
    <row r="10804" customFormat="false" ht="12.5" hidden="false" customHeight="false" outlineLevel="0" collapsed="false">
      <c r="A10804" s="1" t="n">
        <v>80</v>
      </c>
      <c r="B10804" s="1" t="n">
        <v>37</v>
      </c>
      <c r="C10804" s="1" t="s">
        <v>80</v>
      </c>
      <c r="D10804" s="2" t="n">
        <v>2.99947094917297</v>
      </c>
      <c r="E10804" s="2" t="n">
        <v>2.09160161018372</v>
      </c>
    </row>
    <row r="10805" customFormat="false" ht="12.5" hidden="false" customHeight="false" outlineLevel="0" collapsed="false">
      <c r="A10805" s="1" t="n">
        <v>80</v>
      </c>
      <c r="B10805" s="1" t="n">
        <v>38</v>
      </c>
      <c r="C10805" s="1" t="s">
        <v>80</v>
      </c>
      <c r="D10805" s="2" t="n">
        <v>3.05156779289246</v>
      </c>
      <c r="E10805" s="2" t="n">
        <v>2.14332509040833</v>
      </c>
    </row>
    <row r="10806" customFormat="false" ht="12.5" hidden="false" customHeight="false" outlineLevel="0" collapsed="false">
      <c r="A10806" s="1" t="n">
        <v>80</v>
      </c>
      <c r="B10806" s="1" t="n">
        <v>39</v>
      </c>
      <c r="C10806" s="1" t="s">
        <v>80</v>
      </c>
      <c r="D10806" s="2" t="n">
        <v>3.09125161170959</v>
      </c>
      <c r="E10806" s="2" t="n">
        <v>2.18263554573059</v>
      </c>
    </row>
    <row r="10807" customFormat="false" ht="12.5" hidden="false" customHeight="false" outlineLevel="0" collapsed="false">
      <c r="A10807" s="1" t="n">
        <v>80</v>
      </c>
      <c r="B10807" s="1" t="n">
        <v>40</v>
      </c>
      <c r="C10807" s="1" t="s">
        <v>80</v>
      </c>
      <c r="D10807" s="2" t="n">
        <v>3.11615705490112</v>
      </c>
      <c r="E10807" s="2" t="n">
        <v>2.20716762542725</v>
      </c>
    </row>
    <row r="10808" customFormat="false" ht="12.5" hidden="false" customHeight="false" outlineLevel="0" collapsed="false">
      <c r="A10808" s="1" t="n">
        <v>81</v>
      </c>
      <c r="B10808" s="1" t="n">
        <v>1</v>
      </c>
      <c r="C10808" s="1" t="s">
        <v>85</v>
      </c>
      <c r="D10808" s="2" t="n">
        <v>2.21800923347473</v>
      </c>
      <c r="E10808" s="2" t="n">
        <v>-0.00642863567918539</v>
      </c>
    </row>
    <row r="10809" customFormat="false" ht="12.5" hidden="false" customHeight="false" outlineLevel="0" collapsed="false">
      <c r="A10809" s="1" t="n">
        <v>81</v>
      </c>
      <c r="B10809" s="1" t="n">
        <v>2</v>
      </c>
      <c r="C10809" s="1" t="s">
        <v>85</v>
      </c>
      <c r="D10809" s="2" t="n">
        <v>2.21304059028626</v>
      </c>
      <c r="E10809" s="2" t="n">
        <v>-0.0142445350065827</v>
      </c>
    </row>
    <row r="10810" customFormat="false" ht="12.5" hidden="false" customHeight="false" outlineLevel="0" collapsed="false">
      <c r="A10810" s="1" t="n">
        <v>81</v>
      </c>
      <c r="B10810" s="1" t="n">
        <v>3</v>
      </c>
      <c r="C10810" s="1" t="s">
        <v>85</v>
      </c>
      <c r="D10810" s="2" t="n">
        <v>2.21869373321533</v>
      </c>
      <c r="E10810" s="2" t="n">
        <v>-0.0114386472851038</v>
      </c>
    </row>
    <row r="10811" customFormat="false" ht="12.5" hidden="false" customHeight="false" outlineLevel="0" collapsed="false">
      <c r="A10811" s="1" t="n">
        <v>81</v>
      </c>
      <c r="B10811" s="1" t="n">
        <v>4</v>
      </c>
      <c r="C10811" s="1" t="s">
        <v>85</v>
      </c>
      <c r="D10811" s="2" t="n">
        <v>2.23322606086731</v>
      </c>
      <c r="E10811" s="2" t="n">
        <v>0.000246423966018483</v>
      </c>
    </row>
    <row r="10812" customFormat="false" ht="12.5" hidden="false" customHeight="false" outlineLevel="0" collapsed="false">
      <c r="A10812" s="1" t="n">
        <v>81</v>
      </c>
      <c r="B10812" s="1" t="n">
        <v>5</v>
      </c>
      <c r="C10812" s="1" t="s">
        <v>85</v>
      </c>
      <c r="D10812" s="2" t="n">
        <v>2.23772072792053</v>
      </c>
      <c r="E10812" s="2" t="n">
        <v>0.00189383514225483</v>
      </c>
    </row>
    <row r="10813" customFormat="false" ht="12.5" hidden="false" customHeight="false" outlineLevel="0" collapsed="false">
      <c r="A10813" s="1" t="n">
        <v>81</v>
      </c>
      <c r="B10813" s="1" t="n">
        <v>6</v>
      </c>
      <c r="C10813" s="1" t="s">
        <v>85</v>
      </c>
      <c r="D10813" s="2" t="n">
        <v>2.23951768875122</v>
      </c>
      <c r="E10813" s="2" t="n">
        <v>0.000843540008645505</v>
      </c>
    </row>
    <row r="10814" customFormat="false" ht="12.5" hidden="false" customHeight="false" outlineLevel="0" collapsed="false">
      <c r="A10814" s="1" t="n">
        <v>81</v>
      </c>
      <c r="B10814" s="1" t="n">
        <v>7</v>
      </c>
      <c r="C10814" s="1" t="s">
        <v>85</v>
      </c>
      <c r="D10814" s="2" t="n">
        <v>2.24091577529907</v>
      </c>
      <c r="E10814" s="2" t="n">
        <v>-0.000605629349593073</v>
      </c>
    </row>
    <row r="10815" customFormat="false" ht="12.5" hidden="false" customHeight="false" outlineLevel="0" collapsed="false">
      <c r="A10815" s="1" t="n">
        <v>81</v>
      </c>
      <c r="B10815" s="1" t="n">
        <v>8</v>
      </c>
      <c r="C10815" s="1" t="s">
        <v>85</v>
      </c>
      <c r="D10815" s="2" t="n">
        <v>2.24384212493897</v>
      </c>
      <c r="E10815" s="2" t="n">
        <v>-0.000526535673998296</v>
      </c>
    </row>
    <row r="10816" customFormat="false" ht="12.5" hidden="false" customHeight="false" outlineLevel="0" collapsed="false">
      <c r="A10816" s="1" t="n">
        <v>81</v>
      </c>
      <c r="B10816" s="1" t="n">
        <v>9</v>
      </c>
      <c r="C10816" s="1" t="s">
        <v>85</v>
      </c>
      <c r="D10816" s="2" t="n">
        <v>2.24987626075745</v>
      </c>
      <c r="E10816" s="2" t="n">
        <v>0.00266034435480833</v>
      </c>
    </row>
    <row r="10817" customFormat="false" ht="12.5" hidden="false" customHeight="false" outlineLevel="0" collapsed="false">
      <c r="A10817" s="1" t="n">
        <v>81</v>
      </c>
      <c r="B10817" s="1" t="n">
        <v>10</v>
      </c>
      <c r="C10817" s="1" t="s">
        <v>85</v>
      </c>
      <c r="D10817" s="2" t="n">
        <v>2.25260543823242</v>
      </c>
      <c r="E10817" s="2" t="n">
        <v>0.00254226569086313</v>
      </c>
    </row>
    <row r="10818" customFormat="false" ht="12.5" hidden="false" customHeight="false" outlineLevel="0" collapsed="false">
      <c r="A10818" s="1" t="n">
        <v>81</v>
      </c>
      <c r="B10818" s="1" t="n">
        <v>11</v>
      </c>
      <c r="C10818" s="1" t="s">
        <v>85</v>
      </c>
      <c r="D10818" s="2" t="n">
        <v>2.25535178184509</v>
      </c>
      <c r="E10818" s="2" t="n">
        <v>0.00244135339744389</v>
      </c>
    </row>
    <row r="10819" customFormat="false" ht="12.5" hidden="false" customHeight="false" outlineLevel="0" collapsed="false">
      <c r="A10819" s="1" t="n">
        <v>81</v>
      </c>
      <c r="B10819" s="1" t="n">
        <v>12</v>
      </c>
      <c r="C10819" s="1" t="s">
        <v>85</v>
      </c>
      <c r="D10819" s="2" t="n">
        <v>2.25726699829102</v>
      </c>
      <c r="E10819" s="2" t="n">
        <v>0.00150931405369192</v>
      </c>
    </row>
    <row r="10820" customFormat="false" ht="12.5" hidden="false" customHeight="false" outlineLevel="0" collapsed="false">
      <c r="A10820" s="1" t="n">
        <v>81</v>
      </c>
      <c r="B10820" s="1" t="n">
        <v>13</v>
      </c>
      <c r="C10820" s="1" t="s">
        <v>85</v>
      </c>
      <c r="D10820" s="2" t="n">
        <v>2.26078534126282</v>
      </c>
      <c r="E10820" s="2" t="n">
        <v>0.00218040100298822</v>
      </c>
    </row>
    <row r="10821" customFormat="false" ht="12.5" hidden="false" customHeight="false" outlineLevel="0" collapsed="false">
      <c r="A10821" s="1" t="n">
        <v>81</v>
      </c>
      <c r="B10821" s="1" t="n">
        <v>14</v>
      </c>
      <c r="C10821" s="1" t="s">
        <v>85</v>
      </c>
      <c r="D10821" s="2" t="n">
        <v>2.2645959854126</v>
      </c>
      <c r="E10821" s="2" t="n">
        <v>0.00314378924667835</v>
      </c>
    </row>
    <row r="10822" customFormat="false" ht="12.5" hidden="false" customHeight="false" outlineLevel="0" collapsed="false">
      <c r="A10822" s="1" t="n">
        <v>81</v>
      </c>
      <c r="B10822" s="1" t="n">
        <v>15</v>
      </c>
      <c r="C10822" s="1" t="s">
        <v>85</v>
      </c>
      <c r="D10822" s="2" t="n">
        <v>2.26666402816772</v>
      </c>
      <c r="E10822" s="2" t="n">
        <v>0.00236457609571517</v>
      </c>
    </row>
    <row r="10823" customFormat="false" ht="12.5" hidden="false" customHeight="false" outlineLevel="0" collapsed="false">
      <c r="A10823" s="1" t="n">
        <v>81</v>
      </c>
      <c r="B10823" s="1" t="n">
        <v>16</v>
      </c>
      <c r="C10823" s="1" t="s">
        <v>85</v>
      </c>
      <c r="D10823" s="2" t="n">
        <v>2.26938557624817</v>
      </c>
      <c r="E10823" s="2" t="n">
        <v>0.00223886827006936</v>
      </c>
    </row>
    <row r="10824" customFormat="false" ht="12.5" hidden="false" customHeight="false" outlineLevel="0" collapsed="false">
      <c r="A10824" s="1" t="n">
        <v>81</v>
      </c>
      <c r="B10824" s="1" t="n">
        <v>17</v>
      </c>
      <c r="C10824" s="1" t="s">
        <v>85</v>
      </c>
      <c r="D10824" s="2" t="n">
        <v>2.27048277854919</v>
      </c>
      <c r="E10824" s="2" t="n">
        <v>0.00048881460679695</v>
      </c>
    </row>
    <row r="10825" customFormat="false" ht="12.5" hidden="false" customHeight="false" outlineLevel="0" collapsed="false">
      <c r="A10825" s="1" t="n">
        <v>81</v>
      </c>
      <c r="B10825" s="1" t="n">
        <v>18</v>
      </c>
      <c r="C10825" s="1" t="s">
        <v>85</v>
      </c>
      <c r="D10825" s="2" t="n">
        <v>2.27234077453613</v>
      </c>
      <c r="E10825" s="2" t="n">
        <v>-0.000500445312354714</v>
      </c>
    </row>
    <row r="10826" customFormat="false" ht="12.5" hidden="false" customHeight="false" outlineLevel="0" collapsed="false">
      <c r="A10826" s="1" t="n">
        <v>81</v>
      </c>
      <c r="B10826" s="1" t="n">
        <v>19</v>
      </c>
      <c r="C10826" s="1" t="s">
        <v>85</v>
      </c>
      <c r="D10826" s="2" t="n">
        <v>2.27556347846985</v>
      </c>
      <c r="E10826" s="2" t="n">
        <v>-0.000124997299280949</v>
      </c>
    </row>
    <row r="10827" customFormat="false" ht="12.5" hidden="false" customHeight="false" outlineLevel="0" collapsed="false">
      <c r="A10827" s="1" t="n">
        <v>81</v>
      </c>
      <c r="B10827" s="1" t="n">
        <v>20</v>
      </c>
      <c r="C10827" s="1" t="s">
        <v>85</v>
      </c>
      <c r="D10827" s="2" t="n">
        <v>2.27723741531372</v>
      </c>
      <c r="E10827" s="2" t="n">
        <v>-0.00129831640515476</v>
      </c>
    </row>
    <row r="10828" customFormat="false" ht="12.5" hidden="false" customHeight="false" outlineLevel="0" collapsed="false">
      <c r="A10828" s="1" t="n">
        <v>81</v>
      </c>
      <c r="B10828" s="1" t="n">
        <v>21</v>
      </c>
      <c r="C10828" s="1" t="s">
        <v>85</v>
      </c>
      <c r="D10828" s="2" t="n">
        <v>2.27983522415161</v>
      </c>
      <c r="E10828" s="2" t="n">
        <v>-0.00154776347335428</v>
      </c>
    </row>
    <row r="10829" customFormat="false" ht="12.5" hidden="false" customHeight="false" outlineLevel="0" collapsed="false">
      <c r="A10829" s="1" t="n">
        <v>81</v>
      </c>
      <c r="B10829" s="1" t="n">
        <v>22</v>
      </c>
      <c r="C10829" s="1" t="s">
        <v>85</v>
      </c>
      <c r="D10829" s="2" t="n">
        <v>2.28226637840271</v>
      </c>
      <c r="E10829" s="2" t="n">
        <v>-0.00196386524476111</v>
      </c>
    </row>
    <row r="10830" customFormat="false" ht="12.5" hidden="false" customHeight="false" outlineLevel="0" collapsed="false">
      <c r="A10830" s="1" t="n">
        <v>81</v>
      </c>
      <c r="B10830" s="1" t="n">
        <v>23</v>
      </c>
      <c r="C10830" s="1" t="s">
        <v>85</v>
      </c>
      <c r="D10830" s="2" t="n">
        <v>2.28392386436462</v>
      </c>
      <c r="E10830" s="2" t="n">
        <v>-0.00315363518893719</v>
      </c>
    </row>
    <row r="10831" customFormat="false" ht="12.5" hidden="false" customHeight="false" outlineLevel="0" collapsed="false">
      <c r="A10831" s="1" t="n">
        <v>81</v>
      </c>
      <c r="B10831" s="1" t="n">
        <v>24</v>
      </c>
      <c r="C10831" s="1" t="s">
        <v>85</v>
      </c>
      <c r="D10831" s="2" t="n">
        <v>2.28853106498718</v>
      </c>
      <c r="E10831" s="2" t="n">
        <v>-0.00139369035605341</v>
      </c>
    </row>
    <row r="10832" customFormat="false" ht="12.5" hidden="false" customHeight="false" outlineLevel="0" collapsed="false">
      <c r="A10832" s="1" t="n">
        <v>81</v>
      </c>
      <c r="B10832" s="1" t="n">
        <v>25</v>
      </c>
      <c r="C10832" s="1" t="s">
        <v>85</v>
      </c>
      <c r="D10832" s="2" t="n">
        <v>2.29636883735657</v>
      </c>
      <c r="E10832" s="2" t="n">
        <v>0.00359682599082589</v>
      </c>
    </row>
    <row r="10833" customFormat="false" ht="12.5" hidden="false" customHeight="false" outlineLevel="0" collapsed="false">
      <c r="A10833" s="1" t="n">
        <v>81</v>
      </c>
      <c r="B10833" s="1" t="n">
        <v>26</v>
      </c>
      <c r="C10833" s="1" t="s">
        <v>85</v>
      </c>
      <c r="D10833" s="2" t="n">
        <v>2.30470538139343</v>
      </c>
      <c r="E10833" s="2" t="n">
        <v>0.00908611435443163</v>
      </c>
    </row>
    <row r="10834" customFormat="false" ht="12.5" hidden="false" customHeight="false" outlineLevel="0" collapsed="false">
      <c r="A10834" s="1" t="n">
        <v>81</v>
      </c>
      <c r="B10834" s="1" t="n">
        <v>27</v>
      </c>
      <c r="C10834" s="1" t="s">
        <v>85</v>
      </c>
      <c r="D10834" s="2" t="n">
        <v>2.31366324424744</v>
      </c>
      <c r="E10834" s="2" t="n">
        <v>0.0151967210695148</v>
      </c>
    </row>
    <row r="10835" customFormat="false" ht="12.5" hidden="false" customHeight="false" outlineLevel="0" collapsed="false">
      <c r="A10835" s="1" t="n">
        <v>81</v>
      </c>
      <c r="B10835" s="1" t="n">
        <v>28</v>
      </c>
      <c r="C10835" s="1" t="s">
        <v>85</v>
      </c>
      <c r="D10835" s="2" t="n">
        <v>2.32877850532532</v>
      </c>
      <c r="E10835" s="2" t="n">
        <v>0.0274647269397974</v>
      </c>
    </row>
    <row r="10836" customFormat="false" ht="12.5" hidden="false" customHeight="false" outlineLevel="0" collapsed="false">
      <c r="A10836" s="1" t="n">
        <v>81</v>
      </c>
      <c r="B10836" s="1" t="n">
        <v>29</v>
      </c>
      <c r="C10836" s="1" t="s">
        <v>85</v>
      </c>
      <c r="D10836" s="2" t="n">
        <v>2.35478115081787</v>
      </c>
      <c r="E10836" s="2" t="n">
        <v>0.0506201162934303</v>
      </c>
    </row>
    <row r="10837" customFormat="false" ht="12.5" hidden="false" customHeight="false" outlineLevel="0" collapsed="false">
      <c r="A10837" s="1" t="n">
        <v>81</v>
      </c>
      <c r="B10837" s="1" t="n">
        <v>30</v>
      </c>
      <c r="C10837" s="1" t="s">
        <v>85</v>
      </c>
      <c r="D10837" s="2" t="n">
        <v>2.39796280860901</v>
      </c>
      <c r="E10837" s="2" t="n">
        <v>0.0909545198082924</v>
      </c>
    </row>
    <row r="10838" customFormat="false" ht="12.5" hidden="false" customHeight="false" outlineLevel="0" collapsed="false">
      <c r="A10838" s="1" t="n">
        <v>81</v>
      </c>
      <c r="B10838" s="1" t="n">
        <v>31</v>
      </c>
      <c r="C10838" s="1" t="s">
        <v>85</v>
      </c>
      <c r="D10838" s="2" t="n">
        <v>2.46238374710083</v>
      </c>
      <c r="E10838" s="2" t="n">
        <v>0.152528196573257</v>
      </c>
    </row>
    <row r="10839" customFormat="false" ht="12.5" hidden="false" customHeight="false" outlineLevel="0" collapsed="false">
      <c r="A10839" s="1" t="n">
        <v>81</v>
      </c>
      <c r="B10839" s="1" t="n">
        <v>32</v>
      </c>
      <c r="C10839" s="1" t="s">
        <v>85</v>
      </c>
      <c r="D10839" s="2" t="n">
        <v>2.54318761825562</v>
      </c>
      <c r="E10839" s="2" t="n">
        <v>0.230484813451767</v>
      </c>
    </row>
    <row r="10840" customFormat="false" ht="12.5" hidden="false" customHeight="false" outlineLevel="0" collapsed="false">
      <c r="A10840" s="1" t="n">
        <v>81</v>
      </c>
      <c r="B10840" s="1" t="n">
        <v>33</v>
      </c>
      <c r="C10840" s="1" t="s">
        <v>85</v>
      </c>
      <c r="D10840" s="2" t="n">
        <v>2.64478611946106</v>
      </c>
      <c r="E10840" s="2" t="n">
        <v>0.329236060380936</v>
      </c>
    </row>
    <row r="10841" customFormat="false" ht="12.5" hidden="false" customHeight="false" outlineLevel="0" collapsed="false">
      <c r="A10841" s="1" t="n">
        <v>81</v>
      </c>
      <c r="B10841" s="1" t="n">
        <v>34</v>
      </c>
      <c r="C10841" s="1" t="s">
        <v>85</v>
      </c>
      <c r="D10841" s="2" t="n">
        <v>2.76589822769165</v>
      </c>
      <c r="E10841" s="2" t="n">
        <v>0.447500914335251</v>
      </c>
    </row>
    <row r="10842" customFormat="false" ht="12.5" hidden="false" customHeight="false" outlineLevel="0" collapsed="false">
      <c r="A10842" s="1" t="n">
        <v>81</v>
      </c>
      <c r="B10842" s="1" t="n">
        <v>35</v>
      </c>
      <c r="C10842" s="1" t="s">
        <v>85</v>
      </c>
      <c r="D10842" s="2" t="n">
        <v>2.89610695838928</v>
      </c>
      <c r="E10842" s="2" t="n">
        <v>0.574862360954285</v>
      </c>
    </row>
    <row r="10843" customFormat="false" ht="12.5" hidden="false" customHeight="false" outlineLevel="0" collapsed="false">
      <c r="A10843" s="1" t="n">
        <v>81</v>
      </c>
      <c r="B10843" s="1" t="n">
        <v>36</v>
      </c>
      <c r="C10843" s="1" t="s">
        <v>85</v>
      </c>
      <c r="D10843" s="2" t="n">
        <v>3.03541159629822</v>
      </c>
      <c r="E10843" s="2" t="n">
        <v>0.711319744586945</v>
      </c>
    </row>
    <row r="10844" customFormat="false" ht="12.5" hidden="false" customHeight="false" outlineLevel="0" collapsed="false">
      <c r="A10844" s="1" t="n">
        <v>81</v>
      </c>
      <c r="B10844" s="1" t="n">
        <v>37</v>
      </c>
      <c r="C10844" s="1" t="s">
        <v>85</v>
      </c>
      <c r="D10844" s="2" t="n">
        <v>3.1746780872345</v>
      </c>
      <c r="E10844" s="2" t="n">
        <v>0.847738981246948</v>
      </c>
    </row>
    <row r="10845" customFormat="false" ht="12.5" hidden="false" customHeight="false" outlineLevel="0" collapsed="false">
      <c r="A10845" s="1" t="n">
        <v>81</v>
      </c>
      <c r="B10845" s="1" t="n">
        <v>38</v>
      </c>
      <c r="C10845" s="1" t="s">
        <v>85</v>
      </c>
      <c r="D10845" s="2" t="n">
        <v>3.31565594673157</v>
      </c>
      <c r="E10845" s="2" t="n">
        <v>0.985869586467743</v>
      </c>
    </row>
    <row r="10846" customFormat="false" ht="12.5" hidden="false" customHeight="false" outlineLevel="0" collapsed="false">
      <c r="A10846" s="1" t="n">
        <v>81</v>
      </c>
      <c r="B10846" s="1" t="n">
        <v>39</v>
      </c>
      <c r="C10846" s="1" t="s">
        <v>85</v>
      </c>
      <c r="D10846" s="2" t="n">
        <v>3.45023465156555</v>
      </c>
      <c r="E10846" s="2" t="n">
        <v>1.11760103702545</v>
      </c>
    </row>
    <row r="10847" customFormat="false" ht="12.5" hidden="false" customHeight="false" outlineLevel="0" collapsed="false">
      <c r="A10847" s="1" t="n">
        <v>81</v>
      </c>
      <c r="B10847" s="1" t="n">
        <v>40</v>
      </c>
      <c r="C10847" s="1" t="s">
        <v>85</v>
      </c>
      <c r="D10847" s="2" t="n">
        <v>3.55655908584595</v>
      </c>
      <c r="E10847" s="2" t="n">
        <v>1.22107827663422</v>
      </c>
    </row>
    <row r="10848" customFormat="false" ht="12.5" hidden="false" customHeight="false" outlineLevel="0" collapsed="false">
      <c r="A10848" s="1" t="n">
        <v>81</v>
      </c>
      <c r="B10848" s="1" t="n">
        <v>1</v>
      </c>
      <c r="C10848" s="1" t="s">
        <v>76</v>
      </c>
      <c r="D10848" s="2" t="n">
        <v>1.13821339607239</v>
      </c>
      <c r="E10848" s="2" t="n">
        <v>-0.00622814428061247</v>
      </c>
    </row>
    <row r="10849" customFormat="false" ht="12.5" hidden="false" customHeight="false" outlineLevel="0" collapsed="false">
      <c r="A10849" s="1" t="n">
        <v>81</v>
      </c>
      <c r="B10849" s="1" t="n">
        <v>2</v>
      </c>
      <c r="C10849" s="1" t="s">
        <v>76</v>
      </c>
      <c r="D10849" s="2" t="n">
        <v>1.13839113712311</v>
      </c>
      <c r="E10849" s="2" t="n">
        <v>-0.00783976912498474</v>
      </c>
    </row>
    <row r="10850" customFormat="false" ht="12.5" hidden="false" customHeight="false" outlineLevel="0" collapsed="false">
      <c r="A10850" s="1" t="n">
        <v>81</v>
      </c>
      <c r="B10850" s="1" t="n">
        <v>3</v>
      </c>
      <c r="C10850" s="1" t="s">
        <v>76</v>
      </c>
      <c r="D10850" s="2" t="n">
        <v>1.14213573932648</v>
      </c>
      <c r="E10850" s="2" t="n">
        <v>-0.0058845323510468</v>
      </c>
    </row>
    <row r="10851" customFormat="false" ht="12.5" hidden="false" customHeight="false" outlineLevel="0" collapsed="false">
      <c r="A10851" s="1" t="n">
        <v>81</v>
      </c>
      <c r="B10851" s="1" t="n">
        <v>4</v>
      </c>
      <c r="C10851" s="1" t="s">
        <v>76</v>
      </c>
      <c r="D10851" s="2" t="n">
        <v>1.14837300777435</v>
      </c>
      <c r="E10851" s="2" t="n">
        <v>-0.00143662944901735</v>
      </c>
    </row>
    <row r="10852" customFormat="false" ht="12.5" hidden="false" customHeight="false" outlineLevel="0" collapsed="false">
      <c r="A10852" s="1" t="n">
        <v>81</v>
      </c>
      <c r="B10852" s="1" t="n">
        <v>5</v>
      </c>
      <c r="C10852" s="1" t="s">
        <v>76</v>
      </c>
      <c r="D10852" s="2" t="n">
        <v>1.1508332490921</v>
      </c>
      <c r="E10852" s="2" t="n">
        <v>-0.000765753851737827</v>
      </c>
    </row>
    <row r="10853" customFormat="false" ht="12.5" hidden="false" customHeight="false" outlineLevel="0" collapsed="false">
      <c r="A10853" s="1" t="n">
        <v>81</v>
      </c>
      <c r="B10853" s="1" t="n">
        <v>6</v>
      </c>
      <c r="C10853" s="1" t="s">
        <v>76</v>
      </c>
      <c r="D10853" s="2" t="n">
        <v>1.15343379974365</v>
      </c>
      <c r="E10853" s="2" t="n">
        <v>4.54311775683891E-005</v>
      </c>
    </row>
    <row r="10854" customFormat="false" ht="12.5" hidden="false" customHeight="false" outlineLevel="0" collapsed="false">
      <c r="A10854" s="1" t="n">
        <v>81</v>
      </c>
      <c r="B10854" s="1" t="n">
        <v>7</v>
      </c>
      <c r="C10854" s="1" t="s">
        <v>76</v>
      </c>
      <c r="D10854" s="2" t="n">
        <v>1.15470683574677</v>
      </c>
      <c r="E10854" s="2" t="n">
        <v>-0.000470898463390768</v>
      </c>
    </row>
    <row r="10855" customFormat="false" ht="12.5" hidden="false" customHeight="false" outlineLevel="0" collapsed="false">
      <c r="A10855" s="1" t="n">
        <v>81</v>
      </c>
      <c r="B10855" s="1" t="n">
        <v>8</v>
      </c>
      <c r="C10855" s="1" t="s">
        <v>76</v>
      </c>
      <c r="D10855" s="2" t="n">
        <v>1.15711498260498</v>
      </c>
      <c r="E10855" s="2" t="n">
        <v>0.000147882732562721</v>
      </c>
    </row>
    <row r="10856" customFormat="false" ht="12.5" hidden="false" customHeight="false" outlineLevel="0" collapsed="false">
      <c r="A10856" s="1" t="n">
        <v>81</v>
      </c>
      <c r="B10856" s="1" t="n">
        <v>9</v>
      </c>
      <c r="C10856" s="1" t="s">
        <v>76</v>
      </c>
      <c r="D10856" s="2" t="n">
        <v>1.16124939918518</v>
      </c>
      <c r="E10856" s="2" t="n">
        <v>0.00249293376691639</v>
      </c>
    </row>
    <row r="10857" customFormat="false" ht="12.5" hidden="false" customHeight="false" outlineLevel="0" collapsed="false">
      <c r="A10857" s="1" t="n">
        <v>81</v>
      </c>
      <c r="B10857" s="1" t="n">
        <v>10</v>
      </c>
      <c r="C10857" s="1" t="s">
        <v>76</v>
      </c>
      <c r="D10857" s="2" t="n">
        <v>1.16375207901001</v>
      </c>
      <c r="E10857" s="2" t="n">
        <v>0.00320624792948365</v>
      </c>
    </row>
    <row r="10858" customFormat="false" ht="12.5" hidden="false" customHeight="false" outlineLevel="0" collapsed="false">
      <c r="A10858" s="1" t="n">
        <v>81</v>
      </c>
      <c r="B10858" s="1" t="n">
        <v>11</v>
      </c>
      <c r="C10858" s="1" t="s">
        <v>76</v>
      </c>
      <c r="D10858" s="2" t="n">
        <v>1.16516172885895</v>
      </c>
      <c r="E10858" s="2" t="n">
        <v>0.0028265321161598</v>
      </c>
    </row>
    <row r="10859" customFormat="false" ht="12.5" hidden="false" customHeight="false" outlineLevel="0" collapsed="false">
      <c r="A10859" s="1" t="n">
        <v>81</v>
      </c>
      <c r="B10859" s="1" t="n">
        <v>12</v>
      </c>
      <c r="C10859" s="1" t="s">
        <v>76</v>
      </c>
      <c r="D10859" s="2" t="n">
        <v>1.16574478149414</v>
      </c>
      <c r="E10859" s="2" t="n">
        <v>0.0016202189726755</v>
      </c>
    </row>
    <row r="10860" customFormat="false" ht="12.5" hidden="false" customHeight="false" outlineLevel="0" collapsed="false">
      <c r="A10860" s="1" t="n">
        <v>81</v>
      </c>
      <c r="B10860" s="1" t="n">
        <v>13</v>
      </c>
      <c r="C10860" s="1" t="s">
        <v>76</v>
      </c>
      <c r="D10860" s="2" t="n">
        <v>1.16742539405823</v>
      </c>
      <c r="E10860" s="2" t="n">
        <v>0.00151146599091589</v>
      </c>
    </row>
    <row r="10861" customFormat="false" ht="12.5" hidden="false" customHeight="false" outlineLevel="0" collapsed="false">
      <c r="A10861" s="1" t="n">
        <v>81</v>
      </c>
      <c r="B10861" s="1" t="n">
        <v>14</v>
      </c>
      <c r="C10861" s="1" t="s">
        <v>76</v>
      </c>
      <c r="D10861" s="2" t="n">
        <v>1.169597864151</v>
      </c>
      <c r="E10861" s="2" t="n">
        <v>0.00189457042142749</v>
      </c>
    </row>
    <row r="10862" customFormat="false" ht="12.5" hidden="false" customHeight="false" outlineLevel="0" collapsed="false">
      <c r="A10862" s="1" t="n">
        <v>81</v>
      </c>
      <c r="B10862" s="1" t="n">
        <v>15</v>
      </c>
      <c r="C10862" s="1" t="s">
        <v>76</v>
      </c>
      <c r="D10862" s="2" t="n">
        <v>1.17103135585785</v>
      </c>
      <c r="E10862" s="2" t="n">
        <v>0.00153869646601379</v>
      </c>
    </row>
    <row r="10863" customFormat="false" ht="12.5" hidden="false" customHeight="false" outlineLevel="0" collapsed="false">
      <c r="A10863" s="1" t="n">
        <v>81</v>
      </c>
      <c r="B10863" s="1" t="n">
        <v>16</v>
      </c>
      <c r="C10863" s="1" t="s">
        <v>76</v>
      </c>
      <c r="D10863" s="2" t="n">
        <v>1.1728515625</v>
      </c>
      <c r="E10863" s="2" t="n">
        <v>0.00156953744590282</v>
      </c>
    </row>
    <row r="10864" customFormat="false" ht="12.5" hidden="false" customHeight="false" outlineLevel="0" collapsed="false">
      <c r="A10864" s="1" t="n">
        <v>81</v>
      </c>
      <c r="B10864" s="1" t="n">
        <v>17</v>
      </c>
      <c r="C10864" s="1" t="s">
        <v>76</v>
      </c>
      <c r="D10864" s="2" t="n">
        <v>1.17366182804108</v>
      </c>
      <c r="E10864" s="2" t="n">
        <v>0.000590437324717641</v>
      </c>
    </row>
    <row r="10865" customFormat="false" ht="12.5" hidden="false" customHeight="false" outlineLevel="0" collapsed="false">
      <c r="A10865" s="1" t="n">
        <v>81</v>
      </c>
      <c r="B10865" s="1" t="n">
        <v>18</v>
      </c>
      <c r="C10865" s="1" t="s">
        <v>76</v>
      </c>
      <c r="D10865" s="2" t="n">
        <v>1.17428600788116</v>
      </c>
      <c r="E10865" s="2" t="n">
        <v>-0.000574748497456312</v>
      </c>
    </row>
    <row r="10866" customFormat="false" ht="12.5" hidden="false" customHeight="false" outlineLevel="0" collapsed="false">
      <c r="A10866" s="1" t="n">
        <v>81</v>
      </c>
      <c r="B10866" s="1" t="n">
        <v>19</v>
      </c>
      <c r="C10866" s="1" t="s">
        <v>76</v>
      </c>
      <c r="D10866" s="2" t="n">
        <v>1.17491948604584</v>
      </c>
      <c r="E10866" s="2" t="n">
        <v>-0.0017306359950453</v>
      </c>
    </row>
    <row r="10867" customFormat="false" ht="12.5" hidden="false" customHeight="false" outlineLevel="0" collapsed="false">
      <c r="A10867" s="1" t="n">
        <v>81</v>
      </c>
      <c r="B10867" s="1" t="n">
        <v>20</v>
      </c>
      <c r="C10867" s="1" t="s">
        <v>76</v>
      </c>
      <c r="D10867" s="2" t="n">
        <v>1.17569351196289</v>
      </c>
      <c r="E10867" s="2" t="n">
        <v>-0.00274597574025393</v>
      </c>
    </row>
    <row r="10868" customFormat="false" ht="12.5" hidden="false" customHeight="false" outlineLevel="0" collapsed="false">
      <c r="A10868" s="1" t="n">
        <v>81</v>
      </c>
      <c r="B10868" s="1" t="n">
        <v>21</v>
      </c>
      <c r="C10868" s="1" t="s">
        <v>76</v>
      </c>
      <c r="D10868" s="2" t="n">
        <v>1.17807078361511</v>
      </c>
      <c r="E10868" s="2" t="n">
        <v>-0.00215806975029409</v>
      </c>
    </row>
    <row r="10869" customFormat="false" ht="12.5" hidden="false" customHeight="false" outlineLevel="0" collapsed="false">
      <c r="A10869" s="1" t="n">
        <v>81</v>
      </c>
      <c r="B10869" s="1" t="n">
        <v>22</v>
      </c>
      <c r="C10869" s="1" t="s">
        <v>76</v>
      </c>
      <c r="D10869" s="2" t="n">
        <v>1.18035471439362</v>
      </c>
      <c r="E10869" s="2" t="n">
        <v>-0.00166350463405252</v>
      </c>
    </row>
    <row r="10870" customFormat="false" ht="12.5" hidden="false" customHeight="false" outlineLevel="0" collapsed="false">
      <c r="A10870" s="1" t="n">
        <v>81</v>
      </c>
      <c r="B10870" s="1" t="n">
        <v>23</v>
      </c>
      <c r="C10870" s="1" t="s">
        <v>76</v>
      </c>
      <c r="D10870" s="2" t="n">
        <v>1.18379437923431</v>
      </c>
      <c r="E10870" s="2" t="n">
        <v>-1.32053964989609E-005</v>
      </c>
    </row>
    <row r="10871" customFormat="false" ht="12.5" hidden="false" customHeight="false" outlineLevel="0" collapsed="false">
      <c r="A10871" s="1" t="n">
        <v>81</v>
      </c>
      <c r="B10871" s="1" t="n">
        <v>24</v>
      </c>
      <c r="C10871" s="1" t="s">
        <v>76</v>
      </c>
      <c r="D10871" s="2" t="n">
        <v>1.18979132175446</v>
      </c>
      <c r="E10871" s="2" t="n">
        <v>0.00419437140226364</v>
      </c>
    </row>
    <row r="10872" customFormat="false" ht="12.5" hidden="false" customHeight="false" outlineLevel="0" collapsed="false">
      <c r="A10872" s="1" t="n">
        <v>81</v>
      </c>
      <c r="B10872" s="1" t="n">
        <v>25</v>
      </c>
      <c r="C10872" s="1" t="s">
        <v>76</v>
      </c>
      <c r="D10872" s="2" t="n">
        <v>1.19895219802856</v>
      </c>
      <c r="E10872" s="2" t="n">
        <v>0.01156588178128</v>
      </c>
    </row>
    <row r="10873" customFormat="false" ht="12.5" hidden="false" customHeight="false" outlineLevel="0" collapsed="false">
      <c r="A10873" s="1" t="n">
        <v>81</v>
      </c>
      <c r="B10873" s="1" t="n">
        <v>26</v>
      </c>
      <c r="C10873" s="1" t="s">
        <v>76</v>
      </c>
      <c r="D10873" s="2" t="n">
        <v>1.21453416347504</v>
      </c>
      <c r="E10873" s="2" t="n">
        <v>0.0253584813326597</v>
      </c>
    </row>
    <row r="10874" customFormat="false" ht="12.5" hidden="false" customHeight="false" outlineLevel="0" collapsed="false">
      <c r="A10874" s="1" t="n">
        <v>81</v>
      </c>
      <c r="B10874" s="1" t="n">
        <v>27</v>
      </c>
      <c r="C10874" s="1" t="s">
        <v>76</v>
      </c>
      <c r="D10874" s="2" t="n">
        <v>1.24128222465515</v>
      </c>
      <c r="E10874" s="2" t="n">
        <v>0.0503171756863594</v>
      </c>
    </row>
    <row r="10875" customFormat="false" ht="12.5" hidden="false" customHeight="false" outlineLevel="0" collapsed="false">
      <c r="A10875" s="1" t="n">
        <v>81</v>
      </c>
      <c r="B10875" s="1" t="n">
        <v>28</v>
      </c>
      <c r="C10875" s="1" t="s">
        <v>76</v>
      </c>
      <c r="D10875" s="2" t="n">
        <v>1.28667199611664</v>
      </c>
      <c r="E10875" s="2" t="n">
        <v>0.0939175859093666</v>
      </c>
    </row>
    <row r="10876" customFormat="false" ht="12.5" hidden="false" customHeight="false" outlineLevel="0" collapsed="false">
      <c r="A10876" s="1" t="n">
        <v>81</v>
      </c>
      <c r="B10876" s="1" t="n">
        <v>29</v>
      </c>
      <c r="C10876" s="1" t="s">
        <v>76</v>
      </c>
      <c r="D10876" s="2" t="n">
        <v>1.35981976985931</v>
      </c>
      <c r="E10876" s="2" t="n">
        <v>0.165275990962982</v>
      </c>
    </row>
    <row r="10877" customFormat="false" ht="12.5" hidden="false" customHeight="false" outlineLevel="0" collapsed="false">
      <c r="A10877" s="1" t="n">
        <v>81</v>
      </c>
      <c r="B10877" s="1" t="n">
        <v>30</v>
      </c>
      <c r="C10877" s="1" t="s">
        <v>76</v>
      </c>
      <c r="D10877" s="2" t="n">
        <v>1.46668267250061</v>
      </c>
      <c r="E10877" s="2" t="n">
        <v>0.270349532365799</v>
      </c>
    </row>
    <row r="10878" customFormat="false" ht="12.5" hidden="false" customHeight="false" outlineLevel="0" collapsed="false">
      <c r="A10878" s="1" t="n">
        <v>81</v>
      </c>
      <c r="B10878" s="1" t="n">
        <v>31</v>
      </c>
      <c r="C10878" s="1" t="s">
        <v>76</v>
      </c>
      <c r="D10878" s="2" t="n">
        <v>1.60477662086487</v>
      </c>
      <c r="E10878" s="2" t="n">
        <v>0.406654119491577</v>
      </c>
    </row>
    <row r="10879" customFormat="false" ht="12.5" hidden="false" customHeight="false" outlineLevel="0" collapsed="false">
      <c r="A10879" s="1" t="n">
        <v>81</v>
      </c>
      <c r="B10879" s="1" t="n">
        <v>32</v>
      </c>
      <c r="C10879" s="1" t="s">
        <v>76</v>
      </c>
      <c r="D10879" s="2" t="n">
        <v>1.75659334659576</v>
      </c>
      <c r="E10879" s="2" t="n">
        <v>0.556681454181671</v>
      </c>
    </row>
    <row r="10880" customFormat="false" ht="12.5" hidden="false" customHeight="false" outlineLevel="0" collapsed="false">
      <c r="A10880" s="1" t="n">
        <v>81</v>
      </c>
      <c r="B10880" s="1" t="n">
        <v>33</v>
      </c>
      <c r="C10880" s="1" t="s">
        <v>76</v>
      </c>
      <c r="D10880" s="2" t="n">
        <v>1.90290689468384</v>
      </c>
      <c r="E10880" s="2" t="n">
        <v>0.701205670833588</v>
      </c>
    </row>
    <row r="10881" customFormat="false" ht="12.5" hidden="false" customHeight="false" outlineLevel="0" collapsed="false">
      <c r="A10881" s="1" t="n">
        <v>81</v>
      </c>
      <c r="B10881" s="1" t="n">
        <v>34</v>
      </c>
      <c r="C10881" s="1" t="s">
        <v>76</v>
      </c>
      <c r="D10881" s="2" t="n">
        <v>2.04655361175537</v>
      </c>
      <c r="E10881" s="2" t="n">
        <v>0.843062996864319</v>
      </c>
    </row>
    <row r="10882" customFormat="false" ht="12.5" hidden="false" customHeight="false" outlineLevel="0" collapsed="false">
      <c r="A10882" s="1" t="n">
        <v>81</v>
      </c>
      <c r="B10882" s="1" t="n">
        <v>35</v>
      </c>
      <c r="C10882" s="1" t="s">
        <v>76</v>
      </c>
      <c r="D10882" s="2" t="n">
        <v>2.19124937057495</v>
      </c>
      <c r="E10882" s="2" t="n">
        <v>0.985969424247742</v>
      </c>
    </row>
    <row r="10883" customFormat="false" ht="12.5" hidden="false" customHeight="false" outlineLevel="0" collapsed="false">
      <c r="A10883" s="1" t="n">
        <v>81</v>
      </c>
      <c r="B10883" s="1" t="n">
        <v>36</v>
      </c>
      <c r="C10883" s="1" t="s">
        <v>76</v>
      </c>
      <c r="D10883" s="2" t="n">
        <v>2.33648180961609</v>
      </c>
      <c r="E10883" s="2" t="n">
        <v>1.12941241264343</v>
      </c>
    </row>
    <row r="10884" customFormat="false" ht="12.5" hidden="false" customHeight="false" outlineLevel="0" collapsed="false">
      <c r="A10884" s="1" t="n">
        <v>81</v>
      </c>
      <c r="B10884" s="1" t="n">
        <v>37</v>
      </c>
      <c r="C10884" s="1" t="s">
        <v>76</v>
      </c>
      <c r="D10884" s="2" t="n">
        <v>2.47319149971008</v>
      </c>
      <c r="E10884" s="2" t="n">
        <v>1.26433277130127</v>
      </c>
    </row>
    <row r="10885" customFormat="false" ht="12.5" hidden="false" customHeight="false" outlineLevel="0" collapsed="false">
      <c r="A10885" s="1" t="n">
        <v>81</v>
      </c>
      <c r="B10885" s="1" t="n">
        <v>38</v>
      </c>
      <c r="C10885" s="1" t="s">
        <v>76</v>
      </c>
      <c r="D10885" s="2" t="n">
        <v>2.60193681716919</v>
      </c>
      <c r="E10885" s="2" t="n">
        <v>1.39128875732422</v>
      </c>
    </row>
    <row r="10886" customFormat="false" ht="12.5" hidden="false" customHeight="false" outlineLevel="0" collapsed="false">
      <c r="A10886" s="1" t="n">
        <v>81</v>
      </c>
      <c r="B10886" s="1" t="n">
        <v>39</v>
      </c>
      <c r="C10886" s="1" t="s">
        <v>76</v>
      </c>
      <c r="D10886" s="2" t="n">
        <v>2.71591353416443</v>
      </c>
      <c r="E10886" s="2" t="n">
        <v>1.5034761428833</v>
      </c>
    </row>
    <row r="10887" customFormat="false" ht="12.5" hidden="false" customHeight="false" outlineLevel="0" collapsed="false">
      <c r="A10887" s="1" t="n">
        <v>81</v>
      </c>
      <c r="B10887" s="1" t="n">
        <v>40</v>
      </c>
      <c r="C10887" s="1" t="s">
        <v>76</v>
      </c>
      <c r="D10887" s="2" t="n">
        <v>2.8078715801239</v>
      </c>
      <c r="E10887" s="2" t="n">
        <v>1.59364473819733</v>
      </c>
    </row>
    <row r="10888" customFormat="false" ht="12.5" hidden="false" customHeight="false" outlineLevel="0" collapsed="false">
      <c r="A10888" s="1" t="n">
        <v>81</v>
      </c>
      <c r="B10888" s="1" t="n">
        <v>1</v>
      </c>
      <c r="C10888" s="1" t="s">
        <v>88</v>
      </c>
      <c r="D10888" s="2" t="n">
        <v>1.45381760597229</v>
      </c>
      <c r="E10888" s="2" t="n">
        <v>-0.0033471214119345</v>
      </c>
    </row>
    <row r="10889" customFormat="false" ht="12.5" hidden="false" customHeight="false" outlineLevel="0" collapsed="false">
      <c r="A10889" s="1" t="n">
        <v>81</v>
      </c>
      <c r="B10889" s="1" t="n">
        <v>2</v>
      </c>
      <c r="C10889" s="1" t="s">
        <v>88</v>
      </c>
      <c r="D10889" s="2" t="n">
        <v>1.44786369800568</v>
      </c>
      <c r="E10889" s="2" t="n">
        <v>-0.0107481647282839</v>
      </c>
    </row>
    <row r="10890" customFormat="false" ht="12.5" hidden="false" customHeight="false" outlineLevel="0" collapsed="false">
      <c r="A10890" s="1" t="n">
        <v>81</v>
      </c>
      <c r="B10890" s="1" t="n">
        <v>3</v>
      </c>
      <c r="C10890" s="1" t="s">
        <v>88</v>
      </c>
      <c r="D10890" s="2" t="n">
        <v>1.45316445827484</v>
      </c>
      <c r="E10890" s="2" t="n">
        <v>-0.00689454050734639</v>
      </c>
    </row>
    <row r="10891" customFormat="false" ht="12.5" hidden="false" customHeight="false" outlineLevel="0" collapsed="false">
      <c r="A10891" s="1" t="n">
        <v>81</v>
      </c>
      <c r="B10891" s="1" t="n">
        <v>4</v>
      </c>
      <c r="C10891" s="1" t="s">
        <v>88</v>
      </c>
      <c r="D10891" s="2" t="n">
        <v>1.46219921112061</v>
      </c>
      <c r="E10891" s="2" t="n">
        <v>0.000693076755851507</v>
      </c>
    </row>
    <row r="10892" customFormat="false" ht="12.5" hidden="false" customHeight="false" outlineLevel="0" collapsed="false">
      <c r="A10892" s="1" t="n">
        <v>81</v>
      </c>
      <c r="B10892" s="1" t="n">
        <v>5</v>
      </c>
      <c r="C10892" s="1" t="s">
        <v>88</v>
      </c>
      <c r="D10892" s="2" t="n">
        <v>1.46411287784576</v>
      </c>
      <c r="E10892" s="2" t="n">
        <v>0.00115960778202862</v>
      </c>
    </row>
    <row r="10893" customFormat="false" ht="12.5" hidden="false" customHeight="false" outlineLevel="0" collapsed="false">
      <c r="A10893" s="1" t="n">
        <v>81</v>
      </c>
      <c r="B10893" s="1" t="n">
        <v>6</v>
      </c>
      <c r="C10893" s="1" t="s">
        <v>88</v>
      </c>
      <c r="D10893" s="2" t="n">
        <v>1.46291816234589</v>
      </c>
      <c r="E10893" s="2" t="n">
        <v>-0.0014822434168309</v>
      </c>
    </row>
    <row r="10894" customFormat="false" ht="12.5" hidden="false" customHeight="false" outlineLevel="0" collapsed="false">
      <c r="A10894" s="1" t="n">
        <v>81</v>
      </c>
      <c r="B10894" s="1" t="n">
        <v>7</v>
      </c>
      <c r="C10894" s="1" t="s">
        <v>88</v>
      </c>
      <c r="D10894" s="2" t="n">
        <v>1.46369051933289</v>
      </c>
      <c r="E10894" s="2" t="n">
        <v>-0.00215702201239765</v>
      </c>
    </row>
    <row r="10895" customFormat="false" ht="12.5" hidden="false" customHeight="false" outlineLevel="0" collapsed="false">
      <c r="A10895" s="1" t="n">
        <v>81</v>
      </c>
      <c r="B10895" s="1" t="n">
        <v>8</v>
      </c>
      <c r="C10895" s="1" t="s">
        <v>88</v>
      </c>
      <c r="D10895" s="2" t="n">
        <v>1.46739554405212</v>
      </c>
      <c r="E10895" s="2" t="n">
        <v>0.000100866942375433</v>
      </c>
    </row>
    <row r="10896" customFormat="false" ht="12.5" hidden="false" customHeight="false" outlineLevel="0" collapsed="false">
      <c r="A10896" s="1" t="n">
        <v>81</v>
      </c>
      <c r="B10896" s="1" t="n">
        <v>9</v>
      </c>
      <c r="C10896" s="1" t="s">
        <v>88</v>
      </c>
      <c r="D10896" s="2" t="n">
        <v>1.47106420993805</v>
      </c>
      <c r="E10896" s="2" t="n">
        <v>0.00232239719480276</v>
      </c>
    </row>
    <row r="10897" customFormat="false" ht="12.5" hidden="false" customHeight="false" outlineLevel="0" collapsed="false">
      <c r="A10897" s="1" t="n">
        <v>81</v>
      </c>
      <c r="B10897" s="1" t="n">
        <v>10</v>
      </c>
      <c r="C10897" s="1" t="s">
        <v>88</v>
      </c>
      <c r="D10897" s="2" t="n">
        <v>1.4725968837738</v>
      </c>
      <c r="E10897" s="2" t="n">
        <v>0.00240793521516025</v>
      </c>
    </row>
    <row r="10898" customFormat="false" ht="12.5" hidden="false" customHeight="false" outlineLevel="0" collapsed="false">
      <c r="A10898" s="1" t="n">
        <v>81</v>
      </c>
      <c r="B10898" s="1" t="n">
        <v>11</v>
      </c>
      <c r="C10898" s="1" t="s">
        <v>88</v>
      </c>
      <c r="D10898" s="2" t="n">
        <v>1.47439455986023</v>
      </c>
      <c r="E10898" s="2" t="n">
        <v>0.00275847571901977</v>
      </c>
    </row>
    <row r="10899" customFormat="false" ht="12.5" hidden="false" customHeight="false" outlineLevel="0" collapsed="false">
      <c r="A10899" s="1" t="n">
        <v>81</v>
      </c>
      <c r="B10899" s="1" t="n">
        <v>12</v>
      </c>
      <c r="C10899" s="1" t="s">
        <v>88</v>
      </c>
      <c r="D10899" s="2" t="n">
        <v>1.47561812400818</v>
      </c>
      <c r="E10899" s="2" t="n">
        <v>0.00253490405157208</v>
      </c>
    </row>
    <row r="10900" customFormat="false" ht="12.5" hidden="false" customHeight="false" outlineLevel="0" collapsed="false">
      <c r="A10900" s="1" t="n">
        <v>81</v>
      </c>
      <c r="B10900" s="1" t="n">
        <v>13</v>
      </c>
      <c r="C10900" s="1" t="s">
        <v>88</v>
      </c>
      <c r="D10900" s="2" t="n">
        <v>1.4762932062149</v>
      </c>
      <c r="E10900" s="2" t="n">
        <v>0.0017628506757319</v>
      </c>
    </row>
    <row r="10901" customFormat="false" ht="12.5" hidden="false" customHeight="false" outlineLevel="0" collapsed="false">
      <c r="A10901" s="1" t="n">
        <v>81</v>
      </c>
      <c r="B10901" s="1" t="n">
        <v>14</v>
      </c>
      <c r="C10901" s="1" t="s">
        <v>88</v>
      </c>
      <c r="D10901" s="2" t="n">
        <v>1.47755062580109</v>
      </c>
      <c r="E10901" s="2" t="n">
        <v>0.00157313456293195</v>
      </c>
    </row>
    <row r="10902" customFormat="false" ht="12.5" hidden="false" customHeight="false" outlineLevel="0" collapsed="false">
      <c r="A10902" s="1" t="n">
        <v>81</v>
      </c>
      <c r="B10902" s="1" t="n">
        <v>15</v>
      </c>
      <c r="C10902" s="1" t="s">
        <v>88</v>
      </c>
      <c r="D10902" s="2" t="n">
        <v>1.47791874408722</v>
      </c>
      <c r="E10902" s="2" t="n">
        <v>0.000494117208290845</v>
      </c>
    </row>
    <row r="10903" customFormat="false" ht="12.5" hidden="false" customHeight="false" outlineLevel="0" collapsed="false">
      <c r="A10903" s="1" t="n">
        <v>81</v>
      </c>
      <c r="B10903" s="1" t="n">
        <v>16</v>
      </c>
      <c r="C10903" s="1" t="s">
        <v>88</v>
      </c>
      <c r="D10903" s="2" t="n">
        <v>1.47975206375122</v>
      </c>
      <c r="E10903" s="2" t="n">
        <v>0.000880301173310727</v>
      </c>
    </row>
    <row r="10904" customFormat="false" ht="12.5" hidden="false" customHeight="false" outlineLevel="0" collapsed="false">
      <c r="A10904" s="1" t="n">
        <v>81</v>
      </c>
      <c r="B10904" s="1" t="n">
        <v>17</v>
      </c>
      <c r="C10904" s="1" t="s">
        <v>88</v>
      </c>
      <c r="D10904" s="2" t="n">
        <v>1.48134708404541</v>
      </c>
      <c r="E10904" s="2" t="n">
        <v>0.00102818582672626</v>
      </c>
    </row>
    <row r="10905" customFormat="false" ht="12.5" hidden="false" customHeight="false" outlineLevel="0" collapsed="false">
      <c r="A10905" s="1" t="n">
        <v>81</v>
      </c>
      <c r="B10905" s="1" t="n">
        <v>18</v>
      </c>
      <c r="C10905" s="1" t="s">
        <v>88</v>
      </c>
      <c r="D10905" s="2" t="n">
        <v>1.48168385028839</v>
      </c>
      <c r="E10905" s="2" t="n">
        <v>-8.21836656541564E-005</v>
      </c>
    </row>
    <row r="10906" customFormat="false" ht="12.5" hidden="false" customHeight="false" outlineLevel="0" collapsed="false">
      <c r="A10906" s="1" t="n">
        <v>81</v>
      </c>
      <c r="B10906" s="1" t="n">
        <v>19</v>
      </c>
      <c r="C10906" s="1" t="s">
        <v>88</v>
      </c>
      <c r="D10906" s="2" t="n">
        <v>1.48269808292389</v>
      </c>
      <c r="E10906" s="2" t="n">
        <v>-0.000515086692757905</v>
      </c>
    </row>
    <row r="10907" customFormat="false" ht="12.5" hidden="false" customHeight="false" outlineLevel="0" collapsed="false">
      <c r="A10907" s="1" t="n">
        <v>81</v>
      </c>
      <c r="B10907" s="1" t="n">
        <v>20</v>
      </c>
      <c r="C10907" s="1" t="s">
        <v>88</v>
      </c>
      <c r="D10907" s="2" t="n">
        <v>1.48363161087036</v>
      </c>
      <c r="E10907" s="2" t="n">
        <v>-0.00102869444526732</v>
      </c>
    </row>
    <row r="10908" customFormat="false" ht="12.5" hidden="false" customHeight="false" outlineLevel="0" collapsed="false">
      <c r="A10908" s="1" t="n">
        <v>81</v>
      </c>
      <c r="B10908" s="1" t="n">
        <v>21</v>
      </c>
      <c r="C10908" s="1" t="s">
        <v>88</v>
      </c>
      <c r="D10908" s="2" t="n">
        <v>1.48435664176941</v>
      </c>
      <c r="E10908" s="2" t="n">
        <v>-0.00175079924520105</v>
      </c>
    </row>
    <row r="10909" customFormat="false" ht="12.5" hidden="false" customHeight="false" outlineLevel="0" collapsed="false">
      <c r="A10909" s="1" t="n">
        <v>81</v>
      </c>
      <c r="B10909" s="1" t="n">
        <v>22</v>
      </c>
      <c r="C10909" s="1" t="s">
        <v>88</v>
      </c>
      <c r="D10909" s="2" t="n">
        <v>1.485511302948</v>
      </c>
      <c r="E10909" s="2" t="n">
        <v>-0.00204327376559377</v>
      </c>
    </row>
    <row r="10910" customFormat="false" ht="12.5" hidden="false" customHeight="false" outlineLevel="0" collapsed="false">
      <c r="A10910" s="1" t="n">
        <v>81</v>
      </c>
      <c r="B10910" s="1" t="n">
        <v>23</v>
      </c>
      <c r="C10910" s="1" t="s">
        <v>88</v>
      </c>
      <c r="D10910" s="2" t="n">
        <v>1.48751556873322</v>
      </c>
      <c r="E10910" s="2" t="n">
        <v>-0.00148614367935807</v>
      </c>
    </row>
    <row r="10911" customFormat="false" ht="12.5" hidden="false" customHeight="false" outlineLevel="0" collapsed="false">
      <c r="A10911" s="1" t="n">
        <v>81</v>
      </c>
      <c r="B10911" s="1" t="n">
        <v>24</v>
      </c>
      <c r="C10911" s="1" t="s">
        <v>88</v>
      </c>
      <c r="D10911" s="2" t="n">
        <v>1.49017298221588</v>
      </c>
      <c r="E10911" s="2" t="n">
        <v>-0.000275865837465972</v>
      </c>
    </row>
    <row r="10912" customFormat="false" ht="12.5" hidden="false" customHeight="false" outlineLevel="0" collapsed="false">
      <c r="A10912" s="1" t="n">
        <v>81</v>
      </c>
      <c r="B10912" s="1" t="n">
        <v>25</v>
      </c>
      <c r="C10912" s="1" t="s">
        <v>88</v>
      </c>
      <c r="D10912" s="2" t="n">
        <v>1.49647700786591</v>
      </c>
      <c r="E10912" s="2" t="n">
        <v>0.00458102393895388</v>
      </c>
    </row>
    <row r="10913" customFormat="false" ht="12.5" hidden="false" customHeight="false" outlineLevel="0" collapsed="false">
      <c r="A10913" s="1" t="n">
        <v>81</v>
      </c>
      <c r="B10913" s="1" t="n">
        <v>26</v>
      </c>
      <c r="C10913" s="1" t="s">
        <v>88</v>
      </c>
      <c r="D10913" s="2" t="n">
        <v>1.50500392913818</v>
      </c>
      <c r="E10913" s="2" t="n">
        <v>0.0116608096286654</v>
      </c>
    </row>
    <row r="10914" customFormat="false" ht="12.5" hidden="false" customHeight="false" outlineLevel="0" collapsed="false">
      <c r="A10914" s="1" t="n">
        <v>81</v>
      </c>
      <c r="B10914" s="1" t="n">
        <v>27</v>
      </c>
      <c r="C10914" s="1" t="s">
        <v>88</v>
      </c>
      <c r="D10914" s="2" t="n">
        <v>1.51739931106567</v>
      </c>
      <c r="E10914" s="2" t="n">
        <v>0.0226090550422668</v>
      </c>
    </row>
    <row r="10915" customFormat="false" ht="12.5" hidden="false" customHeight="false" outlineLevel="0" collapsed="false">
      <c r="A10915" s="1" t="n">
        <v>81</v>
      </c>
      <c r="B10915" s="1" t="n">
        <v>28</v>
      </c>
      <c r="C10915" s="1" t="s">
        <v>88</v>
      </c>
      <c r="D10915" s="2" t="n">
        <v>1.54293704032898</v>
      </c>
      <c r="E10915" s="2" t="n">
        <v>0.0466996505856514</v>
      </c>
    </row>
    <row r="10916" customFormat="false" ht="12.5" hidden="false" customHeight="false" outlineLevel="0" collapsed="false">
      <c r="A10916" s="1" t="n">
        <v>81</v>
      </c>
      <c r="B10916" s="1" t="n">
        <v>29</v>
      </c>
      <c r="C10916" s="1" t="s">
        <v>88</v>
      </c>
      <c r="D10916" s="2" t="n">
        <v>1.59063899517059</v>
      </c>
      <c r="E10916" s="2" t="n">
        <v>0.0929544717073441</v>
      </c>
    </row>
    <row r="10917" customFormat="false" ht="12.5" hidden="false" customHeight="false" outlineLevel="0" collapsed="false">
      <c r="A10917" s="1" t="n">
        <v>81</v>
      </c>
      <c r="B10917" s="1" t="n">
        <v>30</v>
      </c>
      <c r="C10917" s="1" t="s">
        <v>88</v>
      </c>
      <c r="D10917" s="2" t="n">
        <v>1.67339789867401</v>
      </c>
      <c r="E10917" s="2" t="n">
        <v>0.17426623404026</v>
      </c>
    </row>
    <row r="10918" customFormat="false" ht="12.5" hidden="false" customHeight="false" outlineLevel="0" collapsed="false">
      <c r="A10918" s="1" t="n">
        <v>81</v>
      </c>
      <c r="B10918" s="1" t="n">
        <v>31</v>
      </c>
      <c r="C10918" s="1" t="s">
        <v>88</v>
      </c>
      <c r="D10918" s="2" t="n">
        <v>1.80635142326355</v>
      </c>
      <c r="E10918" s="2" t="n">
        <v>0.305772632360458</v>
      </c>
    </row>
    <row r="10919" customFormat="false" ht="12.5" hidden="false" customHeight="false" outlineLevel="0" collapsed="false">
      <c r="A10919" s="1" t="n">
        <v>81</v>
      </c>
      <c r="B10919" s="1" t="n">
        <v>32</v>
      </c>
      <c r="C10919" s="1" t="s">
        <v>88</v>
      </c>
      <c r="D10919" s="2" t="n">
        <v>1.99447965621948</v>
      </c>
      <c r="E10919" s="2" t="n">
        <v>0.492453724145889</v>
      </c>
    </row>
    <row r="10920" customFormat="false" ht="12.5" hidden="false" customHeight="false" outlineLevel="0" collapsed="false">
      <c r="A10920" s="1" t="n">
        <v>81</v>
      </c>
      <c r="B10920" s="1" t="n">
        <v>33</v>
      </c>
      <c r="C10920" s="1" t="s">
        <v>88</v>
      </c>
      <c r="D10920" s="2" t="n">
        <v>2.22402167320251</v>
      </c>
      <c r="E10920" s="2" t="n">
        <v>0.720548629760742</v>
      </c>
    </row>
    <row r="10921" customFormat="false" ht="12.5" hidden="false" customHeight="false" outlineLevel="0" collapsed="false">
      <c r="A10921" s="1" t="n">
        <v>81</v>
      </c>
      <c r="B10921" s="1" t="n">
        <v>34</v>
      </c>
      <c r="C10921" s="1" t="s">
        <v>88</v>
      </c>
      <c r="D10921" s="2" t="n">
        <v>2.47681593894959</v>
      </c>
      <c r="E10921" s="2" t="n">
        <v>0.971895754337311</v>
      </c>
    </row>
    <row r="10922" customFormat="false" ht="12.5" hidden="false" customHeight="false" outlineLevel="0" collapsed="false">
      <c r="A10922" s="1" t="n">
        <v>81</v>
      </c>
      <c r="B10922" s="1" t="n">
        <v>35</v>
      </c>
      <c r="C10922" s="1" t="s">
        <v>88</v>
      </c>
      <c r="D10922" s="2" t="n">
        <v>2.72832632064819</v>
      </c>
      <c r="E10922" s="2" t="n">
        <v>1.22195899486542</v>
      </c>
    </row>
    <row r="10923" customFormat="false" ht="12.5" hidden="false" customHeight="false" outlineLevel="0" collapsed="false">
      <c r="A10923" s="1" t="n">
        <v>81</v>
      </c>
      <c r="B10923" s="1" t="n">
        <v>36</v>
      </c>
      <c r="C10923" s="1" t="s">
        <v>88</v>
      </c>
      <c r="D10923" s="2" t="n">
        <v>2.95537042617798</v>
      </c>
      <c r="E10923" s="2" t="n">
        <v>1.44755589962006</v>
      </c>
    </row>
    <row r="10924" customFormat="false" ht="12.5" hidden="false" customHeight="false" outlineLevel="0" collapsed="false">
      <c r="A10924" s="1" t="n">
        <v>81</v>
      </c>
      <c r="B10924" s="1" t="n">
        <v>37</v>
      </c>
      <c r="C10924" s="1" t="s">
        <v>88</v>
      </c>
      <c r="D10924" s="2" t="n">
        <v>3.14231586456299</v>
      </c>
      <c r="E10924" s="2" t="n">
        <v>1.63305425643921</v>
      </c>
    </row>
    <row r="10925" customFormat="false" ht="12.5" hidden="false" customHeight="false" outlineLevel="0" collapsed="false">
      <c r="A10925" s="1" t="n">
        <v>81</v>
      </c>
      <c r="B10925" s="1" t="n">
        <v>38</v>
      </c>
      <c r="C10925" s="1" t="s">
        <v>88</v>
      </c>
      <c r="D10925" s="2" t="n">
        <v>3.29335570335388</v>
      </c>
      <c r="E10925" s="2" t="n">
        <v>1.78264701366425</v>
      </c>
    </row>
    <row r="10926" customFormat="false" ht="12.5" hidden="false" customHeight="false" outlineLevel="0" collapsed="false">
      <c r="A10926" s="1" t="n">
        <v>81</v>
      </c>
      <c r="B10926" s="1" t="n">
        <v>39</v>
      </c>
      <c r="C10926" s="1" t="s">
        <v>88</v>
      </c>
      <c r="D10926" s="2" t="n">
        <v>3.40195822715759</v>
      </c>
      <c r="E10926" s="2" t="n">
        <v>1.88980233669281</v>
      </c>
    </row>
    <row r="10927" customFormat="false" ht="12.5" hidden="false" customHeight="false" outlineLevel="0" collapsed="false">
      <c r="A10927" s="1" t="n">
        <v>81</v>
      </c>
      <c r="B10927" s="1" t="n">
        <v>40</v>
      </c>
      <c r="C10927" s="1" t="s">
        <v>88</v>
      </c>
      <c r="D10927" s="2" t="n">
        <v>3.46548199653626</v>
      </c>
      <c r="E10927" s="2" t="n">
        <v>1.95187902450562</v>
      </c>
    </row>
    <row r="10928" customFormat="false" ht="12.5" hidden="false" customHeight="false" outlineLevel="0" collapsed="false">
      <c r="A10928" s="1" t="n">
        <v>81</v>
      </c>
      <c r="B10928" s="1" t="n">
        <v>1</v>
      </c>
      <c r="C10928" s="1" t="s">
        <v>80</v>
      </c>
      <c r="D10928" s="2" t="n">
        <v>0.873903095722199</v>
      </c>
      <c r="E10928" s="2" t="n">
        <v>-0.00125184655189514</v>
      </c>
    </row>
    <row r="10929" customFormat="false" ht="12.5" hidden="false" customHeight="false" outlineLevel="0" collapsed="false">
      <c r="A10929" s="1" t="n">
        <v>81</v>
      </c>
      <c r="B10929" s="1" t="n">
        <v>2</v>
      </c>
      <c r="C10929" s="1" t="s">
        <v>80</v>
      </c>
      <c r="D10929" s="2" t="n">
        <v>0.872181415557861</v>
      </c>
      <c r="E10929" s="2" t="n">
        <v>-0.00357447192072868</v>
      </c>
    </row>
    <row r="10930" customFormat="false" ht="12.5" hidden="false" customHeight="false" outlineLevel="0" collapsed="false">
      <c r="A10930" s="1" t="n">
        <v>81</v>
      </c>
      <c r="B10930" s="1" t="n">
        <v>3</v>
      </c>
      <c r="C10930" s="1" t="s">
        <v>80</v>
      </c>
      <c r="D10930" s="2" t="n">
        <v>0.873708844184876</v>
      </c>
      <c r="E10930" s="2" t="n">
        <v>-0.00264798873104155</v>
      </c>
    </row>
    <row r="10931" customFormat="false" ht="12.5" hidden="false" customHeight="false" outlineLevel="0" collapsed="false">
      <c r="A10931" s="1" t="n">
        <v>81</v>
      </c>
      <c r="B10931" s="1" t="n">
        <v>4</v>
      </c>
      <c r="C10931" s="1" t="s">
        <v>80</v>
      </c>
      <c r="D10931" s="2" t="n">
        <v>0.877482116222382</v>
      </c>
      <c r="E10931" s="2" t="n">
        <v>0.000524338101968169</v>
      </c>
    </row>
    <row r="10932" customFormat="false" ht="12.5" hidden="false" customHeight="false" outlineLevel="0" collapsed="false">
      <c r="A10932" s="1" t="n">
        <v>81</v>
      </c>
      <c r="B10932" s="1" t="n">
        <v>5</v>
      </c>
      <c r="C10932" s="1" t="s">
        <v>80</v>
      </c>
      <c r="D10932" s="2" t="n">
        <v>0.87837278842926</v>
      </c>
      <c r="E10932" s="2" t="n">
        <v>0.000814064987935126</v>
      </c>
    </row>
    <row r="10933" customFormat="false" ht="12.5" hidden="false" customHeight="false" outlineLevel="0" collapsed="false">
      <c r="A10933" s="1" t="n">
        <v>81</v>
      </c>
      <c r="B10933" s="1" t="n">
        <v>6</v>
      </c>
      <c r="C10933" s="1" t="s">
        <v>80</v>
      </c>
      <c r="D10933" s="2" t="n">
        <v>0.877992153167725</v>
      </c>
      <c r="E10933" s="2" t="n">
        <v>-0.000167515579960309</v>
      </c>
    </row>
    <row r="10934" customFormat="false" ht="12.5" hidden="false" customHeight="false" outlineLevel="0" collapsed="false">
      <c r="A10934" s="1" t="n">
        <v>81</v>
      </c>
      <c r="B10934" s="1" t="n">
        <v>7</v>
      </c>
      <c r="C10934" s="1" t="s">
        <v>80</v>
      </c>
      <c r="D10934" s="2" t="n">
        <v>0.878463327884674</v>
      </c>
      <c r="E10934" s="2" t="n">
        <v>-0.000297286169370636</v>
      </c>
    </row>
    <row r="10935" customFormat="false" ht="12.5" hidden="false" customHeight="false" outlineLevel="0" collapsed="false">
      <c r="A10935" s="1" t="n">
        <v>81</v>
      </c>
      <c r="B10935" s="1" t="n">
        <v>8</v>
      </c>
      <c r="C10935" s="1" t="s">
        <v>80</v>
      </c>
      <c r="D10935" s="2" t="n">
        <v>0.880442678928375</v>
      </c>
      <c r="E10935" s="2" t="n">
        <v>0.001081119524315</v>
      </c>
    </row>
    <row r="10936" customFormat="false" ht="12.5" hidden="false" customHeight="false" outlineLevel="0" collapsed="false">
      <c r="A10936" s="1" t="n">
        <v>81</v>
      </c>
      <c r="B10936" s="1" t="n">
        <v>9</v>
      </c>
      <c r="C10936" s="1" t="s">
        <v>80</v>
      </c>
      <c r="D10936" s="2" t="n">
        <v>0.881463706493378</v>
      </c>
      <c r="E10936" s="2" t="n">
        <v>0.00150120188482106</v>
      </c>
    </row>
    <row r="10937" customFormat="false" ht="12.5" hidden="false" customHeight="false" outlineLevel="0" collapsed="false">
      <c r="A10937" s="1" t="n">
        <v>81</v>
      </c>
      <c r="B10937" s="1" t="n">
        <v>10</v>
      </c>
      <c r="C10937" s="1" t="s">
        <v>80</v>
      </c>
      <c r="D10937" s="2" t="n">
        <v>0.881479501724243</v>
      </c>
      <c r="E10937" s="2" t="n">
        <v>0.00091605179477483</v>
      </c>
    </row>
    <row r="10938" customFormat="false" ht="12.5" hidden="false" customHeight="false" outlineLevel="0" collapsed="false">
      <c r="A10938" s="1" t="n">
        <v>81</v>
      </c>
      <c r="B10938" s="1" t="n">
        <v>11</v>
      </c>
      <c r="C10938" s="1" t="s">
        <v>80</v>
      </c>
      <c r="D10938" s="2" t="n">
        <v>0.882345139980316</v>
      </c>
      <c r="E10938" s="2" t="n">
        <v>0.00118074472993612</v>
      </c>
    </row>
    <row r="10939" customFormat="false" ht="12.5" hidden="false" customHeight="false" outlineLevel="0" collapsed="false">
      <c r="A10939" s="1" t="n">
        <v>81</v>
      </c>
      <c r="B10939" s="1" t="n">
        <v>12</v>
      </c>
      <c r="C10939" s="1" t="s">
        <v>80</v>
      </c>
      <c r="D10939" s="2" t="n">
        <v>0.882594048976898</v>
      </c>
      <c r="E10939" s="2" t="n">
        <v>0.000828708405606449</v>
      </c>
    </row>
    <row r="10940" customFormat="false" ht="12.5" hidden="false" customHeight="false" outlineLevel="0" collapsed="false">
      <c r="A10940" s="1" t="n">
        <v>81</v>
      </c>
      <c r="B10940" s="1" t="n">
        <v>13</v>
      </c>
      <c r="C10940" s="1" t="s">
        <v>80</v>
      </c>
      <c r="D10940" s="2" t="n">
        <v>0.881054818630219</v>
      </c>
      <c r="E10940" s="2" t="n">
        <v>-0.00131146726198494</v>
      </c>
    </row>
    <row r="10941" customFormat="false" ht="12.5" hidden="false" customHeight="false" outlineLevel="0" collapsed="false">
      <c r="A10941" s="1" t="n">
        <v>81</v>
      </c>
      <c r="B10941" s="1" t="n">
        <v>14</v>
      </c>
      <c r="C10941" s="1" t="s">
        <v>80</v>
      </c>
      <c r="D10941" s="2" t="n">
        <v>0.881810605525971</v>
      </c>
      <c r="E10941" s="2" t="n">
        <v>-0.0011566256871447</v>
      </c>
    </row>
    <row r="10942" customFormat="false" ht="12.5" hidden="false" customHeight="false" outlineLevel="0" collapsed="false">
      <c r="A10942" s="1" t="n">
        <v>81</v>
      </c>
      <c r="B10942" s="1" t="n">
        <v>15</v>
      </c>
      <c r="C10942" s="1" t="s">
        <v>80</v>
      </c>
      <c r="D10942" s="2" t="n">
        <v>0.883042514324188</v>
      </c>
      <c r="E10942" s="2" t="n">
        <v>-0.000525662151630968</v>
      </c>
    </row>
    <row r="10943" customFormat="false" ht="12.5" hidden="false" customHeight="false" outlineLevel="0" collapsed="false">
      <c r="A10943" s="1" t="n">
        <v>81</v>
      </c>
      <c r="B10943" s="1" t="n">
        <v>16</v>
      </c>
      <c r="C10943" s="1" t="s">
        <v>80</v>
      </c>
      <c r="D10943" s="2" t="n">
        <v>0.884413838386536</v>
      </c>
      <c r="E10943" s="2" t="n">
        <v>0.000244716618908569</v>
      </c>
    </row>
    <row r="10944" customFormat="false" ht="12.5" hidden="false" customHeight="false" outlineLevel="0" collapsed="false">
      <c r="A10944" s="1" t="n">
        <v>81</v>
      </c>
      <c r="B10944" s="1" t="n">
        <v>17</v>
      </c>
      <c r="C10944" s="1" t="s">
        <v>80</v>
      </c>
      <c r="D10944" s="2" t="n">
        <v>0.885481595993042</v>
      </c>
      <c r="E10944" s="2" t="n">
        <v>0.000711528933607042</v>
      </c>
    </row>
    <row r="10945" customFormat="false" ht="12.5" hidden="false" customHeight="false" outlineLevel="0" collapsed="false">
      <c r="A10945" s="1" t="n">
        <v>81</v>
      </c>
      <c r="B10945" s="1" t="n">
        <v>18</v>
      </c>
      <c r="C10945" s="1" t="s">
        <v>80</v>
      </c>
      <c r="D10945" s="2" t="n">
        <v>0.884877502918243</v>
      </c>
      <c r="E10945" s="2" t="n">
        <v>-0.000493509462103248</v>
      </c>
    </row>
    <row r="10946" customFormat="false" ht="12.5" hidden="false" customHeight="false" outlineLevel="0" collapsed="false">
      <c r="A10946" s="1" t="n">
        <v>81</v>
      </c>
      <c r="B10946" s="1" t="n">
        <v>19</v>
      </c>
      <c r="C10946" s="1" t="s">
        <v>80</v>
      </c>
      <c r="D10946" s="2" t="n">
        <v>0.885001361370087</v>
      </c>
      <c r="E10946" s="2" t="n">
        <v>-0.000970596331171691</v>
      </c>
    </row>
    <row r="10947" customFormat="false" ht="12.5" hidden="false" customHeight="false" outlineLevel="0" collapsed="false">
      <c r="A10947" s="1" t="n">
        <v>81</v>
      </c>
      <c r="B10947" s="1" t="n">
        <v>20</v>
      </c>
      <c r="C10947" s="1" t="s">
        <v>80</v>
      </c>
      <c r="D10947" s="2" t="n">
        <v>0.885435402393341</v>
      </c>
      <c r="E10947" s="2" t="n">
        <v>-0.001137500628829</v>
      </c>
    </row>
    <row r="10948" customFormat="false" ht="12.5" hidden="false" customHeight="false" outlineLevel="0" collapsed="false">
      <c r="A10948" s="1" t="n">
        <v>81</v>
      </c>
      <c r="B10948" s="1" t="n">
        <v>21</v>
      </c>
      <c r="C10948" s="1" t="s">
        <v>80</v>
      </c>
      <c r="D10948" s="2" t="n">
        <v>0.886236250400543</v>
      </c>
      <c r="E10948" s="2" t="n">
        <v>-0.000937597884330899</v>
      </c>
    </row>
    <row r="10949" customFormat="false" ht="12.5" hidden="false" customHeight="false" outlineLevel="0" collapsed="false">
      <c r="A10949" s="1" t="n">
        <v>81</v>
      </c>
      <c r="B10949" s="1" t="n">
        <v>22</v>
      </c>
      <c r="C10949" s="1" t="s">
        <v>80</v>
      </c>
      <c r="D10949" s="2" t="n">
        <v>0.887204825878143</v>
      </c>
      <c r="E10949" s="2" t="n">
        <v>-0.000569967727642506</v>
      </c>
    </row>
    <row r="10950" customFormat="false" ht="12.5" hidden="false" customHeight="false" outlineLevel="0" collapsed="false">
      <c r="A10950" s="1" t="n">
        <v>81</v>
      </c>
      <c r="B10950" s="1" t="n">
        <v>23</v>
      </c>
      <c r="C10950" s="1" t="s">
        <v>80</v>
      </c>
      <c r="D10950" s="2" t="n">
        <v>0.888265490531921</v>
      </c>
      <c r="E10950" s="2" t="n">
        <v>-0.000110248365672305</v>
      </c>
    </row>
    <row r="10951" customFormat="false" ht="12.5" hidden="false" customHeight="false" outlineLevel="0" collapsed="false">
      <c r="A10951" s="1" t="n">
        <v>81</v>
      </c>
      <c r="B10951" s="1" t="n">
        <v>24</v>
      </c>
      <c r="C10951" s="1" t="s">
        <v>80</v>
      </c>
      <c r="D10951" s="2" t="n">
        <v>0.891500174999237</v>
      </c>
      <c r="E10951" s="2" t="n">
        <v>0.00252349069342017</v>
      </c>
    </row>
    <row r="10952" customFormat="false" ht="12.5" hidden="false" customHeight="false" outlineLevel="0" collapsed="false">
      <c r="A10952" s="1" t="n">
        <v>81</v>
      </c>
      <c r="B10952" s="1" t="n">
        <v>25</v>
      </c>
      <c r="C10952" s="1" t="s">
        <v>80</v>
      </c>
      <c r="D10952" s="2" t="n">
        <v>0.899630725383759</v>
      </c>
      <c r="E10952" s="2" t="n">
        <v>0.0100530963391066</v>
      </c>
    </row>
    <row r="10953" customFormat="false" ht="12.5" hidden="false" customHeight="false" outlineLevel="0" collapsed="false">
      <c r="A10953" s="1" t="n">
        <v>81</v>
      </c>
      <c r="B10953" s="1" t="n">
        <v>26</v>
      </c>
      <c r="C10953" s="1" t="s">
        <v>80</v>
      </c>
      <c r="D10953" s="2" t="n">
        <v>0.909887492656708</v>
      </c>
      <c r="E10953" s="2" t="n">
        <v>0.0197089184075594</v>
      </c>
    </row>
    <row r="10954" customFormat="false" ht="12.5" hidden="false" customHeight="false" outlineLevel="0" collapsed="false">
      <c r="A10954" s="1" t="n">
        <v>81</v>
      </c>
      <c r="B10954" s="1" t="n">
        <v>27</v>
      </c>
      <c r="C10954" s="1" t="s">
        <v>80</v>
      </c>
      <c r="D10954" s="2" t="n">
        <v>0.929442524909973</v>
      </c>
      <c r="E10954" s="2" t="n">
        <v>0.0386630035936832</v>
      </c>
    </row>
    <row r="10955" customFormat="false" ht="12.5" hidden="false" customHeight="false" outlineLevel="0" collapsed="false">
      <c r="A10955" s="1" t="n">
        <v>81</v>
      </c>
      <c r="B10955" s="1" t="n">
        <v>28</v>
      </c>
      <c r="C10955" s="1" t="s">
        <v>80</v>
      </c>
      <c r="D10955" s="2" t="n">
        <v>0.968812465667725</v>
      </c>
      <c r="E10955" s="2" t="n">
        <v>0.0774319991469383</v>
      </c>
    </row>
    <row r="10956" customFormat="false" ht="12.5" hidden="false" customHeight="false" outlineLevel="0" collapsed="false">
      <c r="A10956" s="1" t="n">
        <v>81</v>
      </c>
      <c r="B10956" s="1" t="n">
        <v>29</v>
      </c>
      <c r="C10956" s="1" t="s">
        <v>80</v>
      </c>
      <c r="D10956" s="2" t="n">
        <v>1.04037284851074</v>
      </c>
      <c r="E10956" s="2" t="n">
        <v>0.14839144051075</v>
      </c>
    </row>
    <row r="10957" customFormat="false" ht="12.5" hidden="false" customHeight="false" outlineLevel="0" collapsed="false">
      <c r="A10957" s="1" t="n">
        <v>81</v>
      </c>
      <c r="B10957" s="1" t="n">
        <v>30</v>
      </c>
      <c r="C10957" s="1" t="s">
        <v>80</v>
      </c>
      <c r="D10957" s="2" t="n">
        <v>1.15695548057556</v>
      </c>
      <c r="E10957" s="2" t="n">
        <v>0.264373123645782</v>
      </c>
    </row>
    <row r="10958" customFormat="false" ht="12.5" hidden="false" customHeight="false" outlineLevel="0" collapsed="false">
      <c r="A10958" s="1" t="n">
        <v>81</v>
      </c>
      <c r="B10958" s="1" t="n">
        <v>31</v>
      </c>
      <c r="C10958" s="1" t="s">
        <v>80</v>
      </c>
      <c r="D10958" s="2" t="n">
        <v>1.32023143768311</v>
      </c>
      <c r="E10958" s="2" t="n">
        <v>0.427048146724701</v>
      </c>
    </row>
    <row r="10959" customFormat="false" ht="12.5" hidden="false" customHeight="false" outlineLevel="0" collapsed="false">
      <c r="A10959" s="1" t="n">
        <v>81</v>
      </c>
      <c r="B10959" s="1" t="n">
        <v>32</v>
      </c>
      <c r="C10959" s="1" t="s">
        <v>80</v>
      </c>
      <c r="D10959" s="2" t="n">
        <v>1.52917373180389</v>
      </c>
      <c r="E10959" s="2" t="n">
        <v>0.635389506816864</v>
      </c>
    </row>
    <row r="10960" customFormat="false" ht="12.5" hidden="false" customHeight="false" outlineLevel="0" collapsed="false">
      <c r="A10960" s="1" t="n">
        <v>81</v>
      </c>
      <c r="B10960" s="1" t="n">
        <v>33</v>
      </c>
      <c r="C10960" s="1" t="s">
        <v>80</v>
      </c>
      <c r="D10960" s="2" t="n">
        <v>1.773756980896</v>
      </c>
      <c r="E10960" s="2" t="n">
        <v>0.879371762275696</v>
      </c>
    </row>
    <row r="10961" customFormat="false" ht="12.5" hidden="false" customHeight="false" outlineLevel="0" collapsed="false">
      <c r="A10961" s="1" t="n">
        <v>81</v>
      </c>
      <c r="B10961" s="1" t="n">
        <v>34</v>
      </c>
      <c r="C10961" s="1" t="s">
        <v>80</v>
      </c>
      <c r="D10961" s="2" t="n">
        <v>1.99767017364502</v>
      </c>
      <c r="E10961" s="2" t="n">
        <v>1.10268402099609</v>
      </c>
    </row>
    <row r="10962" customFormat="false" ht="12.5" hidden="false" customHeight="false" outlineLevel="0" collapsed="false">
      <c r="A10962" s="1" t="n">
        <v>81</v>
      </c>
      <c r="B10962" s="1" t="n">
        <v>35</v>
      </c>
      <c r="C10962" s="1" t="s">
        <v>80</v>
      </c>
      <c r="D10962" s="2" t="n">
        <v>2.172523021698</v>
      </c>
      <c r="E10962" s="2" t="n">
        <v>1.27693593502045</v>
      </c>
    </row>
    <row r="10963" customFormat="false" ht="12.5" hidden="false" customHeight="false" outlineLevel="0" collapsed="false">
      <c r="A10963" s="1" t="n">
        <v>81</v>
      </c>
      <c r="B10963" s="1" t="n">
        <v>36</v>
      </c>
      <c r="C10963" s="1" t="s">
        <v>80</v>
      </c>
      <c r="D10963" s="2" t="n">
        <v>2.30718231201172</v>
      </c>
      <c r="E10963" s="2" t="n">
        <v>1.41099429130554</v>
      </c>
    </row>
    <row r="10964" customFormat="false" ht="12.5" hidden="false" customHeight="false" outlineLevel="0" collapsed="false">
      <c r="A10964" s="1" t="n">
        <v>81</v>
      </c>
      <c r="B10964" s="1" t="n">
        <v>37</v>
      </c>
      <c r="C10964" s="1" t="s">
        <v>80</v>
      </c>
      <c r="D10964" s="2" t="n">
        <v>2.4201807975769</v>
      </c>
      <c r="E10964" s="2" t="n">
        <v>1.5233918428421</v>
      </c>
    </row>
    <row r="10965" customFormat="false" ht="12.5" hidden="false" customHeight="false" outlineLevel="0" collapsed="false">
      <c r="A10965" s="1" t="n">
        <v>81</v>
      </c>
      <c r="B10965" s="1" t="n">
        <v>38</v>
      </c>
      <c r="C10965" s="1" t="s">
        <v>80</v>
      </c>
      <c r="D10965" s="2" t="n">
        <v>2.52179884910584</v>
      </c>
      <c r="E10965" s="2" t="n">
        <v>1.62440896034241</v>
      </c>
    </row>
    <row r="10966" customFormat="false" ht="12.5" hidden="false" customHeight="false" outlineLevel="0" collapsed="false">
      <c r="A10966" s="1" t="n">
        <v>81</v>
      </c>
      <c r="B10966" s="1" t="n">
        <v>39</v>
      </c>
      <c r="C10966" s="1" t="s">
        <v>80</v>
      </c>
      <c r="D10966" s="2" t="n">
        <v>2.61236453056335</v>
      </c>
      <c r="E10966" s="2" t="n">
        <v>1.7143737077713</v>
      </c>
    </row>
    <row r="10967" customFormat="false" ht="12.5" hidden="false" customHeight="false" outlineLevel="0" collapsed="false">
      <c r="A10967" s="1" t="n">
        <v>81</v>
      </c>
      <c r="B10967" s="1" t="n">
        <v>40</v>
      </c>
      <c r="C10967" s="1" t="s">
        <v>80</v>
      </c>
      <c r="D10967" s="2" t="n">
        <v>2.67842698097229</v>
      </c>
      <c r="E10967" s="2" t="n">
        <v>1.77983522415161</v>
      </c>
    </row>
    <row r="10968" customFormat="false" ht="12.5" hidden="false" customHeight="false" outlineLevel="0" collapsed="false">
      <c r="A10968" s="1" t="n">
        <v>82</v>
      </c>
      <c r="B10968" s="1" t="n">
        <v>1</v>
      </c>
      <c r="C10968" s="1"/>
      <c r="D10968" s="1"/>
      <c r="E10968" s="1"/>
    </row>
    <row r="10969" customFormat="false" ht="12.5" hidden="false" customHeight="false" outlineLevel="0" collapsed="false">
      <c r="A10969" s="1" t="n">
        <v>82</v>
      </c>
      <c r="B10969" s="1" t="n">
        <v>2</v>
      </c>
      <c r="C10969" s="1"/>
      <c r="D10969" s="1"/>
      <c r="E10969" s="1"/>
    </row>
    <row r="10970" customFormat="false" ht="12.5" hidden="false" customHeight="false" outlineLevel="0" collapsed="false">
      <c r="A10970" s="1" t="n">
        <v>82</v>
      </c>
      <c r="B10970" s="1" t="n">
        <v>3</v>
      </c>
      <c r="C10970" s="1"/>
      <c r="D10970" s="1"/>
      <c r="E10970" s="1"/>
    </row>
    <row r="10971" customFormat="false" ht="12.5" hidden="false" customHeight="false" outlineLevel="0" collapsed="false">
      <c r="A10971" s="1" t="n">
        <v>82</v>
      </c>
      <c r="B10971" s="1" t="n">
        <v>4</v>
      </c>
      <c r="C10971" s="1"/>
      <c r="D10971" s="1"/>
      <c r="E10971" s="1"/>
    </row>
    <row r="10972" customFormat="false" ht="12.5" hidden="false" customHeight="false" outlineLevel="0" collapsed="false">
      <c r="A10972" s="1" t="n">
        <v>82</v>
      </c>
      <c r="B10972" s="1" t="n">
        <v>5</v>
      </c>
      <c r="C10972" s="1"/>
      <c r="D10972" s="1"/>
      <c r="E10972" s="1"/>
    </row>
    <row r="10973" customFormat="false" ht="12.5" hidden="false" customHeight="false" outlineLevel="0" collapsed="false">
      <c r="A10973" s="1" t="n">
        <v>82</v>
      </c>
      <c r="B10973" s="1" t="n">
        <v>6</v>
      </c>
      <c r="C10973" s="1"/>
      <c r="D10973" s="1"/>
      <c r="E10973" s="1"/>
    </row>
    <row r="10974" customFormat="false" ht="12.5" hidden="false" customHeight="false" outlineLevel="0" collapsed="false">
      <c r="A10974" s="1" t="n">
        <v>82</v>
      </c>
      <c r="B10974" s="1" t="n">
        <v>7</v>
      </c>
      <c r="C10974" s="1"/>
      <c r="D10974" s="1"/>
      <c r="E10974" s="1"/>
    </row>
    <row r="10975" customFormat="false" ht="12.5" hidden="false" customHeight="false" outlineLevel="0" collapsed="false">
      <c r="A10975" s="1" t="n">
        <v>82</v>
      </c>
      <c r="B10975" s="1" t="n">
        <v>8</v>
      </c>
      <c r="C10975" s="1"/>
      <c r="D10975" s="1"/>
      <c r="E10975" s="1"/>
    </row>
    <row r="10976" customFormat="false" ht="12.5" hidden="false" customHeight="false" outlineLevel="0" collapsed="false">
      <c r="A10976" s="1" t="n">
        <v>82</v>
      </c>
      <c r="B10976" s="1" t="n">
        <v>9</v>
      </c>
      <c r="C10976" s="1"/>
      <c r="D10976" s="1"/>
      <c r="E10976" s="1"/>
    </row>
    <row r="10977" customFormat="false" ht="12.5" hidden="false" customHeight="false" outlineLevel="0" collapsed="false">
      <c r="A10977" s="1" t="n">
        <v>82</v>
      </c>
      <c r="B10977" s="1" t="n">
        <v>10</v>
      </c>
      <c r="C10977" s="1"/>
      <c r="D10977" s="1"/>
      <c r="E10977" s="1"/>
    </row>
    <row r="10978" customFormat="false" ht="12.5" hidden="false" customHeight="false" outlineLevel="0" collapsed="false">
      <c r="A10978" s="1" t="n">
        <v>82</v>
      </c>
      <c r="B10978" s="1" t="n">
        <v>11</v>
      </c>
      <c r="C10978" s="1"/>
      <c r="D10978" s="1"/>
      <c r="E10978" s="1"/>
    </row>
    <row r="10979" customFormat="false" ht="12.5" hidden="false" customHeight="false" outlineLevel="0" collapsed="false">
      <c r="A10979" s="1" t="n">
        <v>82</v>
      </c>
      <c r="B10979" s="1" t="n">
        <v>12</v>
      </c>
      <c r="C10979" s="1"/>
      <c r="D10979" s="1"/>
      <c r="E10979" s="1"/>
    </row>
    <row r="10980" customFormat="false" ht="12.5" hidden="false" customHeight="false" outlineLevel="0" collapsed="false">
      <c r="A10980" s="1" t="n">
        <v>82</v>
      </c>
      <c r="B10980" s="1" t="n">
        <v>13</v>
      </c>
      <c r="C10980" s="1"/>
      <c r="D10980" s="1"/>
      <c r="E10980" s="1"/>
    </row>
    <row r="10981" customFormat="false" ht="12.5" hidden="false" customHeight="false" outlineLevel="0" collapsed="false">
      <c r="A10981" s="1" t="n">
        <v>82</v>
      </c>
      <c r="B10981" s="1" t="n">
        <v>14</v>
      </c>
      <c r="C10981" s="1"/>
      <c r="D10981" s="1"/>
      <c r="E10981" s="1"/>
    </row>
    <row r="10982" customFormat="false" ht="12.5" hidden="false" customHeight="false" outlineLevel="0" collapsed="false">
      <c r="A10982" s="1" t="n">
        <v>82</v>
      </c>
      <c r="B10982" s="1" t="n">
        <v>15</v>
      </c>
      <c r="C10982" s="1"/>
      <c r="D10982" s="1"/>
      <c r="E10982" s="1"/>
    </row>
    <row r="10983" customFormat="false" ht="12.5" hidden="false" customHeight="false" outlineLevel="0" collapsed="false">
      <c r="A10983" s="1" t="n">
        <v>82</v>
      </c>
      <c r="B10983" s="1" t="n">
        <v>16</v>
      </c>
      <c r="C10983" s="1"/>
      <c r="D10983" s="1"/>
      <c r="E10983" s="1"/>
    </row>
    <row r="10984" customFormat="false" ht="12.5" hidden="false" customHeight="false" outlineLevel="0" collapsed="false">
      <c r="A10984" s="1" t="n">
        <v>82</v>
      </c>
      <c r="B10984" s="1" t="n">
        <v>17</v>
      </c>
      <c r="C10984" s="1"/>
      <c r="D10984" s="1"/>
      <c r="E10984" s="1"/>
    </row>
    <row r="10985" customFormat="false" ht="12.5" hidden="false" customHeight="false" outlineLevel="0" collapsed="false">
      <c r="A10985" s="1" t="n">
        <v>82</v>
      </c>
      <c r="B10985" s="1" t="n">
        <v>18</v>
      </c>
      <c r="C10985" s="1"/>
      <c r="D10985" s="1"/>
      <c r="E10985" s="1"/>
    </row>
    <row r="10986" customFormat="false" ht="12.5" hidden="false" customHeight="false" outlineLevel="0" collapsed="false">
      <c r="A10986" s="1" t="n">
        <v>82</v>
      </c>
      <c r="B10986" s="1" t="n">
        <v>19</v>
      </c>
      <c r="C10986" s="1"/>
      <c r="D10986" s="1"/>
      <c r="E10986" s="1"/>
    </row>
    <row r="10987" customFormat="false" ht="12.5" hidden="false" customHeight="false" outlineLevel="0" collapsed="false">
      <c r="A10987" s="1" t="n">
        <v>82</v>
      </c>
      <c r="B10987" s="1" t="n">
        <v>20</v>
      </c>
      <c r="C10987" s="1"/>
      <c r="D10987" s="1"/>
      <c r="E10987" s="1"/>
    </row>
    <row r="10988" customFormat="false" ht="12.5" hidden="false" customHeight="false" outlineLevel="0" collapsed="false">
      <c r="A10988" s="1" t="n">
        <v>82</v>
      </c>
      <c r="B10988" s="1" t="n">
        <v>21</v>
      </c>
      <c r="C10988" s="1"/>
      <c r="D10988" s="1"/>
      <c r="E10988" s="1"/>
    </row>
    <row r="10989" customFormat="false" ht="12.5" hidden="false" customHeight="false" outlineLevel="0" collapsed="false">
      <c r="A10989" s="1" t="n">
        <v>82</v>
      </c>
      <c r="B10989" s="1" t="n">
        <v>22</v>
      </c>
      <c r="C10989" s="1"/>
      <c r="D10989" s="1"/>
      <c r="E10989" s="1"/>
    </row>
    <row r="10990" customFormat="false" ht="12.5" hidden="false" customHeight="false" outlineLevel="0" collapsed="false">
      <c r="A10990" s="1" t="n">
        <v>82</v>
      </c>
      <c r="B10990" s="1" t="n">
        <v>23</v>
      </c>
      <c r="C10990" s="1"/>
      <c r="D10990" s="1"/>
      <c r="E10990" s="1"/>
    </row>
    <row r="10991" customFormat="false" ht="12.5" hidden="false" customHeight="false" outlineLevel="0" collapsed="false">
      <c r="A10991" s="1" t="n">
        <v>82</v>
      </c>
      <c r="B10991" s="1" t="n">
        <v>24</v>
      </c>
      <c r="C10991" s="1"/>
      <c r="D10991" s="1"/>
      <c r="E10991" s="1"/>
    </row>
    <row r="10992" customFormat="false" ht="12.5" hidden="false" customHeight="false" outlineLevel="0" collapsed="false">
      <c r="A10992" s="1" t="n">
        <v>82</v>
      </c>
      <c r="B10992" s="1" t="n">
        <v>25</v>
      </c>
      <c r="C10992" s="1"/>
      <c r="D10992" s="1"/>
      <c r="E10992" s="1"/>
    </row>
    <row r="10993" customFormat="false" ht="12.5" hidden="false" customHeight="false" outlineLevel="0" collapsed="false">
      <c r="A10993" s="1" t="n">
        <v>82</v>
      </c>
      <c r="B10993" s="1" t="n">
        <v>26</v>
      </c>
      <c r="C10993" s="1"/>
      <c r="D10993" s="1"/>
      <c r="E10993" s="1"/>
    </row>
    <row r="10994" customFormat="false" ht="12.5" hidden="false" customHeight="false" outlineLevel="0" collapsed="false">
      <c r="A10994" s="1" t="n">
        <v>82</v>
      </c>
      <c r="B10994" s="1" t="n">
        <v>27</v>
      </c>
      <c r="C10994" s="1"/>
      <c r="D10994" s="1"/>
      <c r="E10994" s="1"/>
    </row>
    <row r="10995" customFormat="false" ht="12.5" hidden="false" customHeight="false" outlineLevel="0" collapsed="false">
      <c r="A10995" s="1" t="n">
        <v>82</v>
      </c>
      <c r="B10995" s="1" t="n">
        <v>28</v>
      </c>
      <c r="C10995" s="1"/>
      <c r="D10995" s="1"/>
      <c r="E10995" s="1"/>
    </row>
    <row r="10996" customFormat="false" ht="12.5" hidden="false" customHeight="false" outlineLevel="0" collapsed="false">
      <c r="A10996" s="1" t="n">
        <v>82</v>
      </c>
      <c r="B10996" s="1" t="n">
        <v>29</v>
      </c>
      <c r="C10996" s="1"/>
      <c r="D10996" s="1"/>
      <c r="E10996" s="1"/>
    </row>
    <row r="10997" customFormat="false" ht="12.5" hidden="false" customHeight="false" outlineLevel="0" collapsed="false">
      <c r="A10997" s="1" t="n">
        <v>82</v>
      </c>
      <c r="B10997" s="1" t="n">
        <v>30</v>
      </c>
      <c r="C10997" s="1"/>
      <c r="D10997" s="1"/>
      <c r="E10997" s="1"/>
    </row>
    <row r="10998" customFormat="false" ht="12.5" hidden="false" customHeight="false" outlineLevel="0" collapsed="false">
      <c r="A10998" s="1" t="n">
        <v>82</v>
      </c>
      <c r="B10998" s="1" t="n">
        <v>31</v>
      </c>
      <c r="C10998" s="1"/>
      <c r="D10998" s="1"/>
      <c r="E10998" s="1"/>
    </row>
    <row r="10999" customFormat="false" ht="12.5" hidden="false" customHeight="false" outlineLevel="0" collapsed="false">
      <c r="A10999" s="1" t="n">
        <v>82</v>
      </c>
      <c r="B10999" s="1" t="n">
        <v>32</v>
      </c>
      <c r="C10999" s="1"/>
      <c r="D10999" s="1"/>
      <c r="E10999" s="1"/>
    </row>
    <row r="11000" customFormat="false" ht="12.5" hidden="false" customHeight="false" outlineLevel="0" collapsed="false">
      <c r="A11000" s="1" t="n">
        <v>82</v>
      </c>
      <c r="B11000" s="1" t="n">
        <v>33</v>
      </c>
      <c r="C11000" s="1"/>
      <c r="D11000" s="1"/>
      <c r="E11000" s="1"/>
    </row>
    <row r="11001" customFormat="false" ht="12.5" hidden="false" customHeight="false" outlineLevel="0" collapsed="false">
      <c r="A11001" s="1" t="n">
        <v>82</v>
      </c>
      <c r="B11001" s="1" t="n">
        <v>34</v>
      </c>
      <c r="C11001" s="1"/>
      <c r="D11001" s="1"/>
      <c r="E11001" s="1"/>
    </row>
    <row r="11002" customFormat="false" ht="12.5" hidden="false" customHeight="false" outlineLevel="0" collapsed="false">
      <c r="A11002" s="1" t="n">
        <v>82</v>
      </c>
      <c r="B11002" s="1" t="n">
        <v>35</v>
      </c>
      <c r="C11002" s="1"/>
      <c r="D11002" s="1"/>
      <c r="E11002" s="1"/>
    </row>
    <row r="11003" customFormat="false" ht="12.5" hidden="false" customHeight="false" outlineLevel="0" collapsed="false">
      <c r="A11003" s="1" t="n">
        <v>82</v>
      </c>
      <c r="B11003" s="1" t="n">
        <v>36</v>
      </c>
      <c r="C11003" s="1"/>
      <c r="D11003" s="1"/>
      <c r="E11003" s="1"/>
    </row>
    <row r="11004" customFormat="false" ht="12.5" hidden="false" customHeight="false" outlineLevel="0" collapsed="false">
      <c r="A11004" s="1" t="n">
        <v>82</v>
      </c>
      <c r="B11004" s="1" t="n">
        <v>37</v>
      </c>
      <c r="C11004" s="1"/>
      <c r="D11004" s="1"/>
      <c r="E11004" s="1"/>
    </row>
    <row r="11005" customFormat="false" ht="12.5" hidden="false" customHeight="false" outlineLevel="0" collapsed="false">
      <c r="A11005" s="1" t="n">
        <v>82</v>
      </c>
      <c r="B11005" s="1" t="n">
        <v>38</v>
      </c>
      <c r="C11005" s="1"/>
      <c r="D11005" s="1"/>
      <c r="E11005" s="1"/>
    </row>
    <row r="11006" customFormat="false" ht="12.5" hidden="false" customHeight="false" outlineLevel="0" collapsed="false">
      <c r="A11006" s="1" t="n">
        <v>82</v>
      </c>
      <c r="B11006" s="1" t="n">
        <v>39</v>
      </c>
      <c r="C11006" s="1"/>
      <c r="D11006" s="1"/>
      <c r="E11006" s="1"/>
    </row>
    <row r="11007" customFormat="false" ht="12.5" hidden="false" customHeight="false" outlineLevel="0" collapsed="false">
      <c r="A11007" s="1" t="n">
        <v>82</v>
      </c>
      <c r="B11007" s="1" t="n">
        <v>40</v>
      </c>
      <c r="C11007" s="1"/>
      <c r="D11007" s="1"/>
      <c r="E11007" s="1"/>
    </row>
    <row r="11008" customFormat="false" ht="12.5" hidden="false" customHeight="false" outlineLevel="0" collapsed="false">
      <c r="A11008" s="1" t="n">
        <v>83</v>
      </c>
      <c r="B11008" s="1" t="n">
        <v>1</v>
      </c>
      <c r="C11008" s="1"/>
      <c r="D11008" s="1"/>
      <c r="E11008" s="1"/>
    </row>
    <row r="11009" customFormat="false" ht="12.5" hidden="false" customHeight="false" outlineLevel="0" collapsed="false">
      <c r="A11009" s="1" t="n">
        <v>83</v>
      </c>
      <c r="B11009" s="1" t="n">
        <v>2</v>
      </c>
      <c r="C11009" s="1"/>
      <c r="D11009" s="1"/>
      <c r="E11009" s="1"/>
    </row>
    <row r="11010" customFormat="false" ht="12.5" hidden="false" customHeight="false" outlineLevel="0" collapsed="false">
      <c r="A11010" s="1" t="n">
        <v>83</v>
      </c>
      <c r="B11010" s="1" t="n">
        <v>3</v>
      </c>
      <c r="C11010" s="1"/>
      <c r="D11010" s="1"/>
      <c r="E11010" s="1"/>
    </row>
    <row r="11011" customFormat="false" ht="12.5" hidden="false" customHeight="false" outlineLevel="0" collapsed="false">
      <c r="A11011" s="1" t="n">
        <v>83</v>
      </c>
      <c r="B11011" s="1" t="n">
        <v>4</v>
      </c>
      <c r="C11011" s="1"/>
      <c r="D11011" s="1"/>
      <c r="E11011" s="1"/>
    </row>
    <row r="11012" customFormat="false" ht="12.5" hidden="false" customHeight="false" outlineLevel="0" collapsed="false">
      <c r="A11012" s="1" t="n">
        <v>83</v>
      </c>
      <c r="B11012" s="1" t="n">
        <v>5</v>
      </c>
      <c r="C11012" s="1"/>
      <c r="D11012" s="1"/>
      <c r="E11012" s="1"/>
    </row>
    <row r="11013" customFormat="false" ht="12.5" hidden="false" customHeight="false" outlineLevel="0" collapsed="false">
      <c r="A11013" s="1" t="n">
        <v>83</v>
      </c>
      <c r="B11013" s="1" t="n">
        <v>6</v>
      </c>
      <c r="C11013" s="1"/>
      <c r="D11013" s="1"/>
      <c r="E11013" s="1"/>
    </row>
    <row r="11014" customFormat="false" ht="12.5" hidden="false" customHeight="false" outlineLevel="0" collapsed="false">
      <c r="A11014" s="1" t="n">
        <v>83</v>
      </c>
      <c r="B11014" s="1" t="n">
        <v>7</v>
      </c>
      <c r="C11014" s="1"/>
      <c r="D11014" s="1"/>
      <c r="E11014" s="1"/>
    </row>
    <row r="11015" customFormat="false" ht="12.5" hidden="false" customHeight="false" outlineLevel="0" collapsed="false">
      <c r="A11015" s="1" t="n">
        <v>83</v>
      </c>
      <c r="B11015" s="1" t="n">
        <v>8</v>
      </c>
      <c r="C11015" s="1"/>
      <c r="D11015" s="1"/>
      <c r="E11015" s="1"/>
    </row>
    <row r="11016" customFormat="false" ht="12.5" hidden="false" customHeight="false" outlineLevel="0" collapsed="false">
      <c r="A11016" s="1" t="n">
        <v>83</v>
      </c>
      <c r="B11016" s="1" t="n">
        <v>9</v>
      </c>
      <c r="C11016" s="1"/>
      <c r="D11016" s="1"/>
      <c r="E11016" s="1"/>
    </row>
    <row r="11017" customFormat="false" ht="12.5" hidden="false" customHeight="false" outlineLevel="0" collapsed="false">
      <c r="A11017" s="1" t="n">
        <v>83</v>
      </c>
      <c r="B11017" s="1" t="n">
        <v>10</v>
      </c>
      <c r="C11017" s="1"/>
      <c r="D11017" s="1"/>
      <c r="E11017" s="1"/>
    </row>
    <row r="11018" customFormat="false" ht="12.5" hidden="false" customHeight="false" outlineLevel="0" collapsed="false">
      <c r="A11018" s="1" t="n">
        <v>83</v>
      </c>
      <c r="B11018" s="1" t="n">
        <v>11</v>
      </c>
      <c r="C11018" s="1"/>
      <c r="D11018" s="1"/>
      <c r="E11018" s="1"/>
    </row>
    <row r="11019" customFormat="false" ht="12.5" hidden="false" customHeight="false" outlineLevel="0" collapsed="false">
      <c r="A11019" s="1" t="n">
        <v>83</v>
      </c>
      <c r="B11019" s="1" t="n">
        <v>12</v>
      </c>
      <c r="C11019" s="1"/>
      <c r="D11019" s="1"/>
      <c r="E11019" s="1"/>
    </row>
    <row r="11020" customFormat="false" ht="12.5" hidden="false" customHeight="false" outlineLevel="0" collapsed="false">
      <c r="A11020" s="1" t="n">
        <v>83</v>
      </c>
      <c r="B11020" s="1" t="n">
        <v>13</v>
      </c>
      <c r="C11020" s="1"/>
      <c r="D11020" s="1"/>
      <c r="E11020" s="1"/>
    </row>
    <row r="11021" customFormat="false" ht="12.5" hidden="false" customHeight="false" outlineLevel="0" collapsed="false">
      <c r="A11021" s="1" t="n">
        <v>83</v>
      </c>
      <c r="B11021" s="1" t="n">
        <v>14</v>
      </c>
      <c r="C11021" s="1"/>
      <c r="D11021" s="1"/>
      <c r="E11021" s="1"/>
    </row>
    <row r="11022" customFormat="false" ht="12.5" hidden="false" customHeight="false" outlineLevel="0" collapsed="false">
      <c r="A11022" s="1" t="n">
        <v>83</v>
      </c>
      <c r="B11022" s="1" t="n">
        <v>15</v>
      </c>
      <c r="C11022" s="1"/>
      <c r="D11022" s="1"/>
      <c r="E11022" s="1"/>
    </row>
    <row r="11023" customFormat="false" ht="12.5" hidden="false" customHeight="false" outlineLevel="0" collapsed="false">
      <c r="A11023" s="1" t="n">
        <v>83</v>
      </c>
      <c r="B11023" s="1" t="n">
        <v>16</v>
      </c>
      <c r="C11023" s="1"/>
      <c r="D11023" s="1"/>
      <c r="E11023" s="1"/>
    </row>
    <row r="11024" customFormat="false" ht="12.5" hidden="false" customHeight="false" outlineLevel="0" collapsed="false">
      <c r="A11024" s="1" t="n">
        <v>83</v>
      </c>
      <c r="B11024" s="1" t="n">
        <v>17</v>
      </c>
      <c r="C11024" s="1"/>
      <c r="D11024" s="1"/>
      <c r="E11024" s="1"/>
    </row>
    <row r="11025" customFormat="false" ht="12.5" hidden="false" customHeight="false" outlineLevel="0" collapsed="false">
      <c r="A11025" s="1" t="n">
        <v>83</v>
      </c>
      <c r="B11025" s="1" t="n">
        <v>18</v>
      </c>
      <c r="C11025" s="1"/>
      <c r="D11025" s="1"/>
      <c r="E11025" s="1"/>
    </row>
    <row r="11026" customFormat="false" ht="12.5" hidden="false" customHeight="false" outlineLevel="0" collapsed="false">
      <c r="A11026" s="1" t="n">
        <v>83</v>
      </c>
      <c r="B11026" s="1" t="n">
        <v>19</v>
      </c>
      <c r="C11026" s="1"/>
      <c r="D11026" s="1"/>
      <c r="E11026" s="1"/>
    </row>
    <row r="11027" customFormat="false" ht="12.5" hidden="false" customHeight="false" outlineLevel="0" collapsed="false">
      <c r="A11027" s="1" t="n">
        <v>83</v>
      </c>
      <c r="B11027" s="1" t="n">
        <v>20</v>
      </c>
      <c r="C11027" s="1"/>
      <c r="D11027" s="1"/>
      <c r="E11027" s="1"/>
    </row>
    <row r="11028" customFormat="false" ht="12.5" hidden="false" customHeight="false" outlineLevel="0" collapsed="false">
      <c r="A11028" s="1" t="n">
        <v>83</v>
      </c>
      <c r="B11028" s="1" t="n">
        <v>21</v>
      </c>
      <c r="C11028" s="1"/>
      <c r="D11028" s="1"/>
      <c r="E11028" s="1"/>
    </row>
    <row r="11029" customFormat="false" ht="12.5" hidden="false" customHeight="false" outlineLevel="0" collapsed="false">
      <c r="A11029" s="1" t="n">
        <v>83</v>
      </c>
      <c r="B11029" s="1" t="n">
        <v>22</v>
      </c>
      <c r="C11029" s="1"/>
      <c r="D11029" s="1"/>
      <c r="E11029" s="1"/>
    </row>
    <row r="11030" customFormat="false" ht="12.5" hidden="false" customHeight="false" outlineLevel="0" collapsed="false">
      <c r="A11030" s="1" t="n">
        <v>83</v>
      </c>
      <c r="B11030" s="1" t="n">
        <v>23</v>
      </c>
      <c r="C11030" s="1"/>
      <c r="D11030" s="1"/>
      <c r="E11030" s="1"/>
    </row>
    <row r="11031" customFormat="false" ht="12.5" hidden="false" customHeight="false" outlineLevel="0" collapsed="false">
      <c r="A11031" s="1" t="n">
        <v>83</v>
      </c>
      <c r="B11031" s="1" t="n">
        <v>24</v>
      </c>
      <c r="C11031" s="1"/>
      <c r="D11031" s="1"/>
      <c r="E11031" s="1"/>
    </row>
    <row r="11032" customFormat="false" ht="12.5" hidden="false" customHeight="false" outlineLevel="0" collapsed="false">
      <c r="A11032" s="1" t="n">
        <v>83</v>
      </c>
      <c r="B11032" s="1" t="n">
        <v>25</v>
      </c>
      <c r="C11032" s="1"/>
      <c r="D11032" s="1"/>
      <c r="E11032" s="1"/>
    </row>
    <row r="11033" customFormat="false" ht="12.5" hidden="false" customHeight="false" outlineLevel="0" collapsed="false">
      <c r="A11033" s="1" t="n">
        <v>83</v>
      </c>
      <c r="B11033" s="1" t="n">
        <v>26</v>
      </c>
      <c r="C11033" s="1"/>
      <c r="D11033" s="1"/>
      <c r="E11033" s="1"/>
    </row>
    <row r="11034" customFormat="false" ht="12.5" hidden="false" customHeight="false" outlineLevel="0" collapsed="false">
      <c r="A11034" s="1" t="n">
        <v>83</v>
      </c>
      <c r="B11034" s="1" t="n">
        <v>27</v>
      </c>
      <c r="C11034" s="1"/>
      <c r="D11034" s="1"/>
      <c r="E11034" s="1"/>
    </row>
    <row r="11035" customFormat="false" ht="12.5" hidden="false" customHeight="false" outlineLevel="0" collapsed="false">
      <c r="A11035" s="1" t="n">
        <v>83</v>
      </c>
      <c r="B11035" s="1" t="n">
        <v>28</v>
      </c>
      <c r="C11035" s="1"/>
      <c r="D11035" s="1"/>
      <c r="E11035" s="1"/>
    </row>
    <row r="11036" customFormat="false" ht="12.5" hidden="false" customHeight="false" outlineLevel="0" collapsed="false">
      <c r="A11036" s="1" t="n">
        <v>83</v>
      </c>
      <c r="B11036" s="1" t="n">
        <v>29</v>
      </c>
      <c r="C11036" s="1"/>
      <c r="D11036" s="1"/>
      <c r="E11036" s="1"/>
    </row>
    <row r="11037" customFormat="false" ht="12.5" hidden="false" customHeight="false" outlineLevel="0" collapsed="false">
      <c r="A11037" s="1" t="n">
        <v>83</v>
      </c>
      <c r="B11037" s="1" t="n">
        <v>30</v>
      </c>
      <c r="C11037" s="1"/>
      <c r="D11037" s="1"/>
      <c r="E11037" s="1"/>
    </row>
    <row r="11038" customFormat="false" ht="12.5" hidden="false" customHeight="false" outlineLevel="0" collapsed="false">
      <c r="A11038" s="1" t="n">
        <v>83</v>
      </c>
      <c r="B11038" s="1" t="n">
        <v>31</v>
      </c>
      <c r="C11038" s="1"/>
      <c r="D11038" s="1"/>
      <c r="E11038" s="1"/>
    </row>
    <row r="11039" customFormat="false" ht="12.5" hidden="false" customHeight="false" outlineLevel="0" collapsed="false">
      <c r="A11039" s="1" t="n">
        <v>83</v>
      </c>
      <c r="B11039" s="1" t="n">
        <v>32</v>
      </c>
      <c r="C11039" s="1"/>
      <c r="D11039" s="1"/>
      <c r="E11039" s="1"/>
    </row>
    <row r="11040" customFormat="false" ht="12.5" hidden="false" customHeight="false" outlineLevel="0" collapsed="false">
      <c r="A11040" s="1" t="n">
        <v>83</v>
      </c>
      <c r="B11040" s="1" t="n">
        <v>33</v>
      </c>
      <c r="C11040" s="1"/>
      <c r="D11040" s="1"/>
      <c r="E11040" s="1"/>
    </row>
    <row r="11041" customFormat="false" ht="12.5" hidden="false" customHeight="false" outlineLevel="0" collapsed="false">
      <c r="A11041" s="1" t="n">
        <v>83</v>
      </c>
      <c r="B11041" s="1" t="n">
        <v>34</v>
      </c>
      <c r="C11041" s="1"/>
      <c r="D11041" s="1"/>
      <c r="E11041" s="1"/>
    </row>
    <row r="11042" customFormat="false" ht="12.5" hidden="false" customHeight="false" outlineLevel="0" collapsed="false">
      <c r="A11042" s="1" t="n">
        <v>83</v>
      </c>
      <c r="B11042" s="1" t="n">
        <v>35</v>
      </c>
      <c r="C11042" s="1"/>
      <c r="D11042" s="1"/>
      <c r="E11042" s="1"/>
    </row>
    <row r="11043" customFormat="false" ht="12.5" hidden="false" customHeight="false" outlineLevel="0" collapsed="false">
      <c r="A11043" s="1" t="n">
        <v>83</v>
      </c>
      <c r="B11043" s="1" t="n">
        <v>36</v>
      </c>
      <c r="C11043" s="1"/>
      <c r="D11043" s="1"/>
      <c r="E11043" s="1"/>
    </row>
    <row r="11044" customFormat="false" ht="12.5" hidden="false" customHeight="false" outlineLevel="0" collapsed="false">
      <c r="A11044" s="1" t="n">
        <v>83</v>
      </c>
      <c r="B11044" s="1" t="n">
        <v>37</v>
      </c>
      <c r="C11044" s="1"/>
      <c r="D11044" s="1"/>
      <c r="E11044" s="1"/>
    </row>
    <row r="11045" customFormat="false" ht="12.5" hidden="false" customHeight="false" outlineLevel="0" collapsed="false">
      <c r="A11045" s="1" t="n">
        <v>83</v>
      </c>
      <c r="B11045" s="1" t="n">
        <v>38</v>
      </c>
      <c r="C11045" s="1"/>
      <c r="D11045" s="1"/>
      <c r="E11045" s="1"/>
    </row>
    <row r="11046" customFormat="false" ht="12.5" hidden="false" customHeight="false" outlineLevel="0" collapsed="false">
      <c r="A11046" s="1" t="n">
        <v>83</v>
      </c>
      <c r="B11046" s="1" t="n">
        <v>39</v>
      </c>
      <c r="C11046" s="1"/>
      <c r="D11046" s="1"/>
      <c r="E11046" s="1"/>
    </row>
    <row r="11047" customFormat="false" ht="12.5" hidden="false" customHeight="false" outlineLevel="0" collapsed="false">
      <c r="A11047" s="1" t="n">
        <v>83</v>
      </c>
      <c r="B11047" s="1" t="n">
        <v>40</v>
      </c>
      <c r="C11047" s="1"/>
      <c r="D11047" s="1"/>
      <c r="E11047" s="1"/>
    </row>
    <row r="11048" customFormat="false" ht="12.5" hidden="false" customHeight="false" outlineLevel="0" collapsed="false">
      <c r="A11048" s="1" t="n">
        <v>84</v>
      </c>
      <c r="B11048" s="1" t="n">
        <v>1</v>
      </c>
      <c r="C11048" s="1"/>
      <c r="D11048" s="1"/>
      <c r="E11048" s="1"/>
    </row>
    <row r="11049" customFormat="false" ht="12.5" hidden="false" customHeight="false" outlineLevel="0" collapsed="false">
      <c r="A11049" s="1" t="n">
        <v>84</v>
      </c>
      <c r="B11049" s="1" t="n">
        <v>2</v>
      </c>
      <c r="C11049" s="1"/>
      <c r="D11049" s="1"/>
      <c r="E11049" s="1"/>
    </row>
    <row r="11050" customFormat="false" ht="12.5" hidden="false" customHeight="false" outlineLevel="0" collapsed="false">
      <c r="A11050" s="1" t="n">
        <v>84</v>
      </c>
      <c r="B11050" s="1" t="n">
        <v>3</v>
      </c>
      <c r="C11050" s="1"/>
      <c r="D11050" s="1"/>
      <c r="E11050" s="1"/>
    </row>
    <row r="11051" customFormat="false" ht="12.5" hidden="false" customHeight="false" outlineLevel="0" collapsed="false">
      <c r="A11051" s="1" t="n">
        <v>84</v>
      </c>
      <c r="B11051" s="1" t="n">
        <v>4</v>
      </c>
      <c r="C11051" s="1"/>
      <c r="D11051" s="1"/>
      <c r="E11051" s="1"/>
    </row>
    <row r="11052" customFormat="false" ht="12.5" hidden="false" customHeight="false" outlineLevel="0" collapsed="false">
      <c r="A11052" s="1" t="n">
        <v>84</v>
      </c>
      <c r="B11052" s="1" t="n">
        <v>5</v>
      </c>
      <c r="C11052" s="1"/>
      <c r="D11052" s="1"/>
      <c r="E11052" s="1"/>
    </row>
    <row r="11053" customFormat="false" ht="12.5" hidden="false" customHeight="false" outlineLevel="0" collapsed="false">
      <c r="A11053" s="1" t="n">
        <v>84</v>
      </c>
      <c r="B11053" s="1" t="n">
        <v>6</v>
      </c>
      <c r="C11053" s="1"/>
      <c r="D11053" s="1"/>
      <c r="E11053" s="1"/>
    </row>
    <row r="11054" customFormat="false" ht="12.5" hidden="false" customHeight="false" outlineLevel="0" collapsed="false">
      <c r="A11054" s="1" t="n">
        <v>84</v>
      </c>
      <c r="B11054" s="1" t="n">
        <v>7</v>
      </c>
      <c r="C11054" s="1"/>
      <c r="D11054" s="1"/>
      <c r="E11054" s="1"/>
    </row>
    <row r="11055" customFormat="false" ht="12.5" hidden="false" customHeight="false" outlineLevel="0" collapsed="false">
      <c r="A11055" s="1" t="n">
        <v>84</v>
      </c>
      <c r="B11055" s="1" t="n">
        <v>8</v>
      </c>
      <c r="C11055" s="1"/>
      <c r="D11055" s="1"/>
      <c r="E11055" s="1"/>
    </row>
    <row r="11056" customFormat="false" ht="12.5" hidden="false" customHeight="false" outlineLevel="0" collapsed="false">
      <c r="A11056" s="1" t="n">
        <v>84</v>
      </c>
      <c r="B11056" s="1" t="n">
        <v>9</v>
      </c>
      <c r="C11056" s="1"/>
      <c r="D11056" s="1"/>
      <c r="E11056" s="1"/>
    </row>
    <row r="11057" customFormat="false" ht="12.5" hidden="false" customHeight="false" outlineLevel="0" collapsed="false">
      <c r="A11057" s="1" t="n">
        <v>84</v>
      </c>
      <c r="B11057" s="1" t="n">
        <v>10</v>
      </c>
      <c r="C11057" s="1"/>
      <c r="D11057" s="1"/>
      <c r="E11057" s="1"/>
    </row>
    <row r="11058" customFormat="false" ht="12.5" hidden="false" customHeight="false" outlineLevel="0" collapsed="false">
      <c r="A11058" s="1" t="n">
        <v>84</v>
      </c>
      <c r="B11058" s="1" t="n">
        <v>11</v>
      </c>
      <c r="C11058" s="1"/>
      <c r="D11058" s="1"/>
      <c r="E11058" s="1"/>
    </row>
    <row r="11059" customFormat="false" ht="12.5" hidden="false" customHeight="false" outlineLevel="0" collapsed="false">
      <c r="A11059" s="1" t="n">
        <v>84</v>
      </c>
      <c r="B11059" s="1" t="n">
        <v>12</v>
      </c>
      <c r="C11059" s="1"/>
      <c r="D11059" s="1"/>
      <c r="E11059" s="1"/>
    </row>
    <row r="11060" customFormat="false" ht="12.5" hidden="false" customHeight="false" outlineLevel="0" collapsed="false">
      <c r="A11060" s="1" t="n">
        <v>84</v>
      </c>
      <c r="B11060" s="1" t="n">
        <v>13</v>
      </c>
      <c r="C11060" s="1"/>
      <c r="D11060" s="1"/>
      <c r="E11060" s="1"/>
    </row>
    <row r="11061" customFormat="false" ht="12.5" hidden="false" customHeight="false" outlineLevel="0" collapsed="false">
      <c r="A11061" s="1" t="n">
        <v>84</v>
      </c>
      <c r="B11061" s="1" t="n">
        <v>14</v>
      </c>
      <c r="C11061" s="1"/>
      <c r="D11061" s="1"/>
      <c r="E11061" s="1"/>
    </row>
    <row r="11062" customFormat="false" ht="12.5" hidden="false" customHeight="false" outlineLevel="0" collapsed="false">
      <c r="A11062" s="1" t="n">
        <v>84</v>
      </c>
      <c r="B11062" s="1" t="n">
        <v>15</v>
      </c>
      <c r="C11062" s="1"/>
      <c r="D11062" s="1"/>
      <c r="E11062" s="1"/>
    </row>
    <row r="11063" customFormat="false" ht="12.5" hidden="false" customHeight="false" outlineLevel="0" collapsed="false">
      <c r="A11063" s="1" t="n">
        <v>84</v>
      </c>
      <c r="B11063" s="1" t="n">
        <v>16</v>
      </c>
      <c r="C11063" s="1"/>
      <c r="D11063" s="1"/>
      <c r="E11063" s="1"/>
    </row>
    <row r="11064" customFormat="false" ht="12.5" hidden="false" customHeight="false" outlineLevel="0" collapsed="false">
      <c r="A11064" s="1" t="n">
        <v>84</v>
      </c>
      <c r="B11064" s="1" t="n">
        <v>17</v>
      </c>
      <c r="C11064" s="1"/>
      <c r="D11064" s="1"/>
      <c r="E11064" s="1"/>
    </row>
    <row r="11065" customFormat="false" ht="12.5" hidden="false" customHeight="false" outlineLevel="0" collapsed="false">
      <c r="A11065" s="1" t="n">
        <v>84</v>
      </c>
      <c r="B11065" s="1" t="n">
        <v>18</v>
      </c>
      <c r="C11065" s="1"/>
      <c r="D11065" s="1"/>
      <c r="E11065" s="1"/>
    </row>
    <row r="11066" customFormat="false" ht="12.5" hidden="false" customHeight="false" outlineLevel="0" collapsed="false">
      <c r="A11066" s="1" t="n">
        <v>84</v>
      </c>
      <c r="B11066" s="1" t="n">
        <v>19</v>
      </c>
      <c r="C11066" s="1"/>
      <c r="D11066" s="1"/>
      <c r="E11066" s="1"/>
    </row>
    <row r="11067" customFormat="false" ht="12.5" hidden="false" customHeight="false" outlineLevel="0" collapsed="false">
      <c r="A11067" s="1" t="n">
        <v>84</v>
      </c>
      <c r="B11067" s="1" t="n">
        <v>20</v>
      </c>
      <c r="C11067" s="1"/>
      <c r="D11067" s="1"/>
      <c r="E11067" s="1"/>
    </row>
    <row r="11068" customFormat="false" ht="12.5" hidden="false" customHeight="false" outlineLevel="0" collapsed="false">
      <c r="A11068" s="1" t="n">
        <v>84</v>
      </c>
      <c r="B11068" s="1" t="n">
        <v>21</v>
      </c>
      <c r="C11068" s="1"/>
      <c r="D11068" s="1"/>
      <c r="E11068" s="1"/>
    </row>
    <row r="11069" customFormat="false" ht="12.5" hidden="false" customHeight="false" outlineLevel="0" collapsed="false">
      <c r="A11069" s="1" t="n">
        <v>84</v>
      </c>
      <c r="B11069" s="1" t="n">
        <v>22</v>
      </c>
      <c r="C11069" s="1"/>
      <c r="D11069" s="1"/>
      <c r="E11069" s="1"/>
    </row>
    <row r="11070" customFormat="false" ht="12.5" hidden="false" customHeight="false" outlineLevel="0" collapsed="false">
      <c r="A11070" s="1" t="n">
        <v>84</v>
      </c>
      <c r="B11070" s="1" t="n">
        <v>23</v>
      </c>
      <c r="C11070" s="1"/>
      <c r="D11070" s="1"/>
      <c r="E11070" s="1"/>
    </row>
    <row r="11071" customFormat="false" ht="12.5" hidden="false" customHeight="false" outlineLevel="0" collapsed="false">
      <c r="A11071" s="1" t="n">
        <v>84</v>
      </c>
      <c r="B11071" s="1" t="n">
        <v>24</v>
      </c>
      <c r="C11071" s="1"/>
      <c r="D11071" s="1"/>
      <c r="E11071" s="1"/>
    </row>
    <row r="11072" customFormat="false" ht="12.5" hidden="false" customHeight="false" outlineLevel="0" collapsed="false">
      <c r="A11072" s="1" t="n">
        <v>84</v>
      </c>
      <c r="B11072" s="1" t="n">
        <v>25</v>
      </c>
      <c r="C11072" s="1"/>
      <c r="D11072" s="1"/>
      <c r="E11072" s="1"/>
    </row>
    <row r="11073" customFormat="false" ht="12.5" hidden="false" customHeight="false" outlineLevel="0" collapsed="false">
      <c r="A11073" s="1" t="n">
        <v>84</v>
      </c>
      <c r="B11073" s="1" t="n">
        <v>26</v>
      </c>
      <c r="C11073" s="1"/>
      <c r="D11073" s="1"/>
      <c r="E11073" s="1"/>
    </row>
    <row r="11074" customFormat="false" ht="12.5" hidden="false" customHeight="false" outlineLevel="0" collapsed="false">
      <c r="A11074" s="1" t="n">
        <v>84</v>
      </c>
      <c r="B11074" s="1" t="n">
        <v>27</v>
      </c>
      <c r="C11074" s="1"/>
      <c r="D11074" s="1"/>
      <c r="E11074" s="1"/>
    </row>
    <row r="11075" customFormat="false" ht="12.5" hidden="false" customHeight="false" outlineLevel="0" collapsed="false">
      <c r="A11075" s="1" t="n">
        <v>84</v>
      </c>
      <c r="B11075" s="1" t="n">
        <v>28</v>
      </c>
      <c r="C11075" s="1"/>
      <c r="D11075" s="1"/>
      <c r="E11075" s="1"/>
    </row>
    <row r="11076" customFormat="false" ht="12.5" hidden="false" customHeight="false" outlineLevel="0" collapsed="false">
      <c r="A11076" s="1" t="n">
        <v>84</v>
      </c>
      <c r="B11076" s="1" t="n">
        <v>29</v>
      </c>
      <c r="C11076" s="1"/>
      <c r="D11076" s="1"/>
      <c r="E11076" s="1"/>
    </row>
    <row r="11077" customFormat="false" ht="12.5" hidden="false" customHeight="false" outlineLevel="0" collapsed="false">
      <c r="A11077" s="1" t="n">
        <v>84</v>
      </c>
      <c r="B11077" s="1" t="n">
        <v>30</v>
      </c>
      <c r="C11077" s="1"/>
      <c r="D11077" s="1"/>
      <c r="E11077" s="1"/>
    </row>
    <row r="11078" customFormat="false" ht="12.5" hidden="false" customHeight="false" outlineLevel="0" collapsed="false">
      <c r="A11078" s="1" t="n">
        <v>84</v>
      </c>
      <c r="B11078" s="1" t="n">
        <v>31</v>
      </c>
      <c r="C11078" s="1"/>
      <c r="D11078" s="1"/>
      <c r="E11078" s="1"/>
    </row>
    <row r="11079" customFormat="false" ht="12.5" hidden="false" customHeight="false" outlineLevel="0" collapsed="false">
      <c r="A11079" s="1" t="n">
        <v>84</v>
      </c>
      <c r="B11079" s="1" t="n">
        <v>32</v>
      </c>
      <c r="C11079" s="1"/>
      <c r="D11079" s="1"/>
      <c r="E11079" s="1"/>
    </row>
    <row r="11080" customFormat="false" ht="12.5" hidden="false" customHeight="false" outlineLevel="0" collapsed="false">
      <c r="A11080" s="1" t="n">
        <v>84</v>
      </c>
      <c r="B11080" s="1" t="n">
        <v>33</v>
      </c>
      <c r="C11080" s="1"/>
      <c r="D11080" s="1"/>
      <c r="E11080" s="1"/>
    </row>
    <row r="11081" customFormat="false" ht="12.5" hidden="false" customHeight="false" outlineLevel="0" collapsed="false">
      <c r="A11081" s="1" t="n">
        <v>84</v>
      </c>
      <c r="B11081" s="1" t="n">
        <v>34</v>
      </c>
      <c r="C11081" s="1"/>
      <c r="D11081" s="1"/>
      <c r="E11081" s="1"/>
    </row>
    <row r="11082" customFormat="false" ht="12.5" hidden="false" customHeight="false" outlineLevel="0" collapsed="false">
      <c r="A11082" s="1" t="n">
        <v>84</v>
      </c>
      <c r="B11082" s="1" t="n">
        <v>35</v>
      </c>
      <c r="C11082" s="1"/>
      <c r="D11082" s="1"/>
      <c r="E11082" s="1"/>
    </row>
    <row r="11083" customFormat="false" ht="12.5" hidden="false" customHeight="false" outlineLevel="0" collapsed="false">
      <c r="A11083" s="1" t="n">
        <v>84</v>
      </c>
      <c r="B11083" s="1" t="n">
        <v>36</v>
      </c>
      <c r="C11083" s="1"/>
      <c r="D11083" s="1"/>
      <c r="E11083" s="1"/>
    </row>
    <row r="11084" customFormat="false" ht="12.5" hidden="false" customHeight="false" outlineLevel="0" collapsed="false">
      <c r="A11084" s="1" t="n">
        <v>84</v>
      </c>
      <c r="B11084" s="1" t="n">
        <v>37</v>
      </c>
      <c r="C11084" s="1"/>
      <c r="D11084" s="1"/>
      <c r="E11084" s="1"/>
    </row>
    <row r="11085" customFormat="false" ht="12.5" hidden="false" customHeight="false" outlineLevel="0" collapsed="false">
      <c r="A11085" s="1" t="n">
        <v>84</v>
      </c>
      <c r="B11085" s="1" t="n">
        <v>38</v>
      </c>
      <c r="C11085" s="1"/>
      <c r="D11085" s="1"/>
      <c r="E11085" s="1"/>
    </row>
    <row r="11086" customFormat="false" ht="12.5" hidden="false" customHeight="false" outlineLevel="0" collapsed="false">
      <c r="A11086" s="1" t="n">
        <v>84</v>
      </c>
      <c r="B11086" s="1" t="n">
        <v>39</v>
      </c>
      <c r="C11086" s="1"/>
      <c r="D11086" s="1"/>
      <c r="E11086" s="1"/>
    </row>
    <row r="11087" customFormat="false" ht="12.5" hidden="false" customHeight="false" outlineLevel="0" collapsed="false">
      <c r="A11087" s="1" t="n">
        <v>84</v>
      </c>
      <c r="B11087" s="1" t="n">
        <v>40</v>
      </c>
      <c r="C11087" s="1"/>
      <c r="D11087" s="1"/>
      <c r="E11087" s="1"/>
    </row>
    <row r="11088" customFormat="false" ht="12.5" hidden="false" customHeight="false" outlineLevel="0" collapsed="false">
      <c r="A11088" s="1" t="n">
        <v>85</v>
      </c>
      <c r="B11088" s="1" t="n">
        <v>1</v>
      </c>
      <c r="C11088" s="1"/>
      <c r="D11088" s="1"/>
      <c r="E11088" s="1"/>
    </row>
    <row r="11089" customFormat="false" ht="12.5" hidden="false" customHeight="false" outlineLevel="0" collapsed="false">
      <c r="A11089" s="1" t="n">
        <v>85</v>
      </c>
      <c r="B11089" s="1" t="n">
        <v>2</v>
      </c>
      <c r="C11089" s="1"/>
      <c r="D11089" s="1"/>
      <c r="E11089" s="1"/>
    </row>
    <row r="11090" customFormat="false" ht="12.5" hidden="false" customHeight="false" outlineLevel="0" collapsed="false">
      <c r="A11090" s="1" t="n">
        <v>85</v>
      </c>
      <c r="B11090" s="1" t="n">
        <v>3</v>
      </c>
      <c r="C11090" s="1"/>
      <c r="D11090" s="1"/>
      <c r="E11090" s="1"/>
    </row>
    <row r="11091" customFormat="false" ht="12.5" hidden="false" customHeight="false" outlineLevel="0" collapsed="false">
      <c r="A11091" s="1" t="n">
        <v>85</v>
      </c>
      <c r="B11091" s="1" t="n">
        <v>4</v>
      </c>
      <c r="C11091" s="1"/>
      <c r="D11091" s="1"/>
      <c r="E11091" s="1"/>
    </row>
    <row r="11092" customFormat="false" ht="12.5" hidden="false" customHeight="false" outlineLevel="0" collapsed="false">
      <c r="A11092" s="1" t="n">
        <v>85</v>
      </c>
      <c r="B11092" s="1" t="n">
        <v>5</v>
      </c>
      <c r="C11092" s="1"/>
      <c r="D11092" s="1"/>
      <c r="E11092" s="1"/>
    </row>
    <row r="11093" customFormat="false" ht="12.5" hidden="false" customHeight="false" outlineLevel="0" collapsed="false">
      <c r="A11093" s="1" t="n">
        <v>85</v>
      </c>
      <c r="B11093" s="1" t="n">
        <v>6</v>
      </c>
      <c r="C11093" s="1"/>
      <c r="D11093" s="1"/>
      <c r="E11093" s="1"/>
    </row>
    <row r="11094" customFormat="false" ht="12.5" hidden="false" customHeight="false" outlineLevel="0" collapsed="false">
      <c r="A11094" s="1" t="n">
        <v>85</v>
      </c>
      <c r="B11094" s="1" t="n">
        <v>7</v>
      </c>
      <c r="C11094" s="1"/>
      <c r="D11094" s="1"/>
      <c r="E11094" s="1"/>
    </row>
    <row r="11095" customFormat="false" ht="12.5" hidden="false" customHeight="false" outlineLevel="0" collapsed="false">
      <c r="A11095" s="1" t="n">
        <v>85</v>
      </c>
      <c r="B11095" s="1" t="n">
        <v>8</v>
      </c>
      <c r="C11095" s="1"/>
      <c r="D11095" s="1"/>
      <c r="E11095" s="1"/>
    </row>
    <row r="11096" customFormat="false" ht="12.5" hidden="false" customHeight="false" outlineLevel="0" collapsed="false">
      <c r="A11096" s="1" t="n">
        <v>85</v>
      </c>
      <c r="B11096" s="1" t="n">
        <v>9</v>
      </c>
      <c r="C11096" s="1"/>
      <c r="D11096" s="1"/>
      <c r="E11096" s="1"/>
    </row>
    <row r="11097" customFormat="false" ht="12.5" hidden="false" customHeight="false" outlineLevel="0" collapsed="false">
      <c r="A11097" s="1" t="n">
        <v>85</v>
      </c>
      <c r="B11097" s="1" t="n">
        <v>10</v>
      </c>
      <c r="C11097" s="1"/>
      <c r="D11097" s="1"/>
      <c r="E11097" s="1"/>
    </row>
    <row r="11098" customFormat="false" ht="12.5" hidden="false" customHeight="false" outlineLevel="0" collapsed="false">
      <c r="A11098" s="1" t="n">
        <v>85</v>
      </c>
      <c r="B11098" s="1" t="n">
        <v>11</v>
      </c>
      <c r="C11098" s="1"/>
      <c r="D11098" s="1"/>
      <c r="E11098" s="1"/>
    </row>
    <row r="11099" customFormat="false" ht="12.5" hidden="false" customHeight="false" outlineLevel="0" collapsed="false">
      <c r="A11099" s="1" t="n">
        <v>85</v>
      </c>
      <c r="B11099" s="1" t="n">
        <v>12</v>
      </c>
      <c r="C11099" s="1"/>
      <c r="D11099" s="1"/>
      <c r="E11099" s="1"/>
    </row>
    <row r="11100" customFormat="false" ht="12.5" hidden="false" customHeight="false" outlineLevel="0" collapsed="false">
      <c r="A11100" s="1" t="n">
        <v>85</v>
      </c>
      <c r="B11100" s="1" t="n">
        <v>13</v>
      </c>
      <c r="C11100" s="1"/>
      <c r="D11100" s="1"/>
      <c r="E11100" s="1"/>
    </row>
    <row r="11101" customFormat="false" ht="12.5" hidden="false" customHeight="false" outlineLevel="0" collapsed="false">
      <c r="A11101" s="1" t="n">
        <v>85</v>
      </c>
      <c r="B11101" s="1" t="n">
        <v>14</v>
      </c>
      <c r="C11101" s="1"/>
      <c r="D11101" s="1"/>
      <c r="E11101" s="1"/>
    </row>
    <row r="11102" customFormat="false" ht="12.5" hidden="false" customHeight="false" outlineLevel="0" collapsed="false">
      <c r="A11102" s="1" t="n">
        <v>85</v>
      </c>
      <c r="B11102" s="1" t="n">
        <v>15</v>
      </c>
      <c r="C11102" s="1"/>
      <c r="D11102" s="1"/>
      <c r="E11102" s="1"/>
    </row>
    <row r="11103" customFormat="false" ht="12.5" hidden="false" customHeight="false" outlineLevel="0" collapsed="false">
      <c r="A11103" s="1" t="n">
        <v>85</v>
      </c>
      <c r="B11103" s="1" t="n">
        <v>16</v>
      </c>
      <c r="C11103" s="1"/>
      <c r="D11103" s="1"/>
      <c r="E11103" s="1"/>
    </row>
    <row r="11104" customFormat="false" ht="12.5" hidden="false" customHeight="false" outlineLevel="0" collapsed="false">
      <c r="A11104" s="1" t="n">
        <v>85</v>
      </c>
      <c r="B11104" s="1" t="n">
        <v>17</v>
      </c>
      <c r="C11104" s="1"/>
      <c r="D11104" s="1"/>
      <c r="E11104" s="1"/>
    </row>
    <row r="11105" customFormat="false" ht="12.5" hidden="false" customHeight="false" outlineLevel="0" collapsed="false">
      <c r="A11105" s="1" t="n">
        <v>85</v>
      </c>
      <c r="B11105" s="1" t="n">
        <v>18</v>
      </c>
      <c r="C11105" s="1"/>
      <c r="D11105" s="1"/>
      <c r="E11105" s="1"/>
    </row>
    <row r="11106" customFormat="false" ht="12.5" hidden="false" customHeight="false" outlineLevel="0" collapsed="false">
      <c r="A11106" s="1" t="n">
        <v>85</v>
      </c>
      <c r="B11106" s="1" t="n">
        <v>19</v>
      </c>
      <c r="C11106" s="1"/>
      <c r="D11106" s="1"/>
      <c r="E11106" s="1"/>
    </row>
    <row r="11107" customFormat="false" ht="12.5" hidden="false" customHeight="false" outlineLevel="0" collapsed="false">
      <c r="A11107" s="1" t="n">
        <v>85</v>
      </c>
      <c r="B11107" s="1" t="n">
        <v>20</v>
      </c>
      <c r="C11107" s="1"/>
      <c r="D11107" s="1"/>
      <c r="E11107" s="1"/>
    </row>
    <row r="11108" customFormat="false" ht="12.5" hidden="false" customHeight="false" outlineLevel="0" collapsed="false">
      <c r="A11108" s="1" t="n">
        <v>85</v>
      </c>
      <c r="B11108" s="1" t="n">
        <v>21</v>
      </c>
      <c r="C11108" s="1"/>
      <c r="D11108" s="1"/>
      <c r="E11108" s="1"/>
    </row>
    <row r="11109" customFormat="false" ht="12.5" hidden="false" customHeight="false" outlineLevel="0" collapsed="false">
      <c r="A11109" s="1" t="n">
        <v>85</v>
      </c>
      <c r="B11109" s="1" t="n">
        <v>22</v>
      </c>
      <c r="C11109" s="1"/>
      <c r="D11109" s="1"/>
      <c r="E11109" s="1"/>
    </row>
    <row r="11110" customFormat="false" ht="12.5" hidden="false" customHeight="false" outlineLevel="0" collapsed="false">
      <c r="A11110" s="1" t="n">
        <v>85</v>
      </c>
      <c r="B11110" s="1" t="n">
        <v>23</v>
      </c>
      <c r="C11110" s="1"/>
      <c r="D11110" s="1"/>
      <c r="E11110" s="1"/>
    </row>
    <row r="11111" customFormat="false" ht="12.5" hidden="false" customHeight="false" outlineLevel="0" collapsed="false">
      <c r="A11111" s="1" t="n">
        <v>85</v>
      </c>
      <c r="B11111" s="1" t="n">
        <v>24</v>
      </c>
      <c r="C11111" s="1"/>
      <c r="D11111" s="1"/>
      <c r="E11111" s="1"/>
    </row>
    <row r="11112" customFormat="false" ht="12.5" hidden="false" customHeight="false" outlineLevel="0" collapsed="false">
      <c r="A11112" s="1" t="n">
        <v>85</v>
      </c>
      <c r="B11112" s="1" t="n">
        <v>25</v>
      </c>
      <c r="C11112" s="1"/>
      <c r="D11112" s="1"/>
      <c r="E11112" s="1"/>
    </row>
    <row r="11113" customFormat="false" ht="12.5" hidden="false" customHeight="false" outlineLevel="0" collapsed="false">
      <c r="A11113" s="1" t="n">
        <v>85</v>
      </c>
      <c r="B11113" s="1" t="n">
        <v>26</v>
      </c>
      <c r="C11113" s="1"/>
      <c r="D11113" s="1"/>
      <c r="E11113" s="1"/>
    </row>
    <row r="11114" customFormat="false" ht="12.5" hidden="false" customHeight="false" outlineLevel="0" collapsed="false">
      <c r="A11114" s="1" t="n">
        <v>85</v>
      </c>
      <c r="B11114" s="1" t="n">
        <v>27</v>
      </c>
      <c r="C11114" s="1"/>
      <c r="D11114" s="1"/>
      <c r="E11114" s="1"/>
    </row>
    <row r="11115" customFormat="false" ht="12.5" hidden="false" customHeight="false" outlineLevel="0" collapsed="false">
      <c r="A11115" s="1" t="n">
        <v>85</v>
      </c>
      <c r="B11115" s="1" t="n">
        <v>28</v>
      </c>
      <c r="C11115" s="1"/>
      <c r="D11115" s="1"/>
      <c r="E11115" s="1"/>
    </row>
    <row r="11116" customFormat="false" ht="12.5" hidden="false" customHeight="false" outlineLevel="0" collapsed="false">
      <c r="A11116" s="1" t="n">
        <v>85</v>
      </c>
      <c r="B11116" s="1" t="n">
        <v>29</v>
      </c>
      <c r="C11116" s="1"/>
      <c r="D11116" s="1"/>
      <c r="E11116" s="1"/>
    </row>
    <row r="11117" customFormat="false" ht="12.5" hidden="false" customHeight="false" outlineLevel="0" collapsed="false">
      <c r="A11117" s="1" t="n">
        <v>85</v>
      </c>
      <c r="B11117" s="1" t="n">
        <v>30</v>
      </c>
      <c r="C11117" s="1"/>
      <c r="D11117" s="1"/>
      <c r="E11117" s="1"/>
    </row>
    <row r="11118" customFormat="false" ht="12.5" hidden="false" customHeight="false" outlineLevel="0" collapsed="false">
      <c r="A11118" s="1" t="n">
        <v>85</v>
      </c>
      <c r="B11118" s="1" t="n">
        <v>31</v>
      </c>
      <c r="C11118" s="1"/>
      <c r="D11118" s="1"/>
      <c r="E11118" s="1"/>
    </row>
    <row r="11119" customFormat="false" ht="12.5" hidden="false" customHeight="false" outlineLevel="0" collapsed="false">
      <c r="A11119" s="1" t="n">
        <v>85</v>
      </c>
      <c r="B11119" s="1" t="n">
        <v>32</v>
      </c>
      <c r="C11119" s="1"/>
      <c r="D11119" s="1"/>
      <c r="E11119" s="1"/>
    </row>
    <row r="11120" customFormat="false" ht="12.5" hidden="false" customHeight="false" outlineLevel="0" collapsed="false">
      <c r="A11120" s="1" t="n">
        <v>85</v>
      </c>
      <c r="B11120" s="1" t="n">
        <v>33</v>
      </c>
      <c r="C11120" s="1"/>
      <c r="D11120" s="1"/>
      <c r="E11120" s="1"/>
    </row>
    <row r="11121" customFormat="false" ht="12.5" hidden="false" customHeight="false" outlineLevel="0" collapsed="false">
      <c r="A11121" s="1" t="n">
        <v>85</v>
      </c>
      <c r="B11121" s="1" t="n">
        <v>34</v>
      </c>
      <c r="C11121" s="1"/>
      <c r="D11121" s="1"/>
      <c r="E11121" s="1"/>
    </row>
    <row r="11122" customFormat="false" ht="12.5" hidden="false" customHeight="false" outlineLevel="0" collapsed="false">
      <c r="A11122" s="1" t="n">
        <v>85</v>
      </c>
      <c r="B11122" s="1" t="n">
        <v>35</v>
      </c>
      <c r="C11122" s="1"/>
      <c r="D11122" s="1"/>
      <c r="E11122" s="1"/>
    </row>
    <row r="11123" customFormat="false" ht="12.5" hidden="false" customHeight="false" outlineLevel="0" collapsed="false">
      <c r="A11123" s="1" t="n">
        <v>85</v>
      </c>
      <c r="B11123" s="1" t="n">
        <v>36</v>
      </c>
      <c r="C11123" s="1"/>
      <c r="D11123" s="1"/>
      <c r="E11123" s="1"/>
    </row>
    <row r="11124" customFormat="false" ht="12.5" hidden="false" customHeight="false" outlineLevel="0" collapsed="false">
      <c r="A11124" s="1" t="n">
        <v>85</v>
      </c>
      <c r="B11124" s="1" t="n">
        <v>37</v>
      </c>
      <c r="C11124" s="1"/>
      <c r="D11124" s="1"/>
      <c r="E11124" s="1"/>
    </row>
    <row r="11125" customFormat="false" ht="12.5" hidden="false" customHeight="false" outlineLevel="0" collapsed="false">
      <c r="A11125" s="1" t="n">
        <v>85</v>
      </c>
      <c r="B11125" s="1" t="n">
        <v>38</v>
      </c>
      <c r="C11125" s="1"/>
      <c r="D11125" s="1"/>
      <c r="E11125" s="1"/>
    </row>
    <row r="11126" customFormat="false" ht="12.5" hidden="false" customHeight="false" outlineLevel="0" collapsed="false">
      <c r="A11126" s="1" t="n">
        <v>85</v>
      </c>
      <c r="B11126" s="1" t="n">
        <v>39</v>
      </c>
      <c r="C11126" s="1"/>
      <c r="D11126" s="1"/>
      <c r="E11126" s="1"/>
    </row>
    <row r="11127" customFormat="false" ht="12.5" hidden="false" customHeight="false" outlineLevel="0" collapsed="false">
      <c r="A11127" s="1" t="n">
        <v>85</v>
      </c>
      <c r="B11127" s="1" t="n">
        <v>40</v>
      </c>
      <c r="C11127" s="1"/>
      <c r="D11127" s="1"/>
      <c r="E11127" s="1"/>
    </row>
    <row r="11128" customFormat="false" ht="12.5" hidden="false" customHeight="false" outlineLevel="0" collapsed="false">
      <c r="A11128" s="1" t="n">
        <v>86</v>
      </c>
      <c r="B11128" s="1" t="n">
        <v>1</v>
      </c>
      <c r="C11128" s="1"/>
      <c r="D11128" s="1"/>
      <c r="E11128" s="1"/>
    </row>
    <row r="11129" customFormat="false" ht="12.5" hidden="false" customHeight="false" outlineLevel="0" collapsed="false">
      <c r="A11129" s="1" t="n">
        <v>86</v>
      </c>
      <c r="B11129" s="1" t="n">
        <v>2</v>
      </c>
      <c r="C11129" s="1"/>
      <c r="D11129" s="1"/>
      <c r="E11129" s="1"/>
    </row>
    <row r="11130" customFormat="false" ht="12.5" hidden="false" customHeight="false" outlineLevel="0" collapsed="false">
      <c r="A11130" s="1" t="n">
        <v>86</v>
      </c>
      <c r="B11130" s="1" t="n">
        <v>3</v>
      </c>
      <c r="C11130" s="1"/>
      <c r="D11130" s="1"/>
      <c r="E11130" s="1"/>
    </row>
    <row r="11131" customFormat="false" ht="12.5" hidden="false" customHeight="false" outlineLevel="0" collapsed="false">
      <c r="A11131" s="1" t="n">
        <v>86</v>
      </c>
      <c r="B11131" s="1" t="n">
        <v>4</v>
      </c>
      <c r="C11131" s="1"/>
      <c r="D11131" s="1"/>
      <c r="E11131" s="1"/>
    </row>
    <row r="11132" customFormat="false" ht="12.5" hidden="false" customHeight="false" outlineLevel="0" collapsed="false">
      <c r="A11132" s="1" t="n">
        <v>86</v>
      </c>
      <c r="B11132" s="1" t="n">
        <v>5</v>
      </c>
      <c r="C11132" s="1"/>
      <c r="D11132" s="1"/>
      <c r="E11132" s="1"/>
    </row>
    <row r="11133" customFormat="false" ht="12.5" hidden="false" customHeight="false" outlineLevel="0" collapsed="false">
      <c r="A11133" s="1" t="n">
        <v>86</v>
      </c>
      <c r="B11133" s="1" t="n">
        <v>6</v>
      </c>
      <c r="C11133" s="1"/>
      <c r="D11133" s="1"/>
      <c r="E11133" s="1"/>
    </row>
    <row r="11134" customFormat="false" ht="12.5" hidden="false" customHeight="false" outlineLevel="0" collapsed="false">
      <c r="A11134" s="1" t="n">
        <v>86</v>
      </c>
      <c r="B11134" s="1" t="n">
        <v>7</v>
      </c>
      <c r="C11134" s="1"/>
      <c r="D11134" s="1"/>
      <c r="E11134" s="1"/>
    </row>
    <row r="11135" customFormat="false" ht="12.5" hidden="false" customHeight="false" outlineLevel="0" collapsed="false">
      <c r="A11135" s="1" t="n">
        <v>86</v>
      </c>
      <c r="B11135" s="1" t="n">
        <v>8</v>
      </c>
      <c r="C11135" s="1"/>
      <c r="D11135" s="1"/>
      <c r="E11135" s="1"/>
    </row>
    <row r="11136" customFormat="false" ht="12.5" hidden="false" customHeight="false" outlineLevel="0" collapsed="false">
      <c r="A11136" s="1" t="n">
        <v>86</v>
      </c>
      <c r="B11136" s="1" t="n">
        <v>9</v>
      </c>
      <c r="C11136" s="1"/>
      <c r="D11136" s="1"/>
      <c r="E11136" s="1"/>
    </row>
    <row r="11137" customFormat="false" ht="12.5" hidden="false" customHeight="false" outlineLevel="0" collapsed="false">
      <c r="A11137" s="1" t="n">
        <v>86</v>
      </c>
      <c r="B11137" s="1" t="n">
        <v>10</v>
      </c>
      <c r="C11137" s="1"/>
      <c r="D11137" s="1"/>
      <c r="E11137" s="1"/>
    </row>
    <row r="11138" customFormat="false" ht="12.5" hidden="false" customHeight="false" outlineLevel="0" collapsed="false">
      <c r="A11138" s="1" t="n">
        <v>86</v>
      </c>
      <c r="B11138" s="1" t="n">
        <v>11</v>
      </c>
      <c r="C11138" s="1"/>
      <c r="D11138" s="1"/>
      <c r="E11138" s="1"/>
    </row>
    <row r="11139" customFormat="false" ht="12.5" hidden="false" customHeight="false" outlineLevel="0" collapsed="false">
      <c r="A11139" s="1" t="n">
        <v>86</v>
      </c>
      <c r="B11139" s="1" t="n">
        <v>12</v>
      </c>
      <c r="C11139" s="1"/>
      <c r="D11139" s="1"/>
      <c r="E11139" s="1"/>
    </row>
    <row r="11140" customFormat="false" ht="12.5" hidden="false" customHeight="false" outlineLevel="0" collapsed="false">
      <c r="A11140" s="1" t="n">
        <v>86</v>
      </c>
      <c r="B11140" s="1" t="n">
        <v>13</v>
      </c>
      <c r="C11140" s="1"/>
      <c r="D11140" s="1"/>
      <c r="E11140" s="1"/>
    </row>
    <row r="11141" customFormat="false" ht="12.5" hidden="false" customHeight="false" outlineLevel="0" collapsed="false">
      <c r="A11141" s="1" t="n">
        <v>86</v>
      </c>
      <c r="B11141" s="1" t="n">
        <v>14</v>
      </c>
      <c r="C11141" s="1"/>
      <c r="D11141" s="1"/>
      <c r="E11141" s="1"/>
    </row>
    <row r="11142" customFormat="false" ht="12.5" hidden="false" customHeight="false" outlineLevel="0" collapsed="false">
      <c r="A11142" s="1" t="n">
        <v>86</v>
      </c>
      <c r="B11142" s="1" t="n">
        <v>15</v>
      </c>
      <c r="C11142" s="1"/>
      <c r="D11142" s="1"/>
      <c r="E11142" s="1"/>
    </row>
    <row r="11143" customFormat="false" ht="12.5" hidden="false" customHeight="false" outlineLevel="0" collapsed="false">
      <c r="A11143" s="1" t="n">
        <v>86</v>
      </c>
      <c r="B11143" s="1" t="n">
        <v>16</v>
      </c>
      <c r="C11143" s="1"/>
      <c r="D11143" s="1"/>
      <c r="E11143" s="1"/>
    </row>
    <row r="11144" customFormat="false" ht="12.5" hidden="false" customHeight="false" outlineLevel="0" collapsed="false">
      <c r="A11144" s="1" t="n">
        <v>86</v>
      </c>
      <c r="B11144" s="1" t="n">
        <v>17</v>
      </c>
      <c r="C11144" s="1"/>
      <c r="D11144" s="1"/>
      <c r="E11144" s="1"/>
    </row>
    <row r="11145" customFormat="false" ht="12.5" hidden="false" customHeight="false" outlineLevel="0" collapsed="false">
      <c r="A11145" s="1" t="n">
        <v>86</v>
      </c>
      <c r="B11145" s="1" t="n">
        <v>18</v>
      </c>
      <c r="C11145" s="1"/>
      <c r="D11145" s="1"/>
      <c r="E11145" s="1"/>
    </row>
    <row r="11146" customFormat="false" ht="12.5" hidden="false" customHeight="false" outlineLevel="0" collapsed="false">
      <c r="A11146" s="1" t="n">
        <v>86</v>
      </c>
      <c r="B11146" s="1" t="n">
        <v>19</v>
      </c>
      <c r="C11146" s="1"/>
      <c r="D11146" s="1"/>
      <c r="E11146" s="1"/>
    </row>
    <row r="11147" customFormat="false" ht="12.5" hidden="false" customHeight="false" outlineLevel="0" collapsed="false">
      <c r="A11147" s="1" t="n">
        <v>86</v>
      </c>
      <c r="B11147" s="1" t="n">
        <v>20</v>
      </c>
      <c r="C11147" s="1"/>
      <c r="D11147" s="1"/>
      <c r="E11147" s="1"/>
    </row>
    <row r="11148" customFormat="false" ht="12.5" hidden="false" customHeight="false" outlineLevel="0" collapsed="false">
      <c r="A11148" s="1" t="n">
        <v>86</v>
      </c>
      <c r="B11148" s="1" t="n">
        <v>21</v>
      </c>
      <c r="C11148" s="1"/>
      <c r="D11148" s="1"/>
      <c r="E11148" s="1"/>
    </row>
    <row r="11149" customFormat="false" ht="12.5" hidden="false" customHeight="false" outlineLevel="0" collapsed="false">
      <c r="A11149" s="1" t="n">
        <v>86</v>
      </c>
      <c r="B11149" s="1" t="n">
        <v>22</v>
      </c>
      <c r="C11149" s="1"/>
      <c r="D11149" s="1"/>
      <c r="E11149" s="1"/>
    </row>
    <row r="11150" customFormat="false" ht="12.5" hidden="false" customHeight="false" outlineLevel="0" collapsed="false">
      <c r="A11150" s="1" t="n">
        <v>86</v>
      </c>
      <c r="B11150" s="1" t="n">
        <v>23</v>
      </c>
      <c r="C11150" s="1"/>
      <c r="D11150" s="1"/>
      <c r="E11150" s="1"/>
    </row>
    <row r="11151" customFormat="false" ht="12.5" hidden="false" customHeight="false" outlineLevel="0" collapsed="false">
      <c r="A11151" s="1" t="n">
        <v>86</v>
      </c>
      <c r="B11151" s="1" t="n">
        <v>24</v>
      </c>
      <c r="C11151" s="1"/>
      <c r="D11151" s="1"/>
      <c r="E11151" s="1"/>
    </row>
    <row r="11152" customFormat="false" ht="12.5" hidden="false" customHeight="false" outlineLevel="0" collapsed="false">
      <c r="A11152" s="1" t="n">
        <v>86</v>
      </c>
      <c r="B11152" s="1" t="n">
        <v>25</v>
      </c>
      <c r="C11152" s="1"/>
      <c r="D11152" s="1"/>
      <c r="E11152" s="1"/>
    </row>
    <row r="11153" customFormat="false" ht="12.5" hidden="false" customHeight="false" outlineLevel="0" collapsed="false">
      <c r="A11153" s="1" t="n">
        <v>86</v>
      </c>
      <c r="B11153" s="1" t="n">
        <v>26</v>
      </c>
      <c r="C11153" s="1"/>
      <c r="D11153" s="1"/>
      <c r="E11153" s="1"/>
    </row>
    <row r="11154" customFormat="false" ht="12.5" hidden="false" customHeight="false" outlineLevel="0" collapsed="false">
      <c r="A11154" s="1" t="n">
        <v>86</v>
      </c>
      <c r="B11154" s="1" t="n">
        <v>27</v>
      </c>
      <c r="C11154" s="1"/>
      <c r="D11154" s="1"/>
      <c r="E11154" s="1"/>
    </row>
    <row r="11155" customFormat="false" ht="12.5" hidden="false" customHeight="false" outlineLevel="0" collapsed="false">
      <c r="A11155" s="1" t="n">
        <v>86</v>
      </c>
      <c r="B11155" s="1" t="n">
        <v>28</v>
      </c>
      <c r="C11155" s="1"/>
      <c r="D11155" s="1"/>
      <c r="E11155" s="1"/>
    </row>
    <row r="11156" customFormat="false" ht="12.5" hidden="false" customHeight="false" outlineLevel="0" collapsed="false">
      <c r="A11156" s="1" t="n">
        <v>86</v>
      </c>
      <c r="B11156" s="1" t="n">
        <v>29</v>
      </c>
      <c r="C11156" s="1"/>
      <c r="D11156" s="1"/>
      <c r="E11156" s="1"/>
    </row>
    <row r="11157" customFormat="false" ht="12.5" hidden="false" customHeight="false" outlineLevel="0" collapsed="false">
      <c r="A11157" s="1" t="n">
        <v>86</v>
      </c>
      <c r="B11157" s="1" t="n">
        <v>30</v>
      </c>
      <c r="C11157" s="1"/>
      <c r="D11157" s="1"/>
      <c r="E11157" s="1"/>
    </row>
    <row r="11158" customFormat="false" ht="12.5" hidden="false" customHeight="false" outlineLevel="0" collapsed="false">
      <c r="A11158" s="1" t="n">
        <v>86</v>
      </c>
      <c r="B11158" s="1" t="n">
        <v>31</v>
      </c>
      <c r="C11158" s="1"/>
      <c r="D11158" s="1"/>
      <c r="E11158" s="1"/>
    </row>
    <row r="11159" customFormat="false" ht="12.5" hidden="false" customHeight="false" outlineLevel="0" collapsed="false">
      <c r="A11159" s="1" t="n">
        <v>86</v>
      </c>
      <c r="B11159" s="1" t="n">
        <v>32</v>
      </c>
      <c r="C11159" s="1"/>
      <c r="D11159" s="1"/>
      <c r="E11159" s="1"/>
    </row>
    <row r="11160" customFormat="false" ht="12.5" hidden="false" customHeight="false" outlineLevel="0" collapsed="false">
      <c r="A11160" s="1" t="n">
        <v>86</v>
      </c>
      <c r="B11160" s="1" t="n">
        <v>33</v>
      </c>
      <c r="C11160" s="1"/>
      <c r="D11160" s="1"/>
      <c r="E11160" s="1"/>
    </row>
    <row r="11161" customFormat="false" ht="12.5" hidden="false" customHeight="false" outlineLevel="0" collapsed="false">
      <c r="A11161" s="1" t="n">
        <v>86</v>
      </c>
      <c r="B11161" s="1" t="n">
        <v>34</v>
      </c>
      <c r="C11161" s="1"/>
      <c r="D11161" s="1"/>
      <c r="E11161" s="1"/>
    </row>
    <row r="11162" customFormat="false" ht="12.5" hidden="false" customHeight="false" outlineLevel="0" collapsed="false">
      <c r="A11162" s="1" t="n">
        <v>86</v>
      </c>
      <c r="B11162" s="1" t="n">
        <v>35</v>
      </c>
      <c r="C11162" s="1"/>
      <c r="D11162" s="1"/>
      <c r="E11162" s="1"/>
    </row>
    <row r="11163" customFormat="false" ht="12.5" hidden="false" customHeight="false" outlineLevel="0" collapsed="false">
      <c r="A11163" s="1" t="n">
        <v>86</v>
      </c>
      <c r="B11163" s="1" t="n">
        <v>36</v>
      </c>
      <c r="C11163" s="1"/>
      <c r="D11163" s="1"/>
      <c r="E11163" s="1"/>
    </row>
    <row r="11164" customFormat="false" ht="12.5" hidden="false" customHeight="false" outlineLevel="0" collapsed="false">
      <c r="A11164" s="1" t="n">
        <v>86</v>
      </c>
      <c r="B11164" s="1" t="n">
        <v>37</v>
      </c>
      <c r="C11164" s="1"/>
      <c r="D11164" s="1"/>
      <c r="E11164" s="1"/>
    </row>
    <row r="11165" customFormat="false" ht="12.5" hidden="false" customHeight="false" outlineLevel="0" collapsed="false">
      <c r="A11165" s="1" t="n">
        <v>86</v>
      </c>
      <c r="B11165" s="1" t="n">
        <v>38</v>
      </c>
      <c r="C11165" s="1"/>
      <c r="D11165" s="1"/>
      <c r="E11165" s="1"/>
    </row>
    <row r="11166" customFormat="false" ht="12.5" hidden="false" customHeight="false" outlineLevel="0" collapsed="false">
      <c r="A11166" s="1" t="n">
        <v>86</v>
      </c>
      <c r="B11166" s="1" t="n">
        <v>39</v>
      </c>
      <c r="C11166" s="1"/>
      <c r="D11166" s="1"/>
      <c r="E11166" s="1"/>
    </row>
    <row r="11167" customFormat="false" ht="12.5" hidden="false" customHeight="false" outlineLevel="0" collapsed="false">
      <c r="A11167" s="1" t="n">
        <v>86</v>
      </c>
      <c r="B11167" s="1" t="n">
        <v>40</v>
      </c>
      <c r="C11167" s="1"/>
      <c r="D11167" s="1"/>
      <c r="E11167" s="1"/>
    </row>
    <row r="11168" customFormat="false" ht="12.5" hidden="false" customHeight="false" outlineLevel="0" collapsed="false">
      <c r="A11168" s="1" t="n">
        <v>87</v>
      </c>
      <c r="B11168" s="1" t="n">
        <v>1</v>
      </c>
      <c r="C11168" s="1" t="s">
        <v>85</v>
      </c>
      <c r="D11168" s="2" t="n">
        <v>2.33327674865723</v>
      </c>
      <c r="E11168" s="2" t="n">
        <v>-0.0518531128764153</v>
      </c>
    </row>
    <row r="11169" customFormat="false" ht="12.5" hidden="false" customHeight="false" outlineLevel="0" collapsed="false">
      <c r="A11169" s="1" t="n">
        <v>87</v>
      </c>
      <c r="B11169" s="1" t="n">
        <v>2</v>
      </c>
      <c r="C11169" s="1" t="s">
        <v>85</v>
      </c>
      <c r="D11169" s="2" t="n">
        <v>2.33133125305176</v>
      </c>
      <c r="E11169" s="2" t="n">
        <v>-0.053713470697403</v>
      </c>
    </row>
    <row r="11170" customFormat="false" ht="12.5" hidden="false" customHeight="false" outlineLevel="0" collapsed="false">
      <c r="A11170" s="1" t="n">
        <v>87</v>
      </c>
      <c r="B11170" s="1" t="n">
        <v>3</v>
      </c>
      <c r="C11170" s="1" t="s">
        <v>85</v>
      </c>
      <c r="D11170" s="2" t="n">
        <v>2.33608269691467</v>
      </c>
      <c r="E11170" s="2" t="n">
        <v>-0.0488768890500069</v>
      </c>
    </row>
    <row r="11171" customFormat="false" ht="12.5" hidden="false" customHeight="false" outlineLevel="0" collapsed="false">
      <c r="A11171" s="1" t="n">
        <v>87</v>
      </c>
      <c r="B11171" s="1" t="n">
        <v>4</v>
      </c>
      <c r="C11171" s="1" t="s">
        <v>85</v>
      </c>
      <c r="D11171" s="2" t="n">
        <v>2.35802531242371</v>
      </c>
      <c r="E11171" s="2" t="n">
        <v>-0.0268491357564926</v>
      </c>
    </row>
    <row r="11172" customFormat="false" ht="12.5" hidden="false" customHeight="false" outlineLevel="0" collapsed="false">
      <c r="A11172" s="1" t="n">
        <v>87</v>
      </c>
      <c r="B11172" s="1" t="n">
        <v>5</v>
      </c>
      <c r="C11172" s="1" t="s">
        <v>85</v>
      </c>
      <c r="D11172" s="2" t="n">
        <v>2.36883902549744</v>
      </c>
      <c r="E11172" s="2" t="n">
        <v>-0.0159502848982811</v>
      </c>
    </row>
    <row r="11173" customFormat="false" ht="12.5" hidden="false" customHeight="false" outlineLevel="0" collapsed="false">
      <c r="A11173" s="1" t="n">
        <v>87</v>
      </c>
      <c r="B11173" s="1" t="n">
        <v>6</v>
      </c>
      <c r="C11173" s="1" t="s">
        <v>85</v>
      </c>
      <c r="D11173" s="2" t="n">
        <v>2.38820934295654</v>
      </c>
      <c r="E11173" s="2" t="n">
        <v>0.00350517011247575</v>
      </c>
    </row>
    <row r="11174" customFormat="false" ht="12.5" hidden="false" customHeight="false" outlineLevel="0" collapsed="false">
      <c r="A11174" s="1" t="n">
        <v>87</v>
      </c>
      <c r="B11174" s="1" t="n">
        <v>7</v>
      </c>
      <c r="C11174" s="1" t="s">
        <v>85</v>
      </c>
      <c r="D11174" s="2" t="n">
        <v>2.40251994132996</v>
      </c>
      <c r="E11174" s="2" t="n">
        <v>0.0179009065032005</v>
      </c>
    </row>
    <row r="11175" customFormat="false" ht="12.5" hidden="false" customHeight="false" outlineLevel="0" collapsed="false">
      <c r="A11175" s="1" t="n">
        <v>87</v>
      </c>
      <c r="B11175" s="1" t="n">
        <v>8</v>
      </c>
      <c r="C11175" s="1" t="s">
        <v>85</v>
      </c>
      <c r="D11175" s="2" t="n">
        <v>2.40832591056824</v>
      </c>
      <c r="E11175" s="2" t="n">
        <v>0.0237920135259628</v>
      </c>
    </row>
    <row r="11176" customFormat="false" ht="12.5" hidden="false" customHeight="false" outlineLevel="0" collapsed="false">
      <c r="A11176" s="1" t="n">
        <v>87</v>
      </c>
      <c r="B11176" s="1" t="n">
        <v>9</v>
      </c>
      <c r="C11176" s="1" t="s">
        <v>85</v>
      </c>
      <c r="D11176" s="2" t="n">
        <v>2.41026020050049</v>
      </c>
      <c r="E11176" s="2" t="n">
        <v>0.0258114393800497</v>
      </c>
    </row>
    <row r="11177" customFormat="false" ht="12.5" hidden="false" customHeight="false" outlineLevel="0" collapsed="false">
      <c r="A11177" s="1" t="n">
        <v>87</v>
      </c>
      <c r="B11177" s="1" t="n">
        <v>10</v>
      </c>
      <c r="C11177" s="1" t="s">
        <v>85</v>
      </c>
      <c r="D11177" s="2" t="n">
        <v>2.40943622589111</v>
      </c>
      <c r="E11177" s="2" t="n">
        <v>0.0250726025551558</v>
      </c>
    </row>
    <row r="11178" customFormat="false" ht="12.5" hidden="false" customHeight="false" outlineLevel="0" collapsed="false">
      <c r="A11178" s="1" t="n">
        <v>87</v>
      </c>
      <c r="B11178" s="1" t="n">
        <v>11</v>
      </c>
      <c r="C11178" s="1" t="s">
        <v>85</v>
      </c>
      <c r="D11178" s="2" t="n">
        <v>2.41117143630981</v>
      </c>
      <c r="E11178" s="2" t="n">
        <v>0.026892950758338</v>
      </c>
    </row>
    <row r="11179" customFormat="false" ht="12.5" hidden="false" customHeight="false" outlineLevel="0" collapsed="false">
      <c r="A11179" s="1" t="n">
        <v>87</v>
      </c>
      <c r="B11179" s="1" t="n">
        <v>12</v>
      </c>
      <c r="C11179" s="1" t="s">
        <v>85</v>
      </c>
      <c r="D11179" s="2" t="n">
        <v>2.41229891777039</v>
      </c>
      <c r="E11179" s="2" t="n">
        <v>0.0281055700033903</v>
      </c>
    </row>
    <row r="11180" customFormat="false" ht="12.5" hidden="false" customHeight="false" outlineLevel="0" collapsed="false">
      <c r="A11180" s="1" t="n">
        <v>87</v>
      </c>
      <c r="B11180" s="1" t="n">
        <v>13</v>
      </c>
      <c r="C11180" s="1" t="s">
        <v>85</v>
      </c>
      <c r="D11180" s="2" t="n">
        <v>2.40015077590942</v>
      </c>
      <c r="E11180" s="2" t="n">
        <v>0.0160425659269094</v>
      </c>
    </row>
    <row r="11181" customFormat="false" ht="12.5" hidden="false" customHeight="false" outlineLevel="0" collapsed="false">
      <c r="A11181" s="1" t="n">
        <v>87</v>
      </c>
      <c r="B11181" s="1" t="n">
        <v>14</v>
      </c>
      <c r="C11181" s="1" t="s">
        <v>85</v>
      </c>
      <c r="D11181" s="2" t="n">
        <v>2.36358976364136</v>
      </c>
      <c r="E11181" s="2" t="n">
        <v>-0.0204333085566759</v>
      </c>
    </row>
    <row r="11182" customFormat="false" ht="12.5" hidden="false" customHeight="false" outlineLevel="0" collapsed="false">
      <c r="A11182" s="1" t="n">
        <v>87</v>
      </c>
      <c r="B11182" s="1" t="n">
        <v>15</v>
      </c>
      <c r="C11182" s="1" t="s">
        <v>85</v>
      </c>
      <c r="D11182" s="2" t="n">
        <v>2.36794543266296</v>
      </c>
      <c r="E11182" s="2" t="n">
        <v>-0.0159925036132336</v>
      </c>
    </row>
    <row r="11183" customFormat="false" ht="12.5" hidden="false" customHeight="false" outlineLevel="0" collapsed="false">
      <c r="A11183" s="1" t="n">
        <v>87</v>
      </c>
      <c r="B11183" s="1" t="n">
        <v>16</v>
      </c>
      <c r="C11183" s="1" t="s">
        <v>85</v>
      </c>
      <c r="D11183" s="2" t="n">
        <v>2.38749361038208</v>
      </c>
      <c r="E11183" s="2" t="n">
        <v>0.00364081235602498</v>
      </c>
    </row>
    <row r="11184" customFormat="false" ht="12.5" hidden="false" customHeight="false" outlineLevel="0" collapsed="false">
      <c r="A11184" s="1" t="n">
        <v>87</v>
      </c>
      <c r="B11184" s="1" t="n">
        <v>17</v>
      </c>
      <c r="C11184" s="1" t="s">
        <v>85</v>
      </c>
      <c r="D11184" s="2" t="n">
        <v>2.39474630355835</v>
      </c>
      <c r="E11184" s="2" t="n">
        <v>0.0109786428511143</v>
      </c>
    </row>
    <row r="11185" customFormat="false" ht="12.5" hidden="false" customHeight="false" outlineLevel="0" collapsed="false">
      <c r="A11185" s="1" t="n">
        <v>87</v>
      </c>
      <c r="B11185" s="1" t="n">
        <v>18</v>
      </c>
      <c r="C11185" s="1" t="s">
        <v>85</v>
      </c>
      <c r="D11185" s="2" t="n">
        <v>2.37080645561218</v>
      </c>
      <c r="E11185" s="2" t="n">
        <v>-0.0128760673105717</v>
      </c>
    </row>
    <row r="11186" customFormat="false" ht="12.5" hidden="false" customHeight="false" outlineLevel="0" collapsed="false">
      <c r="A11186" s="1" t="n">
        <v>87</v>
      </c>
      <c r="B11186" s="1" t="n">
        <v>19</v>
      </c>
      <c r="C11186" s="1" t="s">
        <v>85</v>
      </c>
      <c r="D11186" s="2" t="n">
        <v>2.36631608009338</v>
      </c>
      <c r="E11186" s="2" t="n">
        <v>-0.0172813050448895</v>
      </c>
    </row>
    <row r="11187" customFormat="false" ht="12.5" hidden="false" customHeight="false" outlineLevel="0" collapsed="false">
      <c r="A11187" s="1" t="n">
        <v>87</v>
      </c>
      <c r="B11187" s="1" t="n">
        <v>20</v>
      </c>
      <c r="C11187" s="1" t="s">
        <v>85</v>
      </c>
      <c r="D11187" s="2" t="n">
        <v>2.37213134765625</v>
      </c>
      <c r="E11187" s="2" t="n">
        <v>-0.0113809006288648</v>
      </c>
    </row>
    <row r="11188" customFormat="false" ht="12.5" hidden="false" customHeight="false" outlineLevel="0" collapsed="false">
      <c r="A11188" s="1" t="n">
        <v>87</v>
      </c>
      <c r="B11188" s="1" t="n">
        <v>21</v>
      </c>
      <c r="C11188" s="1" t="s">
        <v>85</v>
      </c>
      <c r="D11188" s="2" t="n">
        <v>2.37594747543335</v>
      </c>
      <c r="E11188" s="2" t="n">
        <v>-0.00747963506728411</v>
      </c>
    </row>
    <row r="11189" customFormat="false" ht="12.5" hidden="false" customHeight="false" outlineLevel="0" collapsed="false">
      <c r="A11189" s="1" t="n">
        <v>87</v>
      </c>
      <c r="B11189" s="1" t="n">
        <v>22</v>
      </c>
      <c r="C11189" s="1" t="s">
        <v>85</v>
      </c>
      <c r="D11189" s="2" t="n">
        <v>2.37871932983398</v>
      </c>
      <c r="E11189" s="2" t="n">
        <v>-0.00462264334782958</v>
      </c>
    </row>
    <row r="11190" customFormat="false" ht="12.5" hidden="false" customHeight="false" outlineLevel="0" collapsed="false">
      <c r="A11190" s="1" t="n">
        <v>87</v>
      </c>
      <c r="B11190" s="1" t="n">
        <v>23</v>
      </c>
      <c r="C11190" s="1" t="s">
        <v>85</v>
      </c>
      <c r="D11190" s="2" t="n">
        <v>2.38615894317627</v>
      </c>
      <c r="E11190" s="2" t="n">
        <v>0.00290210754610598</v>
      </c>
    </row>
    <row r="11191" customFormat="false" ht="12.5" hidden="false" customHeight="false" outlineLevel="0" collapsed="false">
      <c r="A11191" s="1" t="n">
        <v>87</v>
      </c>
      <c r="B11191" s="1" t="n">
        <v>24</v>
      </c>
      <c r="C11191" s="1" t="s">
        <v>85</v>
      </c>
      <c r="D11191" s="2" t="n">
        <v>2.39746999740601</v>
      </c>
      <c r="E11191" s="2" t="n">
        <v>0.0142982993274927</v>
      </c>
    </row>
    <row r="11192" customFormat="false" ht="12.5" hidden="false" customHeight="false" outlineLevel="0" collapsed="false">
      <c r="A11192" s="1" t="n">
        <v>87</v>
      </c>
      <c r="B11192" s="1" t="n">
        <v>25</v>
      </c>
      <c r="C11192" s="1" t="s">
        <v>85</v>
      </c>
      <c r="D11192" s="2" t="n">
        <v>2.41145634651184</v>
      </c>
      <c r="E11192" s="2" t="n">
        <v>0.0283697862178087</v>
      </c>
    </row>
    <row r="11193" customFormat="false" ht="12.5" hidden="false" customHeight="false" outlineLevel="0" collapsed="false">
      <c r="A11193" s="1" t="n">
        <v>87</v>
      </c>
      <c r="B11193" s="1" t="n">
        <v>26</v>
      </c>
      <c r="C11193" s="1" t="s">
        <v>85</v>
      </c>
      <c r="D11193" s="2" t="n">
        <v>2.43843412399292</v>
      </c>
      <c r="E11193" s="2" t="n">
        <v>0.0554326996207237</v>
      </c>
    </row>
    <row r="11194" customFormat="false" ht="12.5" hidden="false" customHeight="false" outlineLevel="0" collapsed="false">
      <c r="A11194" s="1" t="n">
        <v>87</v>
      </c>
      <c r="B11194" s="1" t="n">
        <v>27</v>
      </c>
      <c r="C11194" s="1" t="s">
        <v>85</v>
      </c>
      <c r="D11194" s="2" t="n">
        <v>2.48040771484375</v>
      </c>
      <c r="E11194" s="2" t="n">
        <v>0.0974914282560349</v>
      </c>
    </row>
    <row r="11195" customFormat="false" ht="12.5" hidden="false" customHeight="false" outlineLevel="0" collapsed="false">
      <c r="A11195" s="1" t="n">
        <v>87</v>
      </c>
      <c r="B11195" s="1" t="n">
        <v>28</v>
      </c>
      <c r="C11195" s="1" t="s">
        <v>85</v>
      </c>
      <c r="D11195" s="2" t="n">
        <v>2.54111790657043</v>
      </c>
      <c r="E11195" s="2" t="n">
        <v>0.158286765217781</v>
      </c>
    </row>
    <row r="11196" customFormat="false" ht="12.5" hidden="false" customHeight="false" outlineLevel="0" collapsed="false">
      <c r="A11196" s="1" t="n">
        <v>87</v>
      </c>
      <c r="B11196" s="1" t="n">
        <v>29</v>
      </c>
      <c r="C11196" s="1" t="s">
        <v>85</v>
      </c>
      <c r="D11196" s="2" t="n">
        <v>2.61960458755493</v>
      </c>
      <c r="E11196" s="2" t="n">
        <v>0.236858576536179</v>
      </c>
    </row>
    <row r="11197" customFormat="false" ht="12.5" hidden="false" customHeight="false" outlineLevel="0" collapsed="false">
      <c r="A11197" s="1" t="n">
        <v>87</v>
      </c>
      <c r="B11197" s="1" t="n">
        <v>30</v>
      </c>
      <c r="C11197" s="1" t="s">
        <v>85</v>
      </c>
      <c r="D11197" s="2" t="n">
        <v>2.71284437179565</v>
      </c>
      <c r="E11197" s="2" t="n">
        <v>0.330183506011963</v>
      </c>
    </row>
    <row r="11198" customFormat="false" ht="12.5" hidden="false" customHeight="false" outlineLevel="0" collapsed="false">
      <c r="A11198" s="1" t="n">
        <v>87</v>
      </c>
      <c r="B11198" s="1" t="n">
        <v>31</v>
      </c>
      <c r="C11198" s="1" t="s">
        <v>85</v>
      </c>
      <c r="D11198" s="2" t="n">
        <v>2.82638716697693</v>
      </c>
      <c r="E11198" s="2" t="n">
        <v>0.443811416625977</v>
      </c>
    </row>
    <row r="11199" customFormat="false" ht="12.5" hidden="false" customHeight="false" outlineLevel="0" collapsed="false">
      <c r="A11199" s="1" t="n">
        <v>87</v>
      </c>
      <c r="B11199" s="1" t="n">
        <v>32</v>
      </c>
      <c r="C11199" s="1" t="s">
        <v>85</v>
      </c>
      <c r="D11199" s="2" t="n">
        <v>2.94726634025574</v>
      </c>
      <c r="E11199" s="2" t="n">
        <v>0.564775764942169</v>
      </c>
    </row>
    <row r="11200" customFormat="false" ht="12.5" hidden="false" customHeight="false" outlineLevel="0" collapsed="false">
      <c r="A11200" s="1" t="n">
        <v>87</v>
      </c>
      <c r="B11200" s="1" t="n">
        <v>33</v>
      </c>
      <c r="C11200" s="1" t="s">
        <v>85</v>
      </c>
      <c r="D11200" s="2" t="n">
        <v>3.07831883430481</v>
      </c>
      <c r="E11200" s="2" t="n">
        <v>0.695913374423981</v>
      </c>
    </row>
    <row r="11201" customFormat="false" ht="12.5" hidden="false" customHeight="false" outlineLevel="0" collapsed="false">
      <c r="A11201" s="1" t="n">
        <v>87</v>
      </c>
      <c r="B11201" s="1" t="n">
        <v>34</v>
      </c>
      <c r="C11201" s="1" t="s">
        <v>85</v>
      </c>
      <c r="D11201" s="2" t="n">
        <v>3.21201324462891</v>
      </c>
      <c r="E11201" s="2" t="n">
        <v>0.829692900180817</v>
      </c>
    </row>
    <row r="11202" customFormat="false" ht="12.5" hidden="false" customHeight="false" outlineLevel="0" collapsed="false">
      <c r="A11202" s="1" t="n">
        <v>87</v>
      </c>
      <c r="B11202" s="1" t="n">
        <v>35</v>
      </c>
      <c r="C11202" s="1" t="s">
        <v>85</v>
      </c>
      <c r="D11202" s="2" t="n">
        <v>3.3497416973114</v>
      </c>
      <c r="E11202" s="2" t="n">
        <v>0.967506527900696</v>
      </c>
    </row>
    <row r="11203" customFormat="false" ht="12.5" hidden="false" customHeight="false" outlineLevel="0" collapsed="false">
      <c r="A11203" s="1" t="n">
        <v>87</v>
      </c>
      <c r="B11203" s="1" t="n">
        <v>36</v>
      </c>
      <c r="C11203" s="1" t="s">
        <v>85</v>
      </c>
      <c r="D11203" s="2" t="n">
        <v>3.48064088821411</v>
      </c>
      <c r="E11203" s="2" t="n">
        <v>1.09849083423615</v>
      </c>
    </row>
    <row r="11204" customFormat="false" ht="12.5" hidden="false" customHeight="false" outlineLevel="0" collapsed="false">
      <c r="A11204" s="1" t="n">
        <v>87</v>
      </c>
      <c r="B11204" s="1" t="n">
        <v>37</v>
      </c>
      <c r="C11204" s="1" t="s">
        <v>85</v>
      </c>
      <c r="D11204" s="2" t="n">
        <v>3.60650539398193</v>
      </c>
      <c r="E11204" s="2" t="n">
        <v>1.22444045543671</v>
      </c>
    </row>
    <row r="11205" customFormat="false" ht="12.5" hidden="false" customHeight="false" outlineLevel="0" collapsed="false">
      <c r="A11205" s="1" t="n">
        <v>87</v>
      </c>
      <c r="B11205" s="1" t="n">
        <v>38</v>
      </c>
      <c r="C11205" s="1" t="s">
        <v>85</v>
      </c>
      <c r="D11205" s="2" t="n">
        <v>3.73162150382996</v>
      </c>
      <c r="E11205" s="2" t="n">
        <v>1.34964168071747</v>
      </c>
    </row>
    <row r="11206" customFormat="false" ht="12.5" hidden="false" customHeight="false" outlineLevel="0" collapsed="false">
      <c r="A11206" s="1" t="n">
        <v>87</v>
      </c>
      <c r="B11206" s="1" t="n">
        <v>39</v>
      </c>
      <c r="C11206" s="1" t="s">
        <v>85</v>
      </c>
      <c r="D11206" s="2" t="n">
        <v>3.85146141052246</v>
      </c>
      <c r="E11206" s="2" t="n">
        <v>1.469566822052</v>
      </c>
    </row>
    <row r="11207" customFormat="false" ht="12.5" hidden="false" customHeight="false" outlineLevel="0" collapsed="false">
      <c r="A11207" s="1" t="n">
        <v>87</v>
      </c>
      <c r="B11207" s="1" t="n">
        <v>40</v>
      </c>
      <c r="C11207" s="1" t="s">
        <v>85</v>
      </c>
      <c r="D11207" s="2" t="n">
        <v>3.9499979019165</v>
      </c>
      <c r="E11207" s="2" t="n">
        <v>1.56818842887878</v>
      </c>
    </row>
    <row r="11208" customFormat="false" ht="12.5" hidden="false" customHeight="false" outlineLevel="0" collapsed="false">
      <c r="A11208" s="1" t="n">
        <v>87</v>
      </c>
      <c r="B11208" s="1" t="n">
        <v>1</v>
      </c>
      <c r="C11208" s="1" t="s">
        <v>76</v>
      </c>
      <c r="D11208" s="2" t="n">
        <v>1.16639876365662</v>
      </c>
      <c r="E11208" s="2" t="n">
        <v>-0.0205181203782558</v>
      </c>
    </row>
    <row r="11209" customFormat="false" ht="12.5" hidden="false" customHeight="false" outlineLevel="0" collapsed="false">
      <c r="A11209" s="1" t="n">
        <v>87</v>
      </c>
      <c r="B11209" s="1" t="n">
        <v>2</v>
      </c>
      <c r="C11209" s="1" t="s">
        <v>76</v>
      </c>
      <c r="D11209" s="2" t="n">
        <v>1.16830313205719</v>
      </c>
      <c r="E11209" s="2" t="n">
        <v>-0.0202485434710979</v>
      </c>
    </row>
    <row r="11210" customFormat="false" ht="12.5" hidden="false" customHeight="false" outlineLevel="0" collapsed="false">
      <c r="A11210" s="1" t="n">
        <v>87</v>
      </c>
      <c r="B11210" s="1" t="n">
        <v>3</v>
      </c>
      <c r="C11210" s="1" t="s">
        <v>76</v>
      </c>
      <c r="D11210" s="2" t="n">
        <v>1.16887032985687</v>
      </c>
      <c r="E11210" s="2" t="n">
        <v>-0.0213161371648312</v>
      </c>
    </row>
    <row r="11211" customFormat="false" ht="12.5" hidden="false" customHeight="false" outlineLevel="0" collapsed="false">
      <c r="A11211" s="1" t="n">
        <v>87</v>
      </c>
      <c r="B11211" s="1" t="n">
        <v>4</v>
      </c>
      <c r="C11211" s="1" t="s">
        <v>76</v>
      </c>
      <c r="D11211" s="2" t="n">
        <v>1.16697454452515</v>
      </c>
      <c r="E11211" s="2" t="n">
        <v>-0.0248467121273279</v>
      </c>
    </row>
    <row r="11212" customFormat="false" ht="12.5" hidden="false" customHeight="false" outlineLevel="0" collapsed="false">
      <c r="A11212" s="1" t="n">
        <v>87</v>
      </c>
      <c r="B11212" s="1" t="n">
        <v>5</v>
      </c>
      <c r="C11212" s="1" t="s">
        <v>76</v>
      </c>
      <c r="D11212" s="2" t="n">
        <v>1.17437148094177</v>
      </c>
      <c r="E11212" s="2" t="n">
        <v>-0.0190845672041178</v>
      </c>
    </row>
    <row r="11213" customFormat="false" ht="12.5" hidden="false" customHeight="false" outlineLevel="0" collapsed="false">
      <c r="A11213" s="1" t="n">
        <v>87</v>
      </c>
      <c r="B11213" s="1" t="n">
        <v>6</v>
      </c>
      <c r="C11213" s="1" t="s">
        <v>76</v>
      </c>
      <c r="D11213" s="2" t="n">
        <v>1.2007851600647</v>
      </c>
      <c r="E11213" s="2" t="n">
        <v>0.00569432089105248</v>
      </c>
    </row>
    <row r="11214" customFormat="false" ht="12.5" hidden="false" customHeight="false" outlineLevel="0" collapsed="false">
      <c r="A11214" s="1" t="n">
        <v>87</v>
      </c>
      <c r="B11214" s="1" t="n">
        <v>7</v>
      </c>
      <c r="C11214" s="1" t="s">
        <v>76</v>
      </c>
      <c r="D11214" s="2" t="n">
        <v>1.21165990829468</v>
      </c>
      <c r="E11214" s="2" t="n">
        <v>0.0149342780932784</v>
      </c>
    </row>
    <row r="11215" customFormat="false" ht="12.5" hidden="false" customHeight="false" outlineLevel="0" collapsed="false">
      <c r="A11215" s="1" t="n">
        <v>87</v>
      </c>
      <c r="B11215" s="1" t="n">
        <v>8</v>
      </c>
      <c r="C11215" s="1" t="s">
        <v>76</v>
      </c>
      <c r="D11215" s="2" t="n">
        <v>1.21482610702515</v>
      </c>
      <c r="E11215" s="2" t="n">
        <v>0.0164656862616539</v>
      </c>
    </row>
    <row r="11216" customFormat="false" ht="12.5" hidden="false" customHeight="false" outlineLevel="0" collapsed="false">
      <c r="A11216" s="1" t="n">
        <v>87</v>
      </c>
      <c r="B11216" s="1" t="n">
        <v>9</v>
      </c>
      <c r="C11216" s="1" t="s">
        <v>76</v>
      </c>
      <c r="D11216" s="2" t="n">
        <v>1.21504354476929</v>
      </c>
      <c r="E11216" s="2" t="n">
        <v>0.0150483325123787</v>
      </c>
    </row>
    <row r="11217" customFormat="false" ht="12.5" hidden="false" customHeight="false" outlineLevel="0" collapsed="false">
      <c r="A11217" s="1" t="n">
        <v>87</v>
      </c>
      <c r="B11217" s="1" t="n">
        <v>10</v>
      </c>
      <c r="C11217" s="1" t="s">
        <v>76</v>
      </c>
      <c r="D11217" s="2" t="n">
        <v>1.21370613574982</v>
      </c>
      <c r="E11217" s="2" t="n">
        <v>0.0120761329308152</v>
      </c>
    </row>
    <row r="11218" customFormat="false" ht="12.5" hidden="false" customHeight="false" outlineLevel="0" collapsed="false">
      <c r="A11218" s="1" t="n">
        <v>87</v>
      </c>
      <c r="B11218" s="1" t="n">
        <v>11</v>
      </c>
      <c r="C11218" s="1" t="s">
        <v>76</v>
      </c>
      <c r="D11218" s="2" t="n">
        <v>1.21418070793152</v>
      </c>
      <c r="E11218" s="2" t="n">
        <v>0.010915913619101</v>
      </c>
    </row>
    <row r="11219" customFormat="false" ht="12.5" hidden="false" customHeight="false" outlineLevel="0" collapsed="false">
      <c r="A11219" s="1" t="n">
        <v>87</v>
      </c>
      <c r="B11219" s="1" t="n">
        <v>12</v>
      </c>
      <c r="C11219" s="1" t="s">
        <v>76</v>
      </c>
      <c r="D11219" s="2" t="n">
        <v>1.21515679359436</v>
      </c>
      <c r="E11219" s="2" t="n">
        <v>0.0102572087198496</v>
      </c>
    </row>
    <row r="11220" customFormat="false" ht="12.5" hidden="false" customHeight="false" outlineLevel="0" collapsed="false">
      <c r="A11220" s="1" t="n">
        <v>87</v>
      </c>
      <c r="B11220" s="1" t="n">
        <v>13</v>
      </c>
      <c r="C11220" s="1" t="s">
        <v>76</v>
      </c>
      <c r="D11220" s="2" t="n">
        <v>1.21232843399048</v>
      </c>
      <c r="E11220" s="2" t="n">
        <v>0.00579405808821321</v>
      </c>
    </row>
    <row r="11221" customFormat="false" ht="12.5" hidden="false" customHeight="false" outlineLevel="0" collapsed="false">
      <c r="A11221" s="1" t="n">
        <v>87</v>
      </c>
      <c r="B11221" s="1" t="n">
        <v>14</v>
      </c>
      <c r="C11221" s="1" t="s">
        <v>76</v>
      </c>
      <c r="D11221" s="2" t="n">
        <v>1.20628428459167</v>
      </c>
      <c r="E11221" s="2" t="n">
        <v>-0.00188488210551441</v>
      </c>
    </row>
    <row r="11222" customFormat="false" ht="12.5" hidden="false" customHeight="false" outlineLevel="0" collapsed="false">
      <c r="A11222" s="1" t="n">
        <v>87</v>
      </c>
      <c r="B11222" s="1" t="n">
        <v>15</v>
      </c>
      <c r="C11222" s="1" t="s">
        <v>76</v>
      </c>
      <c r="D11222" s="2" t="n">
        <v>1.21106314659119</v>
      </c>
      <c r="E11222" s="2" t="n">
        <v>0.00125918886624277</v>
      </c>
    </row>
    <row r="11223" customFormat="false" ht="12.5" hidden="false" customHeight="false" outlineLevel="0" collapsed="false">
      <c r="A11223" s="1" t="n">
        <v>87</v>
      </c>
      <c r="B11223" s="1" t="n">
        <v>16</v>
      </c>
      <c r="C11223" s="1" t="s">
        <v>76</v>
      </c>
      <c r="D11223" s="2" t="n">
        <v>1.22178602218628</v>
      </c>
      <c r="E11223" s="2" t="n">
        <v>0.0103472732007504</v>
      </c>
    </row>
    <row r="11224" customFormat="false" ht="12.5" hidden="false" customHeight="false" outlineLevel="0" collapsed="false">
      <c r="A11224" s="1" t="n">
        <v>87</v>
      </c>
      <c r="B11224" s="1" t="n">
        <v>17</v>
      </c>
      <c r="C11224" s="1" t="s">
        <v>76</v>
      </c>
      <c r="D11224" s="2" t="n">
        <v>1.22230756282806</v>
      </c>
      <c r="E11224" s="2" t="n">
        <v>0.00923402328044176</v>
      </c>
    </row>
    <row r="11225" customFormat="false" ht="12.5" hidden="false" customHeight="false" outlineLevel="0" collapsed="false">
      <c r="A11225" s="1" t="n">
        <v>87</v>
      </c>
      <c r="B11225" s="1" t="n">
        <v>18</v>
      </c>
      <c r="C11225" s="1" t="s">
        <v>76</v>
      </c>
      <c r="D11225" s="2" t="n">
        <v>1.20554614067078</v>
      </c>
      <c r="E11225" s="2" t="n">
        <v>-0.00916219037026167</v>
      </c>
    </row>
    <row r="11226" customFormat="false" ht="12.5" hidden="false" customHeight="false" outlineLevel="0" collapsed="false">
      <c r="A11226" s="1" t="n">
        <v>87</v>
      </c>
      <c r="B11226" s="1" t="n">
        <v>19</v>
      </c>
      <c r="C11226" s="1" t="s">
        <v>76</v>
      </c>
      <c r="D11226" s="2" t="n">
        <v>1.20307326316834</v>
      </c>
      <c r="E11226" s="2" t="n">
        <v>-0.0132698584347963</v>
      </c>
    </row>
    <row r="11227" customFormat="false" ht="12.5" hidden="false" customHeight="false" outlineLevel="0" collapsed="false">
      <c r="A11227" s="1" t="n">
        <v>87</v>
      </c>
      <c r="B11227" s="1" t="n">
        <v>20</v>
      </c>
      <c r="C11227" s="1" t="s">
        <v>76</v>
      </c>
      <c r="D11227" s="2" t="n">
        <v>1.21101689338684</v>
      </c>
      <c r="E11227" s="2" t="n">
        <v>-0.00696101924404502</v>
      </c>
    </row>
    <row r="11228" customFormat="false" ht="12.5" hidden="false" customHeight="false" outlineLevel="0" collapsed="false">
      <c r="A11228" s="1" t="n">
        <v>87</v>
      </c>
      <c r="B11228" s="1" t="n">
        <v>21</v>
      </c>
      <c r="C11228" s="1" t="s">
        <v>76</v>
      </c>
      <c r="D11228" s="2" t="n">
        <v>1.21535527706146</v>
      </c>
      <c r="E11228" s="2" t="n">
        <v>-0.00425742659717798</v>
      </c>
    </row>
    <row r="11229" customFormat="false" ht="12.5" hidden="false" customHeight="false" outlineLevel="0" collapsed="false">
      <c r="A11229" s="1" t="n">
        <v>87</v>
      </c>
      <c r="B11229" s="1" t="n">
        <v>22</v>
      </c>
      <c r="C11229" s="1" t="s">
        <v>76</v>
      </c>
      <c r="D11229" s="2" t="n">
        <v>1.21628177165985</v>
      </c>
      <c r="E11229" s="2" t="n">
        <v>-0.00496572302654386</v>
      </c>
    </row>
    <row r="11230" customFormat="false" ht="12.5" hidden="false" customHeight="false" outlineLevel="0" collapsed="false">
      <c r="A11230" s="1" t="n">
        <v>87</v>
      </c>
      <c r="B11230" s="1" t="n">
        <v>23</v>
      </c>
      <c r="C11230" s="1" t="s">
        <v>76</v>
      </c>
      <c r="D11230" s="2" t="n">
        <v>1.21868181228638</v>
      </c>
      <c r="E11230" s="2" t="n">
        <v>-0.00420047296211124</v>
      </c>
    </row>
    <row r="11231" customFormat="false" ht="12.5" hidden="false" customHeight="false" outlineLevel="0" collapsed="false">
      <c r="A11231" s="1" t="n">
        <v>87</v>
      </c>
      <c r="B11231" s="1" t="n">
        <v>24</v>
      </c>
      <c r="C11231" s="1" t="s">
        <v>76</v>
      </c>
      <c r="D11231" s="2" t="n">
        <v>1.22243964672089</v>
      </c>
      <c r="E11231" s="2" t="n">
        <v>-0.0020774295553565</v>
      </c>
    </row>
    <row r="11232" customFormat="false" ht="12.5" hidden="false" customHeight="false" outlineLevel="0" collapsed="false">
      <c r="A11232" s="1" t="n">
        <v>87</v>
      </c>
      <c r="B11232" s="1" t="n">
        <v>25</v>
      </c>
      <c r="C11232" s="1" t="s">
        <v>76</v>
      </c>
      <c r="D11232" s="2" t="n">
        <v>1.22742891311646</v>
      </c>
      <c r="E11232" s="2" t="n">
        <v>0.0012770458124578</v>
      </c>
    </row>
    <row r="11233" customFormat="false" ht="12.5" hidden="false" customHeight="false" outlineLevel="0" collapsed="false">
      <c r="A11233" s="1" t="n">
        <v>87</v>
      </c>
      <c r="B11233" s="1" t="n">
        <v>26</v>
      </c>
      <c r="C11233" s="1" t="s">
        <v>76</v>
      </c>
      <c r="D11233" s="2" t="n">
        <v>1.23839890956879</v>
      </c>
      <c r="E11233" s="2" t="n">
        <v>0.0106122512370348</v>
      </c>
    </row>
    <row r="11234" customFormat="false" ht="12.5" hidden="false" customHeight="false" outlineLevel="0" collapsed="false">
      <c r="A11234" s="1" t="n">
        <v>87</v>
      </c>
      <c r="B11234" s="1" t="n">
        <v>27</v>
      </c>
      <c r="C11234" s="1" t="s">
        <v>76</v>
      </c>
      <c r="D11234" s="2" t="n">
        <v>1.25938653945923</v>
      </c>
      <c r="E11234" s="2" t="n">
        <v>0.0299650896340609</v>
      </c>
    </row>
    <row r="11235" customFormat="false" ht="12.5" hidden="false" customHeight="false" outlineLevel="0" collapsed="false">
      <c r="A11235" s="1" t="n">
        <v>87</v>
      </c>
      <c r="B11235" s="1" t="n">
        <v>28</v>
      </c>
      <c r="C11235" s="1" t="s">
        <v>76</v>
      </c>
      <c r="D11235" s="2" t="n">
        <v>1.30397725105286</v>
      </c>
      <c r="E11235" s="2" t="n">
        <v>0.0729210078716278</v>
      </c>
    </row>
    <row r="11236" customFormat="false" ht="12.5" hidden="false" customHeight="false" outlineLevel="0" collapsed="false">
      <c r="A11236" s="1" t="n">
        <v>87</v>
      </c>
      <c r="B11236" s="1" t="n">
        <v>29</v>
      </c>
      <c r="C11236" s="1" t="s">
        <v>76</v>
      </c>
      <c r="D11236" s="2" t="n">
        <v>1.37497782707214</v>
      </c>
      <c r="E11236" s="2" t="n">
        <v>0.142286792397499</v>
      </c>
    </row>
    <row r="11237" customFormat="false" ht="12.5" hidden="false" customHeight="false" outlineLevel="0" collapsed="false">
      <c r="A11237" s="1" t="n">
        <v>87</v>
      </c>
      <c r="B11237" s="1" t="n">
        <v>30</v>
      </c>
      <c r="C11237" s="1" t="s">
        <v>76</v>
      </c>
      <c r="D11237" s="2" t="n">
        <v>1.45789909362793</v>
      </c>
      <c r="E11237" s="2" t="n">
        <v>0.223573267459869</v>
      </c>
    </row>
    <row r="11238" customFormat="false" ht="12.5" hidden="false" customHeight="false" outlineLevel="0" collapsed="false">
      <c r="A11238" s="1" t="n">
        <v>87</v>
      </c>
      <c r="B11238" s="1" t="n">
        <v>31</v>
      </c>
      <c r="C11238" s="1" t="s">
        <v>76</v>
      </c>
      <c r="D11238" s="2" t="n">
        <v>1.54931032657623</v>
      </c>
      <c r="E11238" s="2" t="n">
        <v>0.313349723815918</v>
      </c>
    </row>
    <row r="11239" customFormat="false" ht="12.5" hidden="false" customHeight="false" outlineLevel="0" collapsed="false">
      <c r="A11239" s="1" t="n">
        <v>87</v>
      </c>
      <c r="B11239" s="1" t="n">
        <v>32</v>
      </c>
      <c r="C11239" s="1" t="s">
        <v>76</v>
      </c>
      <c r="D11239" s="2" t="n">
        <v>1.65535080432892</v>
      </c>
      <c r="E11239" s="2" t="n">
        <v>0.417755395174027</v>
      </c>
    </row>
    <row r="11240" customFormat="false" ht="12.5" hidden="false" customHeight="false" outlineLevel="0" collapsed="false">
      <c r="A11240" s="1" t="n">
        <v>87</v>
      </c>
      <c r="B11240" s="1" t="n">
        <v>33</v>
      </c>
      <c r="C11240" s="1" t="s">
        <v>76</v>
      </c>
      <c r="D11240" s="2" t="n">
        <v>1.77414679527283</v>
      </c>
      <c r="E11240" s="2" t="n">
        <v>0.534916579723358</v>
      </c>
    </row>
    <row r="11241" customFormat="false" ht="12.5" hidden="false" customHeight="false" outlineLevel="0" collapsed="false">
      <c r="A11241" s="1" t="n">
        <v>87</v>
      </c>
      <c r="B11241" s="1" t="n">
        <v>34</v>
      </c>
      <c r="C11241" s="1" t="s">
        <v>76</v>
      </c>
      <c r="D11241" s="2" t="n">
        <v>1.90198004245758</v>
      </c>
      <c r="E11241" s="2" t="n">
        <v>0.661115050315857</v>
      </c>
    </row>
    <row r="11242" customFormat="false" ht="12.5" hidden="false" customHeight="false" outlineLevel="0" collapsed="false">
      <c r="A11242" s="1" t="n">
        <v>87</v>
      </c>
      <c r="B11242" s="1" t="n">
        <v>35</v>
      </c>
      <c r="C11242" s="1" t="s">
        <v>76</v>
      </c>
      <c r="D11242" s="2" t="n">
        <v>2.03514814376831</v>
      </c>
      <c r="E11242" s="2" t="n">
        <v>0.792648375034332</v>
      </c>
    </row>
    <row r="11243" customFormat="false" ht="12.5" hidden="false" customHeight="false" outlineLevel="0" collapsed="false">
      <c r="A11243" s="1" t="n">
        <v>87</v>
      </c>
      <c r="B11243" s="1" t="n">
        <v>36</v>
      </c>
      <c r="C11243" s="1" t="s">
        <v>76</v>
      </c>
      <c r="D11243" s="2" t="n">
        <v>2.16356563568115</v>
      </c>
      <c r="E11243" s="2" t="n">
        <v>0.919431090354919</v>
      </c>
    </row>
    <row r="11244" customFormat="false" ht="12.5" hidden="false" customHeight="false" outlineLevel="0" collapsed="false">
      <c r="A11244" s="1" t="n">
        <v>87</v>
      </c>
      <c r="B11244" s="1" t="n">
        <v>37</v>
      </c>
      <c r="C11244" s="1" t="s">
        <v>76</v>
      </c>
      <c r="D11244" s="2" t="n">
        <v>2.29265332221985</v>
      </c>
      <c r="E11244" s="2" t="n">
        <v>1.04688394069672</v>
      </c>
    </row>
    <row r="11245" customFormat="false" ht="12.5" hidden="false" customHeight="false" outlineLevel="0" collapsed="false">
      <c r="A11245" s="1" t="n">
        <v>87</v>
      </c>
      <c r="B11245" s="1" t="n">
        <v>38</v>
      </c>
      <c r="C11245" s="1" t="s">
        <v>76</v>
      </c>
      <c r="D11245" s="2" t="n">
        <v>2.42578983306885</v>
      </c>
      <c r="E11245" s="2" t="n">
        <v>1.17838573455811</v>
      </c>
    </row>
    <row r="11246" customFormat="false" ht="12.5" hidden="false" customHeight="false" outlineLevel="0" collapsed="false">
      <c r="A11246" s="1" t="n">
        <v>87</v>
      </c>
      <c r="B11246" s="1" t="n">
        <v>39</v>
      </c>
      <c r="C11246" s="1" t="s">
        <v>76</v>
      </c>
      <c r="D11246" s="2" t="n">
        <v>2.55480790138245</v>
      </c>
      <c r="E11246" s="2" t="n">
        <v>1.3057689666748</v>
      </c>
    </row>
    <row r="11247" customFormat="false" ht="12.5" hidden="false" customHeight="false" outlineLevel="0" collapsed="false">
      <c r="A11247" s="1" t="n">
        <v>87</v>
      </c>
      <c r="B11247" s="1" t="n">
        <v>40</v>
      </c>
      <c r="C11247" s="1" t="s">
        <v>76</v>
      </c>
      <c r="D11247" s="2" t="n">
        <v>2.66887545585632</v>
      </c>
      <c r="E11247" s="2" t="n">
        <v>1.41820168495178</v>
      </c>
    </row>
    <row r="11248" customFormat="false" ht="12.5" hidden="false" customHeight="false" outlineLevel="0" collapsed="false">
      <c r="A11248" s="1" t="n">
        <v>87</v>
      </c>
      <c r="B11248" s="1" t="n">
        <v>1</v>
      </c>
      <c r="C11248" s="1" t="s">
        <v>88</v>
      </c>
      <c r="D11248" s="2" t="n">
        <v>1.54351043701172</v>
      </c>
      <c r="E11248" s="2" t="n">
        <v>-0.0610384196043015</v>
      </c>
    </row>
    <row r="11249" customFormat="false" ht="12.5" hidden="false" customHeight="false" outlineLevel="0" collapsed="false">
      <c r="A11249" s="1" t="n">
        <v>87</v>
      </c>
      <c r="B11249" s="1" t="n">
        <v>2</v>
      </c>
      <c r="C11249" s="1" t="s">
        <v>88</v>
      </c>
      <c r="D11249" s="2" t="n">
        <v>1.54323291778564</v>
      </c>
      <c r="E11249" s="2" t="n">
        <v>-0.0693633928894997</v>
      </c>
    </row>
    <row r="11250" customFormat="false" ht="12.5" hidden="false" customHeight="false" outlineLevel="0" collapsed="false">
      <c r="A11250" s="1" t="n">
        <v>87</v>
      </c>
      <c r="B11250" s="1" t="n">
        <v>3</v>
      </c>
      <c r="C11250" s="1" t="s">
        <v>88</v>
      </c>
      <c r="D11250" s="2" t="n">
        <v>1.53948378562927</v>
      </c>
      <c r="E11250" s="2" t="n">
        <v>-0.0811599791049957</v>
      </c>
    </row>
    <row r="11251" customFormat="false" ht="12.5" hidden="false" customHeight="false" outlineLevel="0" collapsed="false">
      <c r="A11251" s="1" t="n">
        <v>87</v>
      </c>
      <c r="B11251" s="1" t="n">
        <v>4</v>
      </c>
      <c r="C11251" s="1" t="s">
        <v>88</v>
      </c>
      <c r="D11251" s="2" t="n">
        <v>1.53110218048096</v>
      </c>
      <c r="E11251" s="2" t="n">
        <v>-0.0975890308618546</v>
      </c>
    </row>
    <row r="11252" customFormat="false" ht="12.5" hidden="false" customHeight="false" outlineLevel="0" collapsed="false">
      <c r="A11252" s="1" t="n">
        <v>87</v>
      </c>
      <c r="B11252" s="1" t="n">
        <v>5</v>
      </c>
      <c r="C11252" s="1" t="s">
        <v>88</v>
      </c>
      <c r="D11252" s="2" t="n">
        <v>1.56591129302979</v>
      </c>
      <c r="E11252" s="2" t="n">
        <v>-0.0708273723721504</v>
      </c>
    </row>
    <row r="11253" customFormat="false" ht="12.5" hidden="false" customHeight="false" outlineLevel="0" collapsed="false">
      <c r="A11253" s="1" t="n">
        <v>87</v>
      </c>
      <c r="B11253" s="1" t="n">
        <v>6</v>
      </c>
      <c r="C11253" s="1" t="s">
        <v>88</v>
      </c>
      <c r="D11253" s="2" t="n">
        <v>1.68403601646423</v>
      </c>
      <c r="E11253" s="2" t="n">
        <v>0.0392498970031738</v>
      </c>
    </row>
    <row r="11254" customFormat="false" ht="12.5" hidden="false" customHeight="false" outlineLevel="0" collapsed="false">
      <c r="A11254" s="1" t="n">
        <v>87</v>
      </c>
      <c r="B11254" s="1" t="n">
        <v>7</v>
      </c>
      <c r="C11254" s="1" t="s">
        <v>88</v>
      </c>
      <c r="D11254" s="2" t="n">
        <v>1.712282538414</v>
      </c>
      <c r="E11254" s="2" t="n">
        <v>0.0594489686191082</v>
      </c>
    </row>
    <row r="11255" customFormat="false" ht="12.5" hidden="false" customHeight="false" outlineLevel="0" collapsed="false">
      <c r="A11255" s="1" t="n">
        <v>87</v>
      </c>
      <c r="B11255" s="1" t="n">
        <v>8</v>
      </c>
      <c r="C11255" s="1" t="s">
        <v>88</v>
      </c>
      <c r="D11255" s="2" t="n">
        <v>1.71282207965851</v>
      </c>
      <c r="E11255" s="2" t="n">
        <v>0.051941055804491</v>
      </c>
    </row>
    <row r="11256" customFormat="false" ht="12.5" hidden="false" customHeight="false" outlineLevel="0" collapsed="false">
      <c r="A11256" s="1" t="n">
        <v>87</v>
      </c>
      <c r="B11256" s="1" t="n">
        <v>9</v>
      </c>
      <c r="C11256" s="1" t="s">
        <v>88</v>
      </c>
      <c r="D11256" s="2" t="n">
        <v>1.71359086036682</v>
      </c>
      <c r="E11256" s="2" t="n">
        <v>0.04466238245368</v>
      </c>
    </row>
    <row r="11257" customFormat="false" ht="12.5" hidden="false" customHeight="false" outlineLevel="0" collapsed="false">
      <c r="A11257" s="1" t="n">
        <v>87</v>
      </c>
      <c r="B11257" s="1" t="n">
        <v>10</v>
      </c>
      <c r="C11257" s="1" t="s">
        <v>88</v>
      </c>
      <c r="D11257" s="2" t="n">
        <v>1.71209418773651</v>
      </c>
      <c r="E11257" s="2" t="n">
        <v>0.0351182594895363</v>
      </c>
    </row>
    <row r="11258" customFormat="false" ht="12.5" hidden="false" customHeight="false" outlineLevel="0" collapsed="false">
      <c r="A11258" s="1" t="n">
        <v>87</v>
      </c>
      <c r="B11258" s="1" t="n">
        <v>11</v>
      </c>
      <c r="C11258" s="1" t="s">
        <v>88</v>
      </c>
      <c r="D11258" s="2" t="n">
        <v>1.71258008480072</v>
      </c>
      <c r="E11258" s="2" t="n">
        <v>0.0275567043572664</v>
      </c>
    </row>
    <row r="11259" customFormat="false" ht="12.5" hidden="false" customHeight="false" outlineLevel="0" collapsed="false">
      <c r="A11259" s="1" t="n">
        <v>87</v>
      </c>
      <c r="B11259" s="1" t="n">
        <v>12</v>
      </c>
      <c r="C11259" s="1" t="s">
        <v>88</v>
      </c>
      <c r="D11259" s="2" t="n">
        <v>1.71271979808807</v>
      </c>
      <c r="E11259" s="2" t="n">
        <v>0.0196489654481411</v>
      </c>
    </row>
    <row r="11260" customFormat="false" ht="12.5" hidden="false" customHeight="false" outlineLevel="0" collapsed="false">
      <c r="A11260" s="1" t="n">
        <v>87</v>
      </c>
      <c r="B11260" s="1" t="n">
        <v>13</v>
      </c>
      <c r="C11260" s="1" t="s">
        <v>88</v>
      </c>
      <c r="D11260" s="2" t="n">
        <v>1.71899020671844</v>
      </c>
      <c r="E11260" s="2" t="n">
        <v>0.0178719200193882</v>
      </c>
    </row>
    <row r="11261" customFormat="false" ht="12.5" hidden="false" customHeight="false" outlineLevel="0" collapsed="false">
      <c r="A11261" s="1" t="n">
        <v>87</v>
      </c>
      <c r="B11261" s="1" t="n">
        <v>14</v>
      </c>
      <c r="C11261" s="1" t="s">
        <v>88</v>
      </c>
      <c r="D11261" s="2" t="n">
        <v>1.74574053287506</v>
      </c>
      <c r="E11261" s="2" t="n">
        <v>0.0365747958421707</v>
      </c>
    </row>
    <row r="11262" customFormat="false" ht="12.5" hidden="false" customHeight="false" outlineLevel="0" collapsed="false">
      <c r="A11262" s="1" t="n">
        <v>87</v>
      </c>
      <c r="B11262" s="1" t="n">
        <v>15</v>
      </c>
      <c r="C11262" s="1" t="s">
        <v>88</v>
      </c>
      <c r="D11262" s="2" t="n">
        <v>1.75317680835724</v>
      </c>
      <c r="E11262" s="2" t="n">
        <v>0.0359636172652245</v>
      </c>
    </row>
    <row r="11263" customFormat="false" ht="12.5" hidden="false" customHeight="false" outlineLevel="0" collapsed="false">
      <c r="A11263" s="1" t="n">
        <v>87</v>
      </c>
      <c r="B11263" s="1" t="n">
        <v>16</v>
      </c>
      <c r="C11263" s="1" t="s">
        <v>88</v>
      </c>
      <c r="D11263" s="2" t="n">
        <v>1.76171672344208</v>
      </c>
      <c r="E11263" s="2" t="n">
        <v>0.0364560820162296</v>
      </c>
    </row>
    <row r="11264" customFormat="false" ht="12.5" hidden="false" customHeight="false" outlineLevel="0" collapsed="false">
      <c r="A11264" s="1" t="n">
        <v>87</v>
      </c>
      <c r="B11264" s="1" t="n">
        <v>17</v>
      </c>
      <c r="C11264" s="1" t="s">
        <v>88</v>
      </c>
      <c r="D11264" s="2" t="n">
        <v>1.76044642925262</v>
      </c>
      <c r="E11264" s="2" t="n">
        <v>0.0271383337676525</v>
      </c>
    </row>
    <row r="11265" customFormat="false" ht="12.5" hidden="false" customHeight="false" outlineLevel="0" collapsed="false">
      <c r="A11265" s="1" t="n">
        <v>87</v>
      </c>
      <c r="B11265" s="1" t="n">
        <v>18</v>
      </c>
      <c r="C11265" s="1" t="s">
        <v>88</v>
      </c>
      <c r="D11265" s="2" t="n">
        <v>1.72126197814941</v>
      </c>
      <c r="E11265" s="2" t="n">
        <v>-0.0200935695320368</v>
      </c>
    </row>
    <row r="11266" customFormat="false" ht="12.5" hidden="false" customHeight="false" outlineLevel="0" collapsed="false">
      <c r="A11266" s="1" t="n">
        <v>87</v>
      </c>
      <c r="B11266" s="1" t="n">
        <v>19</v>
      </c>
      <c r="C11266" s="1" t="s">
        <v>88</v>
      </c>
      <c r="D11266" s="2" t="n">
        <v>1.71295368671417</v>
      </c>
      <c r="E11266" s="2" t="n">
        <v>-0.0364493131637573</v>
      </c>
    </row>
    <row r="11267" customFormat="false" ht="12.5" hidden="false" customHeight="false" outlineLevel="0" collapsed="false">
      <c r="A11267" s="1" t="n">
        <v>87</v>
      </c>
      <c r="B11267" s="1" t="n">
        <v>20</v>
      </c>
      <c r="C11267" s="1" t="s">
        <v>88</v>
      </c>
      <c r="D11267" s="2" t="n">
        <v>1.72029459476471</v>
      </c>
      <c r="E11267" s="2" t="n">
        <v>-0.0371558591723442</v>
      </c>
    </row>
    <row r="11268" customFormat="false" ht="12.5" hidden="false" customHeight="false" outlineLevel="0" collapsed="false">
      <c r="A11268" s="1" t="n">
        <v>87</v>
      </c>
      <c r="B11268" s="1" t="n">
        <v>21</v>
      </c>
      <c r="C11268" s="1" t="s">
        <v>88</v>
      </c>
      <c r="D11268" s="2" t="n">
        <v>1.72406911849976</v>
      </c>
      <c r="E11268" s="2" t="n">
        <v>-0.0414287857711315</v>
      </c>
    </row>
    <row r="11269" customFormat="false" ht="12.5" hidden="false" customHeight="false" outlineLevel="0" collapsed="false">
      <c r="A11269" s="1" t="n">
        <v>87</v>
      </c>
      <c r="B11269" s="1" t="n">
        <v>22</v>
      </c>
      <c r="C11269" s="1" t="s">
        <v>88</v>
      </c>
      <c r="D11269" s="2" t="n">
        <v>1.72661828994751</v>
      </c>
      <c r="E11269" s="2" t="n">
        <v>-0.0469270683825016</v>
      </c>
    </row>
    <row r="11270" customFormat="false" ht="12.5" hidden="false" customHeight="false" outlineLevel="0" collapsed="false">
      <c r="A11270" s="1" t="n">
        <v>87</v>
      </c>
      <c r="B11270" s="1" t="n">
        <v>23</v>
      </c>
      <c r="C11270" s="1" t="s">
        <v>88</v>
      </c>
      <c r="D11270" s="2" t="n">
        <v>1.73691284656525</v>
      </c>
      <c r="E11270" s="2" t="n">
        <v>-0.0446799620985985</v>
      </c>
    </row>
    <row r="11271" customFormat="false" ht="12.5" hidden="false" customHeight="false" outlineLevel="0" collapsed="false">
      <c r="A11271" s="1" t="n">
        <v>87</v>
      </c>
      <c r="B11271" s="1" t="n">
        <v>24</v>
      </c>
      <c r="C11271" s="1" t="s">
        <v>88</v>
      </c>
      <c r="D11271" s="2" t="n">
        <v>1.75059103965759</v>
      </c>
      <c r="E11271" s="2" t="n">
        <v>-0.0390492230653763</v>
      </c>
    </row>
    <row r="11272" customFormat="false" ht="12.5" hidden="false" customHeight="false" outlineLevel="0" collapsed="false">
      <c r="A11272" s="1" t="n">
        <v>87</v>
      </c>
      <c r="B11272" s="1" t="n">
        <v>25</v>
      </c>
      <c r="C11272" s="1" t="s">
        <v>88</v>
      </c>
      <c r="D11272" s="2" t="n">
        <v>1.77378070354462</v>
      </c>
      <c r="E11272" s="2" t="n">
        <v>-0.0239070113748312</v>
      </c>
    </row>
    <row r="11273" customFormat="false" ht="12.5" hidden="false" customHeight="false" outlineLevel="0" collapsed="false">
      <c r="A11273" s="1" t="n">
        <v>87</v>
      </c>
      <c r="B11273" s="1" t="n">
        <v>26</v>
      </c>
      <c r="C11273" s="1" t="s">
        <v>88</v>
      </c>
      <c r="D11273" s="2" t="n">
        <v>1.81811392307282</v>
      </c>
      <c r="E11273" s="2" t="n">
        <v>0.0123787568882108</v>
      </c>
    </row>
    <row r="11274" customFormat="false" ht="12.5" hidden="false" customHeight="false" outlineLevel="0" collapsed="false">
      <c r="A11274" s="1" t="n">
        <v>87</v>
      </c>
      <c r="B11274" s="1" t="n">
        <v>27</v>
      </c>
      <c r="C11274" s="1" t="s">
        <v>88</v>
      </c>
      <c r="D11274" s="2" t="n">
        <v>1.89633452892303</v>
      </c>
      <c r="E11274" s="2" t="n">
        <v>0.0825519114732742</v>
      </c>
    </row>
    <row r="11275" customFormat="false" ht="12.5" hidden="false" customHeight="false" outlineLevel="0" collapsed="false">
      <c r="A11275" s="1" t="n">
        <v>87</v>
      </c>
      <c r="B11275" s="1" t="n">
        <v>28</v>
      </c>
      <c r="C11275" s="1" t="s">
        <v>88</v>
      </c>
      <c r="D11275" s="2" t="n">
        <v>2.02114391326904</v>
      </c>
      <c r="E11275" s="2" t="n">
        <v>0.199313849210739</v>
      </c>
    </row>
    <row r="11276" customFormat="false" ht="12.5" hidden="false" customHeight="false" outlineLevel="0" collapsed="false">
      <c r="A11276" s="1" t="n">
        <v>87</v>
      </c>
      <c r="B11276" s="1" t="n">
        <v>29</v>
      </c>
      <c r="C11276" s="1" t="s">
        <v>88</v>
      </c>
      <c r="D11276" s="2" t="n">
        <v>2.20456576347351</v>
      </c>
      <c r="E11276" s="2" t="n">
        <v>0.374688237905502</v>
      </c>
    </row>
    <row r="11277" customFormat="false" ht="12.5" hidden="false" customHeight="false" outlineLevel="0" collapsed="false">
      <c r="A11277" s="1" t="n">
        <v>87</v>
      </c>
      <c r="B11277" s="1" t="n">
        <v>30</v>
      </c>
      <c r="C11277" s="1" t="s">
        <v>88</v>
      </c>
      <c r="D11277" s="2" t="n">
        <v>2.43756341934204</v>
      </c>
      <c r="E11277" s="2" t="n">
        <v>0.59963846206665</v>
      </c>
    </row>
    <row r="11278" customFormat="false" ht="12.5" hidden="false" customHeight="false" outlineLevel="0" collapsed="false">
      <c r="A11278" s="1" t="n">
        <v>87</v>
      </c>
      <c r="B11278" s="1" t="n">
        <v>31</v>
      </c>
      <c r="C11278" s="1" t="s">
        <v>88</v>
      </c>
      <c r="D11278" s="2" t="n">
        <v>2.70011305809021</v>
      </c>
      <c r="E11278" s="2" t="n">
        <v>0.854140639305115</v>
      </c>
    </row>
    <row r="11279" customFormat="false" ht="12.5" hidden="false" customHeight="false" outlineLevel="0" collapsed="false">
      <c r="A11279" s="1" t="n">
        <v>87</v>
      </c>
      <c r="B11279" s="1" t="n">
        <v>32</v>
      </c>
      <c r="C11279" s="1" t="s">
        <v>88</v>
      </c>
      <c r="D11279" s="2" t="n">
        <v>2.96452903747559</v>
      </c>
      <c r="E11279" s="2" t="n">
        <v>1.11050915718079</v>
      </c>
    </row>
    <row r="11280" customFormat="false" ht="12.5" hidden="false" customHeight="false" outlineLevel="0" collapsed="false">
      <c r="A11280" s="1" t="n">
        <v>87</v>
      </c>
      <c r="B11280" s="1" t="n">
        <v>33</v>
      </c>
      <c r="C11280" s="1" t="s">
        <v>88</v>
      </c>
      <c r="D11280" s="2" t="n">
        <v>3.21541690826416</v>
      </c>
      <c r="E11280" s="2" t="n">
        <v>1.35334956645966</v>
      </c>
    </row>
    <row r="11281" customFormat="false" ht="12.5" hidden="false" customHeight="false" outlineLevel="0" collapsed="false">
      <c r="A11281" s="1" t="n">
        <v>87</v>
      </c>
      <c r="B11281" s="1" t="n">
        <v>34</v>
      </c>
      <c r="C11281" s="1" t="s">
        <v>88</v>
      </c>
      <c r="D11281" s="2" t="n">
        <v>3.43024897575378</v>
      </c>
      <c r="E11281" s="2" t="n">
        <v>1.56013417243958</v>
      </c>
    </row>
    <row r="11282" customFormat="false" ht="12.5" hidden="false" customHeight="false" outlineLevel="0" collapsed="false">
      <c r="A11282" s="1" t="n">
        <v>87</v>
      </c>
      <c r="B11282" s="1" t="n">
        <v>35</v>
      </c>
      <c r="C11282" s="1" t="s">
        <v>88</v>
      </c>
      <c r="D11282" s="2" t="n">
        <v>3.60291910171509</v>
      </c>
      <c r="E11282" s="2" t="n">
        <v>1.72475683689117</v>
      </c>
    </row>
    <row r="11283" customFormat="false" ht="12.5" hidden="false" customHeight="false" outlineLevel="0" collapsed="false">
      <c r="A11283" s="1" t="n">
        <v>87</v>
      </c>
      <c r="B11283" s="1" t="n">
        <v>36</v>
      </c>
      <c r="C11283" s="1" t="s">
        <v>88</v>
      </c>
      <c r="D11283" s="2" t="n">
        <v>3.73921060562134</v>
      </c>
      <c r="E11283" s="2" t="n">
        <v>1.85300087928772</v>
      </c>
    </row>
    <row r="11284" customFormat="false" ht="12.5" hidden="false" customHeight="false" outlineLevel="0" collapsed="false">
      <c r="A11284" s="1" t="n">
        <v>87</v>
      </c>
      <c r="B11284" s="1" t="n">
        <v>37</v>
      </c>
      <c r="C11284" s="1" t="s">
        <v>88</v>
      </c>
      <c r="D11284" s="2" t="n">
        <v>3.84058666229248</v>
      </c>
      <c r="E11284" s="2" t="n">
        <v>1.94632947444916</v>
      </c>
    </row>
    <row r="11285" customFormat="false" ht="12.5" hidden="false" customHeight="false" outlineLevel="0" collapsed="false">
      <c r="A11285" s="1" t="n">
        <v>87</v>
      </c>
      <c r="B11285" s="1" t="n">
        <v>38</v>
      </c>
      <c r="C11285" s="1" t="s">
        <v>88</v>
      </c>
      <c r="D11285" s="2" t="n">
        <v>3.90896534919739</v>
      </c>
      <c r="E11285" s="2" t="n">
        <v>2.00666069984436</v>
      </c>
    </row>
    <row r="11286" customFormat="false" ht="12.5" hidden="false" customHeight="false" outlineLevel="0" collapsed="false">
      <c r="A11286" s="1" t="n">
        <v>87</v>
      </c>
      <c r="B11286" s="1" t="n">
        <v>39</v>
      </c>
      <c r="C11286" s="1" t="s">
        <v>88</v>
      </c>
      <c r="D11286" s="2" t="n">
        <v>3.95102596282959</v>
      </c>
      <c r="E11286" s="2" t="n">
        <v>2.04067397117615</v>
      </c>
    </row>
    <row r="11287" customFormat="false" ht="12.5" hidden="false" customHeight="false" outlineLevel="0" collapsed="false">
      <c r="A11287" s="1" t="n">
        <v>87</v>
      </c>
      <c r="B11287" s="1" t="n">
        <v>40</v>
      </c>
      <c r="C11287" s="1" t="s">
        <v>88</v>
      </c>
      <c r="D11287" s="2" t="n">
        <v>3.97492694854736</v>
      </c>
      <c r="E11287" s="2" t="n">
        <v>2.05652737617493</v>
      </c>
    </row>
    <row r="11288" customFormat="false" ht="12.5" hidden="false" customHeight="false" outlineLevel="0" collapsed="false">
      <c r="A11288" s="1" t="n">
        <v>87</v>
      </c>
      <c r="B11288" s="1" t="n">
        <v>1</v>
      </c>
      <c r="C11288" s="1" t="s">
        <v>80</v>
      </c>
      <c r="D11288" s="2" t="n">
        <v>0.902479231357575</v>
      </c>
      <c r="E11288" s="2" t="n">
        <v>-0.00589423207566142</v>
      </c>
    </row>
    <row r="11289" customFormat="false" ht="12.5" hidden="false" customHeight="false" outlineLevel="0" collapsed="false">
      <c r="A11289" s="1" t="n">
        <v>87</v>
      </c>
      <c r="B11289" s="1" t="n">
        <v>2</v>
      </c>
      <c r="C11289" s="1" t="s">
        <v>80</v>
      </c>
      <c r="D11289" s="2" t="n">
        <v>0.901635527610779</v>
      </c>
      <c r="E11289" s="2" t="n">
        <v>-0.00850454345345497</v>
      </c>
    </row>
    <row r="11290" customFormat="false" ht="12.5" hidden="false" customHeight="false" outlineLevel="0" collapsed="false">
      <c r="A11290" s="1" t="n">
        <v>87</v>
      </c>
      <c r="B11290" s="1" t="n">
        <v>3</v>
      </c>
      <c r="C11290" s="1" t="s">
        <v>80</v>
      </c>
      <c r="D11290" s="2" t="n">
        <v>0.899735033512116</v>
      </c>
      <c r="E11290" s="2" t="n">
        <v>-0.0121716456487775</v>
      </c>
    </row>
    <row r="11291" customFormat="false" ht="12.5" hidden="false" customHeight="false" outlineLevel="0" collapsed="false">
      <c r="A11291" s="1" t="n">
        <v>87</v>
      </c>
      <c r="B11291" s="1" t="n">
        <v>4</v>
      </c>
      <c r="C11291" s="1" t="s">
        <v>80</v>
      </c>
      <c r="D11291" s="2" t="n">
        <v>0.897445380687714</v>
      </c>
      <c r="E11291" s="2" t="n">
        <v>-0.0162279065698385</v>
      </c>
    </row>
    <row r="11292" customFormat="false" ht="12.5" hidden="false" customHeight="false" outlineLevel="0" collapsed="false">
      <c r="A11292" s="1" t="n">
        <v>87</v>
      </c>
      <c r="B11292" s="1" t="n">
        <v>5</v>
      </c>
      <c r="C11292" s="1" t="s">
        <v>80</v>
      </c>
      <c r="D11292" s="2" t="n">
        <v>0.903642952442169</v>
      </c>
      <c r="E11292" s="2" t="n">
        <v>-0.0117969419807196</v>
      </c>
    </row>
    <row r="11293" customFormat="false" ht="12.5" hidden="false" customHeight="false" outlineLevel="0" collapsed="false">
      <c r="A11293" s="1" t="n">
        <v>87</v>
      </c>
      <c r="B11293" s="1" t="n">
        <v>6</v>
      </c>
      <c r="C11293" s="1" t="s">
        <v>80</v>
      </c>
      <c r="D11293" s="2" t="n">
        <v>0.925239622592926</v>
      </c>
      <c r="E11293" s="2" t="n">
        <v>0.00803312100470066</v>
      </c>
    </row>
    <row r="11294" customFormat="false" ht="12.5" hidden="false" customHeight="false" outlineLevel="0" collapsed="false">
      <c r="A11294" s="1" t="n">
        <v>87</v>
      </c>
      <c r="B11294" s="1" t="n">
        <v>7</v>
      </c>
      <c r="C11294" s="1" t="s">
        <v>80</v>
      </c>
      <c r="D11294" s="2" t="n">
        <v>0.930848121643066</v>
      </c>
      <c r="E11294" s="2" t="n">
        <v>0.0118750119581819</v>
      </c>
    </row>
    <row r="11295" customFormat="false" ht="12.5" hidden="false" customHeight="false" outlineLevel="0" collapsed="false">
      <c r="A11295" s="1" t="n">
        <v>87</v>
      </c>
      <c r="B11295" s="1" t="n">
        <v>8</v>
      </c>
      <c r="C11295" s="1" t="s">
        <v>80</v>
      </c>
      <c r="D11295" s="2" t="n">
        <v>0.931389927864075</v>
      </c>
      <c r="E11295" s="2" t="n">
        <v>0.010650210082531</v>
      </c>
    </row>
    <row r="11296" customFormat="false" ht="12.5" hidden="false" customHeight="false" outlineLevel="0" collapsed="false">
      <c r="A11296" s="1" t="n">
        <v>87</v>
      </c>
      <c r="B11296" s="1" t="n">
        <v>9</v>
      </c>
      <c r="C11296" s="1" t="s">
        <v>80</v>
      </c>
      <c r="D11296" s="2" t="n">
        <v>0.929840743541718</v>
      </c>
      <c r="E11296" s="2" t="n">
        <v>0.0073344181291759</v>
      </c>
    </row>
    <row r="11297" customFormat="false" ht="12.5" hidden="false" customHeight="false" outlineLevel="0" collapsed="false">
      <c r="A11297" s="1" t="n">
        <v>87</v>
      </c>
      <c r="B11297" s="1" t="n">
        <v>10</v>
      </c>
      <c r="C11297" s="1" t="s">
        <v>80</v>
      </c>
      <c r="D11297" s="2" t="n">
        <v>0.929257750511169</v>
      </c>
      <c r="E11297" s="2" t="n">
        <v>0.00498481746762991</v>
      </c>
    </row>
    <row r="11298" customFormat="false" ht="12.5" hidden="false" customHeight="false" outlineLevel="0" collapsed="false">
      <c r="A11298" s="1" t="n">
        <v>87</v>
      </c>
      <c r="B11298" s="1" t="n">
        <v>11</v>
      </c>
      <c r="C11298" s="1" t="s">
        <v>80</v>
      </c>
      <c r="D11298" s="2" t="n">
        <v>0.928485691547394</v>
      </c>
      <c r="E11298" s="2" t="n">
        <v>0.00244615087285638</v>
      </c>
    </row>
    <row r="11299" customFormat="false" ht="12.5" hidden="false" customHeight="false" outlineLevel="0" collapsed="false">
      <c r="A11299" s="1" t="n">
        <v>87</v>
      </c>
      <c r="B11299" s="1" t="n">
        <v>12</v>
      </c>
      <c r="C11299" s="1" t="s">
        <v>80</v>
      </c>
      <c r="D11299" s="2" t="n">
        <v>0.927421092987061</v>
      </c>
      <c r="E11299" s="2" t="n">
        <v>-0.000385055405786261</v>
      </c>
    </row>
    <row r="11300" customFormat="false" ht="12.5" hidden="false" customHeight="false" outlineLevel="0" collapsed="false">
      <c r="A11300" s="1" t="n">
        <v>87</v>
      </c>
      <c r="B11300" s="1" t="n">
        <v>13</v>
      </c>
      <c r="C11300" s="1" t="s">
        <v>80</v>
      </c>
      <c r="D11300" s="2" t="n">
        <v>0.928233325481415</v>
      </c>
      <c r="E11300" s="2" t="n">
        <v>-0.00133943068794906</v>
      </c>
    </row>
    <row r="11301" customFormat="false" ht="12.5" hidden="false" customHeight="false" outlineLevel="0" collapsed="false">
      <c r="A11301" s="1" t="n">
        <v>87</v>
      </c>
      <c r="B11301" s="1" t="n">
        <v>14</v>
      </c>
      <c r="C11301" s="1" t="s">
        <v>80</v>
      </c>
      <c r="D11301" s="2" t="n">
        <v>0.935572028160095</v>
      </c>
      <c r="E11301" s="2" t="n">
        <v>0.00423266412690282</v>
      </c>
    </row>
    <row r="11302" customFormat="false" ht="12.5" hidden="false" customHeight="false" outlineLevel="0" collapsed="false">
      <c r="A11302" s="1" t="n">
        <v>87</v>
      </c>
      <c r="B11302" s="1" t="n">
        <v>15</v>
      </c>
      <c r="C11302" s="1" t="s">
        <v>80</v>
      </c>
      <c r="D11302" s="2" t="n">
        <v>0.940574884414673</v>
      </c>
      <c r="E11302" s="2" t="n">
        <v>0.00746891275048256</v>
      </c>
    </row>
    <row r="11303" customFormat="false" ht="12.5" hidden="false" customHeight="false" outlineLevel="0" collapsed="false">
      <c r="A11303" s="1" t="n">
        <v>87</v>
      </c>
      <c r="B11303" s="1" t="n">
        <v>16</v>
      </c>
      <c r="C11303" s="1" t="s">
        <v>80</v>
      </c>
      <c r="D11303" s="2" t="n">
        <v>0.946634232997894</v>
      </c>
      <c r="E11303" s="2" t="n">
        <v>0.0117616532370448</v>
      </c>
    </row>
    <row r="11304" customFormat="false" ht="12.5" hidden="false" customHeight="false" outlineLevel="0" collapsed="false">
      <c r="A11304" s="1" t="n">
        <v>87</v>
      </c>
      <c r="B11304" s="1" t="n">
        <v>17</v>
      </c>
      <c r="C11304" s="1" t="s">
        <v>80</v>
      </c>
      <c r="D11304" s="2" t="n">
        <v>0.945033371448517</v>
      </c>
      <c r="E11304" s="2" t="n">
        <v>0.00839418452233076</v>
      </c>
    </row>
    <row r="11305" customFormat="false" ht="12.5" hidden="false" customHeight="false" outlineLevel="0" collapsed="false">
      <c r="A11305" s="1" t="n">
        <v>87</v>
      </c>
      <c r="B11305" s="1" t="n">
        <v>18</v>
      </c>
      <c r="C11305" s="1" t="s">
        <v>80</v>
      </c>
      <c r="D11305" s="2" t="n">
        <v>0.929531574249268</v>
      </c>
      <c r="E11305" s="2" t="n">
        <v>-0.00887422077357769</v>
      </c>
    </row>
    <row r="11306" customFormat="false" ht="12.5" hidden="false" customHeight="false" outlineLevel="0" collapsed="false">
      <c r="A11306" s="1" t="n">
        <v>87</v>
      </c>
      <c r="B11306" s="1" t="n">
        <v>19</v>
      </c>
      <c r="C11306" s="1" t="s">
        <v>80</v>
      </c>
      <c r="D11306" s="2" t="n">
        <v>0.926961958408356</v>
      </c>
      <c r="E11306" s="2" t="n">
        <v>-0.0132104437798262</v>
      </c>
    </row>
    <row r="11307" customFormat="false" ht="12.5" hidden="false" customHeight="false" outlineLevel="0" collapsed="false">
      <c r="A11307" s="1" t="n">
        <v>87</v>
      </c>
      <c r="B11307" s="1" t="n">
        <v>20</v>
      </c>
      <c r="C11307" s="1" t="s">
        <v>80</v>
      </c>
      <c r="D11307" s="2" t="n">
        <v>0.933544218540192</v>
      </c>
      <c r="E11307" s="2" t="n">
        <v>-0.00839479174464941</v>
      </c>
    </row>
    <row r="11308" customFormat="false" ht="12.5" hidden="false" customHeight="false" outlineLevel="0" collapsed="false">
      <c r="A11308" s="1" t="n">
        <v>87</v>
      </c>
      <c r="B11308" s="1" t="n">
        <v>21</v>
      </c>
      <c r="C11308" s="1" t="s">
        <v>80</v>
      </c>
      <c r="D11308" s="2" t="n">
        <v>0.938924908638001</v>
      </c>
      <c r="E11308" s="2" t="n">
        <v>-0.00478070927783847</v>
      </c>
    </row>
    <row r="11309" customFormat="false" ht="12.5" hidden="false" customHeight="false" outlineLevel="0" collapsed="false">
      <c r="A11309" s="1" t="n">
        <v>87</v>
      </c>
      <c r="B11309" s="1" t="n">
        <v>22</v>
      </c>
      <c r="C11309" s="1" t="s">
        <v>80</v>
      </c>
      <c r="D11309" s="2" t="n">
        <v>0.944746494293213</v>
      </c>
      <c r="E11309" s="2" t="n">
        <v>-0.000725731486454606</v>
      </c>
    </row>
    <row r="11310" customFormat="false" ht="12.5" hidden="false" customHeight="false" outlineLevel="0" collapsed="false">
      <c r="A11310" s="1" t="n">
        <v>87</v>
      </c>
      <c r="B11310" s="1" t="n">
        <v>23</v>
      </c>
      <c r="C11310" s="1" t="s">
        <v>80</v>
      </c>
      <c r="D11310" s="2" t="n">
        <v>0.956404507160187</v>
      </c>
      <c r="E11310" s="2" t="n">
        <v>0.00916567351669073</v>
      </c>
    </row>
    <row r="11311" customFormat="false" ht="12.5" hidden="false" customHeight="false" outlineLevel="0" collapsed="false">
      <c r="A11311" s="1" t="n">
        <v>87</v>
      </c>
      <c r="B11311" s="1" t="n">
        <v>24</v>
      </c>
      <c r="C11311" s="1" t="s">
        <v>80</v>
      </c>
      <c r="D11311" s="2" t="n">
        <v>0.981086611747742</v>
      </c>
      <c r="E11311" s="2" t="n">
        <v>0.0320811718702316</v>
      </c>
    </row>
    <row r="11312" customFormat="false" ht="12.5" hidden="false" customHeight="false" outlineLevel="0" collapsed="false">
      <c r="A11312" s="1" t="n">
        <v>87</v>
      </c>
      <c r="B11312" s="1" t="n">
        <v>25</v>
      </c>
      <c r="C11312" s="1" t="s">
        <v>80</v>
      </c>
      <c r="D11312" s="2" t="n">
        <v>1.02470648288727</v>
      </c>
      <c r="E11312" s="2" t="n">
        <v>0.0739344358444214</v>
      </c>
    </row>
    <row r="11313" customFormat="false" ht="12.5" hidden="false" customHeight="false" outlineLevel="0" collapsed="false">
      <c r="A11313" s="1" t="n">
        <v>87</v>
      </c>
      <c r="B11313" s="1" t="n">
        <v>26</v>
      </c>
      <c r="C11313" s="1" t="s">
        <v>80</v>
      </c>
      <c r="D11313" s="2" t="n">
        <v>1.10453259944916</v>
      </c>
      <c r="E11313" s="2" t="n">
        <v>0.151993945240974</v>
      </c>
    </row>
    <row r="11314" customFormat="false" ht="12.5" hidden="false" customHeight="false" outlineLevel="0" collapsed="false">
      <c r="A11314" s="1" t="n">
        <v>87</v>
      </c>
      <c r="B11314" s="1" t="n">
        <v>27</v>
      </c>
      <c r="C11314" s="1" t="s">
        <v>80</v>
      </c>
      <c r="D11314" s="2" t="n">
        <v>1.23133265972137</v>
      </c>
      <c r="E11314" s="2" t="n">
        <v>0.277027398347855</v>
      </c>
    </row>
    <row r="11315" customFormat="false" ht="12.5" hidden="false" customHeight="false" outlineLevel="0" collapsed="false">
      <c r="A11315" s="1" t="n">
        <v>87</v>
      </c>
      <c r="B11315" s="1" t="n">
        <v>28</v>
      </c>
      <c r="C11315" s="1" t="s">
        <v>80</v>
      </c>
      <c r="D11315" s="2" t="n">
        <v>1.40146124362946</v>
      </c>
      <c r="E11315" s="2" t="n">
        <v>0.445389360189438</v>
      </c>
    </row>
    <row r="11316" customFormat="false" ht="12.5" hidden="false" customHeight="false" outlineLevel="0" collapsed="false">
      <c r="A11316" s="1" t="n">
        <v>87</v>
      </c>
      <c r="B11316" s="1" t="n">
        <v>29</v>
      </c>
      <c r="C11316" s="1" t="s">
        <v>80</v>
      </c>
      <c r="D11316" s="2" t="n">
        <v>1.61647582054138</v>
      </c>
      <c r="E11316" s="2" t="n">
        <v>0.658637344837189</v>
      </c>
    </row>
    <row r="11317" customFormat="false" ht="12.5" hidden="false" customHeight="false" outlineLevel="0" collapsed="false">
      <c r="A11317" s="1" t="n">
        <v>87</v>
      </c>
      <c r="B11317" s="1" t="n">
        <v>30</v>
      </c>
      <c r="C11317" s="1" t="s">
        <v>80</v>
      </c>
      <c r="D11317" s="2" t="n">
        <v>1.87469756603241</v>
      </c>
      <c r="E11317" s="2" t="n">
        <v>0.915092468261719</v>
      </c>
    </row>
    <row r="11318" customFormat="false" ht="12.5" hidden="false" customHeight="false" outlineLevel="0" collapsed="false">
      <c r="A11318" s="1" t="n">
        <v>87</v>
      </c>
      <c r="B11318" s="1" t="n">
        <v>31</v>
      </c>
      <c r="C11318" s="1" t="s">
        <v>80</v>
      </c>
      <c r="D11318" s="2" t="n">
        <v>2.12618494033813</v>
      </c>
      <c r="E11318" s="2" t="n">
        <v>1.16481328010559</v>
      </c>
    </row>
    <row r="11319" customFormat="false" ht="12.5" hidden="false" customHeight="false" outlineLevel="0" collapsed="false">
      <c r="A11319" s="1" t="n">
        <v>87</v>
      </c>
      <c r="B11319" s="1" t="n">
        <v>32</v>
      </c>
      <c r="C11319" s="1" t="s">
        <v>80</v>
      </c>
      <c r="D11319" s="2" t="n">
        <v>2.32208800315857</v>
      </c>
      <c r="E11319" s="2" t="n">
        <v>1.35894966125488</v>
      </c>
    </row>
    <row r="11320" customFormat="false" ht="12.5" hidden="false" customHeight="false" outlineLevel="0" collapsed="false">
      <c r="A11320" s="1" t="n">
        <v>87</v>
      </c>
      <c r="B11320" s="1" t="n">
        <v>33</v>
      </c>
      <c r="C11320" s="1" t="s">
        <v>80</v>
      </c>
      <c r="D11320" s="2" t="n">
        <v>2.46978259086609</v>
      </c>
      <c r="E11320" s="2" t="n">
        <v>1.50487768650055</v>
      </c>
    </row>
    <row r="11321" customFormat="false" ht="12.5" hidden="false" customHeight="false" outlineLevel="0" collapsed="false">
      <c r="A11321" s="1" t="n">
        <v>87</v>
      </c>
      <c r="B11321" s="1" t="n">
        <v>34</v>
      </c>
      <c r="C11321" s="1" t="s">
        <v>80</v>
      </c>
      <c r="D11321" s="2" t="n">
        <v>2.59143614768982</v>
      </c>
      <c r="E11321" s="2" t="n">
        <v>1.62476468086243</v>
      </c>
    </row>
    <row r="11322" customFormat="false" ht="12.5" hidden="false" customHeight="false" outlineLevel="0" collapsed="false">
      <c r="A11322" s="1" t="n">
        <v>87</v>
      </c>
      <c r="B11322" s="1" t="n">
        <v>35</v>
      </c>
      <c r="C11322" s="1" t="s">
        <v>80</v>
      </c>
      <c r="D11322" s="2" t="n">
        <v>2.70123219490051</v>
      </c>
      <c r="E11322" s="2" t="n">
        <v>1.73279404640198</v>
      </c>
    </row>
    <row r="11323" customFormat="false" ht="12.5" hidden="false" customHeight="false" outlineLevel="0" collapsed="false">
      <c r="A11323" s="1" t="n">
        <v>87</v>
      </c>
      <c r="B11323" s="1" t="n">
        <v>36</v>
      </c>
      <c r="C11323" s="1" t="s">
        <v>80</v>
      </c>
      <c r="D11323" s="2" t="n">
        <v>2.79981470108032</v>
      </c>
      <c r="E11323" s="2" t="n">
        <v>1.82960999011993</v>
      </c>
    </row>
    <row r="11324" customFormat="false" ht="12.5" hidden="false" customHeight="false" outlineLevel="0" collapsed="false">
      <c r="A11324" s="1" t="n">
        <v>87</v>
      </c>
      <c r="B11324" s="1" t="n">
        <v>37</v>
      </c>
      <c r="C11324" s="1" t="s">
        <v>80</v>
      </c>
      <c r="D11324" s="2" t="n">
        <v>2.8874728679657</v>
      </c>
      <c r="E11324" s="2" t="n">
        <v>1.91550147533417</v>
      </c>
    </row>
    <row r="11325" customFormat="false" ht="12.5" hidden="false" customHeight="false" outlineLevel="0" collapsed="false">
      <c r="A11325" s="1" t="n">
        <v>87</v>
      </c>
      <c r="B11325" s="1" t="n">
        <v>38</v>
      </c>
      <c r="C11325" s="1" t="s">
        <v>80</v>
      </c>
      <c r="D11325" s="2" t="n">
        <v>2.96485805511475</v>
      </c>
      <c r="E11325" s="2" t="n">
        <v>1.99112010002136</v>
      </c>
    </row>
    <row r="11326" customFormat="false" ht="12.5" hidden="false" customHeight="false" outlineLevel="0" collapsed="false">
      <c r="A11326" s="1" t="n">
        <v>87</v>
      </c>
      <c r="B11326" s="1" t="n">
        <v>39</v>
      </c>
      <c r="C11326" s="1" t="s">
        <v>80</v>
      </c>
      <c r="D11326" s="2" t="n">
        <v>3.03331518173218</v>
      </c>
      <c r="E11326" s="2" t="n">
        <v>2.05781054496765</v>
      </c>
    </row>
    <row r="11327" customFormat="false" ht="12.5" hidden="false" customHeight="false" outlineLevel="0" collapsed="false">
      <c r="A11327" s="1" t="n">
        <v>87</v>
      </c>
      <c r="B11327" s="1" t="n">
        <v>40</v>
      </c>
      <c r="C11327" s="1" t="s">
        <v>80</v>
      </c>
      <c r="D11327" s="2" t="n">
        <v>3.08642554283142</v>
      </c>
      <c r="E11327" s="2" t="n">
        <v>2.10915446281433</v>
      </c>
    </row>
    <row r="11328" customFormat="false" ht="12.5" hidden="false" customHeight="false" outlineLevel="0" collapsed="false">
      <c r="A11328" s="1" t="n">
        <v>88</v>
      </c>
      <c r="B11328" s="1" t="n">
        <v>1</v>
      </c>
      <c r="C11328" s="1" t="s">
        <v>85</v>
      </c>
      <c r="D11328" s="2" t="n">
        <v>2.31819534301758</v>
      </c>
      <c r="E11328" s="2" t="n">
        <v>-0.030436247587204</v>
      </c>
    </row>
    <row r="11329" customFormat="false" ht="12.5" hidden="false" customHeight="false" outlineLevel="0" collapsed="false">
      <c r="A11329" s="1" t="n">
        <v>88</v>
      </c>
      <c r="B11329" s="1" t="n">
        <v>2</v>
      </c>
      <c r="C11329" s="1" t="s">
        <v>85</v>
      </c>
      <c r="D11329" s="2" t="n">
        <v>2.31945276260376</v>
      </c>
      <c r="E11329" s="2" t="n">
        <v>-0.0321886949241161</v>
      </c>
    </row>
    <row r="11330" customFormat="false" ht="12.5" hidden="false" customHeight="false" outlineLevel="0" collapsed="false">
      <c r="A11330" s="1" t="n">
        <v>88</v>
      </c>
      <c r="B11330" s="1" t="n">
        <v>3</v>
      </c>
      <c r="C11330" s="1" t="s">
        <v>85</v>
      </c>
      <c r="D11330" s="2" t="n">
        <v>2.33182215690613</v>
      </c>
      <c r="E11330" s="2" t="n">
        <v>-0.0228291656821966</v>
      </c>
    </row>
    <row r="11331" customFormat="false" ht="12.5" hidden="false" customHeight="false" outlineLevel="0" collapsed="false">
      <c r="A11331" s="1" t="n">
        <v>88</v>
      </c>
      <c r="B11331" s="1" t="n">
        <v>4</v>
      </c>
      <c r="C11331" s="1" t="s">
        <v>85</v>
      </c>
      <c r="D11331" s="2" t="n">
        <v>2.34712076187134</v>
      </c>
      <c r="E11331" s="2" t="n">
        <v>-0.0105404257774353</v>
      </c>
    </row>
    <row r="11332" customFormat="false" ht="12.5" hidden="false" customHeight="false" outlineLevel="0" collapsed="false">
      <c r="A11332" s="1" t="n">
        <v>88</v>
      </c>
      <c r="B11332" s="1" t="n">
        <v>5</v>
      </c>
      <c r="C11332" s="1" t="s">
        <v>85</v>
      </c>
      <c r="D11332" s="2" t="n">
        <v>2.36220192909241</v>
      </c>
      <c r="E11332" s="2" t="n">
        <v>0.00153087568469346</v>
      </c>
    </row>
    <row r="11333" customFormat="false" ht="12.5" hidden="false" customHeight="false" outlineLevel="0" collapsed="false">
      <c r="A11333" s="1" t="n">
        <v>88</v>
      </c>
      <c r="B11333" s="1" t="n">
        <v>6</v>
      </c>
      <c r="C11333" s="1" t="s">
        <v>85</v>
      </c>
      <c r="D11333" s="2" t="n">
        <v>2.38546133041382</v>
      </c>
      <c r="E11333" s="2" t="n">
        <v>0.0217804107815027</v>
      </c>
    </row>
    <row r="11334" customFormat="false" ht="12.5" hidden="false" customHeight="false" outlineLevel="0" collapsed="false">
      <c r="A11334" s="1" t="n">
        <v>88</v>
      </c>
      <c r="B11334" s="1" t="n">
        <v>7</v>
      </c>
      <c r="C11334" s="1" t="s">
        <v>85</v>
      </c>
      <c r="D11334" s="2" t="n">
        <v>2.37948131561279</v>
      </c>
      <c r="E11334" s="2" t="n">
        <v>0.0127905309200287</v>
      </c>
    </row>
    <row r="11335" customFormat="false" ht="12.5" hidden="false" customHeight="false" outlineLevel="0" collapsed="false">
      <c r="A11335" s="1" t="n">
        <v>88</v>
      </c>
      <c r="B11335" s="1" t="n">
        <v>8</v>
      </c>
      <c r="C11335" s="1" t="s">
        <v>85</v>
      </c>
      <c r="D11335" s="2" t="n">
        <v>2.37730073928833</v>
      </c>
      <c r="E11335" s="2" t="n">
        <v>0.00760008860379458</v>
      </c>
    </row>
    <row r="11336" customFormat="false" ht="12.5" hidden="false" customHeight="false" outlineLevel="0" collapsed="false">
      <c r="A11336" s="1" t="n">
        <v>88</v>
      </c>
      <c r="B11336" s="1" t="n">
        <v>9</v>
      </c>
      <c r="C11336" s="1" t="s">
        <v>85</v>
      </c>
      <c r="D11336" s="2" t="n">
        <v>2.3773832321167</v>
      </c>
      <c r="E11336" s="2" t="n">
        <v>0.00467271544039249</v>
      </c>
    </row>
    <row r="11337" customFormat="false" ht="12.5" hidden="false" customHeight="false" outlineLevel="0" collapsed="false">
      <c r="A11337" s="1" t="n">
        <v>88</v>
      </c>
      <c r="B11337" s="1" t="n">
        <v>10</v>
      </c>
      <c r="C11337" s="1" t="s">
        <v>85</v>
      </c>
      <c r="D11337" s="2" t="n">
        <v>2.37671041488647</v>
      </c>
      <c r="E11337" s="2" t="n">
        <v>0.000990032334811986</v>
      </c>
    </row>
    <row r="11338" customFormat="false" ht="12.5" hidden="false" customHeight="false" outlineLevel="0" collapsed="false">
      <c r="A11338" s="1" t="n">
        <v>88</v>
      </c>
      <c r="B11338" s="1" t="n">
        <v>11</v>
      </c>
      <c r="C11338" s="1" t="s">
        <v>85</v>
      </c>
      <c r="D11338" s="2" t="n">
        <v>2.37860035896301</v>
      </c>
      <c r="E11338" s="2" t="n">
        <v>-0.000129889391246252</v>
      </c>
    </row>
    <row r="11339" customFormat="false" ht="12.5" hidden="false" customHeight="false" outlineLevel="0" collapsed="false">
      <c r="A11339" s="1" t="n">
        <v>88</v>
      </c>
      <c r="B11339" s="1" t="n">
        <v>12</v>
      </c>
      <c r="C11339" s="1" t="s">
        <v>85</v>
      </c>
      <c r="D11339" s="2" t="n">
        <v>2.38157749176025</v>
      </c>
      <c r="E11339" s="2" t="n">
        <v>-0.000162622425705194</v>
      </c>
    </row>
    <row r="11340" customFormat="false" ht="12.5" hidden="false" customHeight="false" outlineLevel="0" collapsed="false">
      <c r="A11340" s="1" t="n">
        <v>88</v>
      </c>
      <c r="B11340" s="1" t="n">
        <v>13</v>
      </c>
      <c r="C11340" s="1" t="s">
        <v>85</v>
      </c>
      <c r="D11340" s="2" t="n">
        <v>2.38034605979919</v>
      </c>
      <c r="E11340" s="2" t="n">
        <v>-0.00440392037853599</v>
      </c>
    </row>
    <row r="11341" customFormat="false" ht="12.5" hidden="false" customHeight="false" outlineLevel="0" collapsed="false">
      <c r="A11341" s="1" t="n">
        <v>88</v>
      </c>
      <c r="B11341" s="1" t="n">
        <v>14</v>
      </c>
      <c r="C11341" s="1" t="s">
        <v>85</v>
      </c>
      <c r="D11341" s="2" t="n">
        <v>2.38409948348999</v>
      </c>
      <c r="E11341" s="2" t="n">
        <v>-0.00366036244668067</v>
      </c>
    </row>
    <row r="11342" customFormat="false" ht="12.5" hidden="false" customHeight="false" outlineLevel="0" collapsed="false">
      <c r="A11342" s="1" t="n">
        <v>88</v>
      </c>
      <c r="B11342" s="1" t="n">
        <v>15</v>
      </c>
      <c r="C11342" s="1" t="s">
        <v>85</v>
      </c>
      <c r="D11342" s="2" t="n">
        <v>2.38665795326233</v>
      </c>
      <c r="E11342" s="2" t="n">
        <v>-0.00411175843328238</v>
      </c>
    </row>
    <row r="11343" customFormat="false" ht="12.5" hidden="false" customHeight="false" outlineLevel="0" collapsed="false">
      <c r="A11343" s="1" t="n">
        <v>88</v>
      </c>
      <c r="B11343" s="1" t="n">
        <v>16</v>
      </c>
      <c r="C11343" s="1" t="s">
        <v>85</v>
      </c>
      <c r="D11343" s="2" t="n">
        <v>2.3902530670166</v>
      </c>
      <c r="E11343" s="2" t="n">
        <v>-0.00352651043795049</v>
      </c>
    </row>
    <row r="11344" customFormat="false" ht="12.5" hidden="false" customHeight="false" outlineLevel="0" collapsed="false">
      <c r="A11344" s="1" t="n">
        <v>88</v>
      </c>
      <c r="B11344" s="1" t="n">
        <v>17</v>
      </c>
      <c r="C11344" s="1" t="s">
        <v>85</v>
      </c>
      <c r="D11344" s="2" t="n">
        <v>2.39928984642029</v>
      </c>
      <c r="E11344" s="2" t="n">
        <v>0.00250040297396481</v>
      </c>
    </row>
    <row r="11345" customFormat="false" ht="12.5" hidden="false" customHeight="false" outlineLevel="0" collapsed="false">
      <c r="A11345" s="1" t="n">
        <v>88</v>
      </c>
      <c r="B11345" s="1" t="n">
        <v>18</v>
      </c>
      <c r="C11345" s="1" t="s">
        <v>85</v>
      </c>
      <c r="D11345" s="2" t="n">
        <v>2.41384601593018</v>
      </c>
      <c r="E11345" s="2" t="n">
        <v>0.0140467071905732</v>
      </c>
    </row>
    <row r="11346" customFormat="false" ht="12.5" hidden="false" customHeight="false" outlineLevel="0" collapsed="false">
      <c r="A11346" s="1" t="n">
        <v>88</v>
      </c>
      <c r="B11346" s="1" t="n">
        <v>19</v>
      </c>
      <c r="C11346" s="1" t="s">
        <v>85</v>
      </c>
      <c r="D11346" s="2" t="n">
        <v>2.4382655620575</v>
      </c>
      <c r="E11346" s="2" t="n">
        <v>0.0354563854634762</v>
      </c>
    </row>
    <row r="11347" customFormat="false" ht="12.5" hidden="false" customHeight="false" outlineLevel="0" collapsed="false">
      <c r="A11347" s="1" t="n">
        <v>88</v>
      </c>
      <c r="B11347" s="1" t="n">
        <v>20</v>
      </c>
      <c r="C11347" s="1" t="s">
        <v>85</v>
      </c>
      <c r="D11347" s="2" t="n">
        <v>2.47794556617737</v>
      </c>
      <c r="E11347" s="2" t="n">
        <v>0.0721265226602554</v>
      </c>
    </row>
    <row r="11348" customFormat="false" ht="12.5" hidden="false" customHeight="false" outlineLevel="0" collapsed="false">
      <c r="A11348" s="1" t="n">
        <v>88</v>
      </c>
      <c r="B11348" s="1" t="n">
        <v>21</v>
      </c>
      <c r="C11348" s="1" t="s">
        <v>85</v>
      </c>
      <c r="D11348" s="2" t="n">
        <v>2.53659582138062</v>
      </c>
      <c r="E11348" s="2" t="n">
        <v>0.12776692211628</v>
      </c>
    </row>
    <row r="11349" customFormat="false" ht="12.5" hidden="false" customHeight="false" outlineLevel="0" collapsed="false">
      <c r="A11349" s="1" t="n">
        <v>88</v>
      </c>
      <c r="B11349" s="1" t="n">
        <v>22</v>
      </c>
      <c r="C11349" s="1" t="s">
        <v>85</v>
      </c>
      <c r="D11349" s="2" t="n">
        <v>2.61553597450256</v>
      </c>
      <c r="E11349" s="2" t="n">
        <v>0.203697204589844</v>
      </c>
    </row>
    <row r="11350" customFormat="false" ht="12.5" hidden="false" customHeight="false" outlineLevel="0" collapsed="false">
      <c r="A11350" s="1" t="n">
        <v>88</v>
      </c>
      <c r="B11350" s="1" t="n">
        <v>23</v>
      </c>
      <c r="C11350" s="1" t="s">
        <v>85</v>
      </c>
      <c r="D11350" s="2" t="n">
        <v>2.71412992477417</v>
      </c>
      <c r="E11350" s="2" t="n">
        <v>0.299281299114227</v>
      </c>
    </row>
    <row r="11351" customFormat="false" ht="12.5" hidden="false" customHeight="false" outlineLevel="0" collapsed="false">
      <c r="A11351" s="1" t="n">
        <v>88</v>
      </c>
      <c r="B11351" s="1" t="n">
        <v>24</v>
      </c>
      <c r="C11351" s="1" t="s">
        <v>85</v>
      </c>
      <c r="D11351" s="2" t="n">
        <v>2.82630133628845</v>
      </c>
      <c r="E11351" s="2" t="n">
        <v>0.408442825078964</v>
      </c>
    </row>
    <row r="11352" customFormat="false" ht="12.5" hidden="false" customHeight="false" outlineLevel="0" collapsed="false">
      <c r="A11352" s="1" t="n">
        <v>88</v>
      </c>
      <c r="B11352" s="1" t="n">
        <v>25</v>
      </c>
      <c r="C11352" s="1" t="s">
        <v>85</v>
      </c>
      <c r="D11352" s="2" t="n">
        <v>2.95403289794922</v>
      </c>
      <c r="E11352" s="2" t="n">
        <v>0.533164501190186</v>
      </c>
    </row>
    <row r="11353" customFormat="false" ht="12.5" hidden="false" customHeight="false" outlineLevel="0" collapsed="false">
      <c r="A11353" s="1" t="n">
        <v>88</v>
      </c>
      <c r="B11353" s="1" t="n">
        <v>26</v>
      </c>
      <c r="C11353" s="1" t="s">
        <v>85</v>
      </c>
      <c r="D11353" s="2" t="n">
        <v>3.0898334980011</v>
      </c>
      <c r="E11353" s="2" t="n">
        <v>0.665955245494843</v>
      </c>
    </row>
    <row r="11354" customFormat="false" ht="12.5" hidden="false" customHeight="false" outlineLevel="0" collapsed="false">
      <c r="A11354" s="1" t="n">
        <v>88</v>
      </c>
      <c r="B11354" s="1" t="n">
        <v>27</v>
      </c>
      <c r="C11354" s="1" t="s">
        <v>85</v>
      </c>
      <c r="D11354" s="2" t="n">
        <v>3.22637796401978</v>
      </c>
      <c r="E11354" s="2" t="n">
        <v>0.799489855766296</v>
      </c>
    </row>
    <row r="11355" customFormat="false" ht="12.5" hidden="false" customHeight="false" outlineLevel="0" collapsed="false">
      <c r="A11355" s="1" t="n">
        <v>88</v>
      </c>
      <c r="B11355" s="1" t="n">
        <v>28</v>
      </c>
      <c r="C11355" s="1" t="s">
        <v>85</v>
      </c>
      <c r="D11355" s="2" t="n">
        <v>3.36087608337402</v>
      </c>
      <c r="E11355" s="2" t="n">
        <v>0.930978119373322</v>
      </c>
    </row>
    <row r="11356" customFormat="false" ht="12.5" hidden="false" customHeight="false" outlineLevel="0" collapsed="false">
      <c r="A11356" s="1" t="n">
        <v>88</v>
      </c>
      <c r="B11356" s="1" t="n">
        <v>29</v>
      </c>
      <c r="C11356" s="1" t="s">
        <v>85</v>
      </c>
      <c r="D11356" s="2" t="n">
        <v>3.49557161331177</v>
      </c>
      <c r="E11356" s="2" t="n">
        <v>1.06266379356384</v>
      </c>
    </row>
    <row r="11357" customFormat="false" ht="12.5" hidden="false" customHeight="false" outlineLevel="0" collapsed="false">
      <c r="A11357" s="1" t="n">
        <v>88</v>
      </c>
      <c r="B11357" s="1" t="n">
        <v>30</v>
      </c>
      <c r="C11357" s="1" t="s">
        <v>85</v>
      </c>
      <c r="D11357" s="2" t="n">
        <v>3.62190937995911</v>
      </c>
      <c r="E11357" s="2" t="n">
        <v>1.18599164485931</v>
      </c>
    </row>
    <row r="11358" customFormat="false" ht="12.5" hidden="false" customHeight="false" outlineLevel="0" collapsed="false">
      <c r="A11358" s="1" t="n">
        <v>88</v>
      </c>
      <c r="B11358" s="1" t="n">
        <v>31</v>
      </c>
      <c r="C11358" s="1" t="s">
        <v>85</v>
      </c>
      <c r="D11358" s="2" t="n">
        <v>3.74820041656494</v>
      </c>
      <c r="E11358" s="2" t="n">
        <v>1.30927288532257</v>
      </c>
    </row>
    <row r="11359" customFormat="false" ht="12.5" hidden="false" customHeight="false" outlineLevel="0" collapsed="false">
      <c r="A11359" s="1" t="n">
        <v>88</v>
      </c>
      <c r="B11359" s="1" t="n">
        <v>32</v>
      </c>
      <c r="C11359" s="1" t="s">
        <v>85</v>
      </c>
      <c r="D11359" s="2" t="n">
        <v>3.86617612838745</v>
      </c>
      <c r="E11359" s="2" t="n">
        <v>1.42423868179321</v>
      </c>
    </row>
    <row r="11360" customFormat="false" ht="12.5" hidden="false" customHeight="false" outlineLevel="0" collapsed="false">
      <c r="A11360" s="1" t="n">
        <v>88</v>
      </c>
      <c r="B11360" s="1" t="n">
        <v>33</v>
      </c>
      <c r="C11360" s="1" t="s">
        <v>85</v>
      </c>
      <c r="D11360" s="2" t="n">
        <v>3.97569346427918</v>
      </c>
      <c r="E11360" s="2" t="n">
        <v>1.53074622154236</v>
      </c>
    </row>
    <row r="11361" customFormat="false" ht="12.5" hidden="false" customHeight="false" outlineLevel="0" collapsed="false">
      <c r="A11361" s="1" t="n">
        <v>88</v>
      </c>
      <c r="B11361" s="1" t="n">
        <v>34</v>
      </c>
      <c r="C11361" s="1" t="s">
        <v>85</v>
      </c>
      <c r="D11361" s="2" t="n">
        <v>4.06705713272095</v>
      </c>
      <c r="E11361" s="2" t="n">
        <v>1.61909997463226</v>
      </c>
    </row>
    <row r="11362" customFormat="false" ht="12.5" hidden="false" customHeight="false" outlineLevel="0" collapsed="false">
      <c r="A11362" s="1" t="n">
        <v>88</v>
      </c>
      <c r="B11362" s="1" t="n">
        <v>35</v>
      </c>
      <c r="C11362" s="1" t="s">
        <v>85</v>
      </c>
      <c r="D11362" s="2" t="n">
        <v>4.14414024353027</v>
      </c>
      <c r="E11362" s="2" t="n">
        <v>1.69317317008972</v>
      </c>
    </row>
    <row r="11363" customFormat="false" ht="12.5" hidden="false" customHeight="false" outlineLevel="0" collapsed="false">
      <c r="A11363" s="1" t="n">
        <v>88</v>
      </c>
      <c r="B11363" s="1" t="n">
        <v>36</v>
      </c>
      <c r="C11363" s="1" t="s">
        <v>85</v>
      </c>
      <c r="D11363" s="2" t="n">
        <v>4.20114421844482</v>
      </c>
      <c r="E11363" s="2" t="n">
        <v>1.74716734886169</v>
      </c>
    </row>
    <row r="11364" customFormat="false" ht="12.5" hidden="false" customHeight="false" outlineLevel="0" collapsed="false">
      <c r="A11364" s="1" t="n">
        <v>88</v>
      </c>
      <c r="B11364" s="1" t="n">
        <v>37</v>
      </c>
      <c r="C11364" s="1" t="s">
        <v>85</v>
      </c>
      <c r="D11364" s="2" t="n">
        <v>4.24192380905151</v>
      </c>
      <c r="E11364" s="2" t="n">
        <v>1.78493702411652</v>
      </c>
    </row>
    <row r="11365" customFormat="false" ht="12.5" hidden="false" customHeight="false" outlineLevel="0" collapsed="false">
      <c r="A11365" s="1" t="n">
        <v>88</v>
      </c>
      <c r="B11365" s="1" t="n">
        <v>38</v>
      </c>
      <c r="C11365" s="1" t="s">
        <v>85</v>
      </c>
      <c r="D11365" s="2" t="n">
        <v>4.27349472045898</v>
      </c>
      <c r="E11365" s="2" t="n">
        <v>1.81349813938141</v>
      </c>
    </row>
    <row r="11366" customFormat="false" ht="12.5" hidden="false" customHeight="false" outlineLevel="0" collapsed="false">
      <c r="A11366" s="1" t="n">
        <v>88</v>
      </c>
      <c r="B11366" s="1" t="n">
        <v>39</v>
      </c>
      <c r="C11366" s="1" t="s">
        <v>85</v>
      </c>
      <c r="D11366" s="2" t="n">
        <v>4.30036211013794</v>
      </c>
      <c r="E11366" s="2" t="n">
        <v>1.8373556137085</v>
      </c>
    </row>
    <row r="11367" customFormat="false" ht="12.5" hidden="false" customHeight="false" outlineLevel="0" collapsed="false">
      <c r="A11367" s="1" t="n">
        <v>88</v>
      </c>
      <c r="B11367" s="1" t="n">
        <v>40</v>
      </c>
      <c r="C11367" s="1" t="s">
        <v>85</v>
      </c>
      <c r="D11367" s="2" t="n">
        <v>4.318922996521</v>
      </c>
      <c r="E11367" s="2" t="n">
        <v>1.85290658473969</v>
      </c>
    </row>
    <row r="11368" customFormat="false" ht="12.5" hidden="false" customHeight="false" outlineLevel="0" collapsed="false">
      <c r="A11368" s="1" t="n">
        <v>88</v>
      </c>
      <c r="B11368" s="1" t="n">
        <v>1</v>
      </c>
      <c r="C11368" s="1" t="s">
        <v>76</v>
      </c>
      <c r="D11368" s="2" t="n">
        <v>1.19027888774872</v>
      </c>
      <c r="E11368" s="2" t="n">
        <v>-0.0220174882560968</v>
      </c>
    </row>
    <row r="11369" customFormat="false" ht="12.5" hidden="false" customHeight="false" outlineLevel="0" collapsed="false">
      <c r="A11369" s="1" t="n">
        <v>88</v>
      </c>
      <c r="B11369" s="1" t="n">
        <v>2</v>
      </c>
      <c r="C11369" s="1" t="s">
        <v>76</v>
      </c>
      <c r="D11369" s="2" t="n">
        <v>1.19133031368256</v>
      </c>
      <c r="E11369" s="2" t="n">
        <v>-0.020977608859539</v>
      </c>
    </row>
    <row r="11370" customFormat="false" ht="12.5" hidden="false" customHeight="false" outlineLevel="0" collapsed="false">
      <c r="A11370" s="1" t="n">
        <v>88</v>
      </c>
      <c r="B11370" s="1" t="n">
        <v>3</v>
      </c>
      <c r="C11370" s="1" t="s">
        <v>76</v>
      </c>
      <c r="D11370" s="2" t="n">
        <v>1.19592380523682</v>
      </c>
      <c r="E11370" s="2" t="n">
        <v>-0.016395665705204</v>
      </c>
    </row>
    <row r="11371" customFormat="false" ht="12.5" hidden="false" customHeight="false" outlineLevel="0" collapsed="false">
      <c r="A11371" s="1" t="n">
        <v>88</v>
      </c>
      <c r="B11371" s="1" t="n">
        <v>4</v>
      </c>
      <c r="C11371" s="1" t="s">
        <v>76</v>
      </c>
      <c r="D11371" s="2" t="n">
        <v>1.20201277732849</v>
      </c>
      <c r="E11371" s="2" t="n">
        <v>-0.0103182420134544</v>
      </c>
    </row>
    <row r="11372" customFormat="false" ht="12.5" hidden="false" customHeight="false" outlineLevel="0" collapsed="false">
      <c r="A11372" s="1" t="n">
        <v>88</v>
      </c>
      <c r="B11372" s="1" t="n">
        <v>5</v>
      </c>
      <c r="C11372" s="1" t="s">
        <v>76</v>
      </c>
      <c r="D11372" s="2" t="n">
        <v>1.21049785614014</v>
      </c>
      <c r="E11372" s="2" t="n">
        <v>-0.00184471090324223</v>
      </c>
    </row>
    <row r="11373" customFormat="false" ht="12.5" hidden="false" customHeight="false" outlineLevel="0" collapsed="false">
      <c r="A11373" s="1" t="n">
        <v>88</v>
      </c>
      <c r="B11373" s="1" t="n">
        <v>6</v>
      </c>
      <c r="C11373" s="1" t="s">
        <v>76</v>
      </c>
      <c r="D11373" s="2" t="n">
        <v>1.22250974178314</v>
      </c>
      <c r="E11373" s="2" t="n">
        <v>0.0101556265726686</v>
      </c>
    </row>
    <row r="11374" customFormat="false" ht="12.5" hidden="false" customHeight="false" outlineLevel="0" collapsed="false">
      <c r="A11374" s="1" t="n">
        <v>88</v>
      </c>
      <c r="B11374" s="1" t="n">
        <v>7</v>
      </c>
      <c r="C11374" s="1" t="s">
        <v>76</v>
      </c>
      <c r="D11374" s="2" t="n">
        <v>1.21881186962128</v>
      </c>
      <c r="E11374" s="2" t="n">
        <v>0.00644620694220066</v>
      </c>
    </row>
    <row r="11375" customFormat="false" ht="12.5" hidden="false" customHeight="false" outlineLevel="0" collapsed="false">
      <c r="A11375" s="1" t="n">
        <v>88</v>
      </c>
      <c r="B11375" s="1" t="n">
        <v>8</v>
      </c>
      <c r="C11375" s="1" t="s">
        <v>76</v>
      </c>
      <c r="D11375" s="2" t="n">
        <v>1.21656322479248</v>
      </c>
      <c r="E11375" s="2" t="n">
        <v>0.00418601417914033</v>
      </c>
    </row>
    <row r="11376" customFormat="false" ht="12.5" hidden="false" customHeight="false" outlineLevel="0" collapsed="false">
      <c r="A11376" s="1" t="n">
        <v>88</v>
      </c>
      <c r="B11376" s="1" t="n">
        <v>9</v>
      </c>
      <c r="C11376" s="1" t="s">
        <v>76</v>
      </c>
      <c r="D11376" s="2" t="n">
        <v>1.21396338939667</v>
      </c>
      <c r="E11376" s="2" t="n">
        <v>0.00157463096547872</v>
      </c>
    </row>
    <row r="11377" customFormat="false" ht="12.5" hidden="false" customHeight="false" outlineLevel="0" collapsed="false">
      <c r="A11377" s="1" t="n">
        <v>88</v>
      </c>
      <c r="B11377" s="1" t="n">
        <v>10</v>
      </c>
      <c r="C11377" s="1" t="s">
        <v>76</v>
      </c>
      <c r="D11377" s="2" t="n">
        <v>1.21466314792633</v>
      </c>
      <c r="E11377" s="2" t="n">
        <v>0.00226284167729318</v>
      </c>
    </row>
    <row r="11378" customFormat="false" ht="12.5" hidden="false" customHeight="false" outlineLevel="0" collapsed="false">
      <c r="A11378" s="1" t="n">
        <v>88</v>
      </c>
      <c r="B11378" s="1" t="n">
        <v>11</v>
      </c>
      <c r="C11378" s="1" t="s">
        <v>76</v>
      </c>
      <c r="D11378" s="2" t="n">
        <v>1.21397805213928</v>
      </c>
      <c r="E11378" s="2" t="n">
        <v>0.0015661979559809</v>
      </c>
    </row>
    <row r="11379" customFormat="false" ht="12.5" hidden="false" customHeight="false" outlineLevel="0" collapsed="false">
      <c r="A11379" s="1" t="n">
        <v>88</v>
      </c>
      <c r="B11379" s="1" t="n">
        <v>12</v>
      </c>
      <c r="C11379" s="1" t="s">
        <v>76</v>
      </c>
      <c r="D11379" s="2" t="n">
        <v>1.21464920043945</v>
      </c>
      <c r="E11379" s="2" t="n">
        <v>0.00222579832188785</v>
      </c>
    </row>
    <row r="11380" customFormat="false" ht="12.5" hidden="false" customHeight="false" outlineLevel="0" collapsed="false">
      <c r="A11380" s="1" t="n">
        <v>88</v>
      </c>
      <c r="B11380" s="1" t="n">
        <v>13</v>
      </c>
      <c r="C11380" s="1" t="s">
        <v>76</v>
      </c>
      <c r="D11380" s="2" t="n">
        <v>1.21528112888336</v>
      </c>
      <c r="E11380" s="2" t="n">
        <v>0.0028461788315326</v>
      </c>
    </row>
    <row r="11381" customFormat="false" ht="12.5" hidden="false" customHeight="false" outlineLevel="0" collapsed="false">
      <c r="A11381" s="1" t="n">
        <v>88</v>
      </c>
      <c r="B11381" s="1" t="n">
        <v>14</v>
      </c>
      <c r="C11381" s="1" t="s">
        <v>76</v>
      </c>
      <c r="D11381" s="2" t="n">
        <v>1.2169394493103</v>
      </c>
      <c r="E11381" s="2" t="n">
        <v>0.00449295155704021</v>
      </c>
    </row>
    <row r="11382" customFormat="false" ht="12.5" hidden="false" customHeight="false" outlineLevel="0" collapsed="false">
      <c r="A11382" s="1" t="n">
        <v>88</v>
      </c>
      <c r="B11382" s="1" t="n">
        <v>15</v>
      </c>
      <c r="C11382" s="1" t="s">
        <v>76</v>
      </c>
      <c r="D11382" s="2" t="n">
        <v>1.21754634380341</v>
      </c>
      <c r="E11382" s="2" t="n">
        <v>0.0050882981158793</v>
      </c>
    </row>
    <row r="11383" customFormat="false" ht="12.5" hidden="false" customHeight="false" outlineLevel="0" collapsed="false">
      <c r="A11383" s="1" t="n">
        <v>88</v>
      </c>
      <c r="B11383" s="1" t="n">
        <v>16</v>
      </c>
      <c r="C11383" s="1" t="s">
        <v>76</v>
      </c>
      <c r="D11383" s="2" t="n">
        <v>1.21731114387512</v>
      </c>
      <c r="E11383" s="2" t="n">
        <v>0.00484155025333166</v>
      </c>
    </row>
    <row r="11384" customFormat="false" ht="12.5" hidden="false" customHeight="false" outlineLevel="0" collapsed="false">
      <c r="A11384" s="1" t="n">
        <v>88</v>
      </c>
      <c r="B11384" s="1" t="n">
        <v>17</v>
      </c>
      <c r="C11384" s="1" t="s">
        <v>76</v>
      </c>
      <c r="D11384" s="2" t="n">
        <v>1.21645212173462</v>
      </c>
      <c r="E11384" s="2" t="n">
        <v>0.00397098017856479</v>
      </c>
    </row>
    <row r="11385" customFormat="false" ht="12.5" hidden="false" customHeight="false" outlineLevel="0" collapsed="false">
      <c r="A11385" s="1" t="n">
        <v>88</v>
      </c>
      <c r="B11385" s="1" t="n">
        <v>18</v>
      </c>
      <c r="C11385" s="1" t="s">
        <v>76</v>
      </c>
      <c r="D11385" s="2" t="n">
        <v>1.21286761760712</v>
      </c>
      <c r="E11385" s="2" t="n">
        <v>0.000374928291421384</v>
      </c>
    </row>
    <row r="11386" customFormat="false" ht="12.5" hidden="false" customHeight="false" outlineLevel="0" collapsed="false">
      <c r="A11386" s="1" t="n">
        <v>88</v>
      </c>
      <c r="B11386" s="1" t="n">
        <v>19</v>
      </c>
      <c r="C11386" s="1" t="s">
        <v>76</v>
      </c>
      <c r="D11386" s="2" t="n">
        <v>1.20781016349792</v>
      </c>
      <c r="E11386" s="2" t="n">
        <v>-0.00469407346099615</v>
      </c>
    </row>
    <row r="11387" customFormat="false" ht="12.5" hidden="false" customHeight="false" outlineLevel="0" collapsed="false">
      <c r="A11387" s="1" t="n">
        <v>88</v>
      </c>
      <c r="B11387" s="1" t="n">
        <v>20</v>
      </c>
      <c r="C11387" s="1" t="s">
        <v>76</v>
      </c>
      <c r="D11387" s="2" t="n">
        <v>1.20422399044037</v>
      </c>
      <c r="E11387" s="2" t="n">
        <v>-0.00829179491847754</v>
      </c>
    </row>
    <row r="11388" customFormat="false" ht="12.5" hidden="false" customHeight="false" outlineLevel="0" collapsed="false">
      <c r="A11388" s="1" t="n">
        <v>88</v>
      </c>
      <c r="B11388" s="1" t="n">
        <v>21</v>
      </c>
      <c r="C11388" s="1" t="s">
        <v>76</v>
      </c>
      <c r="D11388" s="2" t="n">
        <v>1.2054934501648</v>
      </c>
      <c r="E11388" s="2" t="n">
        <v>-0.00703388266265392</v>
      </c>
    </row>
    <row r="11389" customFormat="false" ht="12.5" hidden="false" customHeight="false" outlineLevel="0" collapsed="false">
      <c r="A11389" s="1" t="n">
        <v>88</v>
      </c>
      <c r="B11389" s="1" t="n">
        <v>22</v>
      </c>
      <c r="C11389" s="1" t="s">
        <v>76</v>
      </c>
      <c r="D11389" s="2" t="n">
        <v>1.21370530128479</v>
      </c>
      <c r="E11389" s="2" t="n">
        <v>0.00116642052307725</v>
      </c>
    </row>
    <row r="11390" customFormat="false" ht="12.5" hidden="false" customHeight="false" outlineLevel="0" collapsed="false">
      <c r="A11390" s="1" t="n">
        <v>88</v>
      </c>
      <c r="B11390" s="1" t="n">
        <v>23</v>
      </c>
      <c r="C11390" s="1" t="s">
        <v>76</v>
      </c>
      <c r="D11390" s="2" t="n">
        <v>1.21619808673859</v>
      </c>
      <c r="E11390" s="2" t="n">
        <v>0.00364765804260969</v>
      </c>
    </row>
    <row r="11391" customFormat="false" ht="12.5" hidden="false" customHeight="false" outlineLevel="0" collapsed="false">
      <c r="A11391" s="1" t="n">
        <v>88</v>
      </c>
      <c r="B11391" s="1" t="n">
        <v>24</v>
      </c>
      <c r="C11391" s="1" t="s">
        <v>76</v>
      </c>
      <c r="D11391" s="2" t="n">
        <v>1.21123266220093</v>
      </c>
      <c r="E11391" s="2" t="n">
        <v>-0.00132931431289762</v>
      </c>
    </row>
    <row r="11392" customFormat="false" ht="12.5" hidden="false" customHeight="false" outlineLevel="0" collapsed="false">
      <c r="A11392" s="1" t="n">
        <v>88</v>
      </c>
      <c r="B11392" s="1" t="n">
        <v>25</v>
      </c>
      <c r="C11392" s="1" t="s">
        <v>76</v>
      </c>
      <c r="D11392" s="2" t="n">
        <v>1.20763492584229</v>
      </c>
      <c r="E11392" s="2" t="n">
        <v>-0.00493859872221947</v>
      </c>
    </row>
    <row r="11393" customFormat="false" ht="12.5" hidden="false" customHeight="false" outlineLevel="0" collapsed="false">
      <c r="A11393" s="1" t="n">
        <v>88</v>
      </c>
      <c r="B11393" s="1" t="n">
        <v>26</v>
      </c>
      <c r="C11393" s="1" t="s">
        <v>76</v>
      </c>
      <c r="D11393" s="2" t="n">
        <v>1.20853626728058</v>
      </c>
      <c r="E11393" s="2" t="n">
        <v>-0.00404880521818996</v>
      </c>
    </row>
    <row r="11394" customFormat="false" ht="12.5" hidden="false" customHeight="false" outlineLevel="0" collapsed="false">
      <c r="A11394" s="1" t="n">
        <v>88</v>
      </c>
      <c r="B11394" s="1" t="n">
        <v>27</v>
      </c>
      <c r="C11394" s="1" t="s">
        <v>76</v>
      </c>
      <c r="D11394" s="2" t="n">
        <v>1.21909475326538</v>
      </c>
      <c r="E11394" s="2" t="n">
        <v>0.00649813329800963</v>
      </c>
    </row>
    <row r="11395" customFormat="false" ht="12.5" hidden="false" customHeight="false" outlineLevel="0" collapsed="false">
      <c r="A11395" s="1" t="n">
        <v>88</v>
      </c>
      <c r="B11395" s="1" t="n">
        <v>28</v>
      </c>
      <c r="C11395" s="1" t="s">
        <v>76</v>
      </c>
      <c r="D11395" s="2" t="n">
        <v>1.24460685253143</v>
      </c>
      <c r="E11395" s="2" t="n">
        <v>0.0319986827671528</v>
      </c>
    </row>
    <row r="11396" customFormat="false" ht="12.5" hidden="false" customHeight="false" outlineLevel="0" collapsed="false">
      <c r="A11396" s="1" t="n">
        <v>88</v>
      </c>
      <c r="B11396" s="1" t="n">
        <v>29</v>
      </c>
      <c r="C11396" s="1" t="s">
        <v>76</v>
      </c>
      <c r="D11396" s="2" t="n">
        <v>1.29577958583832</v>
      </c>
      <c r="E11396" s="2" t="n">
        <v>0.0831598713994026</v>
      </c>
    </row>
    <row r="11397" customFormat="false" ht="12.5" hidden="false" customHeight="false" outlineLevel="0" collapsed="false">
      <c r="A11397" s="1" t="n">
        <v>88</v>
      </c>
      <c r="B11397" s="1" t="n">
        <v>30</v>
      </c>
      <c r="C11397" s="1" t="s">
        <v>76</v>
      </c>
      <c r="D11397" s="2" t="n">
        <v>1.37639737129211</v>
      </c>
      <c r="E11397" s="2" t="n">
        <v>0.163766101002693</v>
      </c>
    </row>
    <row r="11398" customFormat="false" ht="12.5" hidden="false" customHeight="false" outlineLevel="0" collapsed="false">
      <c r="A11398" s="1" t="n">
        <v>88</v>
      </c>
      <c r="B11398" s="1" t="n">
        <v>31</v>
      </c>
      <c r="C11398" s="1" t="s">
        <v>76</v>
      </c>
      <c r="D11398" s="2" t="n">
        <v>1.49283850193024</v>
      </c>
      <c r="E11398" s="2" t="n">
        <v>0.280195683240891</v>
      </c>
    </row>
    <row r="11399" customFormat="false" ht="12.5" hidden="false" customHeight="false" outlineLevel="0" collapsed="false">
      <c r="A11399" s="1" t="n">
        <v>88</v>
      </c>
      <c r="B11399" s="1" t="n">
        <v>32</v>
      </c>
      <c r="C11399" s="1" t="s">
        <v>76</v>
      </c>
      <c r="D11399" s="2" t="n">
        <v>1.63966166973114</v>
      </c>
      <c r="E11399" s="2" t="n">
        <v>0.42700731754303</v>
      </c>
    </row>
    <row r="11400" customFormat="false" ht="12.5" hidden="false" customHeight="false" outlineLevel="0" collapsed="false">
      <c r="A11400" s="1" t="n">
        <v>88</v>
      </c>
      <c r="B11400" s="1" t="n">
        <v>33</v>
      </c>
      <c r="C11400" s="1" t="s">
        <v>76</v>
      </c>
      <c r="D11400" s="2" t="n">
        <v>1.80335593223572</v>
      </c>
      <c r="E11400" s="2" t="n">
        <v>0.590690016746521</v>
      </c>
    </row>
    <row r="11401" customFormat="false" ht="12.5" hidden="false" customHeight="false" outlineLevel="0" collapsed="false">
      <c r="A11401" s="1" t="n">
        <v>88</v>
      </c>
      <c r="B11401" s="1" t="n">
        <v>34</v>
      </c>
      <c r="C11401" s="1" t="s">
        <v>76</v>
      </c>
      <c r="D11401" s="2" t="n">
        <v>1.98262214660645</v>
      </c>
      <c r="E11401" s="2" t="n">
        <v>0.769944667816162</v>
      </c>
    </row>
    <row r="11402" customFormat="false" ht="12.5" hidden="false" customHeight="false" outlineLevel="0" collapsed="false">
      <c r="A11402" s="1" t="n">
        <v>88</v>
      </c>
      <c r="B11402" s="1" t="n">
        <v>35</v>
      </c>
      <c r="C11402" s="1" t="s">
        <v>76</v>
      </c>
      <c r="D11402" s="2" t="n">
        <v>2.17046904563904</v>
      </c>
      <c r="E11402" s="2" t="n">
        <v>0.957780063152313</v>
      </c>
    </row>
    <row r="11403" customFormat="false" ht="12.5" hidden="false" customHeight="false" outlineLevel="0" collapsed="false">
      <c r="A11403" s="1" t="n">
        <v>88</v>
      </c>
      <c r="B11403" s="1" t="n">
        <v>36</v>
      </c>
      <c r="C11403" s="1" t="s">
        <v>76</v>
      </c>
      <c r="D11403" s="2" t="n">
        <v>2.35747051239014</v>
      </c>
      <c r="E11403" s="2" t="n">
        <v>1.14476990699768</v>
      </c>
    </row>
    <row r="11404" customFormat="false" ht="12.5" hidden="false" customHeight="false" outlineLevel="0" collapsed="false">
      <c r="A11404" s="1" t="n">
        <v>88</v>
      </c>
      <c r="B11404" s="1" t="n">
        <v>37</v>
      </c>
      <c r="C11404" s="1" t="s">
        <v>76</v>
      </c>
      <c r="D11404" s="2" t="n">
        <v>2.54281806945801</v>
      </c>
      <c r="E11404" s="2" t="n">
        <v>1.33010601997375</v>
      </c>
    </row>
    <row r="11405" customFormat="false" ht="12.5" hidden="false" customHeight="false" outlineLevel="0" collapsed="false">
      <c r="A11405" s="1" t="n">
        <v>88</v>
      </c>
      <c r="B11405" s="1" t="n">
        <v>38</v>
      </c>
      <c r="C11405" s="1" t="s">
        <v>76</v>
      </c>
      <c r="D11405" s="2" t="n">
        <v>2.72414016723633</v>
      </c>
      <c r="E11405" s="2" t="n">
        <v>1.51141655445099</v>
      </c>
    </row>
    <row r="11406" customFormat="false" ht="12.5" hidden="false" customHeight="false" outlineLevel="0" collapsed="false">
      <c r="A11406" s="1" t="n">
        <v>88</v>
      </c>
      <c r="B11406" s="1" t="n">
        <v>39</v>
      </c>
      <c r="C11406" s="1" t="s">
        <v>76</v>
      </c>
      <c r="D11406" s="2" t="n">
        <v>2.88943982124329</v>
      </c>
      <c r="E11406" s="2" t="n">
        <v>1.67670464515686</v>
      </c>
    </row>
    <row r="11407" customFormat="false" ht="12.5" hidden="false" customHeight="false" outlineLevel="0" collapsed="false">
      <c r="A11407" s="1" t="n">
        <v>88</v>
      </c>
      <c r="B11407" s="1" t="n">
        <v>40</v>
      </c>
      <c r="C11407" s="1" t="s">
        <v>76</v>
      </c>
      <c r="D11407" s="2" t="n">
        <v>3.0155885219574</v>
      </c>
      <c r="E11407" s="2" t="n">
        <v>1.80284178256989</v>
      </c>
    </row>
    <row r="11408" customFormat="false" ht="12.5" hidden="false" customHeight="false" outlineLevel="0" collapsed="false">
      <c r="A11408" s="1" t="n">
        <v>88</v>
      </c>
      <c r="B11408" s="1" t="n">
        <v>1</v>
      </c>
      <c r="C11408" s="1" t="s">
        <v>88</v>
      </c>
      <c r="D11408" s="2" t="n">
        <v>1.60798370838165</v>
      </c>
      <c r="E11408" s="2" t="n">
        <v>-0.0285519640892744</v>
      </c>
    </row>
    <row r="11409" customFormat="false" ht="12.5" hidden="false" customHeight="false" outlineLevel="0" collapsed="false">
      <c r="A11409" s="1" t="n">
        <v>88</v>
      </c>
      <c r="B11409" s="1" t="n">
        <v>2</v>
      </c>
      <c r="C11409" s="1" t="s">
        <v>88</v>
      </c>
      <c r="D11409" s="2" t="n">
        <v>1.6122088432312</v>
      </c>
      <c r="E11409" s="2" t="n">
        <v>-0.0254904646426439</v>
      </c>
    </row>
    <row r="11410" customFormat="false" ht="12.5" hidden="false" customHeight="false" outlineLevel="0" collapsed="false">
      <c r="A11410" s="1" t="n">
        <v>88</v>
      </c>
      <c r="B11410" s="1" t="n">
        <v>3</v>
      </c>
      <c r="C11410" s="1" t="s">
        <v>88</v>
      </c>
      <c r="D11410" s="2" t="n">
        <v>1.62306582927704</v>
      </c>
      <c r="E11410" s="2" t="n">
        <v>-0.0157971139997244</v>
      </c>
    </row>
    <row r="11411" customFormat="false" ht="12.5" hidden="false" customHeight="false" outlineLevel="0" collapsed="false">
      <c r="A11411" s="1" t="n">
        <v>88</v>
      </c>
      <c r="B11411" s="1" t="n">
        <v>4</v>
      </c>
      <c r="C11411" s="1" t="s">
        <v>88</v>
      </c>
      <c r="D11411" s="2" t="n">
        <v>1.63280034065247</v>
      </c>
      <c r="E11411" s="2" t="n">
        <v>-0.00722623849287629</v>
      </c>
    </row>
    <row r="11412" customFormat="false" ht="12.5" hidden="false" customHeight="false" outlineLevel="0" collapsed="false">
      <c r="A11412" s="1" t="n">
        <v>88</v>
      </c>
      <c r="B11412" s="1" t="n">
        <v>5</v>
      </c>
      <c r="C11412" s="1" t="s">
        <v>88</v>
      </c>
      <c r="D11412" s="2" t="n">
        <v>1.64452648162842</v>
      </c>
      <c r="E11412" s="2" t="n">
        <v>0.00333626661449671</v>
      </c>
    </row>
    <row r="11413" customFormat="false" ht="12.5" hidden="false" customHeight="false" outlineLevel="0" collapsed="false">
      <c r="A11413" s="1" t="n">
        <v>88</v>
      </c>
      <c r="B11413" s="1" t="n">
        <v>6</v>
      </c>
      <c r="C11413" s="1" t="s">
        <v>88</v>
      </c>
      <c r="D11413" s="2" t="n">
        <v>1.66022396087646</v>
      </c>
      <c r="E11413" s="2" t="n">
        <v>0.0178701095283031</v>
      </c>
    </row>
    <row r="11414" customFormat="false" ht="12.5" hidden="false" customHeight="false" outlineLevel="0" collapsed="false">
      <c r="A11414" s="1" t="n">
        <v>88</v>
      </c>
      <c r="B11414" s="1" t="n">
        <v>7</v>
      </c>
      <c r="C11414" s="1" t="s">
        <v>88</v>
      </c>
      <c r="D11414" s="2" t="n">
        <v>1.65371799468994</v>
      </c>
      <c r="E11414" s="2" t="n">
        <v>0.0102005079388618</v>
      </c>
    </row>
    <row r="11415" customFormat="false" ht="12.5" hidden="false" customHeight="false" outlineLevel="0" collapsed="false">
      <c r="A11415" s="1" t="n">
        <v>88</v>
      </c>
      <c r="B11415" s="1" t="n">
        <v>8</v>
      </c>
      <c r="C11415" s="1" t="s">
        <v>88</v>
      </c>
      <c r="D11415" s="2" t="n">
        <v>1.64993727207184</v>
      </c>
      <c r="E11415" s="2" t="n">
        <v>0.00525614991784096</v>
      </c>
    </row>
    <row r="11416" customFormat="false" ht="12.5" hidden="false" customHeight="false" outlineLevel="0" collapsed="false">
      <c r="A11416" s="1" t="n">
        <v>88</v>
      </c>
      <c r="B11416" s="1" t="n">
        <v>9</v>
      </c>
      <c r="C11416" s="1" t="s">
        <v>88</v>
      </c>
      <c r="D11416" s="2" t="n">
        <v>1.64744162559509</v>
      </c>
      <c r="E11416" s="2" t="n">
        <v>0.00159686792176217</v>
      </c>
    </row>
    <row r="11417" customFormat="false" ht="12.5" hidden="false" customHeight="false" outlineLevel="0" collapsed="false">
      <c r="A11417" s="1" t="n">
        <v>88</v>
      </c>
      <c r="B11417" s="1" t="n">
        <v>10</v>
      </c>
      <c r="C11417" s="1" t="s">
        <v>88</v>
      </c>
      <c r="D11417" s="2" t="n">
        <v>1.64596390724182</v>
      </c>
      <c r="E11417" s="2" t="n">
        <v>-0.00104448606725782</v>
      </c>
    </row>
    <row r="11418" customFormat="false" ht="12.5" hidden="false" customHeight="false" outlineLevel="0" collapsed="false">
      <c r="A11418" s="1" t="n">
        <v>88</v>
      </c>
      <c r="B11418" s="1" t="n">
        <v>11</v>
      </c>
      <c r="C11418" s="1" t="s">
        <v>88</v>
      </c>
      <c r="D11418" s="2" t="n">
        <v>1.64423441886902</v>
      </c>
      <c r="E11418" s="2" t="n">
        <v>-0.00393760995939374</v>
      </c>
    </row>
    <row r="11419" customFormat="false" ht="12.5" hidden="false" customHeight="false" outlineLevel="0" collapsed="false">
      <c r="A11419" s="1" t="n">
        <v>88</v>
      </c>
      <c r="B11419" s="1" t="n">
        <v>12</v>
      </c>
      <c r="C11419" s="1" t="s">
        <v>88</v>
      </c>
      <c r="D11419" s="2" t="n">
        <v>1.64449238777161</v>
      </c>
      <c r="E11419" s="2" t="n">
        <v>-0.004843276925385</v>
      </c>
    </row>
    <row r="11420" customFormat="false" ht="12.5" hidden="false" customHeight="false" outlineLevel="0" collapsed="false">
      <c r="A11420" s="1" t="n">
        <v>88</v>
      </c>
      <c r="B11420" s="1" t="n">
        <v>13</v>
      </c>
      <c r="C11420" s="1" t="s">
        <v>88</v>
      </c>
      <c r="D11420" s="2" t="n">
        <v>1.64503145217896</v>
      </c>
      <c r="E11420" s="2" t="n">
        <v>-0.00546784838661552</v>
      </c>
    </row>
    <row r="11421" customFormat="false" ht="12.5" hidden="false" customHeight="false" outlineLevel="0" collapsed="false">
      <c r="A11421" s="1" t="n">
        <v>88</v>
      </c>
      <c r="B11421" s="1" t="n">
        <v>14</v>
      </c>
      <c r="C11421" s="1" t="s">
        <v>88</v>
      </c>
      <c r="D11421" s="2" t="n">
        <v>1.64855599403381</v>
      </c>
      <c r="E11421" s="2" t="n">
        <v>-0.00310694193467498</v>
      </c>
    </row>
    <row r="11422" customFormat="false" ht="12.5" hidden="false" customHeight="false" outlineLevel="0" collapsed="false">
      <c r="A11422" s="1" t="n">
        <v>88</v>
      </c>
      <c r="B11422" s="1" t="n">
        <v>15</v>
      </c>
      <c r="C11422" s="1" t="s">
        <v>88</v>
      </c>
      <c r="D11422" s="2" t="n">
        <v>1.65241754055023</v>
      </c>
      <c r="E11422" s="2" t="n">
        <v>-0.000409031170420349</v>
      </c>
    </row>
    <row r="11423" customFormat="false" ht="12.5" hidden="false" customHeight="false" outlineLevel="0" collapsed="false">
      <c r="A11423" s="1" t="n">
        <v>88</v>
      </c>
      <c r="B11423" s="1" t="n">
        <v>16</v>
      </c>
      <c r="C11423" s="1" t="s">
        <v>88</v>
      </c>
      <c r="D11423" s="2" t="n">
        <v>1.65756285190582</v>
      </c>
      <c r="E11423" s="2" t="n">
        <v>0.00357264443300664</v>
      </c>
    </row>
    <row r="11424" customFormat="false" ht="12.5" hidden="false" customHeight="false" outlineLevel="0" collapsed="false">
      <c r="A11424" s="1" t="n">
        <v>88</v>
      </c>
      <c r="B11424" s="1" t="n">
        <v>17</v>
      </c>
      <c r="C11424" s="1" t="s">
        <v>88</v>
      </c>
      <c r="D11424" s="2" t="n">
        <v>1.66915822029114</v>
      </c>
      <c r="E11424" s="2" t="n">
        <v>0.0140043776482344</v>
      </c>
    </row>
    <row r="11425" customFormat="false" ht="12.5" hidden="false" customHeight="false" outlineLevel="0" collapsed="false">
      <c r="A11425" s="1" t="n">
        <v>88</v>
      </c>
      <c r="B11425" s="1" t="n">
        <v>18</v>
      </c>
      <c r="C11425" s="1" t="s">
        <v>88</v>
      </c>
      <c r="D11425" s="2" t="n">
        <v>1.69068455696106</v>
      </c>
      <c r="E11425" s="2" t="n">
        <v>0.0343670770525932</v>
      </c>
    </row>
    <row r="11426" customFormat="false" ht="12.5" hidden="false" customHeight="false" outlineLevel="0" collapsed="false">
      <c r="A11426" s="1" t="n">
        <v>88</v>
      </c>
      <c r="B11426" s="1" t="n">
        <v>19</v>
      </c>
      <c r="C11426" s="1" t="s">
        <v>88</v>
      </c>
      <c r="D11426" s="2" t="n">
        <v>1.7300773859024</v>
      </c>
      <c r="E11426" s="2" t="n">
        <v>0.0725962743163109</v>
      </c>
    </row>
    <row r="11427" customFormat="false" ht="12.5" hidden="false" customHeight="false" outlineLevel="0" collapsed="false">
      <c r="A11427" s="1" t="n">
        <v>88</v>
      </c>
      <c r="B11427" s="1" t="n">
        <v>20</v>
      </c>
      <c r="C11427" s="1" t="s">
        <v>88</v>
      </c>
      <c r="D11427" s="2" t="n">
        <v>1.79924440383911</v>
      </c>
      <c r="E11427" s="2" t="n">
        <v>0.140599653124809</v>
      </c>
    </row>
    <row r="11428" customFormat="false" ht="12.5" hidden="false" customHeight="false" outlineLevel="0" collapsed="false">
      <c r="A11428" s="1" t="n">
        <v>88</v>
      </c>
      <c r="B11428" s="1" t="n">
        <v>21</v>
      </c>
      <c r="C11428" s="1" t="s">
        <v>88</v>
      </c>
      <c r="D11428" s="2" t="n">
        <v>1.91361701488495</v>
      </c>
      <c r="E11428" s="2" t="n">
        <v>0.253808617591858</v>
      </c>
    </row>
    <row r="11429" customFormat="false" ht="12.5" hidden="false" customHeight="false" outlineLevel="0" collapsed="false">
      <c r="A11429" s="1" t="n">
        <v>88</v>
      </c>
      <c r="B11429" s="1" t="n">
        <v>22</v>
      </c>
      <c r="C11429" s="1" t="s">
        <v>88</v>
      </c>
      <c r="D11429" s="2" t="n">
        <v>2.08451819419861</v>
      </c>
      <c r="E11429" s="2" t="n">
        <v>0.42354616522789</v>
      </c>
    </row>
    <row r="11430" customFormat="false" ht="12.5" hidden="false" customHeight="false" outlineLevel="0" collapsed="false">
      <c r="A11430" s="1" t="n">
        <v>88</v>
      </c>
      <c r="B11430" s="1" t="n">
        <v>23</v>
      </c>
      <c r="C11430" s="1" t="s">
        <v>88</v>
      </c>
      <c r="D11430" s="2" t="n">
        <v>2.30900716781616</v>
      </c>
      <c r="E11430" s="2" t="n">
        <v>0.646871507167816</v>
      </c>
    </row>
    <row r="11431" customFormat="false" ht="12.5" hidden="false" customHeight="false" outlineLevel="0" collapsed="false">
      <c r="A11431" s="1" t="n">
        <v>88</v>
      </c>
      <c r="B11431" s="1" t="n">
        <v>24</v>
      </c>
      <c r="C11431" s="1" t="s">
        <v>88</v>
      </c>
      <c r="D11431" s="2" t="n">
        <v>2.56333565711975</v>
      </c>
      <c r="E11431" s="2" t="n">
        <v>0.900036334991455</v>
      </c>
    </row>
    <row r="11432" customFormat="false" ht="12.5" hidden="false" customHeight="false" outlineLevel="0" collapsed="false">
      <c r="A11432" s="1" t="n">
        <v>88</v>
      </c>
      <c r="B11432" s="1" t="n">
        <v>25</v>
      </c>
      <c r="C11432" s="1" t="s">
        <v>88</v>
      </c>
      <c r="D11432" s="2" t="n">
        <v>2.82013535499573</v>
      </c>
      <c r="E11432" s="2" t="n">
        <v>1.15567243099213</v>
      </c>
    </row>
    <row r="11433" customFormat="false" ht="12.5" hidden="false" customHeight="false" outlineLevel="0" collapsed="false">
      <c r="A11433" s="1" t="n">
        <v>88</v>
      </c>
      <c r="B11433" s="1" t="n">
        <v>26</v>
      </c>
      <c r="C11433" s="1" t="s">
        <v>88</v>
      </c>
      <c r="D11433" s="2" t="n">
        <v>3.0563235282898</v>
      </c>
      <c r="E11433" s="2" t="n">
        <v>1.39069700241089</v>
      </c>
    </row>
    <row r="11434" customFormat="false" ht="12.5" hidden="false" customHeight="false" outlineLevel="0" collapsed="false">
      <c r="A11434" s="1" t="n">
        <v>88</v>
      </c>
      <c r="B11434" s="1" t="n">
        <v>27</v>
      </c>
      <c r="C11434" s="1" t="s">
        <v>88</v>
      </c>
      <c r="D11434" s="2" t="n">
        <v>3.25673961639404</v>
      </c>
      <c r="E11434" s="2" t="n">
        <v>1.58994936943054</v>
      </c>
    </row>
    <row r="11435" customFormat="false" ht="12.5" hidden="false" customHeight="false" outlineLevel="0" collapsed="false">
      <c r="A11435" s="1" t="n">
        <v>88</v>
      </c>
      <c r="B11435" s="1" t="n">
        <v>28</v>
      </c>
      <c r="C11435" s="1" t="s">
        <v>88</v>
      </c>
      <c r="D11435" s="2" t="n">
        <v>3.41490483283997</v>
      </c>
      <c r="E11435" s="2" t="n">
        <v>1.74695098400116</v>
      </c>
    </row>
    <row r="11436" customFormat="false" ht="12.5" hidden="false" customHeight="false" outlineLevel="0" collapsed="false">
      <c r="A11436" s="1" t="n">
        <v>88</v>
      </c>
      <c r="B11436" s="1" t="n">
        <v>29</v>
      </c>
      <c r="C11436" s="1" t="s">
        <v>88</v>
      </c>
      <c r="D11436" s="2" t="n">
        <v>3.5304057598114</v>
      </c>
      <c r="E11436" s="2" t="n">
        <v>1.86128830909729</v>
      </c>
    </row>
    <row r="11437" customFormat="false" ht="12.5" hidden="false" customHeight="false" outlineLevel="0" collapsed="false">
      <c r="A11437" s="1" t="n">
        <v>88</v>
      </c>
      <c r="B11437" s="1" t="n">
        <v>30</v>
      </c>
      <c r="C11437" s="1" t="s">
        <v>88</v>
      </c>
      <c r="D11437" s="2" t="n">
        <v>3.61192560195923</v>
      </c>
      <c r="E11437" s="2" t="n">
        <v>1.94164454936981</v>
      </c>
    </row>
    <row r="11438" customFormat="false" ht="12.5" hidden="false" customHeight="false" outlineLevel="0" collapsed="false">
      <c r="A11438" s="1" t="n">
        <v>88</v>
      </c>
      <c r="B11438" s="1" t="n">
        <v>31</v>
      </c>
      <c r="C11438" s="1" t="s">
        <v>88</v>
      </c>
      <c r="D11438" s="2" t="n">
        <v>3.67205119132996</v>
      </c>
      <c r="E11438" s="2" t="n">
        <v>2.00060653686523</v>
      </c>
    </row>
    <row r="11439" customFormat="false" ht="12.5" hidden="false" customHeight="false" outlineLevel="0" collapsed="false">
      <c r="A11439" s="1" t="n">
        <v>88</v>
      </c>
      <c r="B11439" s="1" t="n">
        <v>32</v>
      </c>
      <c r="C11439" s="1" t="s">
        <v>88</v>
      </c>
      <c r="D11439" s="2" t="n">
        <v>3.7184681892395</v>
      </c>
      <c r="E11439" s="2" t="n">
        <v>2.04585981369019</v>
      </c>
    </row>
    <row r="11440" customFormat="false" ht="12.5" hidden="false" customHeight="false" outlineLevel="0" collapsed="false">
      <c r="A11440" s="1" t="n">
        <v>88</v>
      </c>
      <c r="B11440" s="1" t="n">
        <v>33</v>
      </c>
      <c r="C11440" s="1" t="s">
        <v>88</v>
      </c>
      <c r="D11440" s="2" t="n">
        <v>3.75267720222473</v>
      </c>
      <c r="E11440" s="2" t="n">
        <v>2.07890510559082</v>
      </c>
    </row>
    <row r="11441" customFormat="false" ht="12.5" hidden="false" customHeight="false" outlineLevel="0" collapsed="false">
      <c r="A11441" s="1" t="n">
        <v>88</v>
      </c>
      <c r="B11441" s="1" t="n">
        <v>34</v>
      </c>
      <c r="C11441" s="1" t="s">
        <v>88</v>
      </c>
      <c r="D11441" s="2" t="n">
        <v>3.78199577331543</v>
      </c>
      <c r="E11441" s="2" t="n">
        <v>2.1070601940155</v>
      </c>
    </row>
    <row r="11442" customFormat="false" ht="12.5" hidden="false" customHeight="false" outlineLevel="0" collapsed="false">
      <c r="A11442" s="1" t="n">
        <v>88</v>
      </c>
      <c r="B11442" s="1" t="n">
        <v>35</v>
      </c>
      <c r="C11442" s="1" t="s">
        <v>88</v>
      </c>
      <c r="D11442" s="2" t="n">
        <v>3.81488871574402</v>
      </c>
      <c r="E11442" s="2" t="n">
        <v>2.1387894153595</v>
      </c>
    </row>
    <row r="11443" customFormat="false" ht="12.5" hidden="false" customHeight="false" outlineLevel="0" collapsed="false">
      <c r="A11443" s="1" t="n">
        <v>88</v>
      </c>
      <c r="B11443" s="1" t="n">
        <v>36</v>
      </c>
      <c r="C11443" s="1" t="s">
        <v>88</v>
      </c>
      <c r="D11443" s="2" t="n">
        <v>3.84501481056213</v>
      </c>
      <c r="E11443" s="2" t="n">
        <v>2.16775178909302</v>
      </c>
    </row>
    <row r="11444" customFormat="false" ht="12.5" hidden="false" customHeight="false" outlineLevel="0" collapsed="false">
      <c r="A11444" s="1" t="n">
        <v>88</v>
      </c>
      <c r="B11444" s="1" t="n">
        <v>37</v>
      </c>
      <c r="C11444" s="1" t="s">
        <v>88</v>
      </c>
      <c r="D11444" s="2" t="n">
        <v>3.87778639793396</v>
      </c>
      <c r="E11444" s="2" t="n">
        <v>2.19935989379883</v>
      </c>
    </row>
    <row r="11445" customFormat="false" ht="12.5" hidden="false" customHeight="false" outlineLevel="0" collapsed="false">
      <c r="A11445" s="1" t="n">
        <v>88</v>
      </c>
      <c r="B11445" s="1" t="n">
        <v>38</v>
      </c>
      <c r="C11445" s="1" t="s">
        <v>88</v>
      </c>
      <c r="D11445" s="2" t="n">
        <v>3.90853667259216</v>
      </c>
      <c r="E11445" s="2" t="n">
        <v>2.22894644737244</v>
      </c>
    </row>
    <row r="11446" customFormat="false" ht="12.5" hidden="false" customHeight="false" outlineLevel="0" collapsed="false">
      <c r="A11446" s="1" t="n">
        <v>88</v>
      </c>
      <c r="B11446" s="1" t="n">
        <v>39</v>
      </c>
      <c r="C11446" s="1" t="s">
        <v>88</v>
      </c>
      <c r="D11446" s="2" t="n">
        <v>3.93667101860046</v>
      </c>
      <c r="E11446" s="2" t="n">
        <v>2.25591707229614</v>
      </c>
    </row>
    <row r="11447" customFormat="false" ht="12.5" hidden="false" customHeight="false" outlineLevel="0" collapsed="false">
      <c r="A11447" s="1" t="n">
        <v>88</v>
      </c>
      <c r="B11447" s="1" t="n">
        <v>40</v>
      </c>
      <c r="C11447" s="1" t="s">
        <v>88</v>
      </c>
      <c r="D11447" s="2" t="n">
        <v>3.96207165718079</v>
      </c>
      <c r="E11447" s="2" t="n">
        <v>2.28015422821045</v>
      </c>
    </row>
    <row r="11448" customFormat="false" ht="12.5" hidden="false" customHeight="false" outlineLevel="0" collapsed="false">
      <c r="A11448" s="1" t="n">
        <v>88</v>
      </c>
      <c r="B11448" s="1" t="n">
        <v>1</v>
      </c>
      <c r="C11448" s="1" t="s">
        <v>80</v>
      </c>
      <c r="D11448" s="2" t="n">
        <v>0.922878265380859</v>
      </c>
      <c r="E11448" s="2" t="n">
        <v>-0.00243691238574684</v>
      </c>
    </row>
    <row r="11449" customFormat="false" ht="12.5" hidden="false" customHeight="false" outlineLevel="0" collapsed="false">
      <c r="A11449" s="1" t="n">
        <v>88</v>
      </c>
      <c r="B11449" s="1" t="n">
        <v>2</v>
      </c>
      <c r="C11449" s="1" t="s">
        <v>80</v>
      </c>
      <c r="D11449" s="2" t="n">
        <v>0.921216607093811</v>
      </c>
      <c r="E11449" s="2" t="n">
        <v>-0.00432450836524367</v>
      </c>
    </row>
    <row r="11450" customFormat="false" ht="12.5" hidden="false" customHeight="false" outlineLevel="0" collapsed="false">
      <c r="A11450" s="1" t="n">
        <v>88</v>
      </c>
      <c r="B11450" s="1" t="n">
        <v>3</v>
      </c>
      <c r="C11450" s="1" t="s">
        <v>80</v>
      </c>
      <c r="D11450" s="2" t="n">
        <v>0.920919060707092</v>
      </c>
      <c r="E11450" s="2" t="n">
        <v>-0.00484799267724156</v>
      </c>
    </row>
    <row r="11451" customFormat="false" ht="12.5" hidden="false" customHeight="false" outlineLevel="0" collapsed="false">
      <c r="A11451" s="1" t="n">
        <v>88</v>
      </c>
      <c r="B11451" s="1" t="n">
        <v>4</v>
      </c>
      <c r="C11451" s="1" t="s">
        <v>80</v>
      </c>
      <c r="D11451" s="2" t="n">
        <v>0.923678696155548</v>
      </c>
      <c r="E11451" s="2" t="n">
        <v>-0.00231429515406489</v>
      </c>
    </row>
    <row r="11452" customFormat="false" ht="12.5" hidden="false" customHeight="false" outlineLevel="0" collapsed="false">
      <c r="A11452" s="1" t="n">
        <v>88</v>
      </c>
      <c r="B11452" s="1" t="n">
        <v>5</v>
      </c>
      <c r="C11452" s="1" t="s">
        <v>80</v>
      </c>
      <c r="D11452" s="2" t="n">
        <v>0.928944528102875</v>
      </c>
      <c r="E11452" s="2" t="n">
        <v>0.00272559886798263</v>
      </c>
    </row>
    <row r="11453" customFormat="false" ht="12.5" hidden="false" customHeight="false" outlineLevel="0" collapsed="false">
      <c r="A11453" s="1" t="n">
        <v>88</v>
      </c>
      <c r="B11453" s="1" t="n">
        <v>6</v>
      </c>
      <c r="C11453" s="1" t="s">
        <v>80</v>
      </c>
      <c r="D11453" s="2" t="n">
        <v>0.934425055980682</v>
      </c>
      <c r="E11453" s="2" t="n">
        <v>0.00798018928617239</v>
      </c>
    </row>
    <row r="11454" customFormat="false" ht="12.5" hidden="false" customHeight="false" outlineLevel="0" collapsed="false">
      <c r="A11454" s="1" t="n">
        <v>88</v>
      </c>
      <c r="B11454" s="1" t="n">
        <v>7</v>
      </c>
      <c r="C11454" s="1" t="s">
        <v>80</v>
      </c>
      <c r="D11454" s="2" t="n">
        <v>0.929859817028046</v>
      </c>
      <c r="E11454" s="2" t="n">
        <v>0.00318901217542589</v>
      </c>
    </row>
    <row r="11455" customFormat="false" ht="12.5" hidden="false" customHeight="false" outlineLevel="0" collapsed="false">
      <c r="A11455" s="1" t="n">
        <v>88</v>
      </c>
      <c r="B11455" s="1" t="n">
        <v>8</v>
      </c>
      <c r="C11455" s="1" t="s">
        <v>80</v>
      </c>
      <c r="D11455" s="2" t="n">
        <v>0.926509141921997</v>
      </c>
      <c r="E11455" s="2" t="n">
        <v>-0.000387600797694176</v>
      </c>
    </row>
    <row r="11456" customFormat="false" ht="12.5" hidden="false" customHeight="false" outlineLevel="0" collapsed="false">
      <c r="A11456" s="1" t="n">
        <v>88</v>
      </c>
      <c r="B11456" s="1" t="n">
        <v>9</v>
      </c>
      <c r="C11456" s="1" t="s">
        <v>80</v>
      </c>
      <c r="D11456" s="2" t="n">
        <v>0.925575911998749</v>
      </c>
      <c r="E11456" s="2" t="n">
        <v>-0.00154676858801395</v>
      </c>
    </row>
    <row r="11457" customFormat="false" ht="12.5" hidden="false" customHeight="false" outlineLevel="0" collapsed="false">
      <c r="A11457" s="1" t="n">
        <v>88</v>
      </c>
      <c r="B11457" s="1" t="n">
        <v>10</v>
      </c>
      <c r="C11457" s="1" t="s">
        <v>80</v>
      </c>
      <c r="D11457" s="2" t="n">
        <v>0.924840748310089</v>
      </c>
      <c r="E11457" s="2" t="n">
        <v>-0.00250787008553743</v>
      </c>
    </row>
    <row r="11458" customFormat="false" ht="12.5" hidden="false" customHeight="false" outlineLevel="0" collapsed="false">
      <c r="A11458" s="1" t="n">
        <v>88</v>
      </c>
      <c r="B11458" s="1" t="n">
        <v>11</v>
      </c>
      <c r="C11458" s="1" t="s">
        <v>80</v>
      </c>
      <c r="D11458" s="2" t="n">
        <v>0.924448609352112</v>
      </c>
      <c r="E11458" s="2" t="n">
        <v>-0.00312594696879387</v>
      </c>
    </row>
    <row r="11459" customFormat="false" ht="12.5" hidden="false" customHeight="false" outlineLevel="0" collapsed="false">
      <c r="A11459" s="1" t="n">
        <v>88</v>
      </c>
      <c r="B11459" s="1" t="n">
        <v>12</v>
      </c>
      <c r="C11459" s="1" t="s">
        <v>80</v>
      </c>
      <c r="D11459" s="2" t="n">
        <v>0.92574554681778</v>
      </c>
      <c r="E11459" s="2" t="n">
        <v>-0.00205494742840529</v>
      </c>
    </row>
    <row r="11460" customFormat="false" ht="12.5" hidden="false" customHeight="false" outlineLevel="0" collapsed="false">
      <c r="A11460" s="1" t="n">
        <v>88</v>
      </c>
      <c r="B11460" s="1" t="n">
        <v>13</v>
      </c>
      <c r="C11460" s="1" t="s">
        <v>80</v>
      </c>
      <c r="D11460" s="2" t="n">
        <v>0.927380979061127</v>
      </c>
      <c r="E11460" s="2" t="n">
        <v>-0.000645452993921936</v>
      </c>
    </row>
    <row r="11461" customFormat="false" ht="12.5" hidden="false" customHeight="false" outlineLevel="0" collapsed="false">
      <c r="A11461" s="1" t="n">
        <v>88</v>
      </c>
      <c r="B11461" s="1" t="n">
        <v>14</v>
      </c>
      <c r="C11461" s="1" t="s">
        <v>80</v>
      </c>
      <c r="D11461" s="2" t="n">
        <v>0.931788444519043</v>
      </c>
      <c r="E11461" s="2" t="n">
        <v>0.00353607465513051</v>
      </c>
    </row>
    <row r="11462" customFormat="false" ht="12.5" hidden="false" customHeight="false" outlineLevel="0" collapsed="false">
      <c r="A11462" s="1" t="n">
        <v>88</v>
      </c>
      <c r="B11462" s="1" t="n">
        <v>15</v>
      </c>
      <c r="C11462" s="1" t="s">
        <v>80</v>
      </c>
      <c r="D11462" s="2" t="n">
        <v>0.937283217906952</v>
      </c>
      <c r="E11462" s="2" t="n">
        <v>0.00880490988492966</v>
      </c>
    </row>
    <row r="11463" customFormat="false" ht="12.5" hidden="false" customHeight="false" outlineLevel="0" collapsed="false">
      <c r="A11463" s="1" t="n">
        <v>88</v>
      </c>
      <c r="B11463" s="1" t="n">
        <v>16</v>
      </c>
      <c r="C11463" s="1" t="s">
        <v>80</v>
      </c>
      <c r="D11463" s="2" t="n">
        <v>0.949079275131226</v>
      </c>
      <c r="E11463" s="2" t="n">
        <v>0.0203750301152468</v>
      </c>
    </row>
    <row r="11464" customFormat="false" ht="12.5" hidden="false" customHeight="false" outlineLevel="0" collapsed="false">
      <c r="A11464" s="1" t="n">
        <v>88</v>
      </c>
      <c r="B11464" s="1" t="n">
        <v>17</v>
      </c>
      <c r="C11464" s="1" t="s">
        <v>80</v>
      </c>
      <c r="D11464" s="2" t="n">
        <v>0.97239488363266</v>
      </c>
      <c r="E11464" s="2" t="n">
        <v>0.0434647016227245</v>
      </c>
    </row>
    <row r="11465" customFormat="false" ht="12.5" hidden="false" customHeight="false" outlineLevel="0" collapsed="false">
      <c r="A11465" s="1" t="n">
        <v>88</v>
      </c>
      <c r="B11465" s="1" t="n">
        <v>18</v>
      </c>
      <c r="C11465" s="1" t="s">
        <v>80</v>
      </c>
      <c r="D11465" s="2" t="n">
        <v>1.0172643661499</v>
      </c>
      <c r="E11465" s="2" t="n">
        <v>0.088108241558075</v>
      </c>
    </row>
    <row r="11466" customFormat="false" ht="12.5" hidden="false" customHeight="false" outlineLevel="0" collapsed="false">
      <c r="A11466" s="1" t="n">
        <v>88</v>
      </c>
      <c r="B11466" s="1" t="n">
        <v>19</v>
      </c>
      <c r="C11466" s="1" t="s">
        <v>80</v>
      </c>
      <c r="D11466" s="2" t="n">
        <v>1.0990469455719</v>
      </c>
      <c r="E11466" s="2" t="n">
        <v>0.169664889574051</v>
      </c>
    </row>
    <row r="11467" customFormat="false" ht="12.5" hidden="false" customHeight="false" outlineLevel="0" collapsed="false">
      <c r="A11467" s="1" t="n">
        <v>88</v>
      </c>
      <c r="B11467" s="1" t="n">
        <v>20</v>
      </c>
      <c r="C11467" s="1" t="s">
        <v>80</v>
      </c>
      <c r="D11467" s="2" t="n">
        <v>1.23591673374176</v>
      </c>
      <c r="E11467" s="2" t="n">
        <v>0.306308746337891</v>
      </c>
    </row>
    <row r="11468" customFormat="false" ht="12.5" hidden="false" customHeight="false" outlineLevel="0" collapsed="false">
      <c r="A11468" s="1" t="n">
        <v>88</v>
      </c>
      <c r="B11468" s="1" t="n">
        <v>21</v>
      </c>
      <c r="C11468" s="1" t="s">
        <v>80</v>
      </c>
      <c r="D11468" s="2" t="n">
        <v>1.43442988395691</v>
      </c>
      <c r="E11468" s="2" t="n">
        <v>0.504595935344696</v>
      </c>
    </row>
    <row r="11469" customFormat="false" ht="12.5" hidden="false" customHeight="false" outlineLevel="0" collapsed="false">
      <c r="A11469" s="1" t="n">
        <v>88</v>
      </c>
      <c r="B11469" s="1" t="n">
        <v>22</v>
      </c>
      <c r="C11469" s="1" t="s">
        <v>80</v>
      </c>
      <c r="D11469" s="2" t="n">
        <v>1.67934381961823</v>
      </c>
      <c r="E11469" s="2" t="n">
        <v>0.749283969402313</v>
      </c>
    </row>
    <row r="11470" customFormat="false" ht="12.5" hidden="false" customHeight="false" outlineLevel="0" collapsed="false">
      <c r="A11470" s="1" t="n">
        <v>88</v>
      </c>
      <c r="B11470" s="1" t="n">
        <v>23</v>
      </c>
      <c r="C11470" s="1" t="s">
        <v>80</v>
      </c>
      <c r="D11470" s="2" t="n">
        <v>1.96932661533356</v>
      </c>
      <c r="E11470" s="2" t="n">
        <v>1.0390408039093</v>
      </c>
    </row>
    <row r="11471" customFormat="false" ht="12.5" hidden="false" customHeight="false" outlineLevel="0" collapsed="false">
      <c r="A11471" s="1" t="n">
        <v>88</v>
      </c>
      <c r="B11471" s="1" t="n">
        <v>24</v>
      </c>
      <c r="C11471" s="1" t="s">
        <v>80</v>
      </c>
      <c r="D11471" s="2" t="n">
        <v>2.27690768241882</v>
      </c>
      <c r="E11471" s="2" t="n">
        <v>1.34639596939087</v>
      </c>
    </row>
    <row r="11472" customFormat="false" ht="12.5" hidden="false" customHeight="false" outlineLevel="0" collapsed="false">
      <c r="A11472" s="1" t="n">
        <v>88</v>
      </c>
      <c r="B11472" s="1" t="n">
        <v>25</v>
      </c>
      <c r="C11472" s="1" t="s">
        <v>80</v>
      </c>
      <c r="D11472" s="2" t="n">
        <v>2.54465293884277</v>
      </c>
      <c r="E11472" s="2" t="n">
        <v>1.61391520500183</v>
      </c>
    </row>
    <row r="11473" customFormat="false" ht="12.5" hidden="false" customHeight="false" outlineLevel="0" collapsed="false">
      <c r="A11473" s="1" t="n">
        <v>88</v>
      </c>
      <c r="B11473" s="1" t="n">
        <v>26</v>
      </c>
      <c r="C11473" s="1" t="s">
        <v>80</v>
      </c>
      <c r="D11473" s="2" t="n">
        <v>2.75246810913086</v>
      </c>
      <c r="E11473" s="2" t="n">
        <v>1.82150447368622</v>
      </c>
    </row>
    <row r="11474" customFormat="false" ht="12.5" hidden="false" customHeight="false" outlineLevel="0" collapsed="false">
      <c r="A11474" s="1" t="n">
        <v>88</v>
      </c>
      <c r="B11474" s="1" t="n">
        <v>27</v>
      </c>
      <c r="C11474" s="1" t="s">
        <v>80</v>
      </c>
      <c r="D11474" s="2" t="n">
        <v>2.91260528564453</v>
      </c>
      <c r="E11474" s="2" t="n">
        <v>1.98141574859619</v>
      </c>
    </row>
    <row r="11475" customFormat="false" ht="12.5" hidden="false" customHeight="false" outlineLevel="0" collapsed="false">
      <c r="A11475" s="1" t="n">
        <v>88</v>
      </c>
      <c r="B11475" s="1" t="n">
        <v>28</v>
      </c>
      <c r="C11475" s="1" t="s">
        <v>80</v>
      </c>
      <c r="D11475" s="2" t="n">
        <v>3.04091334342957</v>
      </c>
      <c r="E11475" s="2" t="n">
        <v>2.10949778556824</v>
      </c>
    </row>
    <row r="11476" customFormat="false" ht="12.5" hidden="false" customHeight="false" outlineLevel="0" collapsed="false">
      <c r="A11476" s="1" t="n">
        <v>88</v>
      </c>
      <c r="B11476" s="1" t="n">
        <v>29</v>
      </c>
      <c r="C11476" s="1" t="s">
        <v>80</v>
      </c>
      <c r="D11476" s="2" t="n">
        <v>3.14832949638367</v>
      </c>
      <c r="E11476" s="2" t="n">
        <v>2.21668815612793</v>
      </c>
    </row>
    <row r="11477" customFormat="false" ht="12.5" hidden="false" customHeight="false" outlineLevel="0" collapsed="false">
      <c r="A11477" s="1" t="n">
        <v>88</v>
      </c>
      <c r="B11477" s="1" t="n">
        <v>30</v>
      </c>
      <c r="C11477" s="1" t="s">
        <v>80</v>
      </c>
      <c r="D11477" s="2" t="n">
        <v>3.23934745788574</v>
      </c>
      <c r="E11477" s="2" t="n">
        <v>2.30748009681702</v>
      </c>
    </row>
    <row r="11478" customFormat="false" ht="12.5" hidden="false" customHeight="false" outlineLevel="0" collapsed="false">
      <c r="A11478" s="1" t="n">
        <v>88</v>
      </c>
      <c r="B11478" s="1" t="n">
        <v>31</v>
      </c>
      <c r="C11478" s="1" t="s">
        <v>80</v>
      </c>
      <c r="D11478" s="2" t="n">
        <v>3.31428623199463</v>
      </c>
      <c r="E11478" s="2" t="n">
        <v>2.38219285011292</v>
      </c>
    </row>
    <row r="11479" customFormat="false" ht="12.5" hidden="false" customHeight="false" outlineLevel="0" collapsed="false">
      <c r="A11479" s="1" t="n">
        <v>88</v>
      </c>
      <c r="B11479" s="1" t="n">
        <v>32</v>
      </c>
      <c r="C11479" s="1" t="s">
        <v>80</v>
      </c>
      <c r="D11479" s="2" t="n">
        <v>3.37549591064453</v>
      </c>
      <c r="E11479" s="2" t="n">
        <v>2.44317674636841</v>
      </c>
    </row>
    <row r="11480" customFormat="false" ht="12.5" hidden="false" customHeight="false" outlineLevel="0" collapsed="false">
      <c r="A11480" s="1" t="n">
        <v>88</v>
      </c>
      <c r="B11480" s="1" t="n">
        <v>33</v>
      </c>
      <c r="C11480" s="1" t="s">
        <v>80</v>
      </c>
      <c r="D11480" s="2" t="n">
        <v>3.41716742515564</v>
      </c>
      <c r="E11480" s="2" t="n">
        <v>2.48462224006653</v>
      </c>
    </row>
    <row r="11481" customFormat="false" ht="12.5" hidden="false" customHeight="false" outlineLevel="0" collapsed="false">
      <c r="A11481" s="1" t="n">
        <v>88</v>
      </c>
      <c r="B11481" s="1" t="n">
        <v>34</v>
      </c>
      <c r="C11481" s="1" t="s">
        <v>80</v>
      </c>
      <c r="D11481" s="2" t="n">
        <v>3.44806504249573</v>
      </c>
      <c r="E11481" s="2" t="n">
        <v>2.51529383659363</v>
      </c>
    </row>
    <row r="11482" customFormat="false" ht="12.5" hidden="false" customHeight="false" outlineLevel="0" collapsed="false">
      <c r="A11482" s="1" t="n">
        <v>88</v>
      </c>
      <c r="B11482" s="1" t="n">
        <v>35</v>
      </c>
      <c r="C11482" s="1" t="s">
        <v>80</v>
      </c>
      <c r="D11482" s="2" t="n">
        <v>3.47375512123108</v>
      </c>
      <c r="E11482" s="2" t="n">
        <v>2.54075813293457</v>
      </c>
    </row>
    <row r="11483" customFormat="false" ht="12.5" hidden="false" customHeight="false" outlineLevel="0" collapsed="false">
      <c r="A11483" s="1" t="n">
        <v>88</v>
      </c>
      <c r="B11483" s="1" t="n">
        <v>36</v>
      </c>
      <c r="C11483" s="1" t="s">
        <v>80</v>
      </c>
      <c r="D11483" s="2" t="n">
        <v>3.49183702468872</v>
      </c>
      <c r="E11483" s="2" t="n">
        <v>2.55861401557922</v>
      </c>
    </row>
    <row r="11484" customFormat="false" ht="12.5" hidden="false" customHeight="false" outlineLevel="0" collapsed="false">
      <c r="A11484" s="1" t="n">
        <v>88</v>
      </c>
      <c r="B11484" s="1" t="n">
        <v>37</v>
      </c>
      <c r="C11484" s="1" t="s">
        <v>80</v>
      </c>
      <c r="D11484" s="2" t="n">
        <v>3.50773596763611</v>
      </c>
      <c r="E11484" s="2" t="n">
        <v>2.57428693771362</v>
      </c>
    </row>
    <row r="11485" customFormat="false" ht="12.5" hidden="false" customHeight="false" outlineLevel="0" collapsed="false">
      <c r="A11485" s="1" t="n">
        <v>88</v>
      </c>
      <c r="B11485" s="1" t="n">
        <v>38</v>
      </c>
      <c r="C11485" s="1" t="s">
        <v>80</v>
      </c>
      <c r="D11485" s="2" t="n">
        <v>3.51839876174927</v>
      </c>
      <c r="E11485" s="2" t="n">
        <v>2.58472394943237</v>
      </c>
    </row>
    <row r="11486" customFormat="false" ht="12.5" hidden="false" customHeight="false" outlineLevel="0" collapsed="false">
      <c r="A11486" s="1" t="n">
        <v>88</v>
      </c>
      <c r="B11486" s="1" t="n">
        <v>39</v>
      </c>
      <c r="C11486" s="1" t="s">
        <v>80</v>
      </c>
      <c r="D11486" s="2" t="n">
        <v>3.52927494049072</v>
      </c>
      <c r="E11486" s="2" t="n">
        <v>2.59537410736084</v>
      </c>
    </row>
    <row r="11487" customFormat="false" ht="12.5" hidden="false" customHeight="false" outlineLevel="0" collapsed="false">
      <c r="A11487" s="1" t="n">
        <v>88</v>
      </c>
      <c r="B11487" s="1" t="n">
        <v>40</v>
      </c>
      <c r="C11487" s="1" t="s">
        <v>80</v>
      </c>
      <c r="D11487" s="2" t="n">
        <v>3.5395290851593</v>
      </c>
      <c r="E11487" s="2" t="n">
        <v>2.60540223121643</v>
      </c>
    </row>
    <row r="11488" customFormat="false" ht="12.5" hidden="false" customHeight="false" outlineLevel="0" collapsed="false">
      <c r="A11488" s="1" t="n">
        <v>89</v>
      </c>
      <c r="B11488" s="1" t="n">
        <v>1</v>
      </c>
      <c r="C11488" s="1" t="s">
        <v>85</v>
      </c>
      <c r="D11488" s="2" t="n">
        <v>2.31843996047974</v>
      </c>
      <c r="E11488" s="2" t="n">
        <v>-0.025485061109066</v>
      </c>
    </row>
    <row r="11489" customFormat="false" ht="12.5" hidden="false" customHeight="false" outlineLevel="0" collapsed="false">
      <c r="A11489" s="1" t="n">
        <v>89</v>
      </c>
      <c r="B11489" s="1" t="n">
        <v>2</v>
      </c>
      <c r="C11489" s="1" t="s">
        <v>85</v>
      </c>
      <c r="D11489" s="2" t="n">
        <v>2.32567524909973</v>
      </c>
      <c r="E11489" s="2" t="n">
        <v>-0.0210220869630575</v>
      </c>
    </row>
    <row r="11490" customFormat="false" ht="12.5" hidden="false" customHeight="false" outlineLevel="0" collapsed="false">
      <c r="A11490" s="1" t="n">
        <v>89</v>
      </c>
      <c r="B11490" s="1" t="n">
        <v>3</v>
      </c>
      <c r="C11490" s="1" t="s">
        <v>85</v>
      </c>
      <c r="D11490" s="2" t="n">
        <v>2.33253502845764</v>
      </c>
      <c r="E11490" s="2" t="n">
        <v>-0.016934622079134</v>
      </c>
    </row>
    <row r="11491" customFormat="false" ht="12.5" hidden="false" customHeight="false" outlineLevel="0" collapsed="false">
      <c r="A11491" s="1" t="n">
        <v>89</v>
      </c>
      <c r="B11491" s="1" t="n">
        <v>4</v>
      </c>
      <c r="C11491" s="1" t="s">
        <v>85</v>
      </c>
      <c r="D11491" s="2" t="n">
        <v>2.34402275085449</v>
      </c>
      <c r="E11491" s="2" t="n">
        <v>-0.00821921322494745</v>
      </c>
    </row>
    <row r="11492" customFormat="false" ht="12.5" hidden="false" customHeight="false" outlineLevel="0" collapsed="false">
      <c r="A11492" s="1" t="n">
        <v>89</v>
      </c>
      <c r="B11492" s="1" t="n">
        <v>5</v>
      </c>
      <c r="C11492" s="1" t="s">
        <v>85</v>
      </c>
      <c r="D11492" s="2" t="n">
        <v>2.35499691963196</v>
      </c>
      <c r="E11492" s="2" t="n">
        <v>-1.73584267031401E-005</v>
      </c>
    </row>
    <row r="11493" customFormat="false" ht="12.5" hidden="false" customHeight="false" outlineLevel="0" collapsed="false">
      <c r="A11493" s="1" t="n">
        <v>89</v>
      </c>
      <c r="B11493" s="1" t="n">
        <v>6</v>
      </c>
      <c r="C11493" s="1" t="s">
        <v>85</v>
      </c>
      <c r="D11493" s="2" t="n">
        <v>2.36020469665527</v>
      </c>
      <c r="E11493" s="2" t="n">
        <v>0.00241810455918312</v>
      </c>
    </row>
    <row r="11494" customFormat="false" ht="12.5" hidden="false" customHeight="false" outlineLevel="0" collapsed="false">
      <c r="A11494" s="1" t="n">
        <v>89</v>
      </c>
      <c r="B11494" s="1" t="n">
        <v>7</v>
      </c>
      <c r="C11494" s="1" t="s">
        <v>85</v>
      </c>
      <c r="D11494" s="2" t="n">
        <v>2.36401844024658</v>
      </c>
      <c r="E11494" s="2" t="n">
        <v>0.00345953390933573</v>
      </c>
    </row>
    <row r="11495" customFormat="false" ht="12.5" hidden="false" customHeight="false" outlineLevel="0" collapsed="false">
      <c r="A11495" s="1" t="n">
        <v>89</v>
      </c>
      <c r="B11495" s="1" t="n">
        <v>8</v>
      </c>
      <c r="C11495" s="1" t="s">
        <v>85</v>
      </c>
      <c r="D11495" s="2" t="n">
        <v>2.36753821372986</v>
      </c>
      <c r="E11495" s="2" t="n">
        <v>0.00420699315145612</v>
      </c>
    </row>
    <row r="11496" customFormat="false" ht="12.5" hidden="false" customHeight="false" outlineLevel="0" collapsed="false">
      <c r="A11496" s="1" t="n">
        <v>89</v>
      </c>
      <c r="B11496" s="1" t="n">
        <v>9</v>
      </c>
      <c r="C11496" s="1" t="s">
        <v>85</v>
      </c>
      <c r="D11496" s="2" t="n">
        <v>2.3705427646637</v>
      </c>
      <c r="E11496" s="2" t="n">
        <v>0.00443923007696867</v>
      </c>
    </row>
    <row r="11497" customFormat="false" ht="12.5" hidden="false" customHeight="false" outlineLevel="0" collapsed="false">
      <c r="A11497" s="1" t="n">
        <v>89</v>
      </c>
      <c r="B11497" s="1" t="n">
        <v>10</v>
      </c>
      <c r="C11497" s="1" t="s">
        <v>85</v>
      </c>
      <c r="D11497" s="2" t="n">
        <v>2.37518429756165</v>
      </c>
      <c r="E11497" s="2" t="n">
        <v>0.00630844896659255</v>
      </c>
    </row>
    <row r="11498" customFormat="false" ht="12.5" hidden="false" customHeight="false" outlineLevel="0" collapsed="false">
      <c r="A11498" s="1" t="n">
        <v>89</v>
      </c>
      <c r="B11498" s="1" t="n">
        <v>11</v>
      </c>
      <c r="C11498" s="1" t="s">
        <v>85</v>
      </c>
      <c r="D11498" s="2" t="n">
        <v>2.37824606895447</v>
      </c>
      <c r="E11498" s="2" t="n">
        <v>0.00659790588542819</v>
      </c>
    </row>
    <row r="11499" customFormat="false" ht="12.5" hidden="false" customHeight="false" outlineLevel="0" collapsed="false">
      <c r="A11499" s="1" t="n">
        <v>89</v>
      </c>
      <c r="B11499" s="1" t="n">
        <v>12</v>
      </c>
      <c r="C11499" s="1" t="s">
        <v>85</v>
      </c>
      <c r="D11499" s="2" t="n">
        <v>2.37940502166748</v>
      </c>
      <c r="E11499" s="2" t="n">
        <v>0.00498454459011555</v>
      </c>
    </row>
    <row r="11500" customFormat="false" ht="12.5" hidden="false" customHeight="false" outlineLevel="0" collapsed="false">
      <c r="A11500" s="1" t="n">
        <v>89</v>
      </c>
      <c r="B11500" s="1" t="n">
        <v>13</v>
      </c>
      <c r="C11500" s="1" t="s">
        <v>85</v>
      </c>
      <c r="D11500" s="2" t="n">
        <v>2.38040518760681</v>
      </c>
      <c r="E11500" s="2" t="n">
        <v>0.00321239652112126</v>
      </c>
    </row>
    <row r="11501" customFormat="false" ht="12.5" hidden="false" customHeight="false" outlineLevel="0" collapsed="false">
      <c r="A11501" s="1" t="n">
        <v>89</v>
      </c>
      <c r="B11501" s="1" t="n">
        <v>14</v>
      </c>
      <c r="C11501" s="1" t="s">
        <v>85</v>
      </c>
      <c r="D11501" s="2" t="n">
        <v>2.38204526901245</v>
      </c>
      <c r="E11501" s="2" t="n">
        <v>0.00208016368560493</v>
      </c>
    </row>
    <row r="11502" customFormat="false" ht="12.5" hidden="false" customHeight="false" outlineLevel="0" collapsed="false">
      <c r="A11502" s="1" t="n">
        <v>89</v>
      </c>
      <c r="B11502" s="1" t="n">
        <v>15</v>
      </c>
      <c r="C11502" s="1" t="s">
        <v>85</v>
      </c>
      <c r="D11502" s="2" t="n">
        <v>2.38468956947327</v>
      </c>
      <c r="E11502" s="2" t="n">
        <v>0.0019521500216797</v>
      </c>
    </row>
    <row r="11503" customFormat="false" ht="12.5" hidden="false" customHeight="false" outlineLevel="0" collapsed="false">
      <c r="A11503" s="1" t="n">
        <v>89</v>
      </c>
      <c r="B11503" s="1" t="n">
        <v>16</v>
      </c>
      <c r="C11503" s="1" t="s">
        <v>85</v>
      </c>
      <c r="D11503" s="2" t="n">
        <v>2.38773417472839</v>
      </c>
      <c r="E11503" s="2" t="n">
        <v>0.00222444115206599</v>
      </c>
    </row>
    <row r="11504" customFormat="false" ht="12.5" hidden="false" customHeight="false" outlineLevel="0" collapsed="false">
      <c r="A11504" s="1" t="n">
        <v>89</v>
      </c>
      <c r="B11504" s="1" t="n">
        <v>17</v>
      </c>
      <c r="C11504" s="1" t="s">
        <v>85</v>
      </c>
      <c r="D11504" s="2" t="n">
        <v>2.3887243270874</v>
      </c>
      <c r="E11504" s="2" t="n">
        <v>0.000442279415437952</v>
      </c>
    </row>
    <row r="11505" customFormat="false" ht="12.5" hidden="false" customHeight="false" outlineLevel="0" collapsed="false">
      <c r="A11505" s="1" t="n">
        <v>89</v>
      </c>
      <c r="B11505" s="1" t="n">
        <v>18</v>
      </c>
      <c r="C11505" s="1" t="s">
        <v>85</v>
      </c>
      <c r="D11505" s="2" t="n">
        <v>2.38865208625793</v>
      </c>
      <c r="E11505" s="2" t="n">
        <v>-0.00240227556787431</v>
      </c>
    </row>
    <row r="11506" customFormat="false" ht="12.5" hidden="false" customHeight="false" outlineLevel="0" collapsed="false">
      <c r="A11506" s="1" t="n">
        <v>89</v>
      </c>
      <c r="B11506" s="1" t="n">
        <v>19</v>
      </c>
      <c r="C11506" s="1" t="s">
        <v>85</v>
      </c>
      <c r="D11506" s="2" t="n">
        <v>2.39108061790466</v>
      </c>
      <c r="E11506" s="2" t="n">
        <v>-0.00274605792947114</v>
      </c>
    </row>
    <row r="11507" customFormat="false" ht="12.5" hidden="false" customHeight="false" outlineLevel="0" collapsed="false">
      <c r="A11507" s="1" t="n">
        <v>89</v>
      </c>
      <c r="B11507" s="1" t="n">
        <v>20</v>
      </c>
      <c r="C11507" s="1" t="s">
        <v>85</v>
      </c>
      <c r="D11507" s="2" t="n">
        <v>2.39502644538879</v>
      </c>
      <c r="E11507" s="2" t="n">
        <v>-0.00157254468649626</v>
      </c>
    </row>
    <row r="11508" customFormat="false" ht="12.5" hidden="false" customHeight="false" outlineLevel="0" collapsed="false">
      <c r="A11508" s="1" t="n">
        <v>89</v>
      </c>
      <c r="B11508" s="1" t="n">
        <v>21</v>
      </c>
      <c r="C11508" s="1" t="s">
        <v>85</v>
      </c>
      <c r="D11508" s="2" t="n">
        <v>2.39836168289185</v>
      </c>
      <c r="E11508" s="2" t="n">
        <v>-0.00100962130818516</v>
      </c>
    </row>
    <row r="11509" customFormat="false" ht="12.5" hidden="false" customHeight="false" outlineLevel="0" collapsed="false">
      <c r="A11509" s="1" t="n">
        <v>89</v>
      </c>
      <c r="B11509" s="1" t="n">
        <v>22</v>
      </c>
      <c r="C11509" s="1" t="s">
        <v>85</v>
      </c>
      <c r="D11509" s="2" t="n">
        <v>2.39957976341248</v>
      </c>
      <c r="E11509" s="2" t="n">
        <v>-0.00256385491229594</v>
      </c>
    </row>
    <row r="11510" customFormat="false" ht="12.5" hidden="false" customHeight="false" outlineLevel="0" collapsed="false">
      <c r="A11510" s="1" t="n">
        <v>89</v>
      </c>
      <c r="B11510" s="1" t="n">
        <v>23</v>
      </c>
      <c r="C11510" s="1" t="s">
        <v>85</v>
      </c>
      <c r="D11510" s="2" t="n">
        <v>2.4014995098114</v>
      </c>
      <c r="E11510" s="2" t="n">
        <v>-0.00341642275452614</v>
      </c>
    </row>
    <row r="11511" customFormat="false" ht="12.5" hidden="false" customHeight="false" outlineLevel="0" collapsed="false">
      <c r="A11511" s="1" t="n">
        <v>89</v>
      </c>
      <c r="B11511" s="1" t="n">
        <v>24</v>
      </c>
      <c r="C11511" s="1" t="s">
        <v>85</v>
      </c>
      <c r="D11511" s="2" t="n">
        <v>2.40580630302429</v>
      </c>
      <c r="E11511" s="2" t="n">
        <v>-0.00188194354996085</v>
      </c>
    </row>
    <row r="11512" customFormat="false" ht="12.5" hidden="false" customHeight="false" outlineLevel="0" collapsed="false">
      <c r="A11512" s="1" t="n">
        <v>89</v>
      </c>
      <c r="B11512" s="1" t="n">
        <v>25</v>
      </c>
      <c r="C11512" s="1" t="s">
        <v>85</v>
      </c>
      <c r="D11512" s="2" t="n">
        <v>2.40894150733948</v>
      </c>
      <c r="E11512" s="2" t="n">
        <v>-0.00151905335951597</v>
      </c>
    </row>
    <row r="11513" customFormat="false" ht="12.5" hidden="false" customHeight="false" outlineLevel="0" collapsed="false">
      <c r="A11513" s="1" t="n">
        <v>89</v>
      </c>
      <c r="B11513" s="1" t="n">
        <v>26</v>
      </c>
      <c r="C11513" s="1" t="s">
        <v>85</v>
      </c>
      <c r="D11513" s="2" t="n">
        <v>2.41318964958191</v>
      </c>
      <c r="E11513" s="2" t="n">
        <v>-4.3225289118709E-005</v>
      </c>
    </row>
    <row r="11514" customFormat="false" ht="12.5" hidden="false" customHeight="false" outlineLevel="0" collapsed="false">
      <c r="A11514" s="1" t="n">
        <v>89</v>
      </c>
      <c r="B11514" s="1" t="n">
        <v>27</v>
      </c>
      <c r="C11514" s="1" t="s">
        <v>85</v>
      </c>
      <c r="D11514" s="2" t="n">
        <v>2.42160940170288</v>
      </c>
      <c r="E11514" s="2" t="n">
        <v>0.00560421263799071</v>
      </c>
    </row>
    <row r="11515" customFormat="false" ht="12.5" hidden="false" customHeight="false" outlineLevel="0" collapsed="false">
      <c r="A11515" s="1" t="n">
        <v>89</v>
      </c>
      <c r="B11515" s="1" t="n">
        <v>28</v>
      </c>
      <c r="C11515" s="1" t="s">
        <v>85</v>
      </c>
      <c r="D11515" s="2" t="n">
        <v>2.43602466583252</v>
      </c>
      <c r="E11515" s="2" t="n">
        <v>0.017247162759304</v>
      </c>
    </row>
    <row r="11516" customFormat="false" ht="12.5" hidden="false" customHeight="false" outlineLevel="0" collapsed="false">
      <c r="A11516" s="1" t="n">
        <v>89</v>
      </c>
      <c r="B11516" s="1" t="n">
        <v>29</v>
      </c>
      <c r="C11516" s="1" t="s">
        <v>85</v>
      </c>
      <c r="D11516" s="2" t="n">
        <v>2.45821380615234</v>
      </c>
      <c r="E11516" s="2" t="n">
        <v>0.0366639904677868</v>
      </c>
    </row>
    <row r="11517" customFormat="false" ht="12.5" hidden="false" customHeight="false" outlineLevel="0" collapsed="false">
      <c r="A11517" s="1" t="n">
        <v>89</v>
      </c>
      <c r="B11517" s="1" t="n">
        <v>30</v>
      </c>
      <c r="C11517" s="1" t="s">
        <v>85</v>
      </c>
      <c r="D11517" s="2" t="n">
        <v>2.49425840377808</v>
      </c>
      <c r="E11517" s="2" t="n">
        <v>0.0699362754821777</v>
      </c>
    </row>
    <row r="11518" customFormat="false" ht="12.5" hidden="false" customHeight="false" outlineLevel="0" collapsed="false">
      <c r="A11518" s="1" t="n">
        <v>89</v>
      </c>
      <c r="B11518" s="1" t="n">
        <v>31</v>
      </c>
      <c r="C11518" s="1" t="s">
        <v>85</v>
      </c>
      <c r="D11518" s="2" t="n">
        <v>2.5509340763092</v>
      </c>
      <c r="E11518" s="2" t="n">
        <v>0.123839631676674</v>
      </c>
    </row>
    <row r="11519" customFormat="false" ht="12.5" hidden="false" customHeight="false" outlineLevel="0" collapsed="false">
      <c r="A11519" s="1" t="n">
        <v>89</v>
      </c>
      <c r="B11519" s="1" t="n">
        <v>32</v>
      </c>
      <c r="C11519" s="1" t="s">
        <v>85</v>
      </c>
      <c r="D11519" s="2" t="n">
        <v>2.62650179862976</v>
      </c>
      <c r="E11519" s="2" t="n">
        <v>0.196635037660599</v>
      </c>
    </row>
    <row r="11520" customFormat="false" ht="12.5" hidden="false" customHeight="false" outlineLevel="0" collapsed="false">
      <c r="A11520" s="1" t="n">
        <v>89</v>
      </c>
      <c r="B11520" s="1" t="n">
        <v>33</v>
      </c>
      <c r="C11520" s="1" t="s">
        <v>85</v>
      </c>
      <c r="D11520" s="2" t="n">
        <v>2.72113180160522</v>
      </c>
      <c r="E11520" s="2" t="n">
        <v>0.288492739200592</v>
      </c>
    </row>
    <row r="11521" customFormat="false" ht="12.5" hidden="false" customHeight="false" outlineLevel="0" collapsed="false">
      <c r="A11521" s="1" t="n">
        <v>89</v>
      </c>
      <c r="B11521" s="1" t="n">
        <v>34</v>
      </c>
      <c r="C11521" s="1" t="s">
        <v>85</v>
      </c>
      <c r="D11521" s="2" t="n">
        <v>2.83782434463501</v>
      </c>
      <c r="E11521" s="2" t="n">
        <v>0.402412950992584</v>
      </c>
    </row>
    <row r="11522" customFormat="false" ht="12.5" hidden="false" customHeight="false" outlineLevel="0" collapsed="false">
      <c r="A11522" s="1" t="n">
        <v>89</v>
      </c>
      <c r="B11522" s="1" t="n">
        <v>35</v>
      </c>
      <c r="C11522" s="1" t="s">
        <v>85</v>
      </c>
      <c r="D11522" s="2" t="n">
        <v>2.97259187698364</v>
      </c>
      <c r="E11522" s="2" t="n">
        <v>0.534408152103424</v>
      </c>
    </row>
    <row r="11523" customFormat="false" ht="12.5" hidden="false" customHeight="false" outlineLevel="0" collapsed="false">
      <c r="A11523" s="1" t="n">
        <v>89</v>
      </c>
      <c r="B11523" s="1" t="n">
        <v>36</v>
      </c>
      <c r="C11523" s="1" t="s">
        <v>85</v>
      </c>
      <c r="D11523" s="2" t="n">
        <v>3.11000275611877</v>
      </c>
      <c r="E11523" s="2" t="n">
        <v>0.669046759605408</v>
      </c>
    </row>
    <row r="11524" customFormat="false" ht="12.5" hidden="false" customHeight="false" outlineLevel="0" collapsed="false">
      <c r="A11524" s="1" t="n">
        <v>89</v>
      </c>
      <c r="B11524" s="1" t="n">
        <v>37</v>
      </c>
      <c r="C11524" s="1" t="s">
        <v>85</v>
      </c>
      <c r="D11524" s="2" t="n">
        <v>3.25528907775879</v>
      </c>
      <c r="E11524" s="2" t="n">
        <v>0.811560750007629</v>
      </c>
    </row>
    <row r="11525" customFormat="false" ht="12.5" hidden="false" customHeight="false" outlineLevel="0" collapsed="false">
      <c r="A11525" s="1" t="n">
        <v>89</v>
      </c>
      <c r="B11525" s="1" t="n">
        <v>38</v>
      </c>
      <c r="C11525" s="1" t="s">
        <v>85</v>
      </c>
      <c r="D11525" s="2" t="n">
        <v>3.39888334274292</v>
      </c>
      <c r="E11525" s="2" t="n">
        <v>0.952382683753967</v>
      </c>
    </row>
    <row r="11526" customFormat="false" ht="12.5" hidden="false" customHeight="false" outlineLevel="0" collapsed="false">
      <c r="A11526" s="1" t="n">
        <v>89</v>
      </c>
      <c r="B11526" s="1" t="n">
        <v>39</v>
      </c>
      <c r="C11526" s="1" t="s">
        <v>85</v>
      </c>
      <c r="D11526" s="2" t="n">
        <v>3.53839516639709</v>
      </c>
      <c r="E11526" s="2" t="n">
        <v>1.08912217617035</v>
      </c>
    </row>
    <row r="11527" customFormat="false" ht="12.5" hidden="false" customHeight="false" outlineLevel="0" collapsed="false">
      <c r="A11527" s="1" t="n">
        <v>89</v>
      </c>
      <c r="B11527" s="1" t="n">
        <v>40</v>
      </c>
      <c r="C11527" s="1" t="s">
        <v>85</v>
      </c>
      <c r="D11527" s="2" t="n">
        <v>3.65328598022461</v>
      </c>
      <c r="E11527" s="2" t="n">
        <v>1.20124065876007</v>
      </c>
    </row>
    <row r="11528" customFormat="false" ht="12.5" hidden="false" customHeight="false" outlineLevel="0" collapsed="false">
      <c r="A11528" s="1" t="n">
        <v>89</v>
      </c>
      <c r="B11528" s="1" t="n">
        <v>1</v>
      </c>
      <c r="C11528" s="1" t="s">
        <v>76</v>
      </c>
      <c r="D11528" s="2" t="n">
        <v>1.19792914390564</v>
      </c>
      <c r="E11528" s="2" t="n">
        <v>-0.00696801347658038</v>
      </c>
    </row>
    <row r="11529" customFormat="false" ht="12.5" hidden="false" customHeight="false" outlineLevel="0" collapsed="false">
      <c r="A11529" s="1" t="n">
        <v>89</v>
      </c>
      <c r="B11529" s="1" t="n">
        <v>2</v>
      </c>
      <c r="C11529" s="1" t="s">
        <v>76</v>
      </c>
      <c r="D11529" s="2" t="n">
        <v>1.20079922676086</v>
      </c>
      <c r="E11529" s="2" t="n">
        <v>-0.00574182998389006</v>
      </c>
    </row>
    <row r="11530" customFormat="false" ht="12.5" hidden="false" customHeight="false" outlineLevel="0" collapsed="false">
      <c r="A11530" s="1" t="n">
        <v>89</v>
      </c>
      <c r="B11530" s="1" t="n">
        <v>3</v>
      </c>
      <c r="C11530" s="1" t="s">
        <v>76</v>
      </c>
      <c r="D11530" s="2" t="n">
        <v>1.20380961894989</v>
      </c>
      <c r="E11530" s="2" t="n">
        <v>-0.00437533715739846</v>
      </c>
    </row>
    <row r="11531" customFormat="false" ht="12.5" hidden="false" customHeight="false" outlineLevel="0" collapsed="false">
      <c r="A11531" s="1" t="n">
        <v>89</v>
      </c>
      <c r="B11531" s="1" t="n">
        <v>4</v>
      </c>
      <c r="C11531" s="1" t="s">
        <v>76</v>
      </c>
      <c r="D11531" s="2" t="n">
        <v>1.20891404151917</v>
      </c>
      <c r="E11531" s="2" t="n">
        <v>-0.000914813892450184</v>
      </c>
    </row>
    <row r="11532" customFormat="false" ht="12.5" hidden="false" customHeight="false" outlineLevel="0" collapsed="false">
      <c r="A11532" s="1" t="n">
        <v>89</v>
      </c>
      <c r="B11532" s="1" t="n">
        <v>5</v>
      </c>
      <c r="C11532" s="1" t="s">
        <v>76</v>
      </c>
      <c r="D11532" s="2" t="n">
        <v>1.21255123615265</v>
      </c>
      <c r="E11532" s="2" t="n">
        <v>0.00107848143670708</v>
      </c>
    </row>
    <row r="11533" customFormat="false" ht="12.5" hidden="false" customHeight="false" outlineLevel="0" collapsed="false">
      <c r="A11533" s="1" t="n">
        <v>89</v>
      </c>
      <c r="B11533" s="1" t="n">
        <v>6</v>
      </c>
      <c r="C11533" s="1" t="s">
        <v>76</v>
      </c>
      <c r="D11533" s="2" t="n">
        <v>1.21430826187134</v>
      </c>
      <c r="E11533" s="2" t="n">
        <v>0.00119160779286176</v>
      </c>
    </row>
    <row r="11534" customFormat="false" ht="12.5" hidden="false" customHeight="false" outlineLevel="0" collapsed="false">
      <c r="A11534" s="1" t="n">
        <v>89</v>
      </c>
      <c r="B11534" s="1" t="n">
        <v>7</v>
      </c>
      <c r="C11534" s="1" t="s">
        <v>76</v>
      </c>
      <c r="D11534" s="2" t="n">
        <v>1.2162823677063</v>
      </c>
      <c r="E11534" s="2" t="n">
        <v>0.00152181426528841</v>
      </c>
    </row>
    <row r="11535" customFormat="false" ht="12.5" hidden="false" customHeight="false" outlineLevel="0" collapsed="false">
      <c r="A11535" s="1" t="n">
        <v>89</v>
      </c>
      <c r="B11535" s="1" t="n">
        <v>8</v>
      </c>
      <c r="C11535" s="1" t="s">
        <v>76</v>
      </c>
      <c r="D11535" s="2" t="n">
        <v>1.21759402751923</v>
      </c>
      <c r="E11535" s="2" t="n">
        <v>0.00118957471568137</v>
      </c>
    </row>
    <row r="11536" customFormat="false" ht="12.5" hidden="false" customHeight="false" outlineLevel="0" collapsed="false">
      <c r="A11536" s="1" t="n">
        <v>89</v>
      </c>
      <c r="B11536" s="1" t="n">
        <v>9</v>
      </c>
      <c r="C11536" s="1" t="s">
        <v>76</v>
      </c>
      <c r="D11536" s="2" t="n">
        <v>1.21937775611877</v>
      </c>
      <c r="E11536" s="2" t="n">
        <v>0.00132940406911075</v>
      </c>
    </row>
    <row r="11537" customFormat="false" ht="12.5" hidden="false" customHeight="false" outlineLevel="0" collapsed="false">
      <c r="A11537" s="1" t="n">
        <v>89</v>
      </c>
      <c r="B11537" s="1" t="n">
        <v>10</v>
      </c>
      <c r="C11537" s="1" t="s">
        <v>76</v>
      </c>
      <c r="D11537" s="2" t="n">
        <v>1.2200745344162</v>
      </c>
      <c r="E11537" s="2" t="n">
        <v>0.000382282974896953</v>
      </c>
    </row>
    <row r="11538" customFormat="false" ht="12.5" hidden="false" customHeight="false" outlineLevel="0" collapsed="false">
      <c r="A11538" s="1" t="n">
        <v>89</v>
      </c>
      <c r="B11538" s="1" t="n">
        <v>11</v>
      </c>
      <c r="C11538" s="1" t="s">
        <v>76</v>
      </c>
      <c r="D11538" s="2" t="n">
        <v>1.22187077999115</v>
      </c>
      <c r="E11538" s="2" t="n">
        <v>0.00053462921641767</v>
      </c>
    </row>
    <row r="11539" customFormat="false" ht="12.5" hidden="false" customHeight="false" outlineLevel="0" collapsed="false">
      <c r="A11539" s="1" t="n">
        <v>89</v>
      </c>
      <c r="B11539" s="1" t="n">
        <v>12</v>
      </c>
      <c r="C11539" s="1" t="s">
        <v>76</v>
      </c>
      <c r="D11539" s="2" t="n">
        <v>1.2237685918808</v>
      </c>
      <c r="E11539" s="2" t="n">
        <v>0.000788541801739484</v>
      </c>
    </row>
    <row r="11540" customFormat="false" ht="12.5" hidden="false" customHeight="false" outlineLevel="0" collapsed="false">
      <c r="A11540" s="1" t="n">
        <v>89</v>
      </c>
      <c r="B11540" s="1" t="n">
        <v>13</v>
      </c>
      <c r="C11540" s="1" t="s">
        <v>76</v>
      </c>
      <c r="D11540" s="2" t="n">
        <v>1.22582316398621</v>
      </c>
      <c r="E11540" s="2" t="n">
        <v>0.00119921460282058</v>
      </c>
    </row>
    <row r="11541" customFormat="false" ht="12.5" hidden="false" customHeight="false" outlineLevel="0" collapsed="false">
      <c r="A11541" s="1" t="n">
        <v>89</v>
      </c>
      <c r="B11541" s="1" t="n">
        <v>14</v>
      </c>
      <c r="C11541" s="1" t="s">
        <v>76</v>
      </c>
      <c r="D11541" s="2" t="n">
        <v>1.22688043117523</v>
      </c>
      <c r="E11541" s="2" t="n">
        <v>0.00061258242931217</v>
      </c>
    </row>
    <row r="11542" customFormat="false" ht="12.5" hidden="false" customHeight="false" outlineLevel="0" collapsed="false">
      <c r="A11542" s="1" t="n">
        <v>89</v>
      </c>
      <c r="B11542" s="1" t="n">
        <v>15</v>
      </c>
      <c r="C11542" s="1" t="s">
        <v>76</v>
      </c>
      <c r="D11542" s="2" t="n">
        <v>1.22793912887573</v>
      </c>
      <c r="E11542" s="2" t="n">
        <v>2.73807781923097E-005</v>
      </c>
    </row>
    <row r="11543" customFormat="false" ht="12.5" hidden="false" customHeight="false" outlineLevel="0" collapsed="false">
      <c r="A11543" s="1" t="n">
        <v>89</v>
      </c>
      <c r="B11543" s="1" t="n">
        <v>16</v>
      </c>
      <c r="C11543" s="1" t="s">
        <v>76</v>
      </c>
      <c r="D11543" s="2" t="n">
        <v>1.22952437400818</v>
      </c>
      <c r="E11543" s="2" t="n">
        <v>-3.12734227918554E-005</v>
      </c>
    </row>
    <row r="11544" customFormat="false" ht="12.5" hidden="false" customHeight="false" outlineLevel="0" collapsed="false">
      <c r="A11544" s="1" t="n">
        <v>89</v>
      </c>
      <c r="B11544" s="1" t="n">
        <v>17</v>
      </c>
      <c r="C11544" s="1" t="s">
        <v>76</v>
      </c>
      <c r="D11544" s="2" t="n">
        <v>1.2306889295578</v>
      </c>
      <c r="E11544" s="2" t="n">
        <v>-0.000510617217514664</v>
      </c>
    </row>
    <row r="11545" customFormat="false" ht="12.5" hidden="false" customHeight="false" outlineLevel="0" collapsed="false">
      <c r="A11545" s="1" t="n">
        <v>89</v>
      </c>
      <c r="B11545" s="1" t="n">
        <v>18</v>
      </c>
      <c r="C11545" s="1" t="s">
        <v>76</v>
      </c>
      <c r="D11545" s="2" t="n">
        <v>1.23192036151886</v>
      </c>
      <c r="E11545" s="2" t="n">
        <v>-0.000923084560781717</v>
      </c>
    </row>
    <row r="11546" customFormat="false" ht="12.5" hidden="false" customHeight="false" outlineLevel="0" collapsed="false">
      <c r="A11546" s="1" t="n">
        <v>89</v>
      </c>
      <c r="B11546" s="1" t="n">
        <v>19</v>
      </c>
      <c r="C11546" s="1" t="s">
        <v>76</v>
      </c>
      <c r="D11546" s="2" t="n">
        <v>1.23255634307861</v>
      </c>
      <c r="E11546" s="2" t="n">
        <v>-0.00193100236356258</v>
      </c>
    </row>
    <row r="11547" customFormat="false" ht="12.5" hidden="false" customHeight="false" outlineLevel="0" collapsed="false">
      <c r="A11547" s="1" t="n">
        <v>89</v>
      </c>
      <c r="B11547" s="1" t="n">
        <v>20</v>
      </c>
      <c r="C11547" s="1" t="s">
        <v>76</v>
      </c>
      <c r="D11547" s="2" t="n">
        <v>1.23366725444794</v>
      </c>
      <c r="E11547" s="2" t="n">
        <v>-0.00246399035677314</v>
      </c>
    </row>
    <row r="11548" customFormat="false" ht="12.5" hidden="false" customHeight="false" outlineLevel="0" collapsed="false">
      <c r="A11548" s="1" t="n">
        <v>89</v>
      </c>
      <c r="B11548" s="1" t="n">
        <v>21</v>
      </c>
      <c r="C11548" s="1" t="s">
        <v>76</v>
      </c>
      <c r="D11548" s="2" t="n">
        <v>1.23585283756256</v>
      </c>
      <c r="E11548" s="2" t="n">
        <v>-0.00192230648826808</v>
      </c>
    </row>
    <row r="11549" customFormat="false" ht="12.5" hidden="false" customHeight="false" outlineLevel="0" collapsed="false">
      <c r="A11549" s="1" t="n">
        <v>89</v>
      </c>
      <c r="B11549" s="1" t="n">
        <v>22</v>
      </c>
      <c r="C11549" s="1" t="s">
        <v>76</v>
      </c>
      <c r="D11549" s="2" t="n">
        <v>1.23750710487366</v>
      </c>
      <c r="E11549" s="2" t="n">
        <v>-0.00191193853970617</v>
      </c>
    </row>
    <row r="11550" customFormat="false" ht="12.5" hidden="false" customHeight="false" outlineLevel="0" collapsed="false">
      <c r="A11550" s="1" t="n">
        <v>89</v>
      </c>
      <c r="B11550" s="1" t="n">
        <v>23</v>
      </c>
      <c r="C11550" s="1" t="s">
        <v>76</v>
      </c>
      <c r="D11550" s="2" t="n">
        <v>1.24159264564514</v>
      </c>
      <c r="E11550" s="2" t="n">
        <v>0.00052970286924392</v>
      </c>
    </row>
    <row r="11551" customFormat="false" ht="12.5" hidden="false" customHeight="false" outlineLevel="0" collapsed="false">
      <c r="A11551" s="1" t="n">
        <v>89</v>
      </c>
      <c r="B11551" s="1" t="n">
        <v>24</v>
      </c>
      <c r="C11551" s="1" t="s">
        <v>76</v>
      </c>
      <c r="D11551" s="2" t="n">
        <v>1.24730598926544</v>
      </c>
      <c r="E11551" s="2" t="n">
        <v>0.00459914701059461</v>
      </c>
    </row>
    <row r="11552" customFormat="false" ht="12.5" hidden="false" customHeight="false" outlineLevel="0" collapsed="false">
      <c r="A11552" s="1" t="n">
        <v>89</v>
      </c>
      <c r="B11552" s="1" t="n">
        <v>25</v>
      </c>
      <c r="C11552" s="1" t="s">
        <v>76</v>
      </c>
      <c r="D11552" s="2" t="n">
        <v>1.25379490852356</v>
      </c>
      <c r="E11552" s="2" t="n">
        <v>0.009444166906178</v>
      </c>
    </row>
    <row r="11553" customFormat="false" ht="12.5" hidden="false" customHeight="false" outlineLevel="0" collapsed="false">
      <c r="A11553" s="1" t="n">
        <v>89</v>
      </c>
      <c r="B11553" s="1" t="n">
        <v>26</v>
      </c>
      <c r="C11553" s="1" t="s">
        <v>76</v>
      </c>
      <c r="D11553" s="2" t="n">
        <v>1.26786053180695</v>
      </c>
      <c r="E11553" s="2" t="n">
        <v>0.0218658912926912</v>
      </c>
    </row>
    <row r="11554" customFormat="false" ht="12.5" hidden="false" customHeight="false" outlineLevel="0" collapsed="false">
      <c r="A11554" s="1" t="n">
        <v>89</v>
      </c>
      <c r="B11554" s="1" t="n">
        <v>27</v>
      </c>
      <c r="C11554" s="1" t="s">
        <v>76</v>
      </c>
      <c r="D11554" s="2" t="n">
        <v>1.29626965522766</v>
      </c>
      <c r="E11554" s="2" t="n">
        <v>0.0486311167478561</v>
      </c>
    </row>
    <row r="11555" customFormat="false" ht="12.5" hidden="false" customHeight="false" outlineLevel="0" collapsed="false">
      <c r="A11555" s="1" t="n">
        <v>89</v>
      </c>
      <c r="B11555" s="1" t="n">
        <v>28</v>
      </c>
      <c r="C11555" s="1" t="s">
        <v>76</v>
      </c>
      <c r="D11555" s="2" t="n">
        <v>1.34198474884033</v>
      </c>
      <c r="E11555" s="2" t="n">
        <v>0.0927023068070412</v>
      </c>
    </row>
    <row r="11556" customFormat="false" ht="12.5" hidden="false" customHeight="false" outlineLevel="0" collapsed="false">
      <c r="A11556" s="1" t="n">
        <v>89</v>
      </c>
      <c r="B11556" s="1" t="n">
        <v>29</v>
      </c>
      <c r="C11556" s="1" t="s">
        <v>76</v>
      </c>
      <c r="D11556" s="2" t="n">
        <v>1.41592919826508</v>
      </c>
      <c r="E11556" s="2" t="n">
        <v>0.165002852678299</v>
      </c>
    </row>
    <row r="11557" customFormat="false" ht="12.5" hidden="false" customHeight="false" outlineLevel="0" collapsed="false">
      <c r="A11557" s="1" t="n">
        <v>89</v>
      </c>
      <c r="B11557" s="1" t="n">
        <v>30</v>
      </c>
      <c r="C11557" s="1" t="s">
        <v>76</v>
      </c>
      <c r="D11557" s="2" t="n">
        <v>1.52419233322144</v>
      </c>
      <c r="E11557" s="2" t="n">
        <v>0.271622091531754</v>
      </c>
    </row>
    <row r="11558" customFormat="false" ht="12.5" hidden="false" customHeight="false" outlineLevel="0" collapsed="false">
      <c r="A11558" s="1" t="n">
        <v>89</v>
      </c>
      <c r="B11558" s="1" t="n">
        <v>31</v>
      </c>
      <c r="C11558" s="1" t="s">
        <v>76</v>
      </c>
      <c r="D11558" s="2" t="n">
        <v>1.6668164730072</v>
      </c>
      <c r="E11558" s="2" t="n">
        <v>0.412602335214615</v>
      </c>
    </row>
    <row r="11559" customFormat="false" ht="12.5" hidden="false" customHeight="false" outlineLevel="0" collapsed="false">
      <c r="A11559" s="1" t="n">
        <v>89</v>
      </c>
      <c r="B11559" s="1" t="n">
        <v>32</v>
      </c>
      <c r="C11559" s="1" t="s">
        <v>76</v>
      </c>
      <c r="D11559" s="2" t="n">
        <v>1.83287537097931</v>
      </c>
      <c r="E11559" s="2" t="n">
        <v>0.577017307281494</v>
      </c>
    </row>
    <row r="11560" customFormat="false" ht="12.5" hidden="false" customHeight="false" outlineLevel="0" collapsed="false">
      <c r="A11560" s="1" t="n">
        <v>89</v>
      </c>
      <c r="B11560" s="1" t="n">
        <v>33</v>
      </c>
      <c r="C11560" s="1" t="s">
        <v>76</v>
      </c>
      <c r="D11560" s="2" t="n">
        <v>1.99778139591217</v>
      </c>
      <c r="E11560" s="2" t="n">
        <v>0.74027943611145</v>
      </c>
    </row>
    <row r="11561" customFormat="false" ht="12.5" hidden="false" customHeight="false" outlineLevel="0" collapsed="false">
      <c r="A11561" s="1" t="n">
        <v>89</v>
      </c>
      <c r="B11561" s="1" t="n">
        <v>34</v>
      </c>
      <c r="C11561" s="1" t="s">
        <v>76</v>
      </c>
      <c r="D11561" s="2" t="n">
        <v>2.15411496162415</v>
      </c>
      <c r="E11561" s="2" t="n">
        <v>0.89496910572052</v>
      </c>
    </row>
    <row r="11562" customFormat="false" ht="12.5" hidden="false" customHeight="false" outlineLevel="0" collapsed="false">
      <c r="A11562" s="1" t="n">
        <v>89</v>
      </c>
      <c r="B11562" s="1" t="n">
        <v>35</v>
      </c>
      <c r="C11562" s="1" t="s">
        <v>76</v>
      </c>
      <c r="D11562" s="2" t="n">
        <v>2.31154823303223</v>
      </c>
      <c r="E11562" s="2" t="n">
        <v>1.0507584810257</v>
      </c>
    </row>
    <row r="11563" customFormat="false" ht="12.5" hidden="false" customHeight="false" outlineLevel="0" collapsed="false">
      <c r="A11563" s="1" t="n">
        <v>89</v>
      </c>
      <c r="B11563" s="1" t="n">
        <v>36</v>
      </c>
      <c r="C11563" s="1" t="s">
        <v>76</v>
      </c>
      <c r="D11563" s="2" t="n">
        <v>2.46503043174744</v>
      </c>
      <c r="E11563" s="2" t="n">
        <v>1.202596783638</v>
      </c>
    </row>
    <row r="11564" customFormat="false" ht="12.5" hidden="false" customHeight="false" outlineLevel="0" collapsed="false">
      <c r="A11564" s="1" t="n">
        <v>89</v>
      </c>
      <c r="B11564" s="1" t="n">
        <v>37</v>
      </c>
      <c r="C11564" s="1" t="s">
        <v>76</v>
      </c>
      <c r="D11564" s="2" t="n">
        <v>2.61462450027466</v>
      </c>
      <c r="E11564" s="2" t="n">
        <v>1.35054695606232</v>
      </c>
    </row>
    <row r="11565" customFormat="false" ht="12.5" hidden="false" customHeight="false" outlineLevel="0" collapsed="false">
      <c r="A11565" s="1" t="n">
        <v>89</v>
      </c>
      <c r="B11565" s="1" t="n">
        <v>38</v>
      </c>
      <c r="C11565" s="1" t="s">
        <v>76</v>
      </c>
      <c r="D11565" s="2" t="n">
        <v>2.74957180023193</v>
      </c>
      <c r="E11565" s="2" t="n">
        <v>1.48385035991669</v>
      </c>
    </row>
    <row r="11566" customFormat="false" ht="12.5" hidden="false" customHeight="false" outlineLevel="0" collapsed="false">
      <c r="A11566" s="1" t="n">
        <v>89</v>
      </c>
      <c r="B11566" s="1" t="n">
        <v>39</v>
      </c>
      <c r="C11566" s="1" t="s">
        <v>76</v>
      </c>
      <c r="D11566" s="2" t="n">
        <v>2.8728232383728</v>
      </c>
      <c r="E11566" s="2" t="n">
        <v>1.60545790195465</v>
      </c>
    </row>
    <row r="11567" customFormat="false" ht="12.5" hidden="false" customHeight="false" outlineLevel="0" collapsed="false">
      <c r="A11567" s="1" t="n">
        <v>89</v>
      </c>
      <c r="B11567" s="1" t="n">
        <v>40</v>
      </c>
      <c r="C11567" s="1" t="s">
        <v>76</v>
      </c>
      <c r="D11567" s="2" t="n">
        <v>2.96819543838501</v>
      </c>
      <c r="E11567" s="2" t="n">
        <v>1.69918620586395</v>
      </c>
    </row>
    <row r="11568" customFormat="false" ht="12.5" hidden="false" customHeight="false" outlineLevel="0" collapsed="false">
      <c r="A11568" s="1" t="n">
        <v>89</v>
      </c>
      <c r="B11568" s="1" t="n">
        <v>1</v>
      </c>
      <c r="C11568" s="1" t="s">
        <v>88</v>
      </c>
      <c r="D11568" s="2" t="n">
        <v>1.58112359046936</v>
      </c>
      <c r="E11568" s="2" t="n">
        <v>-0.0148554863408208</v>
      </c>
    </row>
    <row r="11569" customFormat="false" ht="12.5" hidden="false" customHeight="false" outlineLevel="0" collapsed="false">
      <c r="A11569" s="1" t="n">
        <v>89</v>
      </c>
      <c r="B11569" s="1" t="n">
        <v>2</v>
      </c>
      <c r="C11569" s="1" t="s">
        <v>88</v>
      </c>
      <c r="D11569" s="2" t="n">
        <v>1.58272325992584</v>
      </c>
      <c r="E11569" s="2" t="n">
        <v>-0.014927813783288</v>
      </c>
    </row>
    <row r="11570" customFormat="false" ht="12.5" hidden="false" customHeight="false" outlineLevel="0" collapsed="false">
      <c r="A11570" s="1" t="n">
        <v>89</v>
      </c>
      <c r="B11570" s="1" t="n">
        <v>3</v>
      </c>
      <c r="C11570" s="1" t="s">
        <v>88</v>
      </c>
      <c r="D11570" s="2" t="n">
        <v>1.58579123020172</v>
      </c>
      <c r="E11570" s="2" t="n">
        <v>-0.0135318404063582</v>
      </c>
    </row>
    <row r="11571" customFormat="false" ht="12.5" hidden="false" customHeight="false" outlineLevel="0" collapsed="false">
      <c r="A11571" s="1" t="n">
        <v>89</v>
      </c>
      <c r="B11571" s="1" t="n">
        <v>4</v>
      </c>
      <c r="C11571" s="1" t="s">
        <v>88</v>
      </c>
      <c r="D11571" s="2" t="n">
        <v>1.59383583068848</v>
      </c>
      <c r="E11571" s="2" t="n">
        <v>-0.0071592372842133</v>
      </c>
    </row>
    <row r="11572" customFormat="false" ht="12.5" hidden="false" customHeight="false" outlineLevel="0" collapsed="false">
      <c r="A11572" s="1" t="n">
        <v>89</v>
      </c>
      <c r="B11572" s="1" t="n">
        <v>5</v>
      </c>
      <c r="C11572" s="1" t="s">
        <v>88</v>
      </c>
      <c r="D11572" s="2" t="n">
        <v>1.60141229629517</v>
      </c>
      <c r="E11572" s="2" t="n">
        <v>-0.00125476846005768</v>
      </c>
    </row>
    <row r="11573" customFormat="false" ht="12.5" hidden="false" customHeight="false" outlineLevel="0" collapsed="false">
      <c r="A11573" s="1" t="n">
        <v>89</v>
      </c>
      <c r="B11573" s="1" t="n">
        <v>6</v>
      </c>
      <c r="C11573" s="1" t="s">
        <v>88</v>
      </c>
      <c r="D11573" s="2" t="n">
        <v>1.60609316825867</v>
      </c>
      <c r="E11573" s="2" t="n">
        <v>0.00175410660449415</v>
      </c>
    </row>
    <row r="11574" customFormat="false" ht="12.5" hidden="false" customHeight="false" outlineLevel="0" collapsed="false">
      <c r="A11574" s="1" t="n">
        <v>89</v>
      </c>
      <c r="B11574" s="1" t="n">
        <v>7</v>
      </c>
      <c r="C11574" s="1" t="s">
        <v>88</v>
      </c>
      <c r="D11574" s="2" t="n">
        <v>1.6095175743103</v>
      </c>
      <c r="E11574" s="2" t="n">
        <v>0.00350651564076543</v>
      </c>
    </row>
    <row r="11575" customFormat="false" ht="12.5" hidden="false" customHeight="false" outlineLevel="0" collapsed="false">
      <c r="A11575" s="1" t="n">
        <v>89</v>
      </c>
      <c r="B11575" s="1" t="n">
        <v>8</v>
      </c>
      <c r="C11575" s="1" t="s">
        <v>88</v>
      </c>
      <c r="D11575" s="2" t="n">
        <v>1.61414206027985</v>
      </c>
      <c r="E11575" s="2" t="n">
        <v>0.00645900471135974</v>
      </c>
    </row>
    <row r="11576" customFormat="false" ht="12.5" hidden="false" customHeight="false" outlineLevel="0" collapsed="false">
      <c r="A11576" s="1" t="n">
        <v>89</v>
      </c>
      <c r="B11576" s="1" t="n">
        <v>9</v>
      </c>
      <c r="C11576" s="1" t="s">
        <v>88</v>
      </c>
      <c r="D11576" s="2" t="n">
        <v>1.61479306221008</v>
      </c>
      <c r="E11576" s="2" t="n">
        <v>0.00543800974264741</v>
      </c>
    </row>
    <row r="11577" customFormat="false" ht="12.5" hidden="false" customHeight="false" outlineLevel="0" collapsed="false">
      <c r="A11577" s="1" t="n">
        <v>89</v>
      </c>
      <c r="B11577" s="1" t="n">
        <v>10</v>
      </c>
      <c r="C11577" s="1" t="s">
        <v>88</v>
      </c>
      <c r="D11577" s="2" t="n">
        <v>1.61463451385498</v>
      </c>
      <c r="E11577" s="2" t="n">
        <v>0.00360746448859572</v>
      </c>
    </row>
    <row r="11578" customFormat="false" ht="12.5" hidden="false" customHeight="false" outlineLevel="0" collapsed="false">
      <c r="A11578" s="1" t="n">
        <v>89</v>
      </c>
      <c r="B11578" s="1" t="n">
        <v>11</v>
      </c>
      <c r="C11578" s="1" t="s">
        <v>88</v>
      </c>
      <c r="D11578" s="2" t="n">
        <v>1.61676239967346</v>
      </c>
      <c r="E11578" s="2" t="n">
        <v>0.00406335340812802</v>
      </c>
    </row>
    <row r="11579" customFormat="false" ht="12.5" hidden="false" customHeight="false" outlineLevel="0" collapsed="false">
      <c r="A11579" s="1" t="n">
        <v>89</v>
      </c>
      <c r="B11579" s="1" t="n">
        <v>12</v>
      </c>
      <c r="C11579" s="1" t="s">
        <v>88</v>
      </c>
      <c r="D11579" s="2" t="n">
        <v>1.61815476417542</v>
      </c>
      <c r="E11579" s="2" t="n">
        <v>0.00378372077830136</v>
      </c>
    </row>
    <row r="11580" customFormat="false" ht="12.5" hidden="false" customHeight="false" outlineLevel="0" collapsed="false">
      <c r="A11580" s="1" t="n">
        <v>89</v>
      </c>
      <c r="B11580" s="1" t="n">
        <v>13</v>
      </c>
      <c r="C11580" s="1" t="s">
        <v>88</v>
      </c>
      <c r="D11580" s="2" t="n">
        <v>1.61800086498261</v>
      </c>
      <c r="E11580" s="2" t="n">
        <v>0.00195782468654215</v>
      </c>
    </row>
    <row r="11581" customFormat="false" ht="12.5" hidden="false" customHeight="false" outlineLevel="0" collapsed="false">
      <c r="A11581" s="1" t="n">
        <v>89</v>
      </c>
      <c r="B11581" s="1" t="n">
        <v>14</v>
      </c>
      <c r="C11581" s="1" t="s">
        <v>88</v>
      </c>
      <c r="D11581" s="2" t="n">
        <v>1.61909961700439</v>
      </c>
      <c r="E11581" s="2" t="n">
        <v>0.00138457980938256</v>
      </c>
    </row>
    <row r="11582" customFormat="false" ht="12.5" hidden="false" customHeight="false" outlineLevel="0" collapsed="false">
      <c r="A11582" s="1" t="n">
        <v>89</v>
      </c>
      <c r="B11582" s="1" t="n">
        <v>15</v>
      </c>
      <c r="C11582" s="1" t="s">
        <v>88</v>
      </c>
      <c r="D11582" s="2" t="n">
        <v>1.62219977378845</v>
      </c>
      <c r="E11582" s="2" t="n">
        <v>0.00281273969449103</v>
      </c>
    </row>
    <row r="11583" customFormat="false" ht="12.5" hidden="false" customHeight="false" outlineLevel="0" collapsed="false">
      <c r="A11583" s="1" t="n">
        <v>89</v>
      </c>
      <c r="B11583" s="1" t="n">
        <v>16</v>
      </c>
      <c r="C11583" s="1" t="s">
        <v>88</v>
      </c>
      <c r="D11583" s="2" t="n">
        <v>1.62472689151764</v>
      </c>
      <c r="E11583" s="2" t="n">
        <v>0.00366786029189825</v>
      </c>
    </row>
    <row r="11584" customFormat="false" ht="12.5" hidden="false" customHeight="false" outlineLevel="0" collapsed="false">
      <c r="A11584" s="1" t="n">
        <v>89</v>
      </c>
      <c r="B11584" s="1" t="n">
        <v>17</v>
      </c>
      <c r="C11584" s="1" t="s">
        <v>88</v>
      </c>
      <c r="D11584" s="2" t="n">
        <v>1.6229784488678</v>
      </c>
      <c r="E11584" s="2" t="n">
        <v>0.000247420772211626</v>
      </c>
    </row>
    <row r="11585" customFormat="false" ht="12.5" hidden="false" customHeight="false" outlineLevel="0" collapsed="false">
      <c r="A11585" s="1" t="n">
        <v>89</v>
      </c>
      <c r="B11585" s="1" t="n">
        <v>18</v>
      </c>
      <c r="C11585" s="1" t="s">
        <v>88</v>
      </c>
      <c r="D11585" s="2" t="n">
        <v>1.62165105342865</v>
      </c>
      <c r="E11585" s="2" t="n">
        <v>-0.0027519715949893</v>
      </c>
    </row>
    <row r="11586" customFormat="false" ht="12.5" hidden="false" customHeight="false" outlineLevel="0" collapsed="false">
      <c r="A11586" s="1" t="n">
        <v>89</v>
      </c>
      <c r="B11586" s="1" t="n">
        <v>19</v>
      </c>
      <c r="C11586" s="1" t="s">
        <v>88</v>
      </c>
      <c r="D11586" s="2" t="n">
        <v>1.62293195724487</v>
      </c>
      <c r="E11586" s="2" t="n">
        <v>-0.0031430646777153</v>
      </c>
    </row>
    <row r="11587" customFormat="false" ht="12.5" hidden="false" customHeight="false" outlineLevel="0" collapsed="false">
      <c r="A11587" s="1" t="n">
        <v>89</v>
      </c>
      <c r="B11587" s="1" t="n">
        <v>20</v>
      </c>
      <c r="C11587" s="1" t="s">
        <v>88</v>
      </c>
      <c r="D11587" s="2" t="n">
        <v>1.62479639053345</v>
      </c>
      <c r="E11587" s="2" t="n">
        <v>-0.00295062828809023</v>
      </c>
    </row>
    <row r="11588" customFormat="false" ht="12.5" hidden="false" customHeight="false" outlineLevel="0" collapsed="false">
      <c r="A11588" s="1" t="n">
        <v>89</v>
      </c>
      <c r="B11588" s="1" t="n">
        <v>21</v>
      </c>
      <c r="C11588" s="1" t="s">
        <v>88</v>
      </c>
      <c r="D11588" s="2" t="n">
        <v>1.62671661376953</v>
      </c>
      <c r="E11588" s="2" t="n">
        <v>-0.00270240218378603</v>
      </c>
    </row>
    <row r="11589" customFormat="false" ht="12.5" hidden="false" customHeight="false" outlineLevel="0" collapsed="false">
      <c r="A11589" s="1" t="n">
        <v>89</v>
      </c>
      <c r="B11589" s="1" t="n">
        <v>22</v>
      </c>
      <c r="C11589" s="1" t="s">
        <v>88</v>
      </c>
      <c r="D11589" s="2" t="n">
        <v>1.62823247909546</v>
      </c>
      <c r="E11589" s="2" t="n">
        <v>-0.00285853375680745</v>
      </c>
    </row>
    <row r="11590" customFormat="false" ht="12.5" hidden="false" customHeight="false" outlineLevel="0" collapsed="false">
      <c r="A11590" s="1" t="n">
        <v>89</v>
      </c>
      <c r="B11590" s="1" t="n">
        <v>23</v>
      </c>
      <c r="C11590" s="1" t="s">
        <v>88</v>
      </c>
      <c r="D11590" s="2" t="n">
        <v>1.62966811656952</v>
      </c>
      <c r="E11590" s="2" t="n">
        <v>-0.00309489318169653</v>
      </c>
    </row>
    <row r="11591" customFormat="false" ht="12.5" hidden="false" customHeight="false" outlineLevel="0" collapsed="false">
      <c r="A11591" s="1" t="n">
        <v>89</v>
      </c>
      <c r="B11591" s="1" t="n">
        <v>24</v>
      </c>
      <c r="C11591" s="1" t="s">
        <v>88</v>
      </c>
      <c r="D11591" s="2" t="n">
        <v>1.63265752792358</v>
      </c>
      <c r="E11591" s="2" t="n">
        <v>-0.00177747872658074</v>
      </c>
    </row>
    <row r="11592" customFormat="false" ht="12.5" hidden="false" customHeight="false" outlineLevel="0" collapsed="false">
      <c r="A11592" s="1" t="n">
        <v>89</v>
      </c>
      <c r="B11592" s="1" t="n">
        <v>25</v>
      </c>
      <c r="C11592" s="1" t="s">
        <v>88</v>
      </c>
      <c r="D11592" s="2" t="n">
        <v>1.6367312669754</v>
      </c>
      <c r="E11592" s="2" t="n">
        <v>0.000624263309873641</v>
      </c>
    </row>
    <row r="11593" customFormat="false" ht="12.5" hidden="false" customHeight="false" outlineLevel="0" collapsed="false">
      <c r="A11593" s="1" t="n">
        <v>89</v>
      </c>
      <c r="B11593" s="1" t="n">
        <v>26</v>
      </c>
      <c r="C11593" s="1" t="s">
        <v>88</v>
      </c>
      <c r="D11593" s="2" t="n">
        <v>1.63969695568085</v>
      </c>
      <c r="E11593" s="2" t="n">
        <v>0.00191795511636883</v>
      </c>
    </row>
    <row r="11594" customFormat="false" ht="12.5" hidden="false" customHeight="false" outlineLevel="0" collapsed="false">
      <c r="A11594" s="1" t="n">
        <v>89</v>
      </c>
      <c r="B11594" s="1" t="n">
        <v>27</v>
      </c>
      <c r="C11594" s="1" t="s">
        <v>88</v>
      </c>
      <c r="D11594" s="2" t="n">
        <v>1.65003347396851</v>
      </c>
      <c r="E11594" s="2" t="n">
        <v>0.0105824768543243</v>
      </c>
    </row>
    <row r="11595" customFormat="false" ht="12.5" hidden="false" customHeight="false" outlineLevel="0" collapsed="false">
      <c r="A11595" s="1" t="n">
        <v>89</v>
      </c>
      <c r="B11595" s="1" t="n">
        <v>28</v>
      </c>
      <c r="C11595" s="1" t="s">
        <v>88</v>
      </c>
      <c r="D11595" s="2" t="n">
        <v>1.66781008243561</v>
      </c>
      <c r="E11595" s="2" t="n">
        <v>0.0266870874911547</v>
      </c>
    </row>
    <row r="11596" customFormat="false" ht="12.5" hidden="false" customHeight="false" outlineLevel="0" collapsed="false">
      <c r="A11596" s="1" t="n">
        <v>89</v>
      </c>
      <c r="B11596" s="1" t="n">
        <v>29</v>
      </c>
      <c r="C11596" s="1" t="s">
        <v>88</v>
      </c>
      <c r="D11596" s="2" t="n">
        <v>1.70189321041107</v>
      </c>
      <c r="E11596" s="2" t="n">
        <v>0.0590982176363468</v>
      </c>
    </row>
    <row r="11597" customFormat="false" ht="12.5" hidden="false" customHeight="false" outlineLevel="0" collapsed="false">
      <c r="A11597" s="1" t="n">
        <v>89</v>
      </c>
      <c r="B11597" s="1" t="n">
        <v>30</v>
      </c>
      <c r="C11597" s="1" t="s">
        <v>88</v>
      </c>
      <c r="D11597" s="2" t="n">
        <v>1.76157510280609</v>
      </c>
      <c r="E11597" s="2" t="n">
        <v>0.11710811406374</v>
      </c>
    </row>
    <row r="11598" customFormat="false" ht="12.5" hidden="false" customHeight="false" outlineLevel="0" collapsed="false">
      <c r="A11598" s="1" t="n">
        <v>89</v>
      </c>
      <c r="B11598" s="1" t="n">
        <v>31</v>
      </c>
      <c r="C11598" s="1" t="s">
        <v>88</v>
      </c>
      <c r="D11598" s="2" t="n">
        <v>1.86108314990997</v>
      </c>
      <c r="E11598" s="2" t="n">
        <v>0.214944168925285</v>
      </c>
    </row>
    <row r="11599" customFormat="false" ht="12.5" hidden="false" customHeight="false" outlineLevel="0" collapsed="false">
      <c r="A11599" s="1" t="n">
        <v>89</v>
      </c>
      <c r="B11599" s="1" t="n">
        <v>32</v>
      </c>
      <c r="C11599" s="1" t="s">
        <v>88</v>
      </c>
      <c r="D11599" s="2" t="n">
        <v>2.01733565330505</v>
      </c>
      <c r="E11599" s="2" t="n">
        <v>0.369524657726288</v>
      </c>
    </row>
    <row r="11600" customFormat="false" ht="12.5" hidden="false" customHeight="false" outlineLevel="0" collapsed="false">
      <c r="A11600" s="1" t="n">
        <v>89</v>
      </c>
      <c r="B11600" s="1" t="n">
        <v>33</v>
      </c>
      <c r="C11600" s="1" t="s">
        <v>88</v>
      </c>
      <c r="D11600" s="2" t="n">
        <v>2.23005390167236</v>
      </c>
      <c r="E11600" s="2" t="n">
        <v>0.580570936203003</v>
      </c>
    </row>
    <row r="11601" customFormat="false" ht="12.5" hidden="false" customHeight="false" outlineLevel="0" collapsed="false">
      <c r="A11601" s="1" t="n">
        <v>89</v>
      </c>
      <c r="B11601" s="1" t="n">
        <v>34</v>
      </c>
      <c r="C11601" s="1" t="s">
        <v>88</v>
      </c>
      <c r="D11601" s="2" t="n">
        <v>2.48248887062073</v>
      </c>
      <c r="E11601" s="2" t="n">
        <v>0.831333875656128</v>
      </c>
    </row>
    <row r="11602" customFormat="false" ht="12.5" hidden="false" customHeight="false" outlineLevel="0" collapsed="false">
      <c r="A11602" s="1" t="n">
        <v>89</v>
      </c>
      <c r="B11602" s="1" t="n">
        <v>35</v>
      </c>
      <c r="C11602" s="1" t="s">
        <v>88</v>
      </c>
      <c r="D11602" s="2" t="n">
        <v>2.74951648712158</v>
      </c>
      <c r="E11602" s="2" t="n">
        <v>1.09668946266174</v>
      </c>
    </row>
    <row r="11603" customFormat="false" ht="12.5" hidden="false" customHeight="false" outlineLevel="0" collapsed="false">
      <c r="A11603" s="1" t="n">
        <v>89</v>
      </c>
      <c r="B11603" s="1" t="n">
        <v>36</v>
      </c>
      <c r="C11603" s="1" t="s">
        <v>88</v>
      </c>
      <c r="D11603" s="2" t="n">
        <v>3.00132918357849</v>
      </c>
      <c r="E11603" s="2" t="n">
        <v>1.3468302488327</v>
      </c>
    </row>
    <row r="11604" customFormat="false" ht="12.5" hidden="false" customHeight="false" outlineLevel="0" collapsed="false">
      <c r="A11604" s="1" t="n">
        <v>89</v>
      </c>
      <c r="B11604" s="1" t="n">
        <v>37</v>
      </c>
      <c r="C11604" s="1" t="s">
        <v>88</v>
      </c>
      <c r="D11604" s="2" t="n">
        <v>3.22587776184082</v>
      </c>
      <c r="E11604" s="2" t="n">
        <v>1.56970679759979</v>
      </c>
    </row>
    <row r="11605" customFormat="false" ht="12.5" hidden="false" customHeight="false" outlineLevel="0" collapsed="false">
      <c r="A11605" s="1" t="n">
        <v>89</v>
      </c>
      <c r="B11605" s="1" t="n">
        <v>38</v>
      </c>
      <c r="C11605" s="1" t="s">
        <v>88</v>
      </c>
      <c r="D11605" s="2" t="n">
        <v>3.41075325012207</v>
      </c>
      <c r="E11605" s="2" t="n">
        <v>1.7529102563858</v>
      </c>
    </row>
    <row r="11606" customFormat="false" ht="12.5" hidden="false" customHeight="false" outlineLevel="0" collapsed="false">
      <c r="A11606" s="1" t="n">
        <v>89</v>
      </c>
      <c r="B11606" s="1" t="n">
        <v>39</v>
      </c>
      <c r="C11606" s="1" t="s">
        <v>88</v>
      </c>
      <c r="D11606" s="2" t="n">
        <v>3.55142736434937</v>
      </c>
      <c r="E11606" s="2" t="n">
        <v>1.89191246032715</v>
      </c>
    </row>
    <row r="11607" customFormat="false" ht="12.5" hidden="false" customHeight="false" outlineLevel="0" collapsed="false">
      <c r="A11607" s="1" t="n">
        <v>89</v>
      </c>
      <c r="B11607" s="1" t="n">
        <v>40</v>
      </c>
      <c r="C11607" s="1" t="s">
        <v>88</v>
      </c>
      <c r="D11607" s="2" t="n">
        <v>3.64121961593628</v>
      </c>
      <c r="E11607" s="2" t="n">
        <v>1.98003268241882</v>
      </c>
    </row>
    <row r="11608" customFormat="false" ht="12.5" hidden="false" customHeight="false" outlineLevel="0" collapsed="false">
      <c r="A11608" s="1" t="n">
        <v>89</v>
      </c>
      <c r="B11608" s="1" t="n">
        <v>1</v>
      </c>
      <c r="C11608" s="1" t="s">
        <v>80</v>
      </c>
      <c r="D11608" s="2" t="n">
        <v>0.913884878158569</v>
      </c>
      <c r="E11608" s="2" t="n">
        <v>-0.00599683495238423</v>
      </c>
    </row>
    <row r="11609" customFormat="false" ht="12.5" hidden="false" customHeight="false" outlineLevel="0" collapsed="false">
      <c r="A11609" s="1" t="n">
        <v>89</v>
      </c>
      <c r="B11609" s="1" t="n">
        <v>2</v>
      </c>
      <c r="C11609" s="1" t="s">
        <v>80</v>
      </c>
      <c r="D11609" s="2" t="n">
        <v>0.915241241455078</v>
      </c>
      <c r="E11609" s="2" t="n">
        <v>-0.00517471274361014</v>
      </c>
    </row>
    <row r="11610" customFormat="false" ht="12.5" hidden="false" customHeight="false" outlineLevel="0" collapsed="false">
      <c r="A11610" s="1" t="n">
        <v>89</v>
      </c>
      <c r="B11610" s="1" t="n">
        <v>3</v>
      </c>
      <c r="C11610" s="1" t="s">
        <v>80</v>
      </c>
      <c r="D11610" s="2" t="n">
        <v>0.916999995708466</v>
      </c>
      <c r="E11610" s="2" t="n">
        <v>-0.00395019957795739</v>
      </c>
    </row>
    <row r="11611" customFormat="false" ht="12.5" hidden="false" customHeight="false" outlineLevel="0" collapsed="false">
      <c r="A11611" s="1" t="n">
        <v>89</v>
      </c>
      <c r="B11611" s="1" t="n">
        <v>4</v>
      </c>
      <c r="C11611" s="1" t="s">
        <v>80</v>
      </c>
      <c r="D11611" s="2" t="n">
        <v>0.92079508304596</v>
      </c>
      <c r="E11611" s="2" t="n">
        <v>-0.000689353386405855</v>
      </c>
    </row>
    <row r="11612" customFormat="false" ht="12.5" hidden="false" customHeight="false" outlineLevel="0" collapsed="false">
      <c r="A11612" s="1" t="n">
        <v>89</v>
      </c>
      <c r="B11612" s="1" t="n">
        <v>5</v>
      </c>
      <c r="C11612" s="1" t="s">
        <v>80</v>
      </c>
      <c r="D11612" s="2" t="n">
        <v>0.923108756542206</v>
      </c>
      <c r="E11612" s="2" t="n">
        <v>0.00109007896389812</v>
      </c>
    </row>
    <row r="11613" customFormat="false" ht="12.5" hidden="false" customHeight="false" outlineLevel="0" collapsed="false">
      <c r="A11613" s="1" t="n">
        <v>89</v>
      </c>
      <c r="B11613" s="1" t="n">
        <v>6</v>
      </c>
      <c r="C11613" s="1" t="s">
        <v>80</v>
      </c>
      <c r="D11613" s="2" t="n">
        <v>0.924146115779877</v>
      </c>
      <c r="E11613" s="2" t="n">
        <v>0.001593196997419</v>
      </c>
    </row>
    <row r="11614" customFormat="false" ht="12.5" hidden="false" customHeight="false" outlineLevel="0" collapsed="false">
      <c r="A11614" s="1" t="n">
        <v>89</v>
      </c>
      <c r="B11614" s="1" t="n">
        <v>7</v>
      </c>
      <c r="C11614" s="1" t="s">
        <v>80</v>
      </c>
      <c r="D11614" s="2" t="n">
        <v>0.925235867500305</v>
      </c>
      <c r="E11614" s="2" t="n">
        <v>0.00214870763011277</v>
      </c>
    </row>
    <row r="11615" customFormat="false" ht="12.5" hidden="false" customHeight="false" outlineLevel="0" collapsed="false">
      <c r="A11615" s="1" t="n">
        <v>89</v>
      </c>
      <c r="B11615" s="1" t="n">
        <v>8</v>
      </c>
      <c r="C11615" s="1" t="s">
        <v>80</v>
      </c>
      <c r="D11615" s="2" t="n">
        <v>0.925895571708679</v>
      </c>
      <c r="E11615" s="2" t="n">
        <v>0.00227417075075209</v>
      </c>
    </row>
    <row r="11616" customFormat="false" ht="12.5" hidden="false" customHeight="false" outlineLevel="0" collapsed="false">
      <c r="A11616" s="1" t="n">
        <v>89</v>
      </c>
      <c r="B11616" s="1" t="n">
        <v>9</v>
      </c>
      <c r="C11616" s="1" t="s">
        <v>80</v>
      </c>
      <c r="D11616" s="2" t="n">
        <v>0.924917221069336</v>
      </c>
      <c r="E11616" s="2" t="n">
        <v>0.000761578907258809</v>
      </c>
    </row>
    <row r="11617" customFormat="false" ht="12.5" hidden="false" customHeight="false" outlineLevel="0" collapsed="false">
      <c r="A11617" s="1" t="n">
        <v>89</v>
      </c>
      <c r="B11617" s="1" t="n">
        <v>10</v>
      </c>
      <c r="C11617" s="1" t="s">
        <v>80</v>
      </c>
      <c r="D11617" s="2" t="n">
        <v>0.925057709217072</v>
      </c>
      <c r="E11617" s="2" t="n">
        <v>0.000367825909052044</v>
      </c>
    </row>
    <row r="11618" customFormat="false" ht="12.5" hidden="false" customHeight="false" outlineLevel="0" collapsed="false">
      <c r="A11618" s="1" t="n">
        <v>89</v>
      </c>
      <c r="B11618" s="1" t="n">
        <v>11</v>
      </c>
      <c r="C11618" s="1" t="s">
        <v>80</v>
      </c>
      <c r="D11618" s="2" t="n">
        <v>0.92591518163681</v>
      </c>
      <c r="E11618" s="2" t="n">
        <v>0.000691057182848454</v>
      </c>
    </row>
    <row r="11619" customFormat="false" ht="12.5" hidden="false" customHeight="false" outlineLevel="0" collapsed="false">
      <c r="A11619" s="1" t="n">
        <v>89</v>
      </c>
      <c r="B11619" s="1" t="n">
        <v>12</v>
      </c>
      <c r="C11619" s="1" t="s">
        <v>80</v>
      </c>
      <c r="D11619" s="2" t="n">
        <v>0.925805270671845</v>
      </c>
      <c r="E11619" s="2" t="n">
        <v>4.69050864921883E-005</v>
      </c>
    </row>
    <row r="11620" customFormat="false" ht="12.5" hidden="false" customHeight="false" outlineLevel="0" collapsed="false">
      <c r="A11620" s="1" t="n">
        <v>89</v>
      </c>
      <c r="B11620" s="1" t="n">
        <v>13</v>
      </c>
      <c r="C11620" s="1" t="s">
        <v>80</v>
      </c>
      <c r="D11620" s="2" t="n">
        <v>0.926088452339172</v>
      </c>
      <c r="E11620" s="2" t="n">
        <v>-0.000204154392122291</v>
      </c>
    </row>
    <row r="11621" customFormat="false" ht="12.5" hidden="false" customHeight="false" outlineLevel="0" collapsed="false">
      <c r="A11621" s="1" t="n">
        <v>89</v>
      </c>
      <c r="B11621" s="1" t="n">
        <v>14</v>
      </c>
      <c r="C11621" s="1" t="s">
        <v>80</v>
      </c>
      <c r="D11621" s="2" t="n">
        <v>0.926074981689453</v>
      </c>
      <c r="E11621" s="2" t="n">
        <v>-0.000751866202335805</v>
      </c>
    </row>
    <row r="11622" customFormat="false" ht="12.5" hidden="false" customHeight="false" outlineLevel="0" collapsed="false">
      <c r="A11622" s="1" t="n">
        <v>89</v>
      </c>
      <c r="B11622" s="1" t="n">
        <v>15</v>
      </c>
      <c r="C11622" s="1" t="s">
        <v>80</v>
      </c>
      <c r="D11622" s="2" t="n">
        <v>0.926901876926422</v>
      </c>
      <c r="E11622" s="2" t="n">
        <v>-0.00045921208220534</v>
      </c>
    </row>
    <row r="11623" customFormat="false" ht="12.5" hidden="false" customHeight="false" outlineLevel="0" collapsed="false">
      <c r="A11623" s="1" t="n">
        <v>89</v>
      </c>
      <c r="B11623" s="1" t="n">
        <v>16</v>
      </c>
      <c r="C11623" s="1" t="s">
        <v>80</v>
      </c>
      <c r="D11623" s="2" t="n">
        <v>0.927624702453613</v>
      </c>
      <c r="E11623" s="2" t="n">
        <v>-0.000270627700956538</v>
      </c>
    </row>
    <row r="11624" customFormat="false" ht="12.5" hidden="false" customHeight="false" outlineLevel="0" collapsed="false">
      <c r="A11624" s="1" t="n">
        <v>89</v>
      </c>
      <c r="B11624" s="1" t="n">
        <v>17</v>
      </c>
      <c r="C11624" s="1" t="s">
        <v>80</v>
      </c>
      <c r="D11624" s="2" t="n">
        <v>0.926747977733612</v>
      </c>
      <c r="E11624" s="2" t="n">
        <v>-0.00168159359600395</v>
      </c>
    </row>
    <row r="11625" customFormat="false" ht="12.5" hidden="false" customHeight="false" outlineLevel="0" collapsed="false">
      <c r="A11625" s="1" t="n">
        <v>89</v>
      </c>
      <c r="B11625" s="1" t="n">
        <v>18</v>
      </c>
      <c r="C11625" s="1" t="s">
        <v>80</v>
      </c>
      <c r="D11625" s="2" t="n">
        <v>0.927087485790253</v>
      </c>
      <c r="E11625" s="2" t="n">
        <v>-0.00187632662709802</v>
      </c>
    </row>
    <row r="11626" customFormat="false" ht="12.5" hidden="false" customHeight="false" outlineLevel="0" collapsed="false">
      <c r="A11626" s="1" t="n">
        <v>89</v>
      </c>
      <c r="B11626" s="1" t="n">
        <v>19</v>
      </c>
      <c r="C11626" s="1" t="s">
        <v>80</v>
      </c>
      <c r="D11626" s="2" t="n">
        <v>0.928554832935333</v>
      </c>
      <c r="E11626" s="2" t="n">
        <v>-0.000943220627959818</v>
      </c>
    </row>
    <row r="11627" customFormat="false" ht="12.5" hidden="false" customHeight="false" outlineLevel="0" collapsed="false">
      <c r="A11627" s="1" t="n">
        <v>89</v>
      </c>
      <c r="B11627" s="1" t="n">
        <v>20</v>
      </c>
      <c r="C11627" s="1" t="s">
        <v>80</v>
      </c>
      <c r="D11627" s="2" t="n">
        <v>0.928725719451904</v>
      </c>
      <c r="E11627" s="2" t="n">
        <v>-0.00130657525733113</v>
      </c>
    </row>
    <row r="11628" customFormat="false" ht="12.5" hidden="false" customHeight="false" outlineLevel="0" collapsed="false">
      <c r="A11628" s="1" t="n">
        <v>89</v>
      </c>
      <c r="B11628" s="1" t="n">
        <v>21</v>
      </c>
      <c r="C11628" s="1" t="s">
        <v>80</v>
      </c>
      <c r="D11628" s="2" t="n">
        <v>0.929669082164764</v>
      </c>
      <c r="E11628" s="2" t="n">
        <v>-0.000897453690413386</v>
      </c>
    </row>
    <row r="11629" customFormat="false" ht="12.5" hidden="false" customHeight="false" outlineLevel="0" collapsed="false">
      <c r="A11629" s="1" t="n">
        <v>89</v>
      </c>
      <c r="B11629" s="1" t="n">
        <v>22</v>
      </c>
      <c r="C11629" s="1" t="s">
        <v>80</v>
      </c>
      <c r="D11629" s="2" t="n">
        <v>0.930699467658997</v>
      </c>
      <c r="E11629" s="2" t="n">
        <v>-0.000401309342123568</v>
      </c>
    </row>
    <row r="11630" customFormat="false" ht="12.5" hidden="false" customHeight="false" outlineLevel="0" collapsed="false">
      <c r="A11630" s="1" t="n">
        <v>89</v>
      </c>
      <c r="B11630" s="1" t="n">
        <v>23</v>
      </c>
      <c r="C11630" s="1" t="s">
        <v>80</v>
      </c>
      <c r="D11630" s="2" t="n">
        <v>0.932481408119202</v>
      </c>
      <c r="E11630" s="2" t="n">
        <v>0.00084638997213915</v>
      </c>
    </row>
    <row r="11631" customFormat="false" ht="12.5" hidden="false" customHeight="false" outlineLevel="0" collapsed="false">
      <c r="A11631" s="1" t="n">
        <v>89</v>
      </c>
      <c r="B11631" s="1" t="n">
        <v>24</v>
      </c>
      <c r="C11631" s="1" t="s">
        <v>80</v>
      </c>
      <c r="D11631" s="2" t="n">
        <v>0.935781240463257</v>
      </c>
      <c r="E11631" s="2" t="n">
        <v>0.00361198117025197</v>
      </c>
    </row>
    <row r="11632" customFormat="false" ht="12.5" hidden="false" customHeight="false" outlineLevel="0" collapsed="false">
      <c r="A11632" s="1" t="n">
        <v>89</v>
      </c>
      <c r="B11632" s="1" t="n">
        <v>25</v>
      </c>
      <c r="C11632" s="1" t="s">
        <v>80</v>
      </c>
      <c r="D11632" s="2" t="n">
        <v>0.941815614700317</v>
      </c>
      <c r="E11632" s="2" t="n">
        <v>0.00911211408674717</v>
      </c>
    </row>
    <row r="11633" customFormat="false" ht="12.5" hidden="false" customHeight="false" outlineLevel="0" collapsed="false">
      <c r="A11633" s="1" t="n">
        <v>89</v>
      </c>
      <c r="B11633" s="1" t="n">
        <v>26</v>
      </c>
      <c r="C11633" s="1" t="s">
        <v>80</v>
      </c>
      <c r="D11633" s="2" t="n">
        <v>0.951652348041534</v>
      </c>
      <c r="E11633" s="2" t="n">
        <v>0.0184146072715521</v>
      </c>
    </row>
    <row r="11634" customFormat="false" ht="12.5" hidden="false" customHeight="false" outlineLevel="0" collapsed="false">
      <c r="A11634" s="1" t="n">
        <v>89</v>
      </c>
      <c r="B11634" s="1" t="n">
        <v>27</v>
      </c>
      <c r="C11634" s="1" t="s">
        <v>80</v>
      </c>
      <c r="D11634" s="2" t="n">
        <v>0.970219671726227</v>
      </c>
      <c r="E11634" s="2" t="n">
        <v>0.0364476889371872</v>
      </c>
    </row>
    <row r="11635" customFormat="false" ht="12.5" hidden="false" customHeight="false" outlineLevel="0" collapsed="false">
      <c r="A11635" s="1" t="n">
        <v>89</v>
      </c>
      <c r="B11635" s="1" t="n">
        <v>28</v>
      </c>
      <c r="C11635" s="1" t="s">
        <v>80</v>
      </c>
      <c r="D11635" s="2" t="n">
        <v>1.00350081920624</v>
      </c>
      <c r="E11635" s="2" t="n">
        <v>0.0691945925354958</v>
      </c>
    </row>
    <row r="11636" customFormat="false" ht="12.5" hidden="false" customHeight="false" outlineLevel="0" collapsed="false">
      <c r="A11636" s="1" t="n">
        <v>89</v>
      </c>
      <c r="B11636" s="1" t="n">
        <v>29</v>
      </c>
      <c r="C11636" s="1" t="s">
        <v>80</v>
      </c>
      <c r="D11636" s="2" t="n">
        <v>1.06886279582977</v>
      </c>
      <c r="E11636" s="2" t="n">
        <v>0.134022325277329</v>
      </c>
    </row>
    <row r="11637" customFormat="false" ht="12.5" hidden="false" customHeight="false" outlineLevel="0" collapsed="false">
      <c r="A11637" s="1" t="n">
        <v>89</v>
      </c>
      <c r="B11637" s="1" t="n">
        <v>30</v>
      </c>
      <c r="C11637" s="1" t="s">
        <v>80</v>
      </c>
      <c r="D11637" s="2" t="n">
        <v>1.17969369888306</v>
      </c>
      <c r="E11637" s="2" t="n">
        <v>0.24431899189949</v>
      </c>
    </row>
    <row r="11638" customFormat="false" ht="12.5" hidden="false" customHeight="false" outlineLevel="0" collapsed="false">
      <c r="A11638" s="1" t="n">
        <v>89</v>
      </c>
      <c r="B11638" s="1" t="n">
        <v>31</v>
      </c>
      <c r="C11638" s="1" t="s">
        <v>80</v>
      </c>
      <c r="D11638" s="2" t="n">
        <v>1.34218740463257</v>
      </c>
      <c r="E11638" s="2" t="n">
        <v>0.40627846121788</v>
      </c>
    </row>
    <row r="11639" customFormat="false" ht="12.5" hidden="false" customHeight="false" outlineLevel="0" collapsed="false">
      <c r="A11639" s="1" t="n">
        <v>89</v>
      </c>
      <c r="B11639" s="1" t="n">
        <v>32</v>
      </c>
      <c r="C11639" s="1" t="s">
        <v>80</v>
      </c>
      <c r="D11639" s="2" t="n">
        <v>1.55446898937225</v>
      </c>
      <c r="E11639" s="2" t="n">
        <v>0.618025779724121</v>
      </c>
    </row>
    <row r="11640" customFormat="false" ht="12.5" hidden="false" customHeight="false" outlineLevel="0" collapsed="false">
      <c r="A11640" s="1" t="n">
        <v>89</v>
      </c>
      <c r="B11640" s="1" t="n">
        <v>33</v>
      </c>
      <c r="C11640" s="1" t="s">
        <v>80</v>
      </c>
      <c r="D11640" s="2" t="n">
        <v>1.81595730781555</v>
      </c>
      <c r="E11640" s="2" t="n">
        <v>0.878979861736298</v>
      </c>
    </row>
    <row r="11641" customFormat="false" ht="12.5" hidden="false" customHeight="false" outlineLevel="0" collapsed="false">
      <c r="A11641" s="1" t="n">
        <v>89</v>
      </c>
      <c r="B11641" s="1" t="n">
        <v>34</v>
      </c>
      <c r="C11641" s="1" t="s">
        <v>80</v>
      </c>
      <c r="D11641" s="2" t="n">
        <v>2.08270692825317</v>
      </c>
      <c r="E11641" s="2" t="n">
        <v>1.1451952457428</v>
      </c>
    </row>
    <row r="11642" customFormat="false" ht="12.5" hidden="false" customHeight="false" outlineLevel="0" collapsed="false">
      <c r="A11642" s="1" t="n">
        <v>89</v>
      </c>
      <c r="B11642" s="1" t="n">
        <v>35</v>
      </c>
      <c r="C11642" s="1" t="s">
        <v>80</v>
      </c>
      <c r="D11642" s="2" t="n">
        <v>2.2980227470398</v>
      </c>
      <c r="E11642" s="2" t="n">
        <v>1.35997688770294</v>
      </c>
    </row>
    <row r="11643" customFormat="false" ht="12.5" hidden="false" customHeight="false" outlineLevel="0" collapsed="false">
      <c r="A11643" s="1" t="n">
        <v>89</v>
      </c>
      <c r="B11643" s="1" t="n">
        <v>36</v>
      </c>
      <c r="C11643" s="1" t="s">
        <v>80</v>
      </c>
      <c r="D11643" s="2" t="n">
        <v>2.4592604637146</v>
      </c>
      <c r="E11643" s="2" t="n">
        <v>1.52068030834198</v>
      </c>
    </row>
    <row r="11644" customFormat="false" ht="12.5" hidden="false" customHeight="false" outlineLevel="0" collapsed="false">
      <c r="A11644" s="1" t="n">
        <v>89</v>
      </c>
      <c r="B11644" s="1" t="n">
        <v>37</v>
      </c>
      <c r="C11644" s="1" t="s">
        <v>80</v>
      </c>
      <c r="D11644" s="2" t="n">
        <v>2.58930516242981</v>
      </c>
      <c r="E11644" s="2" t="n">
        <v>1.65019071102142</v>
      </c>
    </row>
    <row r="11645" customFormat="false" ht="12.5" hidden="false" customHeight="false" outlineLevel="0" collapsed="false">
      <c r="A11645" s="1" t="n">
        <v>89</v>
      </c>
      <c r="B11645" s="1" t="n">
        <v>38</v>
      </c>
      <c r="C11645" s="1" t="s">
        <v>80</v>
      </c>
      <c r="D11645" s="2" t="n">
        <v>2.70318531990051</v>
      </c>
      <c r="E11645" s="2" t="n">
        <v>1.76353669166565</v>
      </c>
    </row>
    <row r="11646" customFormat="false" ht="12.5" hidden="false" customHeight="false" outlineLevel="0" collapsed="false">
      <c r="A11646" s="1" t="n">
        <v>89</v>
      </c>
      <c r="B11646" s="1" t="n">
        <v>39</v>
      </c>
      <c r="C11646" s="1" t="s">
        <v>80</v>
      </c>
      <c r="D11646" s="2" t="n">
        <v>2.80162835121155</v>
      </c>
      <c r="E11646" s="2" t="n">
        <v>1.86144542694092</v>
      </c>
    </row>
    <row r="11647" customFormat="false" ht="12.5" hidden="false" customHeight="false" outlineLevel="0" collapsed="false">
      <c r="A11647" s="1" t="n">
        <v>89</v>
      </c>
      <c r="B11647" s="1" t="n">
        <v>40</v>
      </c>
      <c r="C11647" s="1" t="s">
        <v>80</v>
      </c>
      <c r="D11647" s="2" t="n">
        <v>2.87741613388062</v>
      </c>
      <c r="E11647" s="2" t="n">
        <v>1.93669903278351</v>
      </c>
    </row>
    <row r="11648" customFormat="false" ht="12.5" hidden="false" customHeight="false" outlineLevel="0" collapsed="false">
      <c r="A11648" s="1" t="n">
        <v>90</v>
      </c>
      <c r="B11648" s="1" t="n">
        <v>1</v>
      </c>
      <c r="C11648" s="1" t="s">
        <v>85</v>
      </c>
      <c r="D11648" s="2" t="n">
        <v>2.28490138053894</v>
      </c>
      <c r="E11648" s="2" t="n">
        <v>-0.0160952936857939</v>
      </c>
    </row>
    <row r="11649" customFormat="false" ht="12.5" hidden="false" customHeight="false" outlineLevel="0" collapsed="false">
      <c r="A11649" s="1" t="n">
        <v>90</v>
      </c>
      <c r="B11649" s="1" t="n">
        <v>2</v>
      </c>
      <c r="C11649" s="1" t="s">
        <v>85</v>
      </c>
      <c r="D11649" s="2" t="n">
        <v>2.28594017028809</v>
      </c>
      <c r="E11649" s="2" t="n">
        <v>-0.0180423110723496</v>
      </c>
    </row>
    <row r="11650" customFormat="false" ht="12.5" hidden="false" customHeight="false" outlineLevel="0" collapsed="false">
      <c r="A11650" s="1" t="n">
        <v>90</v>
      </c>
      <c r="B11650" s="1" t="n">
        <v>3</v>
      </c>
      <c r="C11650" s="1" t="s">
        <v>85</v>
      </c>
      <c r="D11650" s="2" t="n">
        <v>2.29331302642822</v>
      </c>
      <c r="E11650" s="2" t="n">
        <v>-0.0136552611365914</v>
      </c>
    </row>
    <row r="11651" customFormat="false" ht="12.5" hidden="false" customHeight="false" outlineLevel="0" collapsed="false">
      <c r="A11651" s="1" t="n">
        <v>90</v>
      </c>
      <c r="B11651" s="1" t="n">
        <v>4</v>
      </c>
      <c r="C11651" s="1" t="s">
        <v>85</v>
      </c>
      <c r="D11651" s="2" t="n">
        <v>2.30125880241394</v>
      </c>
      <c r="E11651" s="2" t="n">
        <v>-0.00869529228657484</v>
      </c>
    </row>
    <row r="11652" customFormat="false" ht="12.5" hidden="false" customHeight="false" outlineLevel="0" collapsed="false">
      <c r="A11652" s="1" t="n">
        <v>90</v>
      </c>
      <c r="B11652" s="1" t="n">
        <v>5</v>
      </c>
      <c r="C11652" s="1" t="s">
        <v>85</v>
      </c>
      <c r="D11652" s="2" t="n">
        <v>2.31290936470032</v>
      </c>
      <c r="E11652" s="2" t="n">
        <v>-3.05366957036313E-005</v>
      </c>
    </row>
    <row r="11653" customFormat="false" ht="12.5" hidden="false" customHeight="false" outlineLevel="0" collapsed="false">
      <c r="A11653" s="1" t="n">
        <v>90</v>
      </c>
      <c r="B11653" s="1" t="n">
        <v>6</v>
      </c>
      <c r="C11653" s="1" t="s">
        <v>85</v>
      </c>
      <c r="D11653" s="2" t="n">
        <v>2.31785225868225</v>
      </c>
      <c r="E11653" s="2" t="n">
        <v>0.0019265505252406</v>
      </c>
    </row>
    <row r="11654" customFormat="false" ht="12.5" hidden="false" customHeight="false" outlineLevel="0" collapsed="false">
      <c r="A11654" s="1" t="n">
        <v>90</v>
      </c>
      <c r="B11654" s="1" t="n">
        <v>7</v>
      </c>
      <c r="C11654" s="1" t="s">
        <v>85</v>
      </c>
      <c r="D11654" s="2" t="n">
        <v>2.32421398162842</v>
      </c>
      <c r="E11654" s="2" t="n">
        <v>0.00530246691778302</v>
      </c>
    </row>
    <row r="11655" customFormat="false" ht="12.5" hidden="false" customHeight="false" outlineLevel="0" collapsed="false">
      <c r="A11655" s="1" t="n">
        <v>90</v>
      </c>
      <c r="B11655" s="1" t="n">
        <v>8</v>
      </c>
      <c r="C11655" s="1" t="s">
        <v>85</v>
      </c>
      <c r="D11655" s="2" t="n">
        <v>2.32669305801392</v>
      </c>
      <c r="E11655" s="2" t="n">
        <v>0.00479573616757989</v>
      </c>
    </row>
    <row r="11656" customFormat="false" ht="12.5" hidden="false" customHeight="false" outlineLevel="0" collapsed="false">
      <c r="A11656" s="1" t="n">
        <v>90</v>
      </c>
      <c r="B11656" s="1" t="n">
        <v>9</v>
      </c>
      <c r="C11656" s="1" t="s">
        <v>85</v>
      </c>
      <c r="D11656" s="2" t="n">
        <v>2.33002352714539</v>
      </c>
      <c r="E11656" s="2" t="n">
        <v>0.00514039862900972</v>
      </c>
    </row>
    <row r="11657" customFormat="false" ht="12.5" hidden="false" customHeight="false" outlineLevel="0" collapsed="false">
      <c r="A11657" s="1" t="n">
        <v>90</v>
      </c>
      <c r="B11657" s="1" t="n">
        <v>10</v>
      </c>
      <c r="C11657" s="1" t="s">
        <v>85</v>
      </c>
      <c r="D11657" s="2" t="n">
        <v>2.33345532417297</v>
      </c>
      <c r="E11657" s="2" t="n">
        <v>0.00558638898655772</v>
      </c>
    </row>
    <row r="11658" customFormat="false" ht="12.5" hidden="false" customHeight="false" outlineLevel="0" collapsed="false">
      <c r="A11658" s="1" t="n">
        <v>90</v>
      </c>
      <c r="B11658" s="1" t="n">
        <v>11</v>
      </c>
      <c r="C11658" s="1" t="s">
        <v>85</v>
      </c>
      <c r="D11658" s="2" t="n">
        <v>2.33612465858459</v>
      </c>
      <c r="E11658" s="2" t="n">
        <v>0.00526991672813892</v>
      </c>
    </row>
    <row r="11659" customFormat="false" ht="12.5" hidden="false" customHeight="false" outlineLevel="0" collapsed="false">
      <c r="A11659" s="1" t="n">
        <v>90</v>
      </c>
      <c r="B11659" s="1" t="n">
        <v>12</v>
      </c>
      <c r="C11659" s="1" t="s">
        <v>85</v>
      </c>
      <c r="D11659" s="2" t="n">
        <v>2.33949303627014</v>
      </c>
      <c r="E11659" s="2" t="n">
        <v>0.00565248774364591</v>
      </c>
    </row>
    <row r="11660" customFormat="false" ht="12.5" hidden="false" customHeight="false" outlineLevel="0" collapsed="false">
      <c r="A11660" s="1" t="n">
        <v>90</v>
      </c>
      <c r="B11660" s="1" t="n">
        <v>13</v>
      </c>
      <c r="C11660" s="1" t="s">
        <v>85</v>
      </c>
      <c r="D11660" s="2" t="n">
        <v>2.34278917312622</v>
      </c>
      <c r="E11660" s="2" t="n">
        <v>0.00596281746402383</v>
      </c>
    </row>
    <row r="11661" customFormat="false" ht="12.5" hidden="false" customHeight="false" outlineLevel="0" collapsed="false">
      <c r="A11661" s="1" t="n">
        <v>90</v>
      </c>
      <c r="B11661" s="1" t="n">
        <v>14</v>
      </c>
      <c r="C11661" s="1" t="s">
        <v>85</v>
      </c>
      <c r="D11661" s="2" t="n">
        <v>2.34306263923645</v>
      </c>
      <c r="E11661" s="2" t="n">
        <v>0.00325047713704407</v>
      </c>
    </row>
    <row r="11662" customFormat="false" ht="12.5" hidden="false" customHeight="false" outlineLevel="0" collapsed="false">
      <c r="A11662" s="1" t="n">
        <v>90</v>
      </c>
      <c r="B11662" s="1" t="n">
        <v>15</v>
      </c>
      <c r="C11662" s="1" t="s">
        <v>85</v>
      </c>
      <c r="D11662" s="2" t="n">
        <v>2.34384632110596</v>
      </c>
      <c r="E11662" s="2" t="n">
        <v>0.00104835210368037</v>
      </c>
    </row>
    <row r="11663" customFormat="false" ht="12.5" hidden="false" customHeight="false" outlineLevel="0" collapsed="false">
      <c r="A11663" s="1" t="n">
        <v>90</v>
      </c>
      <c r="B11663" s="1" t="n">
        <v>16</v>
      </c>
      <c r="C11663" s="1" t="s">
        <v>85</v>
      </c>
      <c r="D11663" s="2" t="n">
        <v>2.34941554069519</v>
      </c>
      <c r="E11663" s="2" t="n">
        <v>0.00363176502287388</v>
      </c>
    </row>
    <row r="11664" customFormat="false" ht="12.5" hidden="false" customHeight="false" outlineLevel="0" collapsed="false">
      <c r="A11664" s="1" t="n">
        <v>90</v>
      </c>
      <c r="B11664" s="1" t="n">
        <v>17</v>
      </c>
      <c r="C11664" s="1" t="s">
        <v>85</v>
      </c>
      <c r="D11664" s="2" t="n">
        <v>2.34740090370178</v>
      </c>
      <c r="E11664" s="2" t="n">
        <v>-0.00136867875698954</v>
      </c>
    </row>
    <row r="11665" customFormat="false" ht="12.5" hidden="false" customHeight="false" outlineLevel="0" collapsed="false">
      <c r="A11665" s="1" t="n">
        <v>90</v>
      </c>
      <c r="B11665" s="1" t="n">
        <v>18</v>
      </c>
      <c r="C11665" s="1" t="s">
        <v>85</v>
      </c>
      <c r="D11665" s="2" t="n">
        <v>2.34686303138733</v>
      </c>
      <c r="E11665" s="2" t="n">
        <v>-0.00489235762506723</v>
      </c>
    </row>
    <row r="11666" customFormat="false" ht="12.5" hidden="false" customHeight="false" outlineLevel="0" collapsed="false">
      <c r="A11666" s="1" t="n">
        <v>90</v>
      </c>
      <c r="B11666" s="1" t="n">
        <v>19</v>
      </c>
      <c r="C11666" s="1" t="s">
        <v>85</v>
      </c>
      <c r="D11666" s="2" t="n">
        <v>2.34891891479492</v>
      </c>
      <c r="E11666" s="2" t="n">
        <v>-0.00582228135317564</v>
      </c>
    </row>
    <row r="11667" customFormat="false" ht="12.5" hidden="false" customHeight="false" outlineLevel="0" collapsed="false">
      <c r="A11667" s="1" t="n">
        <v>90</v>
      </c>
      <c r="B11667" s="1" t="n">
        <v>20</v>
      </c>
      <c r="C11667" s="1" t="s">
        <v>85</v>
      </c>
      <c r="D11667" s="2" t="n">
        <v>2.35381269454956</v>
      </c>
      <c r="E11667" s="2" t="n">
        <v>-0.00391430826857686</v>
      </c>
    </row>
    <row r="11668" customFormat="false" ht="12.5" hidden="false" customHeight="false" outlineLevel="0" collapsed="false">
      <c r="A11668" s="1" t="n">
        <v>90</v>
      </c>
      <c r="B11668" s="1" t="n">
        <v>21</v>
      </c>
      <c r="C11668" s="1" t="s">
        <v>85</v>
      </c>
      <c r="D11668" s="2" t="n">
        <v>2.35550451278687</v>
      </c>
      <c r="E11668" s="2" t="n">
        <v>-0.00520829670131207</v>
      </c>
    </row>
    <row r="11669" customFormat="false" ht="12.5" hidden="false" customHeight="false" outlineLevel="0" collapsed="false">
      <c r="A11669" s="1" t="n">
        <v>90</v>
      </c>
      <c r="B11669" s="1" t="n">
        <v>22</v>
      </c>
      <c r="C11669" s="1" t="s">
        <v>85</v>
      </c>
      <c r="D11669" s="2" t="n">
        <v>2.36023497581482</v>
      </c>
      <c r="E11669" s="2" t="n">
        <v>-0.00346364034339786</v>
      </c>
    </row>
    <row r="11670" customFormat="false" ht="12.5" hidden="false" customHeight="false" outlineLevel="0" collapsed="false">
      <c r="A11670" s="1" t="n">
        <v>90</v>
      </c>
      <c r="B11670" s="1" t="n">
        <v>23</v>
      </c>
      <c r="C11670" s="1" t="s">
        <v>85</v>
      </c>
      <c r="D11670" s="2" t="n">
        <v>2.36467909812927</v>
      </c>
      <c r="E11670" s="2" t="n">
        <v>-0.00200532493181527</v>
      </c>
    </row>
    <row r="11671" customFormat="false" ht="12.5" hidden="false" customHeight="false" outlineLevel="0" collapsed="false">
      <c r="A11671" s="1" t="n">
        <v>90</v>
      </c>
      <c r="B11671" s="1" t="n">
        <v>24</v>
      </c>
      <c r="C11671" s="1" t="s">
        <v>85</v>
      </c>
      <c r="D11671" s="2" t="n">
        <v>2.36797976493835</v>
      </c>
      <c r="E11671" s="2" t="n">
        <v>-0.00169046479277313</v>
      </c>
    </row>
    <row r="11672" customFormat="false" ht="12.5" hidden="false" customHeight="false" outlineLevel="0" collapsed="false">
      <c r="A11672" s="1" t="n">
        <v>90</v>
      </c>
      <c r="B11672" s="1" t="n">
        <v>25</v>
      </c>
      <c r="C11672" s="1" t="s">
        <v>85</v>
      </c>
      <c r="D11672" s="2" t="n">
        <v>2.36935210227966</v>
      </c>
      <c r="E11672" s="2" t="n">
        <v>-0.00330393435433507</v>
      </c>
    </row>
    <row r="11673" customFormat="false" ht="12.5" hidden="false" customHeight="false" outlineLevel="0" collapsed="false">
      <c r="A11673" s="1" t="n">
        <v>90</v>
      </c>
      <c r="B11673" s="1" t="n">
        <v>26</v>
      </c>
      <c r="C11673" s="1" t="s">
        <v>85</v>
      </c>
      <c r="D11673" s="2" t="n">
        <v>2.36927366256714</v>
      </c>
      <c r="E11673" s="2" t="n">
        <v>-0.00636818073689938</v>
      </c>
    </row>
    <row r="11674" customFormat="false" ht="12.5" hidden="false" customHeight="false" outlineLevel="0" collapsed="false">
      <c r="A11674" s="1" t="n">
        <v>90</v>
      </c>
      <c r="B11674" s="1" t="n">
        <v>27</v>
      </c>
      <c r="C11674" s="1" t="s">
        <v>85</v>
      </c>
      <c r="D11674" s="2" t="n">
        <v>2.37558937072754</v>
      </c>
      <c r="E11674" s="2" t="n">
        <v>-0.00303827924653888</v>
      </c>
    </row>
    <row r="11675" customFormat="false" ht="12.5" hidden="false" customHeight="false" outlineLevel="0" collapsed="false">
      <c r="A11675" s="1" t="n">
        <v>90</v>
      </c>
      <c r="B11675" s="1" t="n">
        <v>28</v>
      </c>
      <c r="C11675" s="1" t="s">
        <v>85</v>
      </c>
      <c r="D11675" s="2" t="n">
        <v>2.38374304771423</v>
      </c>
      <c r="E11675" s="2" t="n">
        <v>0.00212959083728492</v>
      </c>
    </row>
    <row r="11676" customFormat="false" ht="12.5" hidden="false" customHeight="false" outlineLevel="0" collapsed="false">
      <c r="A11676" s="1" t="n">
        <v>90</v>
      </c>
      <c r="B11676" s="1" t="n">
        <v>29</v>
      </c>
      <c r="C11676" s="1" t="s">
        <v>85</v>
      </c>
      <c r="D11676" s="2" t="n">
        <v>2.39023852348328</v>
      </c>
      <c r="E11676" s="2" t="n">
        <v>0.00563925970345736</v>
      </c>
    </row>
    <row r="11677" customFormat="false" ht="12.5" hidden="false" customHeight="false" outlineLevel="0" collapsed="false">
      <c r="A11677" s="1" t="n">
        <v>90</v>
      </c>
      <c r="B11677" s="1" t="n">
        <v>30</v>
      </c>
      <c r="C11677" s="1" t="s">
        <v>85</v>
      </c>
      <c r="D11677" s="2" t="n">
        <v>2.39570569992065</v>
      </c>
      <c r="E11677" s="2" t="n">
        <v>0.00812062993645668</v>
      </c>
    </row>
    <row r="11678" customFormat="false" ht="12.5" hidden="false" customHeight="false" outlineLevel="0" collapsed="false">
      <c r="A11678" s="1" t="n">
        <v>90</v>
      </c>
      <c r="B11678" s="1" t="n">
        <v>31</v>
      </c>
      <c r="C11678" s="1" t="s">
        <v>85</v>
      </c>
      <c r="D11678" s="2" t="n">
        <v>2.40675354003906</v>
      </c>
      <c r="E11678" s="2" t="n">
        <v>0.0161826629191637</v>
      </c>
    </row>
    <row r="11679" customFormat="false" ht="12.5" hidden="false" customHeight="false" outlineLevel="0" collapsed="false">
      <c r="A11679" s="1" t="n">
        <v>90</v>
      </c>
      <c r="B11679" s="1" t="n">
        <v>32</v>
      </c>
      <c r="C11679" s="1" t="s">
        <v>85</v>
      </c>
      <c r="D11679" s="2" t="n">
        <v>2.42932343482971</v>
      </c>
      <c r="E11679" s="2" t="n">
        <v>0.0357667505741119</v>
      </c>
    </row>
    <row r="11680" customFormat="false" ht="12.5" hidden="false" customHeight="false" outlineLevel="0" collapsed="false">
      <c r="A11680" s="1" t="n">
        <v>90</v>
      </c>
      <c r="B11680" s="1" t="n">
        <v>33</v>
      </c>
      <c r="C11680" s="1" t="s">
        <v>85</v>
      </c>
      <c r="D11680" s="2" t="n">
        <v>2.47287011146545</v>
      </c>
      <c r="E11680" s="2" t="n">
        <v>0.0763276219367981</v>
      </c>
    </row>
    <row r="11681" customFormat="false" ht="12.5" hidden="false" customHeight="false" outlineLevel="0" collapsed="false">
      <c r="A11681" s="1" t="n">
        <v>90</v>
      </c>
      <c r="B11681" s="1" t="n">
        <v>34</v>
      </c>
      <c r="C11681" s="1" t="s">
        <v>85</v>
      </c>
      <c r="D11681" s="2" t="n">
        <v>2.51606607437134</v>
      </c>
      <c r="E11681" s="2" t="n">
        <v>0.116537779569626</v>
      </c>
    </row>
    <row r="11682" customFormat="false" ht="12.5" hidden="false" customHeight="false" outlineLevel="0" collapsed="false">
      <c r="A11682" s="1" t="n">
        <v>90</v>
      </c>
      <c r="B11682" s="1" t="n">
        <v>35</v>
      </c>
      <c r="C11682" s="1" t="s">
        <v>85</v>
      </c>
      <c r="D11682" s="2" t="n">
        <v>2.58181190490723</v>
      </c>
      <c r="E11682" s="2" t="n">
        <v>0.179297804832459</v>
      </c>
    </row>
    <row r="11683" customFormat="false" ht="12.5" hidden="false" customHeight="false" outlineLevel="0" collapsed="false">
      <c r="A11683" s="1" t="n">
        <v>90</v>
      </c>
      <c r="B11683" s="1" t="n">
        <v>36</v>
      </c>
      <c r="C11683" s="1" t="s">
        <v>85</v>
      </c>
      <c r="D11683" s="2" t="n">
        <v>2.66982221603394</v>
      </c>
      <c r="E11683" s="2" t="n">
        <v>0.264322310686111</v>
      </c>
    </row>
    <row r="11684" customFormat="false" ht="12.5" hidden="false" customHeight="false" outlineLevel="0" collapsed="false">
      <c r="A11684" s="1" t="n">
        <v>90</v>
      </c>
      <c r="B11684" s="1" t="n">
        <v>37</v>
      </c>
      <c r="C11684" s="1" t="s">
        <v>85</v>
      </c>
      <c r="D11684" s="2" t="n">
        <v>2.77860069274902</v>
      </c>
      <c r="E11684" s="2" t="n">
        <v>0.370114982128143</v>
      </c>
    </row>
    <row r="11685" customFormat="false" ht="12.5" hidden="false" customHeight="false" outlineLevel="0" collapsed="false">
      <c r="A11685" s="1" t="n">
        <v>90</v>
      </c>
      <c r="B11685" s="1" t="n">
        <v>38</v>
      </c>
      <c r="C11685" s="1" t="s">
        <v>85</v>
      </c>
      <c r="D11685" s="2" t="n">
        <v>2.90044522285461</v>
      </c>
      <c r="E11685" s="2" t="n">
        <v>0.488973706960678</v>
      </c>
    </row>
    <row r="11686" customFormat="false" ht="12.5" hidden="false" customHeight="false" outlineLevel="0" collapsed="false">
      <c r="A11686" s="1" t="n">
        <v>90</v>
      </c>
      <c r="B11686" s="1" t="n">
        <v>39</v>
      </c>
      <c r="C11686" s="1" t="s">
        <v>85</v>
      </c>
      <c r="D11686" s="2" t="n">
        <v>3.03109622001648</v>
      </c>
      <c r="E11686" s="2" t="n">
        <v>0.616638898849487</v>
      </c>
    </row>
    <row r="11687" customFormat="false" ht="12.5" hidden="false" customHeight="false" outlineLevel="0" collapsed="false">
      <c r="A11687" s="1" t="n">
        <v>90</v>
      </c>
      <c r="B11687" s="1" t="n">
        <v>40</v>
      </c>
      <c r="C11687" s="1" t="s">
        <v>85</v>
      </c>
      <c r="D11687" s="2" t="n">
        <v>3.14645934104919</v>
      </c>
      <c r="E11687" s="2" t="n">
        <v>0.729016184806824</v>
      </c>
    </row>
    <row r="11688" customFormat="false" ht="12.5" hidden="false" customHeight="false" outlineLevel="0" collapsed="false">
      <c r="A11688" s="1" t="n">
        <v>90</v>
      </c>
      <c r="B11688" s="1" t="n">
        <v>1</v>
      </c>
      <c r="C11688" s="1" t="s">
        <v>76</v>
      </c>
      <c r="D11688" s="2" t="n">
        <v>1.19616758823395</v>
      </c>
      <c r="E11688" s="2" t="n">
        <v>-0.00421697460114956</v>
      </c>
    </row>
    <row r="11689" customFormat="false" ht="12.5" hidden="false" customHeight="false" outlineLevel="0" collapsed="false">
      <c r="A11689" s="1" t="n">
        <v>90</v>
      </c>
      <c r="B11689" s="1" t="n">
        <v>2</v>
      </c>
      <c r="C11689" s="1" t="s">
        <v>76</v>
      </c>
      <c r="D11689" s="2" t="n">
        <v>1.19658589363098</v>
      </c>
      <c r="E11689" s="2" t="n">
        <v>-0.00532521354034543</v>
      </c>
    </row>
    <row r="11690" customFormat="false" ht="12.5" hidden="false" customHeight="false" outlineLevel="0" collapsed="false">
      <c r="A11690" s="1" t="n">
        <v>90</v>
      </c>
      <c r="B11690" s="1" t="n">
        <v>3</v>
      </c>
      <c r="C11690" s="1" t="s">
        <v>76</v>
      </c>
      <c r="D11690" s="2" t="n">
        <v>1.19985485076904</v>
      </c>
      <c r="E11690" s="2" t="n">
        <v>-0.00358280073851347</v>
      </c>
    </row>
    <row r="11691" customFormat="false" ht="12.5" hidden="false" customHeight="false" outlineLevel="0" collapsed="false">
      <c r="A11691" s="1" t="n">
        <v>90</v>
      </c>
      <c r="B11691" s="1" t="n">
        <v>4</v>
      </c>
      <c r="C11691" s="1" t="s">
        <v>76</v>
      </c>
      <c r="D11691" s="2" t="n">
        <v>1.20322299003601</v>
      </c>
      <c r="E11691" s="2" t="n">
        <v>-0.00174120580777526</v>
      </c>
    </row>
    <row r="11692" customFormat="false" ht="12.5" hidden="false" customHeight="false" outlineLevel="0" collapsed="false">
      <c r="A11692" s="1" t="n">
        <v>90</v>
      </c>
      <c r="B11692" s="1" t="n">
        <v>5</v>
      </c>
      <c r="C11692" s="1" t="s">
        <v>76</v>
      </c>
      <c r="D11692" s="2" t="n">
        <v>1.2061642408371</v>
      </c>
      <c r="E11692" s="2" t="n">
        <v>-0.000326499313814566</v>
      </c>
    </row>
    <row r="11693" customFormat="false" ht="12.5" hidden="false" customHeight="false" outlineLevel="0" collapsed="false">
      <c r="A11693" s="1" t="n">
        <v>90</v>
      </c>
      <c r="B11693" s="1" t="n">
        <v>6</v>
      </c>
      <c r="C11693" s="1" t="s">
        <v>76</v>
      </c>
      <c r="D11693" s="2" t="n">
        <v>1.20908534526825</v>
      </c>
      <c r="E11693" s="2" t="n">
        <v>0.00106806086841971</v>
      </c>
    </row>
    <row r="11694" customFormat="false" ht="12.5" hidden="false" customHeight="false" outlineLevel="0" collapsed="false">
      <c r="A11694" s="1" t="n">
        <v>90</v>
      </c>
      <c r="B11694" s="1" t="n">
        <v>7</v>
      </c>
      <c r="C11694" s="1" t="s">
        <v>76</v>
      </c>
      <c r="D11694" s="2" t="n">
        <v>1.21272695064545</v>
      </c>
      <c r="E11694" s="2" t="n">
        <v>0.00318312202580273</v>
      </c>
    </row>
    <row r="11695" customFormat="false" ht="12.5" hidden="false" customHeight="false" outlineLevel="0" collapsed="false">
      <c r="A11695" s="1" t="n">
        <v>90</v>
      </c>
      <c r="B11695" s="1" t="n">
        <v>8</v>
      </c>
      <c r="C11695" s="1" t="s">
        <v>76</v>
      </c>
      <c r="D11695" s="2" t="n">
        <v>1.21313071250916</v>
      </c>
      <c r="E11695" s="2" t="n">
        <v>0.00206033955328167</v>
      </c>
    </row>
    <row r="11696" customFormat="false" ht="12.5" hidden="false" customHeight="false" outlineLevel="0" collapsed="false">
      <c r="A11696" s="1" t="n">
        <v>90</v>
      </c>
      <c r="B11696" s="1" t="n">
        <v>9</v>
      </c>
      <c r="C11696" s="1" t="s">
        <v>76</v>
      </c>
      <c r="D11696" s="2" t="n">
        <v>1.21340584754944</v>
      </c>
      <c r="E11696" s="2" t="n">
        <v>0.000808930257335305</v>
      </c>
    </row>
    <row r="11697" customFormat="false" ht="12.5" hidden="false" customHeight="false" outlineLevel="0" collapsed="false">
      <c r="A11697" s="1" t="n">
        <v>90</v>
      </c>
      <c r="B11697" s="1" t="n">
        <v>10</v>
      </c>
      <c r="C11697" s="1" t="s">
        <v>76</v>
      </c>
      <c r="D11697" s="2" t="n">
        <v>1.2147296667099</v>
      </c>
      <c r="E11697" s="2" t="n">
        <v>0.000606205139774829</v>
      </c>
    </row>
    <row r="11698" customFormat="false" ht="12.5" hidden="false" customHeight="false" outlineLevel="0" collapsed="false">
      <c r="A11698" s="1" t="n">
        <v>90</v>
      </c>
      <c r="B11698" s="1" t="n">
        <v>11</v>
      </c>
      <c r="C11698" s="1" t="s">
        <v>76</v>
      </c>
      <c r="D11698" s="2" t="n">
        <v>1.21663427352905</v>
      </c>
      <c r="E11698" s="2" t="n">
        <v>0.000984267680905759</v>
      </c>
    </row>
    <row r="11699" customFormat="false" ht="12.5" hidden="false" customHeight="false" outlineLevel="0" collapsed="false">
      <c r="A11699" s="1" t="n">
        <v>90</v>
      </c>
      <c r="B11699" s="1" t="n">
        <v>12</v>
      </c>
      <c r="C11699" s="1" t="s">
        <v>76</v>
      </c>
      <c r="D11699" s="2" t="n">
        <v>1.21857333183289</v>
      </c>
      <c r="E11699" s="2" t="n">
        <v>0.00139678176492453</v>
      </c>
    </row>
    <row r="11700" customFormat="false" ht="12.5" hidden="false" customHeight="false" outlineLevel="0" collapsed="false">
      <c r="A11700" s="1" t="n">
        <v>90</v>
      </c>
      <c r="B11700" s="1" t="n">
        <v>13</v>
      </c>
      <c r="C11700" s="1" t="s">
        <v>76</v>
      </c>
      <c r="D11700" s="2" t="n">
        <v>1.22034907341003</v>
      </c>
      <c r="E11700" s="2" t="n">
        <v>0.0016459790058434</v>
      </c>
    </row>
    <row r="11701" customFormat="false" ht="12.5" hidden="false" customHeight="false" outlineLevel="0" collapsed="false">
      <c r="A11701" s="1" t="n">
        <v>90</v>
      </c>
      <c r="B11701" s="1" t="n">
        <v>14</v>
      </c>
      <c r="C11701" s="1" t="s">
        <v>76</v>
      </c>
      <c r="D11701" s="2" t="n">
        <v>1.22096705436707</v>
      </c>
      <c r="E11701" s="2" t="n">
        <v>0.000737415684852749</v>
      </c>
    </row>
    <row r="11702" customFormat="false" ht="12.5" hidden="false" customHeight="false" outlineLevel="0" collapsed="false">
      <c r="A11702" s="1" t="n">
        <v>90</v>
      </c>
      <c r="B11702" s="1" t="n">
        <v>15</v>
      </c>
      <c r="C11702" s="1" t="s">
        <v>76</v>
      </c>
      <c r="D11702" s="2" t="n">
        <v>1.22143089771271</v>
      </c>
      <c r="E11702" s="2" t="n">
        <v>-0.000325285276630893</v>
      </c>
    </row>
    <row r="11703" customFormat="false" ht="12.5" hidden="false" customHeight="false" outlineLevel="0" collapsed="false">
      <c r="A11703" s="1" t="n">
        <v>90</v>
      </c>
      <c r="B11703" s="1" t="n">
        <v>16</v>
      </c>
      <c r="C11703" s="1" t="s">
        <v>76</v>
      </c>
      <c r="D11703" s="2" t="n">
        <v>1.22335052490234</v>
      </c>
      <c r="E11703" s="2" t="n">
        <v>6.77976422593929E-005</v>
      </c>
    </row>
    <row r="11704" customFormat="false" ht="12.5" hidden="false" customHeight="false" outlineLevel="0" collapsed="false">
      <c r="A11704" s="1" t="n">
        <v>90</v>
      </c>
      <c r="B11704" s="1" t="n">
        <v>17</v>
      </c>
      <c r="C11704" s="1" t="s">
        <v>76</v>
      </c>
      <c r="D11704" s="2" t="n">
        <v>1.223313331604</v>
      </c>
      <c r="E11704" s="2" t="n">
        <v>-0.00149593991227448</v>
      </c>
    </row>
    <row r="11705" customFormat="false" ht="12.5" hidden="false" customHeight="false" outlineLevel="0" collapsed="false">
      <c r="A11705" s="1" t="n">
        <v>90</v>
      </c>
      <c r="B11705" s="1" t="n">
        <v>18</v>
      </c>
      <c r="C11705" s="1" t="s">
        <v>76</v>
      </c>
      <c r="D11705" s="2" t="n">
        <v>1.22345960140228</v>
      </c>
      <c r="E11705" s="2" t="n">
        <v>-0.00287621445022523</v>
      </c>
    </row>
    <row r="11706" customFormat="false" ht="12.5" hidden="false" customHeight="false" outlineLevel="0" collapsed="false">
      <c r="A11706" s="1" t="n">
        <v>90</v>
      </c>
      <c r="B11706" s="1" t="n">
        <v>19</v>
      </c>
      <c r="C11706" s="1" t="s">
        <v>76</v>
      </c>
      <c r="D11706" s="2" t="n">
        <v>1.22447001934052</v>
      </c>
      <c r="E11706" s="2" t="n">
        <v>-0.00339234084822238</v>
      </c>
    </row>
    <row r="11707" customFormat="false" ht="12.5" hidden="false" customHeight="false" outlineLevel="0" collapsed="false">
      <c r="A11707" s="1" t="n">
        <v>90</v>
      </c>
      <c r="B11707" s="1" t="n">
        <v>20</v>
      </c>
      <c r="C11707" s="1" t="s">
        <v>76</v>
      </c>
      <c r="D11707" s="2" t="n">
        <v>1.22662472724915</v>
      </c>
      <c r="E11707" s="2" t="n">
        <v>-0.00276417704299092</v>
      </c>
    </row>
    <row r="11708" customFormat="false" ht="12.5" hidden="false" customHeight="false" outlineLevel="0" collapsed="false">
      <c r="A11708" s="1" t="n">
        <v>90</v>
      </c>
      <c r="B11708" s="1" t="n">
        <v>21</v>
      </c>
      <c r="C11708" s="1" t="s">
        <v>76</v>
      </c>
      <c r="D11708" s="2" t="n">
        <v>1.22818911075592</v>
      </c>
      <c r="E11708" s="2" t="n">
        <v>-0.00272633787244558</v>
      </c>
    </row>
    <row r="11709" customFormat="false" ht="12.5" hidden="false" customHeight="false" outlineLevel="0" collapsed="false">
      <c r="A11709" s="1" t="n">
        <v>90</v>
      </c>
      <c r="B11709" s="1" t="n">
        <v>22</v>
      </c>
      <c r="C11709" s="1" t="s">
        <v>76</v>
      </c>
      <c r="D11709" s="2" t="n">
        <v>1.23148155212402</v>
      </c>
      <c r="E11709" s="2" t="n">
        <v>-0.000960440840572119</v>
      </c>
    </row>
    <row r="11710" customFormat="false" ht="12.5" hidden="false" customHeight="false" outlineLevel="0" collapsed="false">
      <c r="A11710" s="1" t="n">
        <v>90</v>
      </c>
      <c r="B11710" s="1" t="n">
        <v>23</v>
      </c>
      <c r="C11710" s="1" t="s">
        <v>76</v>
      </c>
      <c r="D11710" s="2" t="n">
        <v>1.2365061044693</v>
      </c>
      <c r="E11710" s="2" t="n">
        <v>0.0025375671684742</v>
      </c>
    </row>
    <row r="11711" customFormat="false" ht="12.5" hidden="false" customHeight="false" outlineLevel="0" collapsed="false">
      <c r="A11711" s="1" t="n">
        <v>90</v>
      </c>
      <c r="B11711" s="1" t="n">
        <v>24</v>
      </c>
      <c r="C11711" s="1" t="s">
        <v>76</v>
      </c>
      <c r="D11711" s="2" t="n">
        <v>1.24058985710144</v>
      </c>
      <c r="E11711" s="2" t="n">
        <v>0.00509477546438575</v>
      </c>
    </row>
    <row r="11712" customFormat="false" ht="12.5" hidden="false" customHeight="false" outlineLevel="0" collapsed="false">
      <c r="A11712" s="1" t="n">
        <v>90</v>
      </c>
      <c r="B11712" s="1" t="n">
        <v>25</v>
      </c>
      <c r="C11712" s="1" t="s">
        <v>76</v>
      </c>
      <c r="D11712" s="2" t="n">
        <v>1.24734437465668</v>
      </c>
      <c r="E11712" s="2" t="n">
        <v>0.010322748683393</v>
      </c>
    </row>
    <row r="11713" customFormat="false" ht="12.5" hidden="false" customHeight="false" outlineLevel="0" collapsed="false">
      <c r="A11713" s="1" t="n">
        <v>90</v>
      </c>
      <c r="B11713" s="1" t="n">
        <v>26</v>
      </c>
      <c r="C11713" s="1" t="s">
        <v>76</v>
      </c>
      <c r="D11713" s="2" t="n">
        <v>1.26171433925629</v>
      </c>
      <c r="E11713" s="2" t="n">
        <v>0.0231661684811115</v>
      </c>
    </row>
    <row r="11714" customFormat="false" ht="12.5" hidden="false" customHeight="false" outlineLevel="0" collapsed="false">
      <c r="A11714" s="1" t="n">
        <v>90</v>
      </c>
      <c r="B11714" s="1" t="n">
        <v>27</v>
      </c>
      <c r="C11714" s="1" t="s">
        <v>76</v>
      </c>
      <c r="D11714" s="2" t="n">
        <v>1.28571331501007</v>
      </c>
      <c r="E11714" s="2" t="n">
        <v>0.0456386022269726</v>
      </c>
    </row>
    <row r="11715" customFormat="false" ht="12.5" hidden="false" customHeight="false" outlineLevel="0" collapsed="false">
      <c r="A11715" s="1" t="n">
        <v>90</v>
      </c>
      <c r="B11715" s="1" t="n">
        <v>28</v>
      </c>
      <c r="C11715" s="1" t="s">
        <v>76</v>
      </c>
      <c r="D11715" s="2" t="n">
        <v>1.32982993125916</v>
      </c>
      <c r="E11715" s="2" t="n">
        <v>0.0882286727428436</v>
      </c>
    </row>
    <row r="11716" customFormat="false" ht="12.5" hidden="false" customHeight="false" outlineLevel="0" collapsed="false">
      <c r="A11716" s="1" t="n">
        <v>90</v>
      </c>
      <c r="B11716" s="1" t="n">
        <v>29</v>
      </c>
      <c r="C11716" s="1" t="s">
        <v>76</v>
      </c>
      <c r="D11716" s="2" t="n">
        <v>1.40002477169037</v>
      </c>
      <c r="E11716" s="2" t="n">
        <v>0.156896963715553</v>
      </c>
    </row>
    <row r="11717" customFormat="false" ht="12.5" hidden="false" customHeight="false" outlineLevel="0" collapsed="false">
      <c r="A11717" s="1" t="n">
        <v>90</v>
      </c>
      <c r="B11717" s="1" t="n">
        <v>30</v>
      </c>
      <c r="C11717" s="1" t="s">
        <v>76</v>
      </c>
      <c r="D11717" s="2" t="n">
        <v>1.50458157062531</v>
      </c>
      <c r="E11717" s="2" t="n">
        <v>0.259927213191986</v>
      </c>
    </row>
    <row r="11718" customFormat="false" ht="12.5" hidden="false" customHeight="false" outlineLevel="0" collapsed="false">
      <c r="A11718" s="1" t="n">
        <v>90</v>
      </c>
      <c r="B11718" s="1" t="n">
        <v>31</v>
      </c>
      <c r="C11718" s="1" t="s">
        <v>76</v>
      </c>
      <c r="D11718" s="2" t="n">
        <v>1.64394903182983</v>
      </c>
      <c r="E11718" s="2" t="n">
        <v>0.397768139839172</v>
      </c>
    </row>
    <row r="11719" customFormat="false" ht="12.5" hidden="false" customHeight="false" outlineLevel="0" collapsed="false">
      <c r="A11719" s="1" t="n">
        <v>90</v>
      </c>
      <c r="B11719" s="1" t="n">
        <v>32</v>
      </c>
      <c r="C11719" s="1" t="s">
        <v>76</v>
      </c>
      <c r="D11719" s="2" t="n">
        <v>1.81517589092255</v>
      </c>
      <c r="E11719" s="2" t="n">
        <v>0.567468464374542</v>
      </c>
    </row>
    <row r="11720" customFormat="false" ht="12.5" hidden="false" customHeight="false" outlineLevel="0" collapsed="false">
      <c r="A11720" s="1" t="n">
        <v>90</v>
      </c>
      <c r="B11720" s="1" t="n">
        <v>33</v>
      </c>
      <c r="C11720" s="1" t="s">
        <v>76</v>
      </c>
      <c r="D11720" s="2" t="n">
        <v>2.01213717460632</v>
      </c>
      <c r="E11720" s="2" t="n">
        <v>0.762903213500977</v>
      </c>
    </row>
    <row r="11721" customFormat="false" ht="12.5" hidden="false" customHeight="false" outlineLevel="0" collapsed="false">
      <c r="A11721" s="1" t="n">
        <v>90</v>
      </c>
      <c r="B11721" s="1" t="n">
        <v>34</v>
      </c>
      <c r="C11721" s="1" t="s">
        <v>76</v>
      </c>
      <c r="D11721" s="2" t="n">
        <v>2.20328378677368</v>
      </c>
      <c r="E11721" s="2" t="n">
        <v>0.952523291110992</v>
      </c>
    </row>
    <row r="11722" customFormat="false" ht="12.5" hidden="false" customHeight="false" outlineLevel="0" collapsed="false">
      <c r="A11722" s="1" t="n">
        <v>90</v>
      </c>
      <c r="B11722" s="1" t="n">
        <v>35</v>
      </c>
      <c r="C11722" s="1" t="s">
        <v>76</v>
      </c>
      <c r="D11722" s="2" t="n">
        <v>2.39761757850647</v>
      </c>
      <c r="E11722" s="2" t="n">
        <v>1.14533054828644</v>
      </c>
    </row>
    <row r="11723" customFormat="false" ht="12.5" hidden="false" customHeight="false" outlineLevel="0" collapsed="false">
      <c r="A11723" s="1" t="n">
        <v>90</v>
      </c>
      <c r="B11723" s="1" t="n">
        <v>36</v>
      </c>
      <c r="C11723" s="1" t="s">
        <v>76</v>
      </c>
      <c r="D11723" s="2" t="n">
        <v>2.57919478416443</v>
      </c>
      <c r="E11723" s="2" t="n">
        <v>1.32538115978241</v>
      </c>
    </row>
    <row r="11724" customFormat="false" ht="12.5" hidden="false" customHeight="false" outlineLevel="0" collapsed="false">
      <c r="A11724" s="1" t="n">
        <v>90</v>
      </c>
      <c r="B11724" s="1" t="n">
        <v>37</v>
      </c>
      <c r="C11724" s="1" t="s">
        <v>76</v>
      </c>
      <c r="D11724" s="2" t="n">
        <v>2.74630165100098</v>
      </c>
      <c r="E11724" s="2" t="n">
        <v>1.49096155166626</v>
      </c>
    </row>
    <row r="11725" customFormat="false" ht="12.5" hidden="false" customHeight="false" outlineLevel="0" collapsed="false">
      <c r="A11725" s="1" t="n">
        <v>90</v>
      </c>
      <c r="B11725" s="1" t="n">
        <v>38</v>
      </c>
      <c r="C11725" s="1" t="s">
        <v>76</v>
      </c>
      <c r="D11725" s="2" t="n">
        <v>2.89497232437134</v>
      </c>
      <c r="E11725" s="2" t="n">
        <v>1.63810563087463</v>
      </c>
    </row>
    <row r="11726" customFormat="false" ht="12.5" hidden="false" customHeight="false" outlineLevel="0" collapsed="false">
      <c r="A11726" s="1" t="n">
        <v>90</v>
      </c>
      <c r="B11726" s="1" t="n">
        <v>39</v>
      </c>
      <c r="C11726" s="1" t="s">
        <v>76</v>
      </c>
      <c r="D11726" s="2" t="n">
        <v>3.0287983417511</v>
      </c>
      <c r="E11726" s="2" t="n">
        <v>1.77040505409241</v>
      </c>
    </row>
    <row r="11727" customFormat="false" ht="12.5" hidden="false" customHeight="false" outlineLevel="0" collapsed="false">
      <c r="A11727" s="1" t="n">
        <v>90</v>
      </c>
      <c r="B11727" s="1" t="n">
        <v>40</v>
      </c>
      <c r="C11727" s="1" t="s">
        <v>76</v>
      </c>
      <c r="D11727" s="2" t="n">
        <v>3.12878894805908</v>
      </c>
      <c r="E11727" s="2" t="n">
        <v>1.86886918544769</v>
      </c>
    </row>
    <row r="11728" customFormat="false" ht="12.5" hidden="false" customHeight="false" outlineLevel="0" collapsed="false">
      <c r="A11728" s="1" t="n">
        <v>90</v>
      </c>
      <c r="B11728" s="1" t="n">
        <v>1</v>
      </c>
      <c r="C11728" s="1" t="s">
        <v>88</v>
      </c>
      <c r="D11728" s="2" t="n">
        <v>1.53640270233154</v>
      </c>
      <c r="E11728" s="2" t="n">
        <v>-0.0097492141649127</v>
      </c>
    </row>
    <row r="11729" customFormat="false" ht="12.5" hidden="false" customHeight="false" outlineLevel="0" collapsed="false">
      <c r="A11729" s="1" t="n">
        <v>90</v>
      </c>
      <c r="B11729" s="1" t="n">
        <v>2</v>
      </c>
      <c r="C11729" s="1" t="s">
        <v>88</v>
      </c>
      <c r="D11729" s="2" t="n">
        <v>1.53708636760712</v>
      </c>
      <c r="E11729" s="2" t="n">
        <v>-0.0104262791574001</v>
      </c>
    </row>
    <row r="11730" customFormat="false" ht="12.5" hidden="false" customHeight="false" outlineLevel="0" collapsed="false">
      <c r="A11730" s="1" t="n">
        <v>90</v>
      </c>
      <c r="B11730" s="1" t="n">
        <v>3</v>
      </c>
      <c r="C11730" s="1" t="s">
        <v>88</v>
      </c>
      <c r="D11730" s="2" t="n">
        <v>1.54234969615936</v>
      </c>
      <c r="E11730" s="2" t="n">
        <v>-0.00652368040755391</v>
      </c>
    </row>
    <row r="11731" customFormat="false" ht="12.5" hidden="false" customHeight="false" outlineLevel="0" collapsed="false">
      <c r="A11731" s="1" t="n">
        <v>90</v>
      </c>
      <c r="B11731" s="1" t="n">
        <v>4</v>
      </c>
      <c r="C11731" s="1" t="s">
        <v>88</v>
      </c>
      <c r="D11731" s="2" t="n">
        <v>1.5464186668396</v>
      </c>
      <c r="E11731" s="2" t="n">
        <v>-0.00381543976254761</v>
      </c>
    </row>
    <row r="11732" customFormat="false" ht="12.5" hidden="false" customHeight="false" outlineLevel="0" collapsed="false">
      <c r="A11732" s="1" t="n">
        <v>90</v>
      </c>
      <c r="B11732" s="1" t="n">
        <v>5</v>
      </c>
      <c r="C11732" s="1" t="s">
        <v>88</v>
      </c>
      <c r="D11732" s="2" t="n">
        <v>1.55354702472687</v>
      </c>
      <c r="E11732" s="2" t="n">
        <v>0.00195218808948994</v>
      </c>
    </row>
    <row r="11733" customFormat="false" ht="12.5" hidden="false" customHeight="false" outlineLevel="0" collapsed="false">
      <c r="A11733" s="1" t="n">
        <v>90</v>
      </c>
      <c r="B11733" s="1" t="n">
        <v>6</v>
      </c>
      <c r="C11733" s="1" t="s">
        <v>88</v>
      </c>
      <c r="D11733" s="2" t="n">
        <v>1.55647921562195</v>
      </c>
      <c r="E11733" s="2" t="n">
        <v>0.00352364894933999</v>
      </c>
    </row>
    <row r="11734" customFormat="false" ht="12.5" hidden="false" customHeight="false" outlineLevel="0" collapsed="false">
      <c r="A11734" s="1" t="n">
        <v>90</v>
      </c>
      <c r="B11734" s="1" t="n">
        <v>7</v>
      </c>
      <c r="C11734" s="1" t="s">
        <v>88</v>
      </c>
      <c r="D11734" s="2" t="n">
        <v>1.55990123748779</v>
      </c>
      <c r="E11734" s="2" t="n">
        <v>0.0055849407799542</v>
      </c>
    </row>
    <row r="11735" customFormat="false" ht="12.5" hidden="false" customHeight="false" outlineLevel="0" collapsed="false">
      <c r="A11735" s="1" t="n">
        <v>90</v>
      </c>
      <c r="B11735" s="1" t="n">
        <v>8</v>
      </c>
      <c r="C11735" s="1" t="s">
        <v>88</v>
      </c>
      <c r="D11735" s="2" t="n">
        <v>1.55945241451263</v>
      </c>
      <c r="E11735" s="2" t="n">
        <v>0.00377538800239563</v>
      </c>
    </row>
    <row r="11736" customFormat="false" ht="12.5" hidden="false" customHeight="false" outlineLevel="0" collapsed="false">
      <c r="A11736" s="1" t="n">
        <v>90</v>
      </c>
      <c r="B11736" s="1" t="n">
        <v>9</v>
      </c>
      <c r="C11736" s="1" t="s">
        <v>88</v>
      </c>
      <c r="D11736" s="2" t="n">
        <v>1.55980503559113</v>
      </c>
      <c r="E11736" s="2" t="n">
        <v>0.00276727904565632</v>
      </c>
    </row>
    <row r="11737" customFormat="false" ht="12.5" hidden="false" customHeight="false" outlineLevel="0" collapsed="false">
      <c r="A11737" s="1" t="n">
        <v>90</v>
      </c>
      <c r="B11737" s="1" t="n">
        <v>10</v>
      </c>
      <c r="C11737" s="1" t="s">
        <v>88</v>
      </c>
      <c r="D11737" s="2" t="n">
        <v>1.55917990207672</v>
      </c>
      <c r="E11737" s="2" t="n">
        <v>0.000781415670644492</v>
      </c>
    </row>
    <row r="11738" customFormat="false" ht="12.5" hidden="false" customHeight="false" outlineLevel="0" collapsed="false">
      <c r="A11738" s="1" t="n">
        <v>90</v>
      </c>
      <c r="B11738" s="1" t="n">
        <v>11</v>
      </c>
      <c r="C11738" s="1" t="s">
        <v>88</v>
      </c>
      <c r="D11738" s="2" t="n">
        <v>1.56134307384491</v>
      </c>
      <c r="E11738" s="2" t="n">
        <v>0.00158385746181011</v>
      </c>
    </row>
    <row r="11739" customFormat="false" ht="12.5" hidden="false" customHeight="false" outlineLevel="0" collapsed="false">
      <c r="A11739" s="1" t="n">
        <v>90</v>
      </c>
      <c r="B11739" s="1" t="n">
        <v>12</v>
      </c>
      <c r="C11739" s="1" t="s">
        <v>88</v>
      </c>
      <c r="D11739" s="2" t="n">
        <v>1.5626745223999</v>
      </c>
      <c r="E11739" s="2" t="n">
        <v>0.00155457609798759</v>
      </c>
    </row>
    <row r="11740" customFormat="false" ht="12.5" hidden="false" customHeight="false" outlineLevel="0" collapsed="false">
      <c r="A11740" s="1" t="n">
        <v>90</v>
      </c>
      <c r="B11740" s="1" t="n">
        <v>13</v>
      </c>
      <c r="C11740" s="1" t="s">
        <v>88</v>
      </c>
      <c r="D11740" s="2" t="n">
        <v>1.56444668769836</v>
      </c>
      <c r="E11740" s="2" t="n">
        <v>0.00196601147763431</v>
      </c>
    </row>
    <row r="11741" customFormat="false" ht="12.5" hidden="false" customHeight="false" outlineLevel="0" collapsed="false">
      <c r="A11741" s="1" t="n">
        <v>90</v>
      </c>
      <c r="B11741" s="1" t="n">
        <v>14</v>
      </c>
      <c r="C11741" s="1" t="s">
        <v>88</v>
      </c>
      <c r="D11741" s="2" t="n">
        <v>1.5649733543396</v>
      </c>
      <c r="E11741" s="2" t="n">
        <v>0.00113194808363915</v>
      </c>
    </row>
    <row r="11742" customFormat="false" ht="12.5" hidden="false" customHeight="false" outlineLevel="0" collapsed="false">
      <c r="A11742" s="1" t="n">
        <v>90</v>
      </c>
      <c r="B11742" s="1" t="n">
        <v>15</v>
      </c>
      <c r="C11742" s="1" t="s">
        <v>88</v>
      </c>
      <c r="D11742" s="2" t="n">
        <v>1.56626296043396</v>
      </c>
      <c r="E11742" s="2" t="n">
        <v>0.00106082414276898</v>
      </c>
    </row>
    <row r="11743" customFormat="false" ht="12.5" hidden="false" customHeight="false" outlineLevel="0" collapsed="false">
      <c r="A11743" s="1" t="n">
        <v>90</v>
      </c>
      <c r="B11743" s="1" t="n">
        <v>16</v>
      </c>
      <c r="C11743" s="1" t="s">
        <v>88</v>
      </c>
      <c r="D11743" s="2" t="n">
        <v>1.56669998168945</v>
      </c>
      <c r="E11743" s="2" t="n">
        <v>0.000137115479446948</v>
      </c>
    </row>
    <row r="11744" customFormat="false" ht="12.5" hidden="false" customHeight="false" outlineLevel="0" collapsed="false">
      <c r="A11744" s="1" t="n">
        <v>90</v>
      </c>
      <c r="B11744" s="1" t="n">
        <v>17</v>
      </c>
      <c r="C11744" s="1" t="s">
        <v>88</v>
      </c>
      <c r="D11744" s="2" t="n">
        <v>1.56566524505615</v>
      </c>
      <c r="E11744" s="2" t="n">
        <v>-0.00225835107266903</v>
      </c>
    </row>
    <row r="11745" customFormat="false" ht="12.5" hidden="false" customHeight="false" outlineLevel="0" collapsed="false">
      <c r="A11745" s="1" t="n">
        <v>90</v>
      </c>
      <c r="B11745" s="1" t="n">
        <v>18</v>
      </c>
      <c r="C11745" s="1" t="s">
        <v>88</v>
      </c>
      <c r="D11745" s="2" t="n">
        <v>1.56556272506714</v>
      </c>
      <c r="E11745" s="2" t="n">
        <v>-0.00372160109691322</v>
      </c>
    </row>
    <row r="11746" customFormat="false" ht="12.5" hidden="false" customHeight="false" outlineLevel="0" collapsed="false">
      <c r="A11746" s="1" t="n">
        <v>90</v>
      </c>
      <c r="B11746" s="1" t="n">
        <v>19</v>
      </c>
      <c r="C11746" s="1" t="s">
        <v>88</v>
      </c>
      <c r="D11746" s="2" t="n">
        <v>1.56608140468597</v>
      </c>
      <c r="E11746" s="2" t="n">
        <v>-0.00456365151330829</v>
      </c>
    </row>
    <row r="11747" customFormat="false" ht="12.5" hidden="false" customHeight="false" outlineLevel="0" collapsed="false">
      <c r="A11747" s="1" t="n">
        <v>90</v>
      </c>
      <c r="B11747" s="1" t="n">
        <v>20</v>
      </c>
      <c r="C11747" s="1" t="s">
        <v>88</v>
      </c>
      <c r="D11747" s="2" t="n">
        <v>1.56654632091522</v>
      </c>
      <c r="E11747" s="2" t="n">
        <v>-0.00545946508646011</v>
      </c>
    </row>
    <row r="11748" customFormat="false" ht="12.5" hidden="false" customHeight="false" outlineLevel="0" collapsed="false">
      <c r="A11748" s="1" t="n">
        <v>90</v>
      </c>
      <c r="B11748" s="1" t="n">
        <v>21</v>
      </c>
      <c r="C11748" s="1" t="s">
        <v>88</v>
      </c>
      <c r="D11748" s="2" t="n">
        <v>1.56833624839783</v>
      </c>
      <c r="E11748" s="2" t="n">
        <v>-0.00503026740625501</v>
      </c>
    </row>
    <row r="11749" customFormat="false" ht="12.5" hidden="false" customHeight="false" outlineLevel="0" collapsed="false">
      <c r="A11749" s="1" t="n">
        <v>90</v>
      </c>
      <c r="B11749" s="1" t="n">
        <v>22</v>
      </c>
      <c r="C11749" s="1" t="s">
        <v>88</v>
      </c>
      <c r="D11749" s="2" t="n">
        <v>1.57270121574402</v>
      </c>
      <c r="E11749" s="2" t="n">
        <v>-0.00202603032812476</v>
      </c>
    </row>
    <row r="11750" customFormat="false" ht="12.5" hidden="false" customHeight="false" outlineLevel="0" collapsed="false">
      <c r="A11750" s="1" t="n">
        <v>90</v>
      </c>
      <c r="B11750" s="1" t="n">
        <v>23</v>
      </c>
      <c r="C11750" s="1" t="s">
        <v>88</v>
      </c>
      <c r="D11750" s="2" t="n">
        <v>1.57468223571777</v>
      </c>
      <c r="E11750" s="2" t="n">
        <v>-0.00140574027318507</v>
      </c>
    </row>
    <row r="11751" customFormat="false" ht="12.5" hidden="false" customHeight="false" outlineLevel="0" collapsed="false">
      <c r="A11751" s="1" t="n">
        <v>90</v>
      </c>
      <c r="B11751" s="1" t="n">
        <v>24</v>
      </c>
      <c r="C11751" s="1" t="s">
        <v>88</v>
      </c>
      <c r="D11751" s="2" t="n">
        <v>1.57621490955353</v>
      </c>
      <c r="E11751" s="2" t="n">
        <v>-0.00123379635624588</v>
      </c>
    </row>
    <row r="11752" customFormat="false" ht="12.5" hidden="false" customHeight="false" outlineLevel="0" collapsed="false">
      <c r="A11752" s="1" t="n">
        <v>90</v>
      </c>
      <c r="B11752" s="1" t="n">
        <v>25</v>
      </c>
      <c r="C11752" s="1" t="s">
        <v>88</v>
      </c>
      <c r="D11752" s="2" t="n">
        <v>1.57667577266693</v>
      </c>
      <c r="E11752" s="2" t="n">
        <v>-0.00213366327807307</v>
      </c>
    </row>
    <row r="11753" customFormat="false" ht="12.5" hidden="false" customHeight="false" outlineLevel="0" collapsed="false">
      <c r="A11753" s="1" t="n">
        <v>90</v>
      </c>
      <c r="B11753" s="1" t="n">
        <v>26</v>
      </c>
      <c r="C11753" s="1" t="s">
        <v>88</v>
      </c>
      <c r="D11753" s="2" t="n">
        <v>1.57654190063477</v>
      </c>
      <c r="E11753" s="2" t="n">
        <v>-0.00362826511263847</v>
      </c>
    </row>
    <row r="11754" customFormat="false" ht="12.5" hidden="false" customHeight="false" outlineLevel="0" collapsed="false">
      <c r="A11754" s="1" t="n">
        <v>90</v>
      </c>
      <c r="B11754" s="1" t="n">
        <v>27</v>
      </c>
      <c r="C11754" s="1" t="s">
        <v>88</v>
      </c>
      <c r="D11754" s="2" t="n">
        <v>1.58105003833771</v>
      </c>
      <c r="E11754" s="2" t="n">
        <v>-0.000480857474030927</v>
      </c>
    </row>
    <row r="11755" customFormat="false" ht="12.5" hidden="false" customHeight="false" outlineLevel="0" collapsed="false">
      <c r="A11755" s="1" t="n">
        <v>90</v>
      </c>
      <c r="B11755" s="1" t="n">
        <v>28</v>
      </c>
      <c r="C11755" s="1" t="s">
        <v>88</v>
      </c>
      <c r="D11755" s="2" t="n">
        <v>1.5870726108551</v>
      </c>
      <c r="E11755" s="2" t="n">
        <v>0.00418098503723741</v>
      </c>
    </row>
    <row r="11756" customFormat="false" ht="12.5" hidden="false" customHeight="false" outlineLevel="0" collapsed="false">
      <c r="A11756" s="1" t="n">
        <v>90</v>
      </c>
      <c r="B11756" s="1" t="n">
        <v>29</v>
      </c>
      <c r="C11756" s="1" t="s">
        <v>88</v>
      </c>
      <c r="D11756" s="2" t="n">
        <v>1.5893247127533</v>
      </c>
      <c r="E11756" s="2" t="n">
        <v>0.00507235713303089</v>
      </c>
    </row>
    <row r="11757" customFormat="false" ht="12.5" hidden="false" customHeight="false" outlineLevel="0" collapsed="false">
      <c r="A11757" s="1" t="n">
        <v>90</v>
      </c>
      <c r="B11757" s="1" t="n">
        <v>30</v>
      </c>
      <c r="C11757" s="1" t="s">
        <v>88</v>
      </c>
      <c r="D11757" s="2" t="n">
        <v>1.5928213596344</v>
      </c>
      <c r="E11757" s="2" t="n">
        <v>0.00720827374607325</v>
      </c>
    </row>
    <row r="11758" customFormat="false" ht="12.5" hidden="false" customHeight="false" outlineLevel="0" collapsed="false">
      <c r="A11758" s="1" t="n">
        <v>90</v>
      </c>
      <c r="B11758" s="1" t="n">
        <v>31</v>
      </c>
      <c r="C11758" s="1" t="s">
        <v>88</v>
      </c>
      <c r="D11758" s="2" t="n">
        <v>1.59994518756866</v>
      </c>
      <c r="E11758" s="2" t="n">
        <v>0.0129713723435998</v>
      </c>
    </row>
    <row r="11759" customFormat="false" ht="12.5" hidden="false" customHeight="false" outlineLevel="0" collapsed="false">
      <c r="A11759" s="1" t="n">
        <v>90</v>
      </c>
      <c r="B11759" s="1" t="n">
        <v>32</v>
      </c>
      <c r="C11759" s="1" t="s">
        <v>88</v>
      </c>
      <c r="D11759" s="2" t="n">
        <v>1.6172970533371</v>
      </c>
      <c r="E11759" s="2" t="n">
        <v>0.0289625078439713</v>
      </c>
    </row>
    <row r="11760" customFormat="false" ht="12.5" hidden="false" customHeight="false" outlineLevel="0" collapsed="false">
      <c r="A11760" s="1" t="n">
        <v>90</v>
      </c>
      <c r="B11760" s="1" t="n">
        <v>33</v>
      </c>
      <c r="C11760" s="1" t="s">
        <v>88</v>
      </c>
      <c r="D11760" s="2" t="n">
        <v>1.65510392189026</v>
      </c>
      <c r="E11760" s="2" t="n">
        <v>0.0654086470603943</v>
      </c>
    </row>
    <row r="11761" customFormat="false" ht="12.5" hidden="false" customHeight="false" outlineLevel="0" collapsed="false">
      <c r="A11761" s="1" t="n">
        <v>90</v>
      </c>
      <c r="B11761" s="1" t="n">
        <v>34</v>
      </c>
      <c r="C11761" s="1" t="s">
        <v>88</v>
      </c>
      <c r="D11761" s="2" t="n">
        <v>1.70806050300598</v>
      </c>
      <c r="E11761" s="2" t="n">
        <v>0.117004498839378</v>
      </c>
    </row>
    <row r="11762" customFormat="false" ht="12.5" hidden="false" customHeight="false" outlineLevel="0" collapsed="false">
      <c r="A11762" s="1" t="n">
        <v>90</v>
      </c>
      <c r="B11762" s="1" t="n">
        <v>35</v>
      </c>
      <c r="C11762" s="1" t="s">
        <v>88</v>
      </c>
      <c r="D11762" s="2" t="n">
        <v>1.7965292930603</v>
      </c>
      <c r="E11762" s="2" t="n">
        <v>0.204112559556961</v>
      </c>
    </row>
    <row r="11763" customFormat="false" ht="12.5" hidden="false" customHeight="false" outlineLevel="0" collapsed="false">
      <c r="A11763" s="1" t="n">
        <v>90</v>
      </c>
      <c r="B11763" s="1" t="n">
        <v>36</v>
      </c>
      <c r="C11763" s="1" t="s">
        <v>88</v>
      </c>
      <c r="D11763" s="2" t="n">
        <v>1.93243086338043</v>
      </c>
      <c r="E11763" s="2" t="n">
        <v>0.338653385639191</v>
      </c>
    </row>
    <row r="11764" customFormat="false" ht="12.5" hidden="false" customHeight="false" outlineLevel="0" collapsed="false">
      <c r="A11764" s="1" t="n">
        <v>90</v>
      </c>
      <c r="B11764" s="1" t="n">
        <v>37</v>
      </c>
      <c r="C11764" s="1" t="s">
        <v>88</v>
      </c>
      <c r="D11764" s="2" t="n">
        <v>2.11466407775879</v>
      </c>
      <c r="E11764" s="2" t="n">
        <v>0.51952588558197</v>
      </c>
    </row>
    <row r="11765" customFormat="false" ht="12.5" hidden="false" customHeight="false" outlineLevel="0" collapsed="false">
      <c r="A11765" s="1" t="n">
        <v>90</v>
      </c>
      <c r="B11765" s="1" t="n">
        <v>38</v>
      </c>
      <c r="C11765" s="1" t="s">
        <v>88</v>
      </c>
      <c r="D11765" s="2" t="n">
        <v>2.32904958724976</v>
      </c>
      <c r="E11765" s="2" t="n">
        <v>0.73255068063736</v>
      </c>
    </row>
    <row r="11766" customFormat="false" ht="12.5" hidden="false" customHeight="false" outlineLevel="0" collapsed="false">
      <c r="A11766" s="1" t="n">
        <v>90</v>
      </c>
      <c r="B11766" s="1" t="n">
        <v>39</v>
      </c>
      <c r="C11766" s="1" t="s">
        <v>88</v>
      </c>
      <c r="D11766" s="2" t="n">
        <v>2.55483865737915</v>
      </c>
      <c r="E11766" s="2" t="n">
        <v>0.956978976726532</v>
      </c>
    </row>
    <row r="11767" customFormat="false" ht="12.5" hidden="false" customHeight="false" outlineLevel="0" collapsed="false">
      <c r="A11767" s="1" t="n">
        <v>90</v>
      </c>
      <c r="B11767" s="1" t="n">
        <v>40</v>
      </c>
      <c r="C11767" s="1" t="s">
        <v>88</v>
      </c>
      <c r="D11767" s="2" t="n">
        <v>2.74403476715088</v>
      </c>
      <c r="E11767" s="2" t="n">
        <v>1.14481437206268</v>
      </c>
    </row>
    <row r="11768" customFormat="false" ht="12.5" hidden="false" customHeight="false" outlineLevel="0" collapsed="false">
      <c r="A11768" s="1" t="n">
        <v>90</v>
      </c>
      <c r="B11768" s="1" t="n">
        <v>1</v>
      </c>
      <c r="C11768" s="1" t="s">
        <v>80</v>
      </c>
      <c r="D11768" s="2" t="n">
        <v>0.901750981807709</v>
      </c>
      <c r="E11768" s="2" t="n">
        <v>-0.00092103925999254</v>
      </c>
    </row>
    <row r="11769" customFormat="false" ht="12.5" hidden="false" customHeight="false" outlineLevel="0" collapsed="false">
      <c r="A11769" s="1" t="n">
        <v>90</v>
      </c>
      <c r="B11769" s="1" t="n">
        <v>2</v>
      </c>
      <c r="C11769" s="1" t="s">
        <v>80</v>
      </c>
      <c r="D11769" s="2" t="n">
        <v>0.901880502700806</v>
      </c>
      <c r="E11769" s="2" t="n">
        <v>-0.00146869674790651</v>
      </c>
    </row>
    <row r="11770" customFormat="false" ht="12.5" hidden="false" customHeight="false" outlineLevel="0" collapsed="false">
      <c r="A11770" s="1" t="n">
        <v>90</v>
      </c>
      <c r="B11770" s="1" t="n">
        <v>3</v>
      </c>
      <c r="C11770" s="1" t="s">
        <v>80</v>
      </c>
      <c r="D11770" s="2" t="n">
        <v>0.902846038341522</v>
      </c>
      <c r="E11770" s="2" t="n">
        <v>-0.00118033960461617</v>
      </c>
    </row>
    <row r="11771" customFormat="false" ht="12.5" hidden="false" customHeight="false" outlineLevel="0" collapsed="false">
      <c r="A11771" s="1" t="n">
        <v>90</v>
      </c>
      <c r="B11771" s="1" t="n">
        <v>4</v>
      </c>
      <c r="C11771" s="1" t="s">
        <v>80</v>
      </c>
      <c r="D11771" s="2" t="n">
        <v>0.904292047023773</v>
      </c>
      <c r="E11771" s="2" t="n">
        <v>-0.000411509332479909</v>
      </c>
    </row>
    <row r="11772" customFormat="false" ht="12.5" hidden="false" customHeight="false" outlineLevel="0" collapsed="false">
      <c r="A11772" s="1" t="n">
        <v>90</v>
      </c>
      <c r="B11772" s="1" t="n">
        <v>5</v>
      </c>
      <c r="C11772" s="1" t="s">
        <v>80</v>
      </c>
      <c r="D11772" s="2" t="n">
        <v>0.906010925769806</v>
      </c>
      <c r="E11772" s="2" t="n">
        <v>0.000630191003438085</v>
      </c>
    </row>
    <row r="11773" customFormat="false" ht="12.5" hidden="false" customHeight="false" outlineLevel="0" collapsed="false">
      <c r="A11773" s="1" t="n">
        <v>90</v>
      </c>
      <c r="B11773" s="1" t="n">
        <v>6</v>
      </c>
      <c r="C11773" s="1" t="s">
        <v>80</v>
      </c>
      <c r="D11773" s="2" t="n">
        <v>0.907876431941986</v>
      </c>
      <c r="E11773" s="2" t="n">
        <v>0.00181851873639971</v>
      </c>
    </row>
    <row r="11774" customFormat="false" ht="12.5" hidden="false" customHeight="false" outlineLevel="0" collapsed="false">
      <c r="A11774" s="1" t="n">
        <v>90</v>
      </c>
      <c r="B11774" s="1" t="n">
        <v>7</v>
      </c>
      <c r="C11774" s="1" t="s">
        <v>80</v>
      </c>
      <c r="D11774" s="2" t="n">
        <v>0.907557725906372</v>
      </c>
      <c r="E11774" s="2" t="n">
        <v>0.000822634261567146</v>
      </c>
    </row>
    <row r="11775" customFormat="false" ht="12.5" hidden="false" customHeight="false" outlineLevel="0" collapsed="false">
      <c r="A11775" s="1" t="n">
        <v>90</v>
      </c>
      <c r="B11775" s="1" t="n">
        <v>8</v>
      </c>
      <c r="C11775" s="1" t="s">
        <v>80</v>
      </c>
      <c r="D11775" s="2" t="n">
        <v>0.907983899116516</v>
      </c>
      <c r="E11775" s="2" t="n">
        <v>0.000571629032492638</v>
      </c>
    </row>
    <row r="11776" customFormat="false" ht="12.5" hidden="false" customHeight="false" outlineLevel="0" collapsed="false">
      <c r="A11776" s="1" t="n">
        <v>90</v>
      </c>
      <c r="B11776" s="1" t="n">
        <v>9</v>
      </c>
      <c r="C11776" s="1" t="s">
        <v>80</v>
      </c>
      <c r="D11776" s="2" t="n">
        <v>0.908525109291077</v>
      </c>
      <c r="E11776" s="2" t="n">
        <v>0.000435660767834634</v>
      </c>
    </row>
    <row r="11777" customFormat="false" ht="12.5" hidden="false" customHeight="false" outlineLevel="0" collapsed="false">
      <c r="A11777" s="1" t="n">
        <v>90</v>
      </c>
      <c r="B11777" s="1" t="n">
        <v>10</v>
      </c>
      <c r="C11777" s="1" t="s">
        <v>80</v>
      </c>
      <c r="D11777" s="2" t="n">
        <v>0.908692359924316</v>
      </c>
      <c r="E11777" s="2" t="n">
        <v>-7.42670381441712E-005</v>
      </c>
    </row>
    <row r="11778" customFormat="false" ht="12.5" hidden="false" customHeight="false" outlineLevel="0" collapsed="false">
      <c r="A11778" s="1" t="n">
        <v>90</v>
      </c>
      <c r="B11778" s="1" t="n">
        <v>11</v>
      </c>
      <c r="C11778" s="1" t="s">
        <v>80</v>
      </c>
      <c r="D11778" s="2" t="n">
        <v>0.910534143447876</v>
      </c>
      <c r="E11778" s="2" t="n">
        <v>0.00109033810440451</v>
      </c>
    </row>
    <row r="11779" customFormat="false" ht="12.5" hidden="false" customHeight="false" outlineLevel="0" collapsed="false">
      <c r="A11779" s="1" t="n">
        <v>90</v>
      </c>
      <c r="B11779" s="1" t="n">
        <v>12</v>
      </c>
      <c r="C11779" s="1" t="s">
        <v>80</v>
      </c>
      <c r="D11779" s="2" t="n">
        <v>0.909874677658081</v>
      </c>
      <c r="E11779" s="2" t="n">
        <v>-0.000246306182816625</v>
      </c>
    </row>
    <row r="11780" customFormat="false" ht="12.5" hidden="false" customHeight="false" outlineLevel="0" collapsed="false">
      <c r="A11780" s="1" t="n">
        <v>90</v>
      </c>
      <c r="B11780" s="1" t="n">
        <v>13</v>
      </c>
      <c r="C11780" s="1" t="s">
        <v>80</v>
      </c>
      <c r="D11780" s="2" t="n">
        <v>0.910620450973511</v>
      </c>
      <c r="E11780" s="2" t="n">
        <v>-0.000177711306605488</v>
      </c>
    </row>
    <row r="11781" customFormat="false" ht="12.5" hidden="false" customHeight="false" outlineLevel="0" collapsed="false">
      <c r="A11781" s="1" t="n">
        <v>90</v>
      </c>
      <c r="B11781" s="1" t="n">
        <v>14</v>
      </c>
      <c r="C11781" s="1" t="s">
        <v>80</v>
      </c>
      <c r="D11781" s="2" t="n">
        <v>0.911607444286346</v>
      </c>
      <c r="E11781" s="2" t="n">
        <v>0.00013210358156357</v>
      </c>
    </row>
    <row r="11782" customFormat="false" ht="12.5" hidden="false" customHeight="false" outlineLevel="0" collapsed="false">
      <c r="A11782" s="1" t="n">
        <v>90</v>
      </c>
      <c r="B11782" s="1" t="n">
        <v>15</v>
      </c>
      <c r="C11782" s="1" t="s">
        <v>80</v>
      </c>
      <c r="D11782" s="2" t="n">
        <v>0.912613987922669</v>
      </c>
      <c r="E11782" s="2" t="n">
        <v>0.000461468764115125</v>
      </c>
    </row>
    <row r="11783" customFormat="false" ht="12.5" hidden="false" customHeight="false" outlineLevel="0" collapsed="false">
      <c r="A11783" s="1" t="n">
        <v>90</v>
      </c>
      <c r="B11783" s="1" t="n">
        <v>16</v>
      </c>
      <c r="C11783" s="1" t="s">
        <v>80</v>
      </c>
      <c r="D11783" s="2" t="n">
        <v>0.91367769241333</v>
      </c>
      <c r="E11783" s="2" t="n">
        <v>0.000847994815558195</v>
      </c>
    </row>
    <row r="11784" customFormat="false" ht="12.5" hidden="false" customHeight="false" outlineLevel="0" collapsed="false">
      <c r="A11784" s="1" t="n">
        <v>90</v>
      </c>
      <c r="B11784" s="1" t="n">
        <v>17</v>
      </c>
      <c r="C11784" s="1" t="s">
        <v>80</v>
      </c>
      <c r="D11784" s="2" t="n">
        <v>0.913985967636108</v>
      </c>
      <c r="E11784" s="2" t="n">
        <v>0.000479091628221795</v>
      </c>
    </row>
    <row r="11785" customFormat="false" ht="12.5" hidden="false" customHeight="false" outlineLevel="0" collapsed="false">
      <c r="A11785" s="1" t="n">
        <v>90</v>
      </c>
      <c r="B11785" s="1" t="n">
        <v>18</v>
      </c>
      <c r="C11785" s="1" t="s">
        <v>80</v>
      </c>
      <c r="D11785" s="2" t="n">
        <v>0.913842856884003</v>
      </c>
      <c r="E11785" s="2" t="n">
        <v>-0.000341197563102469</v>
      </c>
    </row>
    <row r="11786" customFormat="false" ht="12.5" hidden="false" customHeight="false" outlineLevel="0" collapsed="false">
      <c r="A11786" s="1" t="n">
        <v>90</v>
      </c>
      <c r="B11786" s="1" t="n">
        <v>19</v>
      </c>
      <c r="C11786" s="1" t="s">
        <v>80</v>
      </c>
      <c r="D11786" s="2" t="n">
        <v>0.912431299686432</v>
      </c>
      <c r="E11786" s="2" t="n">
        <v>-0.00242993328720331</v>
      </c>
    </row>
    <row r="11787" customFormat="false" ht="12.5" hidden="false" customHeight="false" outlineLevel="0" collapsed="false">
      <c r="A11787" s="1" t="n">
        <v>90</v>
      </c>
      <c r="B11787" s="1" t="n">
        <v>20</v>
      </c>
      <c r="C11787" s="1" t="s">
        <v>80</v>
      </c>
      <c r="D11787" s="2" t="n">
        <v>0.912719190120697</v>
      </c>
      <c r="E11787" s="2" t="n">
        <v>-0.00281922123394907</v>
      </c>
    </row>
    <row r="11788" customFormat="false" ht="12.5" hidden="false" customHeight="false" outlineLevel="0" collapsed="false">
      <c r="A11788" s="1" t="n">
        <v>90</v>
      </c>
      <c r="B11788" s="1" t="n">
        <v>21</v>
      </c>
      <c r="C11788" s="1" t="s">
        <v>80</v>
      </c>
      <c r="D11788" s="2" t="n">
        <v>0.913685739040375</v>
      </c>
      <c r="E11788" s="2" t="n">
        <v>-0.00252985069528222</v>
      </c>
    </row>
    <row r="11789" customFormat="false" ht="12.5" hidden="false" customHeight="false" outlineLevel="0" collapsed="false">
      <c r="A11789" s="1" t="n">
        <v>90</v>
      </c>
      <c r="B11789" s="1" t="n">
        <v>22</v>
      </c>
      <c r="C11789" s="1" t="s">
        <v>80</v>
      </c>
      <c r="D11789" s="2" t="n">
        <v>0.91504442691803</v>
      </c>
      <c r="E11789" s="2" t="n">
        <v>-0.0018483413150534</v>
      </c>
    </row>
    <row r="11790" customFormat="false" ht="12.5" hidden="false" customHeight="false" outlineLevel="0" collapsed="false">
      <c r="A11790" s="1" t="n">
        <v>90</v>
      </c>
      <c r="B11790" s="1" t="n">
        <v>23</v>
      </c>
      <c r="C11790" s="1" t="s">
        <v>80</v>
      </c>
      <c r="D11790" s="2" t="n">
        <v>0.916212499141693</v>
      </c>
      <c r="E11790" s="2" t="n">
        <v>-0.00135744747240096</v>
      </c>
    </row>
    <row r="11791" customFormat="false" ht="12.5" hidden="false" customHeight="false" outlineLevel="0" collapsed="false">
      <c r="A11791" s="1" t="n">
        <v>90</v>
      </c>
      <c r="B11791" s="1" t="n">
        <v>24</v>
      </c>
      <c r="C11791" s="1" t="s">
        <v>80</v>
      </c>
      <c r="D11791" s="2" t="n">
        <v>0.917509496212006</v>
      </c>
      <c r="E11791" s="2" t="n">
        <v>-0.000737628841307014</v>
      </c>
    </row>
    <row r="11792" customFormat="false" ht="12.5" hidden="false" customHeight="false" outlineLevel="0" collapsed="false">
      <c r="A11792" s="1" t="n">
        <v>90</v>
      </c>
      <c r="B11792" s="1" t="n">
        <v>25</v>
      </c>
      <c r="C11792" s="1" t="s">
        <v>80</v>
      </c>
      <c r="D11792" s="2" t="n">
        <v>0.918630182743073</v>
      </c>
      <c r="E11792" s="2" t="n">
        <v>-0.000294120749458671</v>
      </c>
    </row>
    <row r="11793" customFormat="false" ht="12.5" hidden="false" customHeight="false" outlineLevel="0" collapsed="false">
      <c r="A11793" s="1" t="n">
        <v>90</v>
      </c>
      <c r="B11793" s="1" t="n">
        <v>26</v>
      </c>
      <c r="C11793" s="1" t="s">
        <v>80</v>
      </c>
      <c r="D11793" s="2" t="n">
        <v>0.919298648834229</v>
      </c>
      <c r="E11793" s="2" t="n">
        <v>-0.000302833097521216</v>
      </c>
    </row>
    <row r="11794" customFormat="false" ht="12.5" hidden="false" customHeight="false" outlineLevel="0" collapsed="false">
      <c r="A11794" s="1" t="n">
        <v>90</v>
      </c>
      <c r="B11794" s="1" t="n">
        <v>27</v>
      </c>
      <c r="C11794" s="1" t="s">
        <v>80</v>
      </c>
      <c r="D11794" s="2" t="n">
        <v>0.922149181365967</v>
      </c>
      <c r="E11794" s="2" t="n">
        <v>0.00187052099499851</v>
      </c>
    </row>
    <row r="11795" customFormat="false" ht="12.5" hidden="false" customHeight="false" outlineLevel="0" collapsed="false">
      <c r="A11795" s="1" t="n">
        <v>90</v>
      </c>
      <c r="B11795" s="1" t="n">
        <v>28</v>
      </c>
      <c r="C11795" s="1" t="s">
        <v>80</v>
      </c>
      <c r="D11795" s="2" t="n">
        <v>0.926546394824982</v>
      </c>
      <c r="E11795" s="2" t="n">
        <v>0.00559055618941784</v>
      </c>
    </row>
    <row r="11796" customFormat="false" ht="12.5" hidden="false" customHeight="false" outlineLevel="0" collapsed="false">
      <c r="A11796" s="1" t="n">
        <v>90</v>
      </c>
      <c r="B11796" s="1" t="n">
        <v>29</v>
      </c>
      <c r="C11796" s="1" t="s">
        <v>80</v>
      </c>
      <c r="D11796" s="2" t="n">
        <v>0.931578516960144</v>
      </c>
      <c r="E11796" s="2" t="n">
        <v>0.00994549971073866</v>
      </c>
    </row>
    <row r="11797" customFormat="false" ht="12.5" hidden="false" customHeight="false" outlineLevel="0" collapsed="false">
      <c r="A11797" s="1" t="n">
        <v>90</v>
      </c>
      <c r="B11797" s="1" t="n">
        <v>30</v>
      </c>
      <c r="C11797" s="1" t="s">
        <v>80</v>
      </c>
      <c r="D11797" s="2" t="n">
        <v>0.941898345947266</v>
      </c>
      <c r="E11797" s="2" t="n">
        <v>0.0195881500840187</v>
      </c>
    </row>
    <row r="11798" customFormat="false" ht="12.5" hidden="false" customHeight="false" outlineLevel="0" collapsed="false">
      <c r="A11798" s="1" t="n">
        <v>90</v>
      </c>
      <c r="B11798" s="1" t="n">
        <v>31</v>
      </c>
      <c r="C11798" s="1" t="s">
        <v>80</v>
      </c>
      <c r="D11798" s="2" t="n">
        <v>0.960745215415955</v>
      </c>
      <c r="E11798" s="2" t="n">
        <v>0.0377578400075436</v>
      </c>
    </row>
    <row r="11799" customFormat="false" ht="12.5" hidden="false" customHeight="false" outlineLevel="0" collapsed="false">
      <c r="A11799" s="1" t="n">
        <v>90</v>
      </c>
      <c r="B11799" s="1" t="n">
        <v>32</v>
      </c>
      <c r="C11799" s="1" t="s">
        <v>80</v>
      </c>
      <c r="D11799" s="2" t="n">
        <v>0.997886717319489</v>
      </c>
      <c r="E11799" s="2" t="n">
        <v>0.0742221623659134</v>
      </c>
    </row>
    <row r="11800" customFormat="false" ht="12.5" hidden="false" customHeight="false" outlineLevel="0" collapsed="false">
      <c r="A11800" s="1" t="n">
        <v>90</v>
      </c>
      <c r="B11800" s="1" t="n">
        <v>33</v>
      </c>
      <c r="C11800" s="1" t="s">
        <v>80</v>
      </c>
      <c r="D11800" s="2" t="n">
        <v>1.06852340698242</v>
      </c>
      <c r="E11800" s="2" t="n">
        <v>0.144181668758392</v>
      </c>
    </row>
    <row r="11801" customFormat="false" ht="12.5" hidden="false" customHeight="false" outlineLevel="0" collapsed="false">
      <c r="A11801" s="1" t="n">
        <v>90</v>
      </c>
      <c r="B11801" s="1" t="n">
        <v>34</v>
      </c>
      <c r="C11801" s="1" t="s">
        <v>80</v>
      </c>
      <c r="D11801" s="2" t="n">
        <v>1.17019653320313</v>
      </c>
      <c r="E11801" s="2" t="n">
        <v>0.245177626609802</v>
      </c>
    </row>
    <row r="11802" customFormat="false" ht="12.5" hidden="false" customHeight="false" outlineLevel="0" collapsed="false">
      <c r="A11802" s="1" t="n">
        <v>90</v>
      </c>
      <c r="B11802" s="1" t="n">
        <v>35</v>
      </c>
      <c r="C11802" s="1" t="s">
        <v>80</v>
      </c>
      <c r="D11802" s="2" t="n">
        <v>1.32092750072479</v>
      </c>
      <c r="E11802" s="2" t="n">
        <v>0.395231425762177</v>
      </c>
    </row>
    <row r="11803" customFormat="false" ht="12.5" hidden="false" customHeight="false" outlineLevel="0" collapsed="false">
      <c r="A11803" s="1" t="n">
        <v>90</v>
      </c>
      <c r="B11803" s="1" t="n">
        <v>36</v>
      </c>
      <c r="C11803" s="1" t="s">
        <v>80</v>
      </c>
      <c r="D11803" s="2" t="n">
        <v>1.52866649627686</v>
      </c>
      <c r="E11803" s="2" t="n">
        <v>0.602293252944946</v>
      </c>
    </row>
    <row r="11804" customFormat="false" ht="12.5" hidden="false" customHeight="false" outlineLevel="0" collapsed="false">
      <c r="A11804" s="1" t="n">
        <v>90</v>
      </c>
      <c r="B11804" s="1" t="n">
        <v>37</v>
      </c>
      <c r="C11804" s="1" t="s">
        <v>80</v>
      </c>
      <c r="D11804" s="2" t="n">
        <v>1.76877403259277</v>
      </c>
      <c r="E11804" s="2" t="n">
        <v>0.841723561286926</v>
      </c>
    </row>
    <row r="11805" customFormat="false" ht="12.5" hidden="false" customHeight="false" outlineLevel="0" collapsed="false">
      <c r="A11805" s="1" t="n">
        <v>90</v>
      </c>
      <c r="B11805" s="1" t="n">
        <v>38</v>
      </c>
      <c r="C11805" s="1" t="s">
        <v>80</v>
      </c>
      <c r="D11805" s="2" t="n">
        <v>1.98073816299438</v>
      </c>
      <c r="E11805" s="2" t="n">
        <v>1.05301058292389</v>
      </c>
    </row>
    <row r="11806" customFormat="false" ht="12.5" hidden="false" customHeight="false" outlineLevel="0" collapsed="false">
      <c r="A11806" s="1" t="n">
        <v>90</v>
      </c>
      <c r="B11806" s="1" t="n">
        <v>39</v>
      </c>
      <c r="C11806" s="1" t="s">
        <v>80</v>
      </c>
      <c r="D11806" s="2" t="n">
        <v>2.14424753189087</v>
      </c>
      <c r="E11806" s="2" t="n">
        <v>1.21584272384644</v>
      </c>
    </row>
    <row r="11807" customFormat="false" ht="12.5" hidden="false" customHeight="false" outlineLevel="0" collapsed="false">
      <c r="A11807" s="1" t="n">
        <v>90</v>
      </c>
      <c r="B11807" s="1" t="n">
        <v>40</v>
      </c>
      <c r="C11807" s="1" t="s">
        <v>80</v>
      </c>
      <c r="D11807" s="2" t="n">
        <v>2.26043605804443</v>
      </c>
      <c r="E11807" s="2" t="n">
        <v>1.33135402202606</v>
      </c>
    </row>
    <row r="11808" customFormat="false" ht="12.5" hidden="false" customHeight="false" outlineLevel="0" collapsed="false">
      <c r="A11808" s="1" t="n">
        <v>91</v>
      </c>
      <c r="B11808" s="1" t="n">
        <v>1</v>
      </c>
      <c r="C11808" s="1" t="s">
        <v>85</v>
      </c>
      <c r="D11808" s="2" t="n">
        <v>2.24545216560364</v>
      </c>
      <c r="E11808" s="2" t="n">
        <v>-0.00219721579924226</v>
      </c>
    </row>
    <row r="11809" customFormat="false" ht="12.5" hidden="false" customHeight="false" outlineLevel="0" collapsed="false">
      <c r="A11809" s="1" t="n">
        <v>91</v>
      </c>
      <c r="B11809" s="1" t="n">
        <v>2</v>
      </c>
      <c r="C11809" s="1" t="s">
        <v>85</v>
      </c>
      <c r="D11809" s="2" t="n">
        <v>2.24602222442627</v>
      </c>
      <c r="E11809" s="2" t="n">
        <v>-0.00451778946444392</v>
      </c>
    </row>
    <row r="11810" customFormat="false" ht="12.5" hidden="false" customHeight="false" outlineLevel="0" collapsed="false">
      <c r="A11810" s="1" t="n">
        <v>91</v>
      </c>
      <c r="B11810" s="1" t="n">
        <v>3</v>
      </c>
      <c r="C11810" s="1" t="s">
        <v>85</v>
      </c>
      <c r="D11810" s="2" t="n">
        <v>2.24898481369019</v>
      </c>
      <c r="E11810" s="2" t="n">
        <v>-0.00444583268836141</v>
      </c>
    </row>
    <row r="11811" customFormat="false" ht="12.5" hidden="false" customHeight="false" outlineLevel="0" collapsed="false">
      <c r="A11811" s="1" t="n">
        <v>91</v>
      </c>
      <c r="B11811" s="1" t="n">
        <v>4</v>
      </c>
      <c r="C11811" s="1" t="s">
        <v>85</v>
      </c>
      <c r="D11811" s="2" t="n">
        <v>2.25506138801575</v>
      </c>
      <c r="E11811" s="2" t="n">
        <v>-0.00125989108346403</v>
      </c>
    </row>
    <row r="11812" customFormat="false" ht="12.5" hidden="false" customHeight="false" outlineLevel="0" collapsed="false">
      <c r="A11812" s="1" t="n">
        <v>91</v>
      </c>
      <c r="B11812" s="1" t="n">
        <v>5</v>
      </c>
      <c r="C11812" s="1" t="s">
        <v>85</v>
      </c>
      <c r="D11812" s="2" t="n">
        <v>2.25969409942627</v>
      </c>
      <c r="E11812" s="2" t="n">
        <v>0.000482187751913443</v>
      </c>
    </row>
    <row r="11813" customFormat="false" ht="12.5" hidden="false" customHeight="false" outlineLevel="0" collapsed="false">
      <c r="A11813" s="1" t="n">
        <v>91</v>
      </c>
      <c r="B11813" s="1" t="n">
        <v>6</v>
      </c>
      <c r="C11813" s="1" t="s">
        <v>85</v>
      </c>
      <c r="D11813" s="2" t="n">
        <v>2.26889801025391</v>
      </c>
      <c r="E11813" s="2" t="n">
        <v>0.00679546594619751</v>
      </c>
    </row>
    <row r="11814" customFormat="false" ht="12.5" hidden="false" customHeight="false" outlineLevel="0" collapsed="false">
      <c r="A11814" s="1" t="n">
        <v>91</v>
      </c>
      <c r="B11814" s="1" t="n">
        <v>7</v>
      </c>
      <c r="C11814" s="1" t="s">
        <v>85</v>
      </c>
      <c r="D11814" s="2" t="n">
        <v>2.27172589302063</v>
      </c>
      <c r="E11814" s="2" t="n">
        <v>0.00673271622508764</v>
      </c>
    </row>
    <row r="11815" customFormat="false" ht="12.5" hidden="false" customHeight="false" outlineLevel="0" collapsed="false">
      <c r="A11815" s="1" t="n">
        <v>91</v>
      </c>
      <c r="B11815" s="1" t="n">
        <v>8</v>
      </c>
      <c r="C11815" s="1" t="s">
        <v>85</v>
      </c>
      <c r="D11815" s="2" t="n">
        <v>2.26995801925659</v>
      </c>
      <c r="E11815" s="2" t="n">
        <v>0.00207420997321606</v>
      </c>
    </row>
    <row r="11816" customFormat="false" ht="12.5" hidden="false" customHeight="false" outlineLevel="0" collapsed="false">
      <c r="A11816" s="1" t="n">
        <v>91</v>
      </c>
      <c r="B11816" s="1" t="n">
        <v>9</v>
      </c>
      <c r="C11816" s="1" t="s">
        <v>85</v>
      </c>
      <c r="D11816" s="2" t="n">
        <v>2.27380847930908</v>
      </c>
      <c r="E11816" s="2" t="n">
        <v>0.00303403730504215</v>
      </c>
    </row>
    <row r="11817" customFormat="false" ht="12.5" hidden="false" customHeight="false" outlineLevel="0" collapsed="false">
      <c r="A11817" s="1" t="n">
        <v>91</v>
      </c>
      <c r="B11817" s="1" t="n">
        <v>10</v>
      </c>
      <c r="C11817" s="1" t="s">
        <v>85</v>
      </c>
      <c r="D11817" s="2" t="n">
        <v>2.27540564537048</v>
      </c>
      <c r="E11817" s="2" t="n">
        <v>0.00174057087861002</v>
      </c>
    </row>
    <row r="11818" customFormat="false" ht="12.5" hidden="false" customHeight="false" outlineLevel="0" collapsed="false">
      <c r="A11818" s="1" t="n">
        <v>91</v>
      </c>
      <c r="B11818" s="1" t="n">
        <v>11</v>
      </c>
      <c r="C11818" s="1" t="s">
        <v>85</v>
      </c>
      <c r="D11818" s="2" t="n">
        <v>2.27836847305298</v>
      </c>
      <c r="E11818" s="2" t="n">
        <v>0.00181276607327163</v>
      </c>
    </row>
    <row r="11819" customFormat="false" ht="12.5" hidden="false" customHeight="false" outlineLevel="0" collapsed="false">
      <c r="A11819" s="1" t="n">
        <v>91</v>
      </c>
      <c r="B11819" s="1" t="n">
        <v>12</v>
      </c>
      <c r="C11819" s="1" t="s">
        <v>85</v>
      </c>
      <c r="D11819" s="2" t="n">
        <v>2.28305625915527</v>
      </c>
      <c r="E11819" s="2" t="n">
        <v>0.00360991968773305</v>
      </c>
    </row>
    <row r="11820" customFormat="false" ht="12.5" hidden="false" customHeight="false" outlineLevel="0" collapsed="false">
      <c r="A11820" s="1" t="n">
        <v>91</v>
      </c>
      <c r="B11820" s="1" t="n">
        <v>13</v>
      </c>
      <c r="C11820" s="1" t="s">
        <v>85</v>
      </c>
      <c r="D11820" s="2" t="n">
        <v>2.28251647949219</v>
      </c>
      <c r="E11820" s="2" t="n">
        <v>0.000179507362190634</v>
      </c>
    </row>
    <row r="11821" customFormat="false" ht="12.5" hidden="false" customHeight="false" outlineLevel="0" collapsed="false">
      <c r="A11821" s="1" t="n">
        <v>91</v>
      </c>
      <c r="B11821" s="1" t="n">
        <v>14</v>
      </c>
      <c r="C11821" s="1" t="s">
        <v>85</v>
      </c>
      <c r="D11821" s="2" t="n">
        <v>2.28129959106445</v>
      </c>
      <c r="E11821" s="2" t="n">
        <v>-0.0039280136115849</v>
      </c>
    </row>
    <row r="11822" customFormat="false" ht="12.5" hidden="false" customHeight="false" outlineLevel="0" collapsed="false">
      <c r="A11822" s="1" t="n">
        <v>91</v>
      </c>
      <c r="B11822" s="1" t="n">
        <v>15</v>
      </c>
      <c r="C11822" s="1" t="s">
        <v>85</v>
      </c>
      <c r="D11822" s="2" t="n">
        <v>2.28359341621399</v>
      </c>
      <c r="E11822" s="2" t="n">
        <v>-0.00452482094988227</v>
      </c>
    </row>
    <row r="11823" customFormat="false" ht="12.5" hidden="false" customHeight="false" outlineLevel="0" collapsed="false">
      <c r="A11823" s="1" t="n">
        <v>91</v>
      </c>
      <c r="B11823" s="1" t="n">
        <v>16</v>
      </c>
      <c r="C11823" s="1" t="s">
        <v>85</v>
      </c>
      <c r="D11823" s="2" t="n">
        <v>2.28797507286072</v>
      </c>
      <c r="E11823" s="2" t="n">
        <v>-0.0030337970238179</v>
      </c>
    </row>
    <row r="11824" customFormat="false" ht="12.5" hidden="false" customHeight="false" outlineLevel="0" collapsed="false">
      <c r="A11824" s="1" t="n">
        <v>91</v>
      </c>
      <c r="B11824" s="1" t="n">
        <v>17</v>
      </c>
      <c r="C11824" s="1" t="s">
        <v>85</v>
      </c>
      <c r="D11824" s="2" t="n">
        <v>2.28910517692566</v>
      </c>
      <c r="E11824" s="2" t="n">
        <v>-0.00479432521387935</v>
      </c>
    </row>
    <row r="11825" customFormat="false" ht="12.5" hidden="false" customHeight="false" outlineLevel="0" collapsed="false">
      <c r="A11825" s="1" t="n">
        <v>91</v>
      </c>
      <c r="B11825" s="1" t="n">
        <v>18</v>
      </c>
      <c r="C11825" s="1" t="s">
        <v>85</v>
      </c>
      <c r="D11825" s="2" t="n">
        <v>2.29040765762329</v>
      </c>
      <c r="E11825" s="2" t="n">
        <v>-0.0063824774697423</v>
      </c>
    </row>
    <row r="11826" customFormat="false" ht="12.5" hidden="false" customHeight="false" outlineLevel="0" collapsed="false">
      <c r="A11826" s="1" t="n">
        <v>91</v>
      </c>
      <c r="B11826" s="1" t="n">
        <v>19</v>
      </c>
      <c r="C11826" s="1" t="s">
        <v>85</v>
      </c>
      <c r="D11826" s="2" t="n">
        <v>2.29449319839478</v>
      </c>
      <c r="E11826" s="2" t="n">
        <v>-0.00518756918609142</v>
      </c>
    </row>
    <row r="11827" customFormat="false" ht="12.5" hidden="false" customHeight="false" outlineLevel="0" collapsed="false">
      <c r="A11827" s="1" t="n">
        <v>91</v>
      </c>
      <c r="B11827" s="1" t="n">
        <v>20</v>
      </c>
      <c r="C11827" s="1" t="s">
        <v>85</v>
      </c>
      <c r="D11827" s="2" t="n">
        <v>2.29724359512329</v>
      </c>
      <c r="E11827" s="2" t="n">
        <v>-0.0053278049454093</v>
      </c>
    </row>
    <row r="11828" customFormat="false" ht="12.5" hidden="false" customHeight="false" outlineLevel="0" collapsed="false">
      <c r="A11828" s="1" t="n">
        <v>91</v>
      </c>
      <c r="B11828" s="1" t="n">
        <v>21</v>
      </c>
      <c r="C11828" s="1" t="s">
        <v>85</v>
      </c>
      <c r="D11828" s="2" t="n">
        <v>2.3041844367981</v>
      </c>
      <c r="E11828" s="2" t="n">
        <v>-0.00127759575843811</v>
      </c>
    </row>
    <row r="11829" customFormat="false" ht="12.5" hidden="false" customHeight="false" outlineLevel="0" collapsed="false">
      <c r="A11829" s="1" t="n">
        <v>91</v>
      </c>
      <c r="B11829" s="1" t="n">
        <v>22</v>
      </c>
      <c r="C11829" s="1" t="s">
        <v>85</v>
      </c>
      <c r="D11829" s="2" t="n">
        <v>2.30698943138123</v>
      </c>
      <c r="E11829" s="2" t="n">
        <v>-0.00136323377955705</v>
      </c>
    </row>
    <row r="11830" customFormat="false" ht="12.5" hidden="false" customHeight="false" outlineLevel="0" collapsed="false">
      <c r="A11830" s="1" t="n">
        <v>91</v>
      </c>
      <c r="B11830" s="1" t="n">
        <v>23</v>
      </c>
      <c r="C11830" s="1" t="s">
        <v>85</v>
      </c>
      <c r="D11830" s="2" t="n">
        <v>2.30948305130005</v>
      </c>
      <c r="E11830" s="2" t="n">
        <v>-0.00176024646498263</v>
      </c>
    </row>
    <row r="11831" customFormat="false" ht="12.5" hidden="false" customHeight="false" outlineLevel="0" collapsed="false">
      <c r="A11831" s="1" t="n">
        <v>91</v>
      </c>
      <c r="B11831" s="1" t="n">
        <v>24</v>
      </c>
      <c r="C11831" s="1" t="s">
        <v>85</v>
      </c>
      <c r="D11831" s="2" t="n">
        <v>2.31476163864136</v>
      </c>
      <c r="E11831" s="2" t="n">
        <v>0.000627708388492465</v>
      </c>
    </row>
    <row r="11832" customFormat="false" ht="12.5" hidden="false" customHeight="false" outlineLevel="0" collapsed="false">
      <c r="A11832" s="1" t="n">
        <v>91</v>
      </c>
      <c r="B11832" s="1" t="n">
        <v>25</v>
      </c>
      <c r="C11832" s="1" t="s">
        <v>85</v>
      </c>
      <c r="D11832" s="2" t="n">
        <v>2.31667280197144</v>
      </c>
      <c r="E11832" s="2" t="n">
        <v>-0.000351760856574401</v>
      </c>
    </row>
    <row r="11833" customFormat="false" ht="12.5" hidden="false" customHeight="false" outlineLevel="0" collapsed="false">
      <c r="A11833" s="1" t="n">
        <v>91</v>
      </c>
      <c r="B11833" s="1" t="n">
        <v>26</v>
      </c>
      <c r="C11833" s="1" t="s">
        <v>85</v>
      </c>
      <c r="D11833" s="2" t="n">
        <v>2.32020616531372</v>
      </c>
      <c r="E11833" s="2" t="n">
        <v>0.000290969939669594</v>
      </c>
    </row>
    <row r="11834" customFormat="false" ht="12.5" hidden="false" customHeight="false" outlineLevel="0" collapsed="false">
      <c r="A11834" s="1" t="n">
        <v>91</v>
      </c>
      <c r="B11834" s="1" t="n">
        <v>27</v>
      </c>
      <c r="C11834" s="1" t="s">
        <v>85</v>
      </c>
      <c r="D11834" s="2" t="n">
        <v>2.32698082923889</v>
      </c>
      <c r="E11834" s="2" t="n">
        <v>0.0041750012896955</v>
      </c>
    </row>
    <row r="11835" customFormat="false" ht="12.5" hidden="false" customHeight="false" outlineLevel="0" collapsed="false">
      <c r="A11835" s="1" t="n">
        <v>91</v>
      </c>
      <c r="B11835" s="1" t="n">
        <v>28</v>
      </c>
      <c r="C11835" s="1" t="s">
        <v>85</v>
      </c>
      <c r="D11835" s="2" t="n">
        <v>2.33125948905945</v>
      </c>
      <c r="E11835" s="2" t="n">
        <v>0.00556302862241864</v>
      </c>
    </row>
    <row r="11836" customFormat="false" ht="12.5" hidden="false" customHeight="false" outlineLevel="0" collapsed="false">
      <c r="A11836" s="1" t="n">
        <v>91</v>
      </c>
      <c r="B11836" s="1" t="n">
        <v>29</v>
      </c>
      <c r="C11836" s="1" t="s">
        <v>85</v>
      </c>
      <c r="D11836" s="2" t="n">
        <v>2.33510637283325</v>
      </c>
      <c r="E11836" s="2" t="n">
        <v>0.00651927990838885</v>
      </c>
    </row>
    <row r="11837" customFormat="false" ht="12.5" hidden="false" customHeight="false" outlineLevel="0" collapsed="false">
      <c r="A11837" s="1" t="n">
        <v>91</v>
      </c>
      <c r="B11837" s="1" t="n">
        <v>30</v>
      </c>
      <c r="C11837" s="1" t="s">
        <v>85</v>
      </c>
      <c r="D11837" s="2" t="n">
        <v>2.34262132644653</v>
      </c>
      <c r="E11837" s="2" t="n">
        <v>0.0111436005681753</v>
      </c>
    </row>
    <row r="11838" customFormat="false" ht="12.5" hidden="false" customHeight="false" outlineLevel="0" collapsed="false">
      <c r="A11838" s="1" t="n">
        <v>91</v>
      </c>
      <c r="B11838" s="1" t="n">
        <v>31</v>
      </c>
      <c r="C11838" s="1" t="s">
        <v>85</v>
      </c>
      <c r="D11838" s="2" t="n">
        <v>2.3528904914856</v>
      </c>
      <c r="E11838" s="2" t="n">
        <v>0.0185221340507269</v>
      </c>
    </row>
    <row r="11839" customFormat="false" ht="12.5" hidden="false" customHeight="false" outlineLevel="0" collapsed="false">
      <c r="A11839" s="1" t="n">
        <v>91</v>
      </c>
      <c r="B11839" s="1" t="n">
        <v>32</v>
      </c>
      <c r="C11839" s="1" t="s">
        <v>85</v>
      </c>
      <c r="D11839" s="2" t="n">
        <v>2.36963224411011</v>
      </c>
      <c r="E11839" s="2" t="n">
        <v>0.0323732532560825</v>
      </c>
    </row>
    <row r="11840" customFormat="false" ht="12.5" hidden="false" customHeight="false" outlineLevel="0" collapsed="false">
      <c r="A11840" s="1" t="n">
        <v>91</v>
      </c>
      <c r="B11840" s="1" t="n">
        <v>33</v>
      </c>
      <c r="C11840" s="1" t="s">
        <v>85</v>
      </c>
      <c r="D11840" s="2" t="n">
        <v>2.39510083198547</v>
      </c>
      <c r="E11840" s="2" t="n">
        <v>0.0549512095749378</v>
      </c>
    </row>
    <row r="11841" customFormat="false" ht="12.5" hidden="false" customHeight="false" outlineLevel="0" collapsed="false">
      <c r="A11841" s="1" t="n">
        <v>91</v>
      </c>
      <c r="B11841" s="1" t="n">
        <v>34</v>
      </c>
      <c r="C11841" s="1" t="s">
        <v>85</v>
      </c>
      <c r="D11841" s="2" t="n">
        <v>2.43919563293457</v>
      </c>
      <c r="E11841" s="2" t="n">
        <v>0.0961553752422333</v>
      </c>
    </row>
    <row r="11842" customFormat="false" ht="12.5" hidden="false" customHeight="false" outlineLevel="0" collapsed="false">
      <c r="A11842" s="1" t="n">
        <v>91</v>
      </c>
      <c r="B11842" s="1" t="n">
        <v>35</v>
      </c>
      <c r="C11842" s="1" t="s">
        <v>85</v>
      </c>
      <c r="D11842" s="2" t="n">
        <v>2.50264573097229</v>
      </c>
      <c r="E11842" s="2" t="n">
        <v>0.156714841723442</v>
      </c>
    </row>
    <row r="11843" customFormat="false" ht="12.5" hidden="false" customHeight="false" outlineLevel="0" collapsed="false">
      <c r="A11843" s="1" t="n">
        <v>91</v>
      </c>
      <c r="B11843" s="1" t="n">
        <v>36</v>
      </c>
      <c r="C11843" s="1" t="s">
        <v>85</v>
      </c>
      <c r="D11843" s="2" t="n">
        <v>2.58547306060791</v>
      </c>
      <c r="E11843" s="2" t="n">
        <v>0.236651539802551</v>
      </c>
    </row>
    <row r="11844" customFormat="false" ht="12.5" hidden="false" customHeight="false" outlineLevel="0" collapsed="false">
      <c r="A11844" s="1" t="n">
        <v>91</v>
      </c>
      <c r="B11844" s="1" t="n">
        <v>37</v>
      </c>
      <c r="C11844" s="1" t="s">
        <v>85</v>
      </c>
      <c r="D11844" s="2" t="n">
        <v>2.69129467010498</v>
      </c>
      <c r="E11844" s="2" t="n">
        <v>0.339582502841949</v>
      </c>
    </row>
    <row r="11845" customFormat="false" ht="12.5" hidden="false" customHeight="false" outlineLevel="0" collapsed="false">
      <c r="A11845" s="1" t="n">
        <v>91</v>
      </c>
      <c r="B11845" s="1" t="n">
        <v>38</v>
      </c>
      <c r="C11845" s="1" t="s">
        <v>85</v>
      </c>
      <c r="D11845" s="2" t="n">
        <v>2.81267237663269</v>
      </c>
      <c r="E11845" s="2" t="n">
        <v>0.45806959271431</v>
      </c>
    </row>
    <row r="11846" customFormat="false" ht="12.5" hidden="false" customHeight="false" outlineLevel="0" collapsed="false">
      <c r="A11846" s="1" t="n">
        <v>91</v>
      </c>
      <c r="B11846" s="1" t="n">
        <v>39</v>
      </c>
      <c r="C11846" s="1" t="s">
        <v>85</v>
      </c>
      <c r="D11846" s="2" t="n">
        <v>2.95082187652588</v>
      </c>
      <c r="E11846" s="2" t="n">
        <v>0.593328475952148</v>
      </c>
    </row>
    <row r="11847" customFormat="false" ht="12.5" hidden="false" customHeight="false" outlineLevel="0" collapsed="false">
      <c r="A11847" s="1" t="n">
        <v>91</v>
      </c>
      <c r="B11847" s="1" t="n">
        <v>40</v>
      </c>
      <c r="C11847" s="1" t="s">
        <v>85</v>
      </c>
      <c r="D11847" s="2" t="n">
        <v>3.07335352897644</v>
      </c>
      <c r="E11847" s="2" t="n">
        <v>0.712969481945038</v>
      </c>
    </row>
    <row r="11848" customFormat="false" ht="12.5" hidden="false" customHeight="false" outlineLevel="0" collapsed="false">
      <c r="A11848" s="1" t="n">
        <v>91</v>
      </c>
      <c r="B11848" s="1" t="n">
        <v>1</v>
      </c>
      <c r="C11848" s="1" t="s">
        <v>76</v>
      </c>
      <c r="D11848" s="2" t="n">
        <v>1.16883099079132</v>
      </c>
      <c r="E11848" s="2" t="n">
        <v>0.000206878074095584</v>
      </c>
    </row>
    <row r="11849" customFormat="false" ht="12.5" hidden="false" customHeight="false" outlineLevel="0" collapsed="false">
      <c r="A11849" s="1" t="n">
        <v>91</v>
      </c>
      <c r="B11849" s="1" t="n">
        <v>2</v>
      </c>
      <c r="C11849" s="1" t="s">
        <v>76</v>
      </c>
      <c r="D11849" s="2" t="n">
        <v>1.16907596588135</v>
      </c>
      <c r="E11849" s="2" t="n">
        <v>-0.000983057077974081</v>
      </c>
    </row>
    <row r="11850" customFormat="false" ht="12.5" hidden="false" customHeight="false" outlineLevel="0" collapsed="false">
      <c r="A11850" s="1" t="n">
        <v>91</v>
      </c>
      <c r="B11850" s="1" t="n">
        <v>3</v>
      </c>
      <c r="C11850" s="1" t="s">
        <v>76</v>
      </c>
      <c r="D11850" s="2" t="n">
        <v>1.17023313045502</v>
      </c>
      <c r="E11850" s="2" t="n">
        <v>-0.00126080284826458</v>
      </c>
    </row>
    <row r="11851" customFormat="false" ht="12.5" hidden="false" customHeight="false" outlineLevel="0" collapsed="false">
      <c r="A11851" s="1" t="n">
        <v>91</v>
      </c>
      <c r="B11851" s="1" t="n">
        <v>4</v>
      </c>
      <c r="C11851" s="1" t="s">
        <v>76</v>
      </c>
      <c r="D11851" s="2" t="n">
        <v>1.17395281791687</v>
      </c>
      <c r="E11851" s="2" t="n">
        <v>0.00102397426962852</v>
      </c>
    </row>
    <row r="11852" customFormat="false" ht="12.5" hidden="false" customHeight="false" outlineLevel="0" collapsed="false">
      <c r="A11852" s="1" t="n">
        <v>91</v>
      </c>
      <c r="B11852" s="1" t="n">
        <v>5</v>
      </c>
      <c r="C11852" s="1" t="s">
        <v>76</v>
      </c>
      <c r="D11852" s="2" t="n">
        <v>1.17569971084595</v>
      </c>
      <c r="E11852" s="2" t="n">
        <v>0.00133595697116107</v>
      </c>
    </row>
    <row r="11853" customFormat="false" ht="12.5" hidden="false" customHeight="false" outlineLevel="0" collapsed="false">
      <c r="A11853" s="1" t="n">
        <v>91</v>
      </c>
      <c r="B11853" s="1" t="n">
        <v>6</v>
      </c>
      <c r="C11853" s="1" t="s">
        <v>76</v>
      </c>
      <c r="D11853" s="2" t="n">
        <v>1.17865455150604</v>
      </c>
      <c r="E11853" s="2" t="n">
        <v>0.00285588740371168</v>
      </c>
    </row>
    <row r="11854" customFormat="false" ht="12.5" hidden="false" customHeight="false" outlineLevel="0" collapsed="false">
      <c r="A11854" s="1" t="n">
        <v>91</v>
      </c>
      <c r="B11854" s="1" t="n">
        <v>7</v>
      </c>
      <c r="C11854" s="1" t="s">
        <v>76</v>
      </c>
      <c r="D11854" s="2" t="n">
        <v>1.17897355556488</v>
      </c>
      <c r="E11854" s="2" t="n">
        <v>0.00173998111858964</v>
      </c>
    </row>
    <row r="11855" customFormat="false" ht="12.5" hidden="false" customHeight="false" outlineLevel="0" collapsed="false">
      <c r="A11855" s="1" t="n">
        <v>91</v>
      </c>
      <c r="B11855" s="1" t="n">
        <v>8</v>
      </c>
      <c r="C11855" s="1" t="s">
        <v>76</v>
      </c>
      <c r="D11855" s="2" t="n">
        <v>1.1779773235321</v>
      </c>
      <c r="E11855" s="2" t="n">
        <v>-0.000691161258146167</v>
      </c>
    </row>
    <row r="11856" customFormat="false" ht="12.5" hidden="false" customHeight="false" outlineLevel="0" collapsed="false">
      <c r="A11856" s="1" t="n">
        <v>91</v>
      </c>
      <c r="B11856" s="1" t="n">
        <v>9</v>
      </c>
      <c r="C11856" s="1" t="s">
        <v>76</v>
      </c>
      <c r="D11856" s="2" t="n">
        <v>1.18013966083527</v>
      </c>
      <c r="E11856" s="2" t="n">
        <v>3.62657374353148E-005</v>
      </c>
    </row>
    <row r="11857" customFormat="false" ht="12.5" hidden="false" customHeight="false" outlineLevel="0" collapsed="false">
      <c r="A11857" s="1" t="n">
        <v>91</v>
      </c>
      <c r="B11857" s="1" t="n">
        <v>10</v>
      </c>
      <c r="C11857" s="1" t="s">
        <v>76</v>
      </c>
      <c r="D11857" s="2" t="n">
        <v>1.18104422092438</v>
      </c>
      <c r="E11857" s="2" t="n">
        <v>-0.000494084495585412</v>
      </c>
    </row>
    <row r="11858" customFormat="false" ht="12.5" hidden="false" customHeight="false" outlineLevel="0" collapsed="false">
      <c r="A11858" s="1" t="n">
        <v>91</v>
      </c>
      <c r="B11858" s="1" t="n">
        <v>11</v>
      </c>
      <c r="C11858" s="1" t="s">
        <v>76</v>
      </c>
      <c r="D11858" s="2" t="n">
        <v>1.1827734708786</v>
      </c>
      <c r="E11858" s="2" t="n">
        <v>-0.00019974481256213</v>
      </c>
    </row>
    <row r="11859" customFormat="false" ht="12.5" hidden="false" customHeight="false" outlineLevel="0" collapsed="false">
      <c r="A11859" s="1" t="n">
        <v>91</v>
      </c>
      <c r="B11859" s="1" t="n">
        <v>12</v>
      </c>
      <c r="C11859" s="1" t="s">
        <v>76</v>
      </c>
      <c r="D11859" s="2" t="n">
        <v>1.18602931499481</v>
      </c>
      <c r="E11859" s="2" t="n">
        <v>0.00162118906155229</v>
      </c>
    </row>
    <row r="11860" customFormat="false" ht="12.5" hidden="false" customHeight="false" outlineLevel="0" collapsed="false">
      <c r="A11860" s="1" t="n">
        <v>91</v>
      </c>
      <c r="B11860" s="1" t="n">
        <v>13</v>
      </c>
      <c r="C11860" s="1" t="s">
        <v>76</v>
      </c>
      <c r="D11860" s="2" t="n">
        <v>1.18564975261688</v>
      </c>
      <c r="E11860" s="2" t="n">
        <v>-0.000193283674889244</v>
      </c>
    </row>
    <row r="11861" customFormat="false" ht="12.5" hidden="false" customHeight="false" outlineLevel="0" collapsed="false">
      <c r="A11861" s="1" t="n">
        <v>91</v>
      </c>
      <c r="B11861" s="1" t="n">
        <v>14</v>
      </c>
      <c r="C11861" s="1" t="s">
        <v>76</v>
      </c>
      <c r="D11861" s="2" t="n">
        <v>1.18488442897797</v>
      </c>
      <c r="E11861" s="2" t="n">
        <v>-0.00239351764321327</v>
      </c>
    </row>
    <row r="11862" customFormat="false" ht="12.5" hidden="false" customHeight="false" outlineLevel="0" collapsed="false">
      <c r="A11862" s="1" t="n">
        <v>91</v>
      </c>
      <c r="B11862" s="1" t="n">
        <v>15</v>
      </c>
      <c r="C11862" s="1" t="s">
        <v>76</v>
      </c>
      <c r="D11862" s="2" t="n">
        <v>1.18577826023102</v>
      </c>
      <c r="E11862" s="2" t="n">
        <v>-0.00293459673412144</v>
      </c>
    </row>
    <row r="11863" customFormat="false" ht="12.5" hidden="false" customHeight="false" outlineLevel="0" collapsed="false">
      <c r="A11863" s="1" t="n">
        <v>91</v>
      </c>
      <c r="B11863" s="1" t="n">
        <v>16</v>
      </c>
      <c r="C11863" s="1" t="s">
        <v>76</v>
      </c>
      <c r="D11863" s="2" t="n">
        <v>1.18819510936737</v>
      </c>
      <c r="E11863" s="2" t="n">
        <v>-0.00195265782531351</v>
      </c>
    </row>
    <row r="11864" customFormat="false" ht="12.5" hidden="false" customHeight="false" outlineLevel="0" collapsed="false">
      <c r="A11864" s="1" t="n">
        <v>91</v>
      </c>
      <c r="B11864" s="1" t="n">
        <v>17</v>
      </c>
      <c r="C11864" s="1" t="s">
        <v>76</v>
      </c>
      <c r="D11864" s="2" t="n">
        <v>1.18930125236511</v>
      </c>
      <c r="E11864" s="2" t="n">
        <v>-0.00228142505511642</v>
      </c>
    </row>
    <row r="11865" customFormat="false" ht="12.5" hidden="false" customHeight="false" outlineLevel="0" collapsed="false">
      <c r="A11865" s="1" t="n">
        <v>91</v>
      </c>
      <c r="B11865" s="1" t="n">
        <v>18</v>
      </c>
      <c r="C11865" s="1" t="s">
        <v>76</v>
      </c>
      <c r="D11865" s="2" t="n">
        <v>1.18995869159698</v>
      </c>
      <c r="E11865" s="2" t="n">
        <v>-0.00305889616720378</v>
      </c>
    </row>
    <row r="11866" customFormat="false" ht="12.5" hidden="false" customHeight="false" outlineLevel="0" collapsed="false">
      <c r="A11866" s="1" t="n">
        <v>91</v>
      </c>
      <c r="B11866" s="1" t="n">
        <v>19</v>
      </c>
      <c r="C11866" s="1" t="s">
        <v>76</v>
      </c>
      <c r="D11866" s="2" t="n">
        <v>1.1925048828125</v>
      </c>
      <c r="E11866" s="2" t="n">
        <v>-0.00194761529564857</v>
      </c>
    </row>
    <row r="11867" customFormat="false" ht="12.5" hidden="false" customHeight="false" outlineLevel="0" collapsed="false">
      <c r="A11867" s="1" t="n">
        <v>91</v>
      </c>
      <c r="B11867" s="1" t="n">
        <v>20</v>
      </c>
      <c r="C11867" s="1" t="s">
        <v>76</v>
      </c>
      <c r="D11867" s="2" t="n">
        <v>1.19477701187134</v>
      </c>
      <c r="E11867" s="2" t="n">
        <v>-0.00111039646435529</v>
      </c>
    </row>
    <row r="11868" customFormat="false" ht="12.5" hidden="false" customHeight="false" outlineLevel="0" collapsed="false">
      <c r="A11868" s="1" t="n">
        <v>91</v>
      </c>
      <c r="B11868" s="1" t="n">
        <v>21</v>
      </c>
      <c r="C11868" s="1" t="s">
        <v>76</v>
      </c>
      <c r="D11868" s="2" t="n">
        <v>1.19888091087341</v>
      </c>
      <c r="E11868" s="2" t="n">
        <v>0.00155859219375998</v>
      </c>
    </row>
    <row r="11869" customFormat="false" ht="12.5" hidden="false" customHeight="false" outlineLevel="0" collapsed="false">
      <c r="A11869" s="1" t="n">
        <v>91</v>
      </c>
      <c r="B11869" s="1" t="n">
        <v>22</v>
      </c>
      <c r="C11869" s="1" t="s">
        <v>76</v>
      </c>
      <c r="D11869" s="2" t="n">
        <v>1.20253479480743</v>
      </c>
      <c r="E11869" s="2" t="n">
        <v>0.00377756590023637</v>
      </c>
    </row>
    <row r="11870" customFormat="false" ht="12.5" hidden="false" customHeight="false" outlineLevel="0" collapsed="false">
      <c r="A11870" s="1" t="n">
        <v>91</v>
      </c>
      <c r="B11870" s="1" t="n">
        <v>23</v>
      </c>
      <c r="C11870" s="1" t="s">
        <v>76</v>
      </c>
      <c r="D11870" s="2" t="n">
        <v>1.20476090908051</v>
      </c>
      <c r="E11870" s="2" t="n">
        <v>0.00456876959651709</v>
      </c>
    </row>
    <row r="11871" customFormat="false" ht="12.5" hidden="false" customHeight="false" outlineLevel="0" collapsed="false">
      <c r="A11871" s="1" t="n">
        <v>91</v>
      </c>
      <c r="B11871" s="1" t="n">
        <v>24</v>
      </c>
      <c r="C11871" s="1" t="s">
        <v>76</v>
      </c>
      <c r="D11871" s="2" t="n">
        <v>1.21053004264832</v>
      </c>
      <c r="E11871" s="2" t="n">
        <v>0.00890299305319786</v>
      </c>
    </row>
    <row r="11872" customFormat="false" ht="12.5" hidden="false" customHeight="false" outlineLevel="0" collapsed="false">
      <c r="A11872" s="1" t="n">
        <v>91</v>
      </c>
      <c r="B11872" s="1" t="n">
        <v>25</v>
      </c>
      <c r="C11872" s="1" t="s">
        <v>76</v>
      </c>
      <c r="D11872" s="2" t="n">
        <v>1.21862483024597</v>
      </c>
      <c r="E11872" s="2" t="n">
        <v>0.0155628705397248</v>
      </c>
    </row>
    <row r="11873" customFormat="false" ht="12.5" hidden="false" customHeight="false" outlineLevel="0" collapsed="false">
      <c r="A11873" s="1" t="n">
        <v>91</v>
      </c>
      <c r="B11873" s="1" t="n">
        <v>26</v>
      </c>
      <c r="C11873" s="1" t="s">
        <v>76</v>
      </c>
      <c r="D11873" s="2" t="n">
        <v>1.23371469974518</v>
      </c>
      <c r="E11873" s="2" t="n">
        <v>0.0292178299278021</v>
      </c>
    </row>
    <row r="11874" customFormat="false" ht="12.5" hidden="false" customHeight="false" outlineLevel="0" collapsed="false">
      <c r="A11874" s="1" t="n">
        <v>91</v>
      </c>
      <c r="B11874" s="1" t="n">
        <v>27</v>
      </c>
      <c r="C11874" s="1" t="s">
        <v>76</v>
      </c>
      <c r="D11874" s="2" t="n">
        <v>1.26313447952271</v>
      </c>
      <c r="E11874" s="2" t="n">
        <v>0.0572027005255222</v>
      </c>
    </row>
    <row r="11875" customFormat="false" ht="12.5" hidden="false" customHeight="false" outlineLevel="0" collapsed="false">
      <c r="A11875" s="1" t="n">
        <v>91</v>
      </c>
      <c r="B11875" s="1" t="n">
        <v>28</v>
      </c>
      <c r="C11875" s="1" t="s">
        <v>76</v>
      </c>
      <c r="D11875" s="2" t="n">
        <v>1.3104043006897</v>
      </c>
      <c r="E11875" s="2" t="n">
        <v>0.103037610650063</v>
      </c>
    </row>
    <row r="11876" customFormat="false" ht="12.5" hidden="false" customHeight="false" outlineLevel="0" collapsed="false">
      <c r="A11876" s="1" t="n">
        <v>91</v>
      </c>
      <c r="B11876" s="1" t="n">
        <v>29</v>
      </c>
      <c r="C11876" s="1" t="s">
        <v>76</v>
      </c>
      <c r="D11876" s="2" t="n">
        <v>1.38417458534241</v>
      </c>
      <c r="E11876" s="2" t="n">
        <v>0.175372987985611</v>
      </c>
    </row>
    <row r="11877" customFormat="false" ht="12.5" hidden="false" customHeight="false" outlineLevel="0" collapsed="false">
      <c r="A11877" s="1" t="n">
        <v>91</v>
      </c>
      <c r="B11877" s="1" t="n">
        <v>30</v>
      </c>
      <c r="C11877" s="1" t="s">
        <v>76</v>
      </c>
      <c r="D11877" s="2" t="n">
        <v>1.49402129650116</v>
      </c>
      <c r="E11877" s="2" t="n">
        <v>0.283784776926041</v>
      </c>
    </row>
    <row r="11878" customFormat="false" ht="12.5" hidden="false" customHeight="false" outlineLevel="0" collapsed="false">
      <c r="A11878" s="1" t="n">
        <v>91</v>
      </c>
      <c r="B11878" s="1" t="n">
        <v>31</v>
      </c>
      <c r="C11878" s="1" t="s">
        <v>76</v>
      </c>
      <c r="D11878" s="2" t="n">
        <v>1.63914477825165</v>
      </c>
      <c r="E11878" s="2" t="n">
        <v>0.427473366260529</v>
      </c>
    </row>
    <row r="11879" customFormat="false" ht="12.5" hidden="false" customHeight="false" outlineLevel="0" collapsed="false">
      <c r="A11879" s="1" t="n">
        <v>91</v>
      </c>
      <c r="B11879" s="1" t="n">
        <v>32</v>
      </c>
      <c r="C11879" s="1" t="s">
        <v>76</v>
      </c>
      <c r="D11879" s="2" t="n">
        <v>1.81220495700836</v>
      </c>
      <c r="E11879" s="2" t="n">
        <v>0.59909862279892</v>
      </c>
    </row>
    <row r="11880" customFormat="false" ht="12.5" hidden="false" customHeight="false" outlineLevel="0" collapsed="false">
      <c r="A11880" s="1" t="n">
        <v>91</v>
      </c>
      <c r="B11880" s="1" t="n">
        <v>33</v>
      </c>
      <c r="C11880" s="1" t="s">
        <v>76</v>
      </c>
      <c r="D11880" s="2" t="n">
        <v>2.00167322158813</v>
      </c>
      <c r="E11880" s="2" t="n">
        <v>0.78713196516037</v>
      </c>
    </row>
    <row r="11881" customFormat="false" ht="12.5" hidden="false" customHeight="false" outlineLevel="0" collapsed="false">
      <c r="A11881" s="1" t="n">
        <v>91</v>
      </c>
      <c r="B11881" s="1" t="n">
        <v>34</v>
      </c>
      <c r="C11881" s="1" t="s">
        <v>76</v>
      </c>
      <c r="D11881" s="2" t="n">
        <v>2.19839596748352</v>
      </c>
      <c r="E11881" s="2" t="n">
        <v>0.982419788837433</v>
      </c>
    </row>
    <row r="11882" customFormat="false" ht="12.5" hidden="false" customHeight="false" outlineLevel="0" collapsed="false">
      <c r="A11882" s="1" t="n">
        <v>91</v>
      </c>
      <c r="B11882" s="1" t="n">
        <v>35</v>
      </c>
      <c r="C11882" s="1" t="s">
        <v>76</v>
      </c>
      <c r="D11882" s="2" t="n">
        <v>2.39276146888733</v>
      </c>
      <c r="E11882" s="2" t="n">
        <v>1.17535042762756</v>
      </c>
    </row>
    <row r="11883" customFormat="false" ht="12.5" hidden="false" customHeight="false" outlineLevel="0" collapsed="false">
      <c r="A11883" s="1" t="n">
        <v>91</v>
      </c>
      <c r="B11883" s="1" t="n">
        <v>36</v>
      </c>
      <c r="C11883" s="1" t="s">
        <v>76</v>
      </c>
      <c r="D11883" s="2" t="n">
        <v>2.57837867736816</v>
      </c>
      <c r="E11883" s="2" t="n">
        <v>1.35953271389008</v>
      </c>
    </row>
    <row r="11884" customFormat="false" ht="12.5" hidden="false" customHeight="false" outlineLevel="0" collapsed="false">
      <c r="A11884" s="1" t="n">
        <v>91</v>
      </c>
      <c r="B11884" s="1" t="n">
        <v>37</v>
      </c>
      <c r="C11884" s="1" t="s">
        <v>76</v>
      </c>
      <c r="D11884" s="2" t="n">
        <v>2.74365901947022</v>
      </c>
      <c r="E11884" s="2" t="n">
        <v>1.5233781337738</v>
      </c>
    </row>
    <row r="11885" customFormat="false" ht="12.5" hidden="false" customHeight="false" outlineLevel="0" collapsed="false">
      <c r="A11885" s="1" t="n">
        <v>91</v>
      </c>
      <c r="B11885" s="1" t="n">
        <v>38</v>
      </c>
      <c r="C11885" s="1" t="s">
        <v>76</v>
      </c>
      <c r="D11885" s="2" t="n">
        <v>2.89329648017883</v>
      </c>
      <c r="E11885" s="2" t="n">
        <v>1.6715806722641</v>
      </c>
    </row>
    <row r="11886" customFormat="false" ht="12.5" hidden="false" customHeight="false" outlineLevel="0" collapsed="false">
      <c r="A11886" s="1" t="n">
        <v>91</v>
      </c>
      <c r="B11886" s="1" t="n">
        <v>39</v>
      </c>
      <c r="C11886" s="1" t="s">
        <v>76</v>
      </c>
      <c r="D11886" s="2" t="n">
        <v>3.02540874481201</v>
      </c>
      <c r="E11886" s="2" t="n">
        <v>1.80225801467896</v>
      </c>
    </row>
    <row r="11887" customFormat="false" ht="12.5" hidden="false" customHeight="false" outlineLevel="0" collapsed="false">
      <c r="A11887" s="1" t="n">
        <v>91</v>
      </c>
      <c r="B11887" s="1" t="n">
        <v>40</v>
      </c>
      <c r="C11887" s="1" t="s">
        <v>76</v>
      </c>
      <c r="D11887" s="2" t="n">
        <v>3.12475895881653</v>
      </c>
      <c r="E11887" s="2" t="n">
        <v>1.90017330646515</v>
      </c>
    </row>
    <row r="11888" customFormat="false" ht="12.5" hidden="false" customHeight="false" outlineLevel="0" collapsed="false">
      <c r="A11888" s="1" t="n">
        <v>91</v>
      </c>
      <c r="B11888" s="1" t="n">
        <v>1</v>
      </c>
      <c r="C11888" s="1" t="s">
        <v>88</v>
      </c>
      <c r="D11888" s="2" t="n">
        <v>1.48535847663879</v>
      </c>
      <c r="E11888" s="2" t="n">
        <v>0.00675075175240636</v>
      </c>
    </row>
    <row r="11889" customFormat="false" ht="12.5" hidden="false" customHeight="false" outlineLevel="0" collapsed="false">
      <c r="A11889" s="1" t="n">
        <v>91</v>
      </c>
      <c r="B11889" s="1" t="n">
        <v>2</v>
      </c>
      <c r="C11889" s="1" t="s">
        <v>88</v>
      </c>
      <c r="D11889" s="2" t="n">
        <v>1.48464524745941</v>
      </c>
      <c r="E11889" s="2" t="n">
        <v>0.0036026902962476</v>
      </c>
    </row>
    <row r="11890" customFormat="false" ht="12.5" hidden="false" customHeight="false" outlineLevel="0" collapsed="false">
      <c r="A11890" s="1" t="n">
        <v>91</v>
      </c>
      <c r="B11890" s="1" t="n">
        <v>3</v>
      </c>
      <c r="C11890" s="1" t="s">
        <v>88</v>
      </c>
      <c r="D11890" s="2" t="n">
        <v>1.48547530174255</v>
      </c>
      <c r="E11890" s="2" t="n">
        <v>0.00199791230261326</v>
      </c>
    </row>
    <row r="11891" customFormat="false" ht="12.5" hidden="false" customHeight="false" outlineLevel="0" collapsed="false">
      <c r="A11891" s="1" t="n">
        <v>91</v>
      </c>
      <c r="B11891" s="1" t="n">
        <v>4</v>
      </c>
      <c r="C11891" s="1" t="s">
        <v>88</v>
      </c>
      <c r="D11891" s="2" t="n">
        <v>1.49003839492798</v>
      </c>
      <c r="E11891" s="2" t="n">
        <v>0.00412617344409227</v>
      </c>
    </row>
    <row r="11892" customFormat="false" ht="12.5" hidden="false" customHeight="false" outlineLevel="0" collapsed="false">
      <c r="A11892" s="1" t="n">
        <v>91</v>
      </c>
      <c r="B11892" s="1" t="n">
        <v>5</v>
      </c>
      <c r="C11892" s="1" t="s">
        <v>88</v>
      </c>
      <c r="D11892" s="2" t="n">
        <v>1.49476289749146</v>
      </c>
      <c r="E11892" s="2" t="n">
        <v>0.00641584349796176</v>
      </c>
    </row>
    <row r="11893" customFormat="false" ht="12.5" hidden="false" customHeight="false" outlineLevel="0" collapsed="false">
      <c r="A11893" s="1" t="n">
        <v>91</v>
      </c>
      <c r="B11893" s="1" t="n">
        <v>6</v>
      </c>
      <c r="C11893" s="1" t="s">
        <v>88</v>
      </c>
      <c r="D11893" s="2" t="n">
        <v>1.49997937679291</v>
      </c>
      <c r="E11893" s="2" t="n">
        <v>0.00919749028980732</v>
      </c>
    </row>
    <row r="11894" customFormat="false" ht="12.5" hidden="false" customHeight="false" outlineLevel="0" collapsed="false">
      <c r="A11894" s="1" t="n">
        <v>91</v>
      </c>
      <c r="B11894" s="1" t="n">
        <v>7</v>
      </c>
      <c r="C11894" s="1" t="s">
        <v>88</v>
      </c>
      <c r="D11894" s="2" t="n">
        <v>1.49962389469147</v>
      </c>
      <c r="E11894" s="2" t="n">
        <v>0.0064071761444211</v>
      </c>
    </row>
    <row r="11895" customFormat="false" ht="12.5" hidden="false" customHeight="false" outlineLevel="0" collapsed="false">
      <c r="A11895" s="1" t="n">
        <v>91</v>
      </c>
      <c r="B11895" s="1" t="n">
        <v>8</v>
      </c>
      <c r="C11895" s="1" t="s">
        <v>88</v>
      </c>
      <c r="D11895" s="2" t="n">
        <v>1.4981302022934</v>
      </c>
      <c r="E11895" s="2" t="n">
        <v>0.00247865170240402</v>
      </c>
    </row>
    <row r="11896" customFormat="false" ht="12.5" hidden="false" customHeight="false" outlineLevel="0" collapsed="false">
      <c r="A11896" s="1" t="n">
        <v>91</v>
      </c>
      <c r="B11896" s="1" t="n">
        <v>9</v>
      </c>
      <c r="C11896" s="1" t="s">
        <v>88</v>
      </c>
      <c r="D11896" s="2" t="n">
        <v>1.50059962272644</v>
      </c>
      <c r="E11896" s="2" t="n">
        <v>0.00251323985867202</v>
      </c>
    </row>
    <row r="11897" customFormat="false" ht="12.5" hidden="false" customHeight="false" outlineLevel="0" collapsed="false">
      <c r="A11897" s="1" t="n">
        <v>91</v>
      </c>
      <c r="B11897" s="1" t="n">
        <v>10</v>
      </c>
      <c r="C11897" s="1" t="s">
        <v>88</v>
      </c>
      <c r="D11897" s="2" t="n">
        <v>1.50065386295319</v>
      </c>
      <c r="E11897" s="2" t="n">
        <v>0.000132647881400771</v>
      </c>
    </row>
    <row r="11898" customFormat="false" ht="12.5" hidden="false" customHeight="false" outlineLevel="0" collapsed="false">
      <c r="A11898" s="1" t="n">
        <v>91</v>
      </c>
      <c r="B11898" s="1" t="n">
        <v>11</v>
      </c>
      <c r="C11898" s="1" t="s">
        <v>88</v>
      </c>
      <c r="D11898" s="2" t="n">
        <v>1.50373446941376</v>
      </c>
      <c r="E11898" s="2" t="n">
        <v>0.000778422108851373</v>
      </c>
    </row>
    <row r="11899" customFormat="false" ht="12.5" hidden="false" customHeight="false" outlineLevel="0" collapsed="false">
      <c r="A11899" s="1" t="n">
        <v>91</v>
      </c>
      <c r="B11899" s="1" t="n">
        <v>12</v>
      </c>
      <c r="C11899" s="1" t="s">
        <v>88</v>
      </c>
      <c r="D11899" s="2" t="n">
        <v>1.50594794750214</v>
      </c>
      <c r="E11899" s="2" t="n">
        <v>0.000557067920453847</v>
      </c>
    </row>
    <row r="11900" customFormat="false" ht="12.5" hidden="false" customHeight="false" outlineLevel="0" collapsed="false">
      <c r="A11900" s="1" t="n">
        <v>91</v>
      </c>
      <c r="B11900" s="1" t="n">
        <v>13</v>
      </c>
      <c r="C11900" s="1" t="s">
        <v>88</v>
      </c>
      <c r="D11900" s="2" t="n">
        <v>1.50362122058868</v>
      </c>
      <c r="E11900" s="2" t="n">
        <v>-0.00420449115335941</v>
      </c>
    </row>
    <row r="11901" customFormat="false" ht="12.5" hidden="false" customHeight="false" outlineLevel="0" collapsed="false">
      <c r="A11901" s="1" t="n">
        <v>91</v>
      </c>
      <c r="B11901" s="1" t="n">
        <v>14</v>
      </c>
      <c r="C11901" s="1" t="s">
        <v>88</v>
      </c>
      <c r="D11901" s="2" t="n">
        <v>1.50276708602905</v>
      </c>
      <c r="E11901" s="2" t="n">
        <v>-0.00749345822259784</v>
      </c>
    </row>
    <row r="11902" customFormat="false" ht="12.5" hidden="false" customHeight="false" outlineLevel="0" collapsed="false">
      <c r="A11902" s="1" t="n">
        <v>91</v>
      </c>
      <c r="B11902" s="1" t="n">
        <v>15</v>
      </c>
      <c r="C11902" s="1" t="s">
        <v>88</v>
      </c>
      <c r="D11902" s="2" t="n">
        <v>1.50466275215149</v>
      </c>
      <c r="E11902" s="2" t="n">
        <v>-0.00803262367844582</v>
      </c>
    </row>
    <row r="11903" customFormat="false" ht="12.5" hidden="false" customHeight="false" outlineLevel="0" collapsed="false">
      <c r="A11903" s="1" t="n">
        <v>91</v>
      </c>
      <c r="B11903" s="1" t="n">
        <v>16</v>
      </c>
      <c r="C11903" s="1" t="s">
        <v>88</v>
      </c>
      <c r="D11903" s="2" t="n">
        <v>1.50630819797516</v>
      </c>
      <c r="E11903" s="2" t="n">
        <v>-0.00882201083004475</v>
      </c>
    </row>
    <row r="11904" customFormat="false" ht="12.5" hidden="false" customHeight="false" outlineLevel="0" collapsed="false">
      <c r="A11904" s="1" t="n">
        <v>91</v>
      </c>
      <c r="B11904" s="1" t="n">
        <v>17</v>
      </c>
      <c r="C11904" s="1" t="s">
        <v>88</v>
      </c>
      <c r="D11904" s="2" t="n">
        <v>1.50703907012939</v>
      </c>
      <c r="E11904" s="2" t="n">
        <v>-0.0105259707197547</v>
      </c>
    </row>
    <row r="11905" customFormat="false" ht="12.5" hidden="false" customHeight="false" outlineLevel="0" collapsed="false">
      <c r="A11905" s="1" t="n">
        <v>91</v>
      </c>
      <c r="B11905" s="1" t="n">
        <v>18</v>
      </c>
      <c r="C11905" s="1" t="s">
        <v>88</v>
      </c>
      <c r="D11905" s="2" t="n">
        <v>1.50714647769928</v>
      </c>
      <c r="E11905" s="2" t="n">
        <v>-0.0128533951938152</v>
      </c>
    </row>
    <row r="11906" customFormat="false" ht="12.5" hidden="false" customHeight="false" outlineLevel="0" collapsed="false">
      <c r="A11906" s="1" t="n">
        <v>91</v>
      </c>
      <c r="B11906" s="1" t="n">
        <v>19</v>
      </c>
      <c r="C11906" s="1" t="s">
        <v>88</v>
      </c>
      <c r="D11906" s="2" t="n">
        <v>1.51012027263641</v>
      </c>
      <c r="E11906" s="2" t="n">
        <v>-0.0123144323006272</v>
      </c>
    </row>
    <row r="11907" customFormat="false" ht="12.5" hidden="false" customHeight="false" outlineLevel="0" collapsed="false">
      <c r="A11907" s="1" t="n">
        <v>91</v>
      </c>
      <c r="B11907" s="1" t="n">
        <v>20</v>
      </c>
      <c r="C11907" s="1" t="s">
        <v>88</v>
      </c>
      <c r="D11907" s="2" t="n">
        <v>1.51505541801453</v>
      </c>
      <c r="E11907" s="2" t="n">
        <v>-0.0098141198977828</v>
      </c>
    </row>
    <row r="11908" customFormat="false" ht="12.5" hidden="false" customHeight="false" outlineLevel="0" collapsed="false">
      <c r="A11908" s="1" t="n">
        <v>91</v>
      </c>
      <c r="B11908" s="1" t="n">
        <v>21</v>
      </c>
      <c r="C11908" s="1" t="s">
        <v>88</v>
      </c>
      <c r="D11908" s="2" t="n">
        <v>1.52909600734711</v>
      </c>
      <c r="E11908" s="2" t="n">
        <v>0.00179163762368262</v>
      </c>
    </row>
    <row r="11909" customFormat="false" ht="12.5" hidden="false" customHeight="false" outlineLevel="0" collapsed="false">
      <c r="A11909" s="1" t="n">
        <v>91</v>
      </c>
      <c r="B11909" s="1" t="n">
        <v>22</v>
      </c>
      <c r="C11909" s="1" t="s">
        <v>88</v>
      </c>
      <c r="D11909" s="2" t="n">
        <v>1.53532195091248</v>
      </c>
      <c r="E11909" s="2" t="n">
        <v>0.00558274891227484</v>
      </c>
    </row>
    <row r="11910" customFormat="false" ht="12.5" hidden="false" customHeight="false" outlineLevel="0" collapsed="false">
      <c r="A11910" s="1" t="n">
        <v>91</v>
      </c>
      <c r="B11910" s="1" t="n">
        <v>23</v>
      </c>
      <c r="C11910" s="1" t="s">
        <v>88</v>
      </c>
      <c r="D11910" s="2" t="n">
        <v>1.53658258914948</v>
      </c>
      <c r="E11910" s="2" t="n">
        <v>0.00440855510532856</v>
      </c>
    </row>
    <row r="11911" customFormat="false" ht="12.5" hidden="false" customHeight="false" outlineLevel="0" collapsed="false">
      <c r="A11911" s="1" t="n">
        <v>91</v>
      </c>
      <c r="B11911" s="1" t="n">
        <v>24</v>
      </c>
      <c r="C11911" s="1" t="s">
        <v>88</v>
      </c>
      <c r="D11911" s="2" t="n">
        <v>1.53767991065979</v>
      </c>
      <c r="E11911" s="2" t="n">
        <v>0.00307104433886707</v>
      </c>
    </row>
    <row r="11912" customFormat="false" ht="12.5" hidden="false" customHeight="false" outlineLevel="0" collapsed="false">
      <c r="A11912" s="1" t="n">
        <v>91</v>
      </c>
      <c r="B11912" s="1" t="n">
        <v>25</v>
      </c>
      <c r="C11912" s="1" t="s">
        <v>88</v>
      </c>
      <c r="D11912" s="2" t="n">
        <v>1.53861355781555</v>
      </c>
      <c r="E11912" s="2" t="n">
        <v>0.00156985910143703</v>
      </c>
    </row>
    <row r="11913" customFormat="false" ht="12.5" hidden="false" customHeight="false" outlineLevel="0" collapsed="false">
      <c r="A11913" s="1" t="n">
        <v>91</v>
      </c>
      <c r="B11913" s="1" t="n">
        <v>26</v>
      </c>
      <c r="C11913" s="1" t="s">
        <v>88</v>
      </c>
      <c r="D11913" s="2" t="n">
        <v>1.54037010669708</v>
      </c>
      <c r="E11913" s="2" t="n">
        <v>0.000891575764399022</v>
      </c>
    </row>
    <row r="11914" customFormat="false" ht="12.5" hidden="false" customHeight="false" outlineLevel="0" collapsed="false">
      <c r="A11914" s="1" t="n">
        <v>91</v>
      </c>
      <c r="B11914" s="1" t="n">
        <v>27</v>
      </c>
      <c r="C11914" s="1" t="s">
        <v>88</v>
      </c>
      <c r="D11914" s="2" t="n">
        <v>1.54469072818756</v>
      </c>
      <c r="E11914" s="2" t="n">
        <v>0.00277736503630877</v>
      </c>
    </row>
    <row r="11915" customFormat="false" ht="12.5" hidden="false" customHeight="false" outlineLevel="0" collapsed="false">
      <c r="A11915" s="1" t="n">
        <v>91</v>
      </c>
      <c r="B11915" s="1" t="n">
        <v>28</v>
      </c>
      <c r="C11915" s="1" t="s">
        <v>88</v>
      </c>
      <c r="D11915" s="2" t="n">
        <v>1.54900395870209</v>
      </c>
      <c r="E11915" s="2" t="n">
        <v>0.00465576350688934</v>
      </c>
    </row>
    <row r="11916" customFormat="false" ht="12.5" hidden="false" customHeight="false" outlineLevel="0" collapsed="false">
      <c r="A11916" s="1" t="n">
        <v>91</v>
      </c>
      <c r="B11916" s="1" t="n">
        <v>29</v>
      </c>
      <c r="C11916" s="1" t="s">
        <v>88</v>
      </c>
      <c r="D11916" s="2" t="n">
        <v>1.55034756660461</v>
      </c>
      <c r="E11916" s="2" t="n">
        <v>0.00356453889980912</v>
      </c>
    </row>
    <row r="11917" customFormat="false" ht="12.5" hidden="false" customHeight="false" outlineLevel="0" collapsed="false">
      <c r="A11917" s="1" t="n">
        <v>91</v>
      </c>
      <c r="B11917" s="1" t="n">
        <v>30</v>
      </c>
      <c r="C11917" s="1" t="s">
        <v>88</v>
      </c>
      <c r="D11917" s="2" t="n">
        <v>1.5532078742981</v>
      </c>
      <c r="E11917" s="2" t="n">
        <v>0.00399001454934478</v>
      </c>
    </row>
    <row r="11918" customFormat="false" ht="12.5" hidden="false" customHeight="false" outlineLevel="0" collapsed="false">
      <c r="A11918" s="1" t="n">
        <v>91</v>
      </c>
      <c r="B11918" s="1" t="n">
        <v>31</v>
      </c>
      <c r="C11918" s="1" t="s">
        <v>88</v>
      </c>
      <c r="D11918" s="2" t="n">
        <v>1.55880546569824</v>
      </c>
      <c r="E11918" s="2" t="n">
        <v>0.00715277343988419</v>
      </c>
    </row>
    <row r="11919" customFormat="false" ht="12.5" hidden="false" customHeight="false" outlineLevel="0" collapsed="false">
      <c r="A11919" s="1" t="n">
        <v>91</v>
      </c>
      <c r="B11919" s="1" t="n">
        <v>32</v>
      </c>
      <c r="C11919" s="1" t="s">
        <v>88</v>
      </c>
      <c r="D11919" s="2" t="n">
        <v>1.56574583053589</v>
      </c>
      <c r="E11919" s="2" t="n">
        <v>0.0116583062335849</v>
      </c>
    </row>
    <row r="11920" customFormat="false" ht="12.5" hidden="false" customHeight="false" outlineLevel="0" collapsed="false">
      <c r="A11920" s="1" t="n">
        <v>91</v>
      </c>
      <c r="B11920" s="1" t="n">
        <v>33</v>
      </c>
      <c r="C11920" s="1" t="s">
        <v>88</v>
      </c>
      <c r="D11920" s="2" t="n">
        <v>1.57519221305847</v>
      </c>
      <c r="E11920" s="2" t="n">
        <v>0.0186698567122221</v>
      </c>
    </row>
    <row r="11921" customFormat="false" ht="12.5" hidden="false" customHeight="false" outlineLevel="0" collapsed="false">
      <c r="A11921" s="1" t="n">
        <v>91</v>
      </c>
      <c r="B11921" s="1" t="n">
        <v>34</v>
      </c>
      <c r="C11921" s="1" t="s">
        <v>88</v>
      </c>
      <c r="D11921" s="2" t="n">
        <v>1.59336268901825</v>
      </c>
      <c r="E11921" s="2" t="n">
        <v>0.0344054996967316</v>
      </c>
    </row>
    <row r="11922" customFormat="false" ht="12.5" hidden="false" customHeight="false" outlineLevel="0" collapsed="false">
      <c r="A11922" s="1" t="n">
        <v>91</v>
      </c>
      <c r="B11922" s="1" t="n">
        <v>35</v>
      </c>
      <c r="C11922" s="1" t="s">
        <v>88</v>
      </c>
      <c r="D11922" s="2" t="n">
        <v>1.62766063213348</v>
      </c>
      <c r="E11922" s="2" t="n">
        <v>0.0662686079740524</v>
      </c>
    </row>
    <row r="11923" customFormat="false" ht="12.5" hidden="false" customHeight="false" outlineLevel="0" collapsed="false">
      <c r="A11923" s="1" t="n">
        <v>91</v>
      </c>
      <c r="B11923" s="1" t="n">
        <v>36</v>
      </c>
      <c r="C11923" s="1" t="s">
        <v>88</v>
      </c>
      <c r="D11923" s="2" t="n">
        <v>1.68426692485809</v>
      </c>
      <c r="E11923" s="2" t="n">
        <v>0.120440073311329</v>
      </c>
    </row>
    <row r="11924" customFormat="false" ht="12.5" hidden="false" customHeight="false" outlineLevel="0" collapsed="false">
      <c r="A11924" s="1" t="n">
        <v>91</v>
      </c>
      <c r="B11924" s="1" t="n">
        <v>37</v>
      </c>
      <c r="C11924" s="1" t="s">
        <v>88</v>
      </c>
      <c r="D11924" s="2" t="n">
        <v>1.77057182788849</v>
      </c>
      <c r="E11924" s="2" t="n">
        <v>0.204310148954391</v>
      </c>
    </row>
    <row r="11925" customFormat="false" ht="12.5" hidden="false" customHeight="false" outlineLevel="0" collapsed="false">
      <c r="A11925" s="1" t="n">
        <v>91</v>
      </c>
      <c r="B11925" s="1" t="n">
        <v>38</v>
      </c>
      <c r="C11925" s="1" t="s">
        <v>88</v>
      </c>
      <c r="D11925" s="2" t="n">
        <v>1.89578771591187</v>
      </c>
      <c r="E11925" s="2" t="n">
        <v>0.327091187238693</v>
      </c>
    </row>
    <row r="11926" customFormat="false" ht="12.5" hidden="false" customHeight="false" outlineLevel="0" collapsed="false">
      <c r="A11926" s="1" t="n">
        <v>91</v>
      </c>
      <c r="B11926" s="1" t="n">
        <v>39</v>
      </c>
      <c r="C11926" s="1" t="s">
        <v>88</v>
      </c>
      <c r="D11926" s="2" t="n">
        <v>2.05292725563049</v>
      </c>
      <c r="E11926" s="2" t="n">
        <v>0.481795907020569</v>
      </c>
    </row>
    <row r="11927" customFormat="false" ht="12.5" hidden="false" customHeight="false" outlineLevel="0" collapsed="false">
      <c r="A11927" s="1" t="n">
        <v>91</v>
      </c>
      <c r="B11927" s="1" t="n">
        <v>40</v>
      </c>
      <c r="C11927" s="1" t="s">
        <v>88</v>
      </c>
      <c r="D11927" s="2" t="n">
        <v>2.19600915908813</v>
      </c>
      <c r="E11927" s="2" t="n">
        <v>0.622442960739136</v>
      </c>
    </row>
    <row r="11928" customFormat="false" ht="12.5" hidden="false" customHeight="false" outlineLevel="0" collapsed="false">
      <c r="A11928" s="1" t="n">
        <v>91</v>
      </c>
      <c r="B11928" s="1" t="n">
        <v>1</v>
      </c>
      <c r="C11928" s="1" t="s">
        <v>80</v>
      </c>
      <c r="D11928" s="2" t="n">
        <v>0.889208018779755</v>
      </c>
      <c r="E11928" s="2" t="n">
        <v>0.0042115175165236</v>
      </c>
    </row>
    <row r="11929" customFormat="false" ht="12.5" hidden="false" customHeight="false" outlineLevel="0" collapsed="false">
      <c r="A11929" s="1" t="n">
        <v>91</v>
      </c>
      <c r="B11929" s="1" t="n">
        <v>2</v>
      </c>
      <c r="C11929" s="1" t="s">
        <v>80</v>
      </c>
      <c r="D11929" s="2" t="n">
        <v>0.88880205154419</v>
      </c>
      <c r="E11929" s="2" t="n">
        <v>0.00313397403806448</v>
      </c>
    </row>
    <row r="11930" customFormat="false" ht="12.5" hidden="false" customHeight="false" outlineLevel="0" collapsed="false">
      <c r="A11930" s="1" t="n">
        <v>91</v>
      </c>
      <c r="B11930" s="1" t="n">
        <v>3</v>
      </c>
      <c r="C11930" s="1" t="s">
        <v>80</v>
      </c>
      <c r="D11930" s="2" t="n">
        <v>0.888722240924835</v>
      </c>
      <c r="E11930" s="2" t="n">
        <v>0.00238258740864694</v>
      </c>
    </row>
    <row r="11931" customFormat="false" ht="12.5" hidden="false" customHeight="false" outlineLevel="0" collapsed="false">
      <c r="A11931" s="1" t="n">
        <v>91</v>
      </c>
      <c r="B11931" s="1" t="n">
        <v>4</v>
      </c>
      <c r="C11931" s="1" t="s">
        <v>80</v>
      </c>
      <c r="D11931" s="2" t="n">
        <v>0.888802111148834</v>
      </c>
      <c r="E11931" s="2" t="n">
        <v>0.00179088150616735</v>
      </c>
    </row>
    <row r="11932" customFormat="false" ht="12.5" hidden="false" customHeight="false" outlineLevel="0" collapsed="false">
      <c r="A11932" s="1" t="n">
        <v>91</v>
      </c>
      <c r="B11932" s="1" t="n">
        <v>5</v>
      </c>
      <c r="C11932" s="1" t="s">
        <v>80</v>
      </c>
      <c r="D11932" s="2" t="n">
        <v>0.888043224811554</v>
      </c>
      <c r="E11932" s="2" t="n">
        <v>0.000360419129719958</v>
      </c>
    </row>
    <row r="11933" customFormat="false" ht="12.5" hidden="false" customHeight="false" outlineLevel="0" collapsed="false">
      <c r="A11933" s="1" t="n">
        <v>91</v>
      </c>
      <c r="B11933" s="1" t="n">
        <v>6</v>
      </c>
      <c r="C11933" s="1" t="s">
        <v>80</v>
      </c>
      <c r="D11933" s="2" t="n">
        <v>0.890080869197846</v>
      </c>
      <c r="E11933" s="2" t="n">
        <v>0.00172648741863668</v>
      </c>
    </row>
    <row r="11934" customFormat="false" ht="12.5" hidden="false" customHeight="false" outlineLevel="0" collapsed="false">
      <c r="A11934" s="1" t="n">
        <v>91</v>
      </c>
      <c r="B11934" s="1" t="n">
        <v>7</v>
      </c>
      <c r="C11934" s="1" t="s">
        <v>80</v>
      </c>
      <c r="D11934" s="2" t="n">
        <v>0.889873921871185</v>
      </c>
      <c r="E11934" s="2" t="n">
        <v>0.000847964081913233</v>
      </c>
    </row>
    <row r="11935" customFormat="false" ht="12.5" hidden="false" customHeight="false" outlineLevel="0" collapsed="false">
      <c r="A11935" s="1" t="n">
        <v>91</v>
      </c>
      <c r="B11935" s="1" t="n">
        <v>8</v>
      </c>
      <c r="C11935" s="1" t="s">
        <v>80</v>
      </c>
      <c r="D11935" s="2" t="n">
        <v>0.88983017206192</v>
      </c>
      <c r="E11935" s="2" t="n">
        <v>0.000132638233480975</v>
      </c>
    </row>
    <row r="11936" customFormat="false" ht="12.5" hidden="false" customHeight="false" outlineLevel="0" collapsed="false">
      <c r="A11936" s="1" t="n">
        <v>91</v>
      </c>
      <c r="B11936" s="1" t="n">
        <v>9</v>
      </c>
      <c r="C11936" s="1" t="s">
        <v>80</v>
      </c>
      <c r="D11936" s="2" t="n">
        <v>0.890464723110199</v>
      </c>
      <c r="E11936" s="2" t="n">
        <v>9.5613235316705E-005</v>
      </c>
    </row>
    <row r="11937" customFormat="false" ht="12.5" hidden="false" customHeight="false" outlineLevel="0" collapsed="false">
      <c r="A11937" s="1" t="n">
        <v>91</v>
      </c>
      <c r="B11937" s="1" t="n">
        <v>10</v>
      </c>
      <c r="C11937" s="1" t="s">
        <v>80</v>
      </c>
      <c r="D11937" s="2" t="n">
        <v>0.890016794204712</v>
      </c>
      <c r="E11937" s="2" t="n">
        <v>-0.00102389173116535</v>
      </c>
    </row>
    <row r="11938" customFormat="false" ht="12.5" hidden="false" customHeight="false" outlineLevel="0" collapsed="false">
      <c r="A11938" s="1" t="n">
        <v>91</v>
      </c>
      <c r="B11938" s="1" t="n">
        <v>11</v>
      </c>
      <c r="C11938" s="1" t="s">
        <v>80</v>
      </c>
      <c r="D11938" s="2" t="n">
        <v>0.890569925308228</v>
      </c>
      <c r="E11938" s="2" t="n">
        <v>-0.00114233663771302</v>
      </c>
    </row>
    <row r="11939" customFormat="false" ht="12.5" hidden="false" customHeight="false" outlineLevel="0" collapsed="false">
      <c r="A11939" s="1" t="n">
        <v>91</v>
      </c>
      <c r="B11939" s="1" t="n">
        <v>12</v>
      </c>
      <c r="C11939" s="1" t="s">
        <v>80</v>
      </c>
      <c r="D11939" s="2" t="n">
        <v>0.891062080860138</v>
      </c>
      <c r="E11939" s="2" t="n">
        <v>-0.00132175721228123</v>
      </c>
    </row>
    <row r="11940" customFormat="false" ht="12.5" hidden="false" customHeight="false" outlineLevel="0" collapsed="false">
      <c r="A11940" s="1" t="n">
        <v>91</v>
      </c>
      <c r="B11940" s="1" t="n">
        <v>13</v>
      </c>
      <c r="C11940" s="1" t="s">
        <v>80</v>
      </c>
      <c r="D11940" s="2" t="n">
        <v>0.890982866287231</v>
      </c>
      <c r="E11940" s="2" t="n">
        <v>-0.00207254779525101</v>
      </c>
    </row>
    <row r="11941" customFormat="false" ht="12.5" hidden="false" customHeight="false" outlineLevel="0" collapsed="false">
      <c r="A11941" s="1" t="n">
        <v>91</v>
      </c>
      <c r="B11941" s="1" t="n">
        <v>14</v>
      </c>
      <c r="C11941" s="1" t="s">
        <v>80</v>
      </c>
      <c r="D11941" s="2" t="n">
        <v>0.893077194690704</v>
      </c>
      <c r="E11941" s="2" t="n">
        <v>-0.000649795401841402</v>
      </c>
    </row>
    <row r="11942" customFormat="false" ht="12.5" hidden="false" customHeight="false" outlineLevel="0" collapsed="false">
      <c r="A11942" s="1" t="n">
        <v>91</v>
      </c>
      <c r="B11942" s="1" t="n">
        <v>15</v>
      </c>
      <c r="C11942" s="1" t="s">
        <v>80</v>
      </c>
      <c r="D11942" s="2" t="n">
        <v>0.894912660121918</v>
      </c>
      <c r="E11942" s="2" t="n">
        <v>0.000514093961101025</v>
      </c>
    </row>
    <row r="11943" customFormat="false" ht="12.5" hidden="false" customHeight="false" outlineLevel="0" collapsed="false">
      <c r="A11943" s="1" t="n">
        <v>91</v>
      </c>
      <c r="B11943" s="1" t="n">
        <v>16</v>
      </c>
      <c r="C11943" s="1" t="s">
        <v>80</v>
      </c>
      <c r="D11943" s="2" t="n">
        <v>0.894326746463776</v>
      </c>
      <c r="E11943" s="2" t="n">
        <v>-0.000743395765312016</v>
      </c>
    </row>
    <row r="11944" customFormat="false" ht="12.5" hidden="false" customHeight="false" outlineLevel="0" collapsed="false">
      <c r="A11944" s="1" t="n">
        <v>91</v>
      </c>
      <c r="B11944" s="1" t="n">
        <v>17</v>
      </c>
      <c r="C11944" s="1" t="s">
        <v>80</v>
      </c>
      <c r="D11944" s="2" t="n">
        <v>0.893380701541901</v>
      </c>
      <c r="E11944" s="2" t="n">
        <v>-0.00236101681366563</v>
      </c>
    </row>
    <row r="11945" customFormat="false" ht="12.5" hidden="false" customHeight="false" outlineLevel="0" collapsed="false">
      <c r="A11945" s="1" t="n">
        <v>91</v>
      </c>
      <c r="B11945" s="1" t="n">
        <v>18</v>
      </c>
      <c r="C11945" s="1" t="s">
        <v>80</v>
      </c>
      <c r="D11945" s="2" t="n">
        <v>0.894018411636353</v>
      </c>
      <c r="E11945" s="2" t="n">
        <v>-0.00239488272927701</v>
      </c>
    </row>
    <row r="11946" customFormat="false" ht="12.5" hidden="false" customHeight="false" outlineLevel="0" collapsed="false">
      <c r="A11946" s="1" t="n">
        <v>91</v>
      </c>
      <c r="B11946" s="1" t="n">
        <v>19</v>
      </c>
      <c r="C11946" s="1" t="s">
        <v>80</v>
      </c>
      <c r="D11946" s="2" t="n">
        <v>0.896042764186859</v>
      </c>
      <c r="E11946" s="2" t="n">
        <v>-0.00104210618883371</v>
      </c>
    </row>
    <row r="11947" customFormat="false" ht="12.5" hidden="false" customHeight="false" outlineLevel="0" collapsed="false">
      <c r="A11947" s="1" t="n">
        <v>91</v>
      </c>
      <c r="B11947" s="1" t="n">
        <v>20</v>
      </c>
      <c r="C11947" s="1" t="s">
        <v>80</v>
      </c>
      <c r="D11947" s="2" t="n">
        <v>0.897128999233246</v>
      </c>
      <c r="E11947" s="2" t="n">
        <v>-0.000627447152510285</v>
      </c>
    </row>
    <row r="11948" customFormat="false" ht="12.5" hidden="false" customHeight="false" outlineLevel="0" collapsed="false">
      <c r="A11948" s="1" t="n">
        <v>91</v>
      </c>
      <c r="B11948" s="1" t="n">
        <v>21</v>
      </c>
      <c r="C11948" s="1" t="s">
        <v>80</v>
      </c>
      <c r="D11948" s="2" t="n">
        <v>0.897809684276581</v>
      </c>
      <c r="E11948" s="2" t="n">
        <v>-0.000618338177446276</v>
      </c>
    </row>
    <row r="11949" customFormat="false" ht="12.5" hidden="false" customHeight="false" outlineLevel="0" collapsed="false">
      <c r="A11949" s="1" t="n">
        <v>91</v>
      </c>
      <c r="B11949" s="1" t="n">
        <v>22</v>
      </c>
      <c r="C11949" s="1" t="s">
        <v>80</v>
      </c>
      <c r="D11949" s="2" t="n">
        <v>0.899756848812103</v>
      </c>
      <c r="E11949" s="2" t="n">
        <v>0.000657250289805234</v>
      </c>
    </row>
    <row r="11950" customFormat="false" ht="12.5" hidden="false" customHeight="false" outlineLevel="0" collapsed="false">
      <c r="A11950" s="1" t="n">
        <v>91</v>
      </c>
      <c r="B11950" s="1" t="n">
        <v>23</v>
      </c>
      <c r="C11950" s="1" t="s">
        <v>80</v>
      </c>
      <c r="D11950" s="2" t="n">
        <v>0.900772035121918</v>
      </c>
      <c r="E11950" s="2" t="n">
        <v>0.0010008605895564</v>
      </c>
    </row>
    <row r="11951" customFormat="false" ht="12.5" hidden="false" customHeight="false" outlineLevel="0" collapsed="false">
      <c r="A11951" s="1" t="n">
        <v>91</v>
      </c>
      <c r="B11951" s="1" t="n">
        <v>24</v>
      </c>
      <c r="C11951" s="1" t="s">
        <v>80</v>
      </c>
      <c r="D11951" s="2" t="n">
        <v>0.900196075439453</v>
      </c>
      <c r="E11951" s="2" t="n">
        <v>-0.000246675161179155</v>
      </c>
    </row>
    <row r="11952" customFormat="false" ht="12.5" hidden="false" customHeight="false" outlineLevel="0" collapsed="false">
      <c r="A11952" s="1" t="n">
        <v>91</v>
      </c>
      <c r="B11952" s="1" t="n">
        <v>25</v>
      </c>
      <c r="C11952" s="1" t="s">
        <v>80</v>
      </c>
      <c r="D11952" s="2" t="n">
        <v>0.90018105506897</v>
      </c>
      <c r="E11952" s="2" t="n">
        <v>-0.000933271599933505</v>
      </c>
    </row>
    <row r="11953" customFormat="false" ht="12.5" hidden="false" customHeight="false" outlineLevel="0" collapsed="false">
      <c r="A11953" s="1" t="n">
        <v>91</v>
      </c>
      <c r="B11953" s="1" t="n">
        <v>26</v>
      </c>
      <c r="C11953" s="1" t="s">
        <v>80</v>
      </c>
      <c r="D11953" s="2" t="n">
        <v>0.900580048561096</v>
      </c>
      <c r="E11953" s="2" t="n">
        <v>-0.00120585411787033</v>
      </c>
    </row>
    <row r="11954" customFormat="false" ht="12.5" hidden="false" customHeight="false" outlineLevel="0" collapsed="false">
      <c r="A11954" s="1" t="n">
        <v>91</v>
      </c>
      <c r="B11954" s="1" t="n">
        <v>27</v>
      </c>
      <c r="C11954" s="1" t="s">
        <v>80</v>
      </c>
      <c r="D11954" s="2" t="n">
        <v>0.90283191204071</v>
      </c>
      <c r="E11954" s="2" t="n">
        <v>0.000374433293472976</v>
      </c>
    </row>
    <row r="11955" customFormat="false" ht="12.5" hidden="false" customHeight="false" outlineLevel="0" collapsed="false">
      <c r="A11955" s="1" t="n">
        <v>91</v>
      </c>
      <c r="B11955" s="1" t="n">
        <v>28</v>
      </c>
      <c r="C11955" s="1" t="s">
        <v>80</v>
      </c>
      <c r="D11955" s="2" t="n">
        <v>0.905477941036224</v>
      </c>
      <c r="E11955" s="2" t="n">
        <v>0.00234888633713126</v>
      </c>
    </row>
    <row r="11956" customFormat="false" ht="12.5" hidden="false" customHeight="false" outlineLevel="0" collapsed="false">
      <c r="A11956" s="1" t="n">
        <v>91</v>
      </c>
      <c r="B11956" s="1" t="n">
        <v>29</v>
      </c>
      <c r="C11956" s="1" t="s">
        <v>80</v>
      </c>
      <c r="D11956" s="2" t="n">
        <v>0.907951831817627</v>
      </c>
      <c r="E11956" s="2" t="n">
        <v>0.00415120087563992</v>
      </c>
    </row>
    <row r="11957" customFormat="false" ht="12.5" hidden="false" customHeight="false" outlineLevel="0" collapsed="false">
      <c r="A11957" s="1" t="n">
        <v>91</v>
      </c>
      <c r="B11957" s="1" t="n">
        <v>30</v>
      </c>
      <c r="C11957" s="1" t="s">
        <v>80</v>
      </c>
      <c r="D11957" s="2" t="n">
        <v>0.912111520767212</v>
      </c>
      <c r="E11957" s="2" t="n">
        <v>0.00763931404799223</v>
      </c>
    </row>
    <row r="11958" customFormat="false" ht="12.5" hidden="false" customHeight="false" outlineLevel="0" collapsed="false">
      <c r="A11958" s="1" t="n">
        <v>91</v>
      </c>
      <c r="B11958" s="1" t="n">
        <v>31</v>
      </c>
      <c r="C11958" s="1" t="s">
        <v>80</v>
      </c>
      <c r="D11958" s="2" t="n">
        <v>0.920932412147522</v>
      </c>
      <c r="E11958" s="2" t="n">
        <v>0.0157886296510696</v>
      </c>
    </row>
    <row r="11959" customFormat="false" ht="12.5" hidden="false" customHeight="false" outlineLevel="0" collapsed="false">
      <c r="A11959" s="1" t="n">
        <v>91</v>
      </c>
      <c r="B11959" s="1" t="n">
        <v>32</v>
      </c>
      <c r="C11959" s="1" t="s">
        <v>80</v>
      </c>
      <c r="D11959" s="2" t="n">
        <v>0.934009730815888</v>
      </c>
      <c r="E11959" s="2" t="n">
        <v>0.0281943716108799</v>
      </c>
    </row>
    <row r="11960" customFormat="false" ht="12.5" hidden="false" customHeight="false" outlineLevel="0" collapsed="false">
      <c r="A11960" s="1" t="n">
        <v>91</v>
      </c>
      <c r="B11960" s="1" t="n">
        <v>33</v>
      </c>
      <c r="C11960" s="1" t="s">
        <v>80</v>
      </c>
      <c r="D11960" s="2" t="n">
        <v>0.959578394889832</v>
      </c>
      <c r="E11960" s="2" t="n">
        <v>0.0530914589762688</v>
      </c>
    </row>
    <row r="11961" customFormat="false" ht="12.5" hidden="false" customHeight="false" outlineLevel="0" collapsed="false">
      <c r="A11961" s="1" t="n">
        <v>91</v>
      </c>
      <c r="B11961" s="1" t="n">
        <v>34</v>
      </c>
      <c r="C11961" s="1" t="s">
        <v>80</v>
      </c>
      <c r="D11961" s="2" t="n">
        <v>1.00895738601685</v>
      </c>
      <c r="E11961" s="2" t="n">
        <v>0.101798877120018</v>
      </c>
    </row>
    <row r="11962" customFormat="false" ht="12.5" hidden="false" customHeight="false" outlineLevel="0" collapsed="false">
      <c r="A11962" s="1" t="n">
        <v>91</v>
      </c>
      <c r="B11962" s="1" t="n">
        <v>35</v>
      </c>
      <c r="C11962" s="1" t="s">
        <v>80</v>
      </c>
      <c r="D11962" s="2" t="n">
        <v>1.08714616298676</v>
      </c>
      <c r="E11962" s="2" t="n">
        <v>0.179316073656082</v>
      </c>
    </row>
    <row r="11963" customFormat="false" ht="12.5" hidden="false" customHeight="false" outlineLevel="0" collapsed="false">
      <c r="A11963" s="1" t="n">
        <v>91</v>
      </c>
      <c r="B11963" s="1" t="n">
        <v>36</v>
      </c>
      <c r="C11963" s="1" t="s">
        <v>80</v>
      </c>
      <c r="D11963" s="2" t="n">
        <v>1.20395267009735</v>
      </c>
      <c r="E11963" s="2" t="n">
        <v>0.295451015233994</v>
      </c>
    </row>
    <row r="11964" customFormat="false" ht="12.5" hidden="false" customHeight="false" outlineLevel="0" collapsed="false">
      <c r="A11964" s="1" t="n">
        <v>91</v>
      </c>
      <c r="B11964" s="1" t="n">
        <v>37</v>
      </c>
      <c r="C11964" s="1" t="s">
        <v>80</v>
      </c>
      <c r="D11964" s="2" t="n">
        <v>1.37357294559479</v>
      </c>
      <c r="E11964" s="2" t="n">
        <v>0.464399695396423</v>
      </c>
    </row>
    <row r="11965" customFormat="false" ht="12.5" hidden="false" customHeight="false" outlineLevel="0" collapsed="false">
      <c r="A11965" s="1" t="n">
        <v>91</v>
      </c>
      <c r="B11965" s="1" t="n">
        <v>38</v>
      </c>
      <c r="C11965" s="1" t="s">
        <v>80</v>
      </c>
      <c r="D11965" s="2" t="n">
        <v>1.58136451244354</v>
      </c>
      <c r="E11965" s="2" t="n">
        <v>0.671519696712494</v>
      </c>
    </row>
    <row r="11966" customFormat="false" ht="12.5" hidden="false" customHeight="false" outlineLevel="0" collapsed="false">
      <c r="A11966" s="1" t="n">
        <v>91</v>
      </c>
      <c r="B11966" s="1" t="n">
        <v>39</v>
      </c>
      <c r="C11966" s="1" t="s">
        <v>80</v>
      </c>
      <c r="D11966" s="2" t="n">
        <v>1.78609359264374</v>
      </c>
      <c r="E11966" s="2" t="n">
        <v>0.875577211380005</v>
      </c>
    </row>
    <row r="11967" customFormat="false" ht="12.5" hidden="false" customHeight="false" outlineLevel="0" collapsed="false">
      <c r="A11967" s="1" t="n">
        <v>91</v>
      </c>
      <c r="B11967" s="1" t="n">
        <v>40</v>
      </c>
      <c r="C11967" s="1" t="s">
        <v>80</v>
      </c>
      <c r="D11967" s="2" t="n">
        <v>1.93517780303955</v>
      </c>
      <c r="E11967" s="2" t="n">
        <v>1.02398979663849</v>
      </c>
    </row>
    <row r="11968" customFormat="false" ht="12.5" hidden="false" customHeight="false" outlineLevel="0" collapsed="false">
      <c r="A11968" s="1" t="n">
        <v>92</v>
      </c>
      <c r="B11968" s="1" t="n">
        <v>1</v>
      </c>
      <c r="C11968" s="1" t="s">
        <v>85</v>
      </c>
      <c r="D11968" s="2" t="n">
        <v>2.23611974716187</v>
      </c>
      <c r="E11968" s="2" t="n">
        <v>-0.024346649646759</v>
      </c>
    </row>
    <row r="11969" customFormat="false" ht="12.5" hidden="false" customHeight="false" outlineLevel="0" collapsed="false">
      <c r="A11969" s="1" t="n">
        <v>92</v>
      </c>
      <c r="B11969" s="1" t="n">
        <v>2</v>
      </c>
      <c r="C11969" s="1" t="s">
        <v>85</v>
      </c>
      <c r="D11969" s="2" t="n">
        <v>2.2380678653717</v>
      </c>
      <c r="E11969" s="2" t="n">
        <v>-0.0256243925541639</v>
      </c>
    </row>
    <row r="11970" customFormat="false" ht="12.5" hidden="false" customHeight="false" outlineLevel="0" collapsed="false">
      <c r="A11970" s="1" t="n">
        <v>92</v>
      </c>
      <c r="B11970" s="1" t="n">
        <v>3</v>
      </c>
      <c r="C11970" s="1" t="s">
        <v>85</v>
      </c>
      <c r="D11970" s="2" t="n">
        <v>2.25064444541931</v>
      </c>
      <c r="E11970" s="2" t="n">
        <v>-0.0162736717611551</v>
      </c>
    </row>
    <row r="11971" customFormat="false" ht="12.5" hidden="false" customHeight="false" outlineLevel="0" collapsed="false">
      <c r="A11971" s="1" t="n">
        <v>92</v>
      </c>
      <c r="B11971" s="1" t="n">
        <v>4</v>
      </c>
      <c r="C11971" s="1" t="s">
        <v>85</v>
      </c>
      <c r="D11971" s="2" t="n">
        <v>2.26079225540161</v>
      </c>
      <c r="E11971" s="2" t="n">
        <v>-0.00935172103345394</v>
      </c>
    </row>
    <row r="11972" customFormat="false" ht="12.5" hidden="false" customHeight="false" outlineLevel="0" collapsed="false">
      <c r="A11972" s="1" t="n">
        <v>92</v>
      </c>
      <c r="B11972" s="1" t="n">
        <v>5</v>
      </c>
      <c r="C11972" s="1" t="s">
        <v>85</v>
      </c>
      <c r="D11972" s="2" t="n">
        <v>2.269118309021</v>
      </c>
      <c r="E11972" s="2" t="n">
        <v>-0.00425152759999037</v>
      </c>
    </row>
    <row r="11973" customFormat="false" ht="12.5" hidden="false" customHeight="false" outlineLevel="0" collapsed="false">
      <c r="A11973" s="1" t="n">
        <v>92</v>
      </c>
      <c r="B11973" s="1" t="n">
        <v>6</v>
      </c>
      <c r="C11973" s="1" t="s">
        <v>85</v>
      </c>
      <c r="D11973" s="2" t="n">
        <v>2.27540302276611</v>
      </c>
      <c r="E11973" s="2" t="n">
        <v>-0.00119267334230244</v>
      </c>
    </row>
    <row r="11974" customFormat="false" ht="12.5" hidden="false" customHeight="false" outlineLevel="0" collapsed="false">
      <c r="A11974" s="1" t="n">
        <v>92</v>
      </c>
      <c r="B11974" s="1" t="n">
        <v>7</v>
      </c>
      <c r="C11974" s="1" t="s">
        <v>85</v>
      </c>
      <c r="D11974" s="2" t="n">
        <v>2.28220391273499</v>
      </c>
      <c r="E11974" s="2" t="n">
        <v>0.00238235690630972</v>
      </c>
    </row>
    <row r="11975" customFormat="false" ht="12.5" hidden="false" customHeight="false" outlineLevel="0" collapsed="false">
      <c r="A11975" s="1" t="n">
        <v>92</v>
      </c>
      <c r="B11975" s="1" t="n">
        <v>8</v>
      </c>
      <c r="C11975" s="1" t="s">
        <v>85</v>
      </c>
      <c r="D11975" s="2" t="n">
        <v>2.28632402420044</v>
      </c>
      <c r="E11975" s="2" t="n">
        <v>0.00327660865150392</v>
      </c>
    </row>
    <row r="11976" customFormat="false" ht="12.5" hidden="false" customHeight="false" outlineLevel="0" collapsed="false">
      <c r="A11976" s="1" t="n">
        <v>92</v>
      </c>
      <c r="B11976" s="1" t="n">
        <v>9</v>
      </c>
      <c r="C11976" s="1" t="s">
        <v>85</v>
      </c>
      <c r="D11976" s="2" t="n">
        <v>2.29113960266113</v>
      </c>
      <c r="E11976" s="2" t="n">
        <v>0.00486632762476802</v>
      </c>
    </row>
    <row r="11977" customFormat="false" ht="12.5" hidden="false" customHeight="false" outlineLevel="0" collapsed="false">
      <c r="A11977" s="1" t="n">
        <v>92</v>
      </c>
      <c r="B11977" s="1" t="n">
        <v>10</v>
      </c>
      <c r="C11977" s="1" t="s">
        <v>85</v>
      </c>
      <c r="D11977" s="2" t="n">
        <v>2.295729637146</v>
      </c>
      <c r="E11977" s="2" t="n">
        <v>0.0062305023893714</v>
      </c>
    </row>
    <row r="11978" customFormat="false" ht="12.5" hidden="false" customHeight="false" outlineLevel="0" collapsed="false">
      <c r="A11978" s="1" t="n">
        <v>92</v>
      </c>
      <c r="B11978" s="1" t="n">
        <v>11</v>
      </c>
      <c r="C11978" s="1" t="s">
        <v>85</v>
      </c>
      <c r="D11978" s="2" t="n">
        <v>2.29897665977478</v>
      </c>
      <c r="E11978" s="2" t="n">
        <v>0.00625166529789567</v>
      </c>
    </row>
    <row r="11979" customFormat="false" ht="12.5" hidden="false" customHeight="false" outlineLevel="0" collapsed="false">
      <c r="A11979" s="1" t="n">
        <v>92</v>
      </c>
      <c r="B11979" s="1" t="n">
        <v>12</v>
      </c>
      <c r="C11979" s="1" t="s">
        <v>85</v>
      </c>
      <c r="D11979" s="2" t="n">
        <v>2.30224347114563</v>
      </c>
      <c r="E11979" s="2" t="n">
        <v>0.00629261694848537</v>
      </c>
    </row>
    <row r="11980" customFormat="false" ht="12.5" hidden="false" customHeight="false" outlineLevel="0" collapsed="false">
      <c r="A11980" s="1" t="n">
        <v>92</v>
      </c>
      <c r="B11980" s="1" t="n">
        <v>13</v>
      </c>
      <c r="C11980" s="1" t="s">
        <v>85</v>
      </c>
      <c r="D11980" s="2" t="n">
        <v>2.30508017539978</v>
      </c>
      <c r="E11980" s="2" t="n">
        <v>0.00590346148237586</v>
      </c>
    </row>
    <row r="11981" customFormat="false" ht="12.5" hidden="false" customHeight="false" outlineLevel="0" collapsed="false">
      <c r="A11981" s="1" t="n">
        <v>92</v>
      </c>
      <c r="B11981" s="1" t="n">
        <v>14</v>
      </c>
      <c r="C11981" s="1" t="s">
        <v>85</v>
      </c>
      <c r="D11981" s="2" t="n">
        <v>2.30698156356812</v>
      </c>
      <c r="E11981" s="2" t="n">
        <v>0.00457898993045092</v>
      </c>
    </row>
    <row r="11982" customFormat="false" ht="12.5" hidden="false" customHeight="false" outlineLevel="0" collapsed="false">
      <c r="A11982" s="1" t="n">
        <v>92</v>
      </c>
      <c r="B11982" s="1" t="n">
        <v>15</v>
      </c>
      <c r="C11982" s="1" t="s">
        <v>85</v>
      </c>
      <c r="D11982" s="2" t="n">
        <v>2.31089735031128</v>
      </c>
      <c r="E11982" s="2" t="n">
        <v>0.00526891695335507</v>
      </c>
    </row>
    <row r="11983" customFormat="false" ht="12.5" hidden="false" customHeight="false" outlineLevel="0" collapsed="false">
      <c r="A11983" s="1" t="n">
        <v>92</v>
      </c>
      <c r="B11983" s="1" t="n">
        <v>16</v>
      </c>
      <c r="C11983" s="1" t="s">
        <v>85</v>
      </c>
      <c r="D11983" s="2" t="n">
        <v>2.3131639957428</v>
      </c>
      <c r="E11983" s="2" t="n">
        <v>0.00430970266461372</v>
      </c>
    </row>
    <row r="11984" customFormat="false" ht="12.5" hidden="false" customHeight="false" outlineLevel="0" collapsed="false">
      <c r="A11984" s="1" t="n">
        <v>92</v>
      </c>
      <c r="B11984" s="1" t="n">
        <v>17</v>
      </c>
      <c r="C11984" s="1" t="s">
        <v>85</v>
      </c>
      <c r="D11984" s="2" t="n">
        <v>2.31473326683044</v>
      </c>
      <c r="E11984" s="2" t="n">
        <v>0.00265311426483095</v>
      </c>
    </row>
    <row r="11985" customFormat="false" ht="12.5" hidden="false" customHeight="false" outlineLevel="0" collapsed="false">
      <c r="A11985" s="1" t="n">
        <v>92</v>
      </c>
      <c r="B11985" s="1" t="n">
        <v>18</v>
      </c>
      <c r="C11985" s="1" t="s">
        <v>85</v>
      </c>
      <c r="D11985" s="2" t="n">
        <v>2.31636238098145</v>
      </c>
      <c r="E11985" s="2" t="n">
        <v>0.00105636869557202</v>
      </c>
    </row>
    <row r="11986" customFormat="false" ht="12.5" hidden="false" customHeight="false" outlineLevel="0" collapsed="false">
      <c r="A11986" s="1" t="n">
        <v>92</v>
      </c>
      <c r="B11986" s="1" t="n">
        <v>19</v>
      </c>
      <c r="C11986" s="1" t="s">
        <v>85</v>
      </c>
      <c r="D11986" s="2" t="n">
        <v>2.31946516036987</v>
      </c>
      <c r="E11986" s="2" t="n">
        <v>0.000933288421947509</v>
      </c>
    </row>
    <row r="11987" customFormat="false" ht="12.5" hidden="false" customHeight="false" outlineLevel="0" collapsed="false">
      <c r="A11987" s="1" t="n">
        <v>92</v>
      </c>
      <c r="B11987" s="1" t="n">
        <v>20</v>
      </c>
      <c r="C11987" s="1" t="s">
        <v>85</v>
      </c>
      <c r="D11987" s="2" t="n">
        <v>2.32239317893982</v>
      </c>
      <c r="E11987" s="2" t="n">
        <v>0.000635447329841554</v>
      </c>
    </row>
    <row r="11988" customFormat="false" ht="12.5" hidden="false" customHeight="false" outlineLevel="0" collapsed="false">
      <c r="A11988" s="1" t="n">
        <v>92</v>
      </c>
      <c r="B11988" s="1" t="n">
        <v>21</v>
      </c>
      <c r="C11988" s="1" t="s">
        <v>85</v>
      </c>
      <c r="D11988" s="2" t="n">
        <v>2.32465314865112</v>
      </c>
      <c r="E11988" s="2" t="n">
        <v>-0.000330442650010809</v>
      </c>
    </row>
    <row r="11989" customFormat="false" ht="12.5" hidden="false" customHeight="false" outlineLevel="0" collapsed="false">
      <c r="A11989" s="1" t="n">
        <v>92</v>
      </c>
      <c r="B11989" s="1" t="n">
        <v>22</v>
      </c>
      <c r="C11989" s="1" t="s">
        <v>85</v>
      </c>
      <c r="D11989" s="2" t="n">
        <v>2.32389974594116</v>
      </c>
      <c r="E11989" s="2" t="n">
        <v>-0.00430970499292016</v>
      </c>
    </row>
    <row r="11990" customFormat="false" ht="12.5" hidden="false" customHeight="false" outlineLevel="0" collapsed="false">
      <c r="A11990" s="1" t="n">
        <v>92</v>
      </c>
      <c r="B11990" s="1" t="n">
        <v>23</v>
      </c>
      <c r="C11990" s="1" t="s">
        <v>85</v>
      </c>
      <c r="D11990" s="2" t="n">
        <v>2.32607865333557</v>
      </c>
      <c r="E11990" s="2" t="n">
        <v>-0.00535665731877089</v>
      </c>
    </row>
    <row r="11991" customFormat="false" ht="12.5" hidden="false" customHeight="false" outlineLevel="0" collapsed="false">
      <c r="A11991" s="1" t="n">
        <v>92</v>
      </c>
      <c r="B11991" s="1" t="n">
        <v>24</v>
      </c>
      <c r="C11991" s="1" t="s">
        <v>85</v>
      </c>
      <c r="D11991" s="2" t="n">
        <v>2.32857513427734</v>
      </c>
      <c r="E11991" s="2" t="n">
        <v>-0.00608603609725833</v>
      </c>
    </row>
    <row r="11992" customFormat="false" ht="12.5" hidden="false" customHeight="false" outlineLevel="0" collapsed="false">
      <c r="A11992" s="1" t="n">
        <v>92</v>
      </c>
      <c r="B11992" s="1" t="n">
        <v>25</v>
      </c>
      <c r="C11992" s="1" t="s">
        <v>85</v>
      </c>
      <c r="D11992" s="2" t="n">
        <v>2.33367323875427</v>
      </c>
      <c r="E11992" s="2" t="n">
        <v>-0.00421379134058952</v>
      </c>
    </row>
    <row r="11993" customFormat="false" ht="12.5" hidden="false" customHeight="false" outlineLevel="0" collapsed="false">
      <c r="A11993" s="1" t="n">
        <v>92</v>
      </c>
      <c r="B11993" s="1" t="n">
        <v>26</v>
      </c>
      <c r="C11993" s="1" t="s">
        <v>85</v>
      </c>
      <c r="D11993" s="2" t="n">
        <v>2.33840084075928</v>
      </c>
      <c r="E11993" s="2" t="n">
        <v>-0.0027120488230139</v>
      </c>
    </row>
    <row r="11994" customFormat="false" ht="12.5" hidden="false" customHeight="false" outlineLevel="0" collapsed="false">
      <c r="A11994" s="1" t="n">
        <v>92</v>
      </c>
      <c r="B11994" s="1" t="n">
        <v>27</v>
      </c>
      <c r="C11994" s="1" t="s">
        <v>85</v>
      </c>
      <c r="D11994" s="2" t="n">
        <v>2.34377765655518</v>
      </c>
      <c r="E11994" s="2" t="n">
        <v>-0.00056109280558303</v>
      </c>
    </row>
    <row r="11995" customFormat="false" ht="12.5" hidden="false" customHeight="false" outlineLevel="0" collapsed="false">
      <c r="A11995" s="1" t="n">
        <v>92</v>
      </c>
      <c r="B11995" s="1" t="n">
        <v>28</v>
      </c>
      <c r="C11995" s="1" t="s">
        <v>85</v>
      </c>
      <c r="D11995" s="2" t="n">
        <v>2.35053777694702</v>
      </c>
      <c r="E11995" s="2" t="n">
        <v>0.00297316792421043</v>
      </c>
    </row>
    <row r="11996" customFormat="false" ht="12.5" hidden="false" customHeight="false" outlineLevel="0" collapsed="false">
      <c r="A11996" s="1" t="n">
        <v>92</v>
      </c>
      <c r="B11996" s="1" t="n">
        <v>29</v>
      </c>
      <c r="C11996" s="1" t="s">
        <v>85</v>
      </c>
      <c r="D11996" s="2" t="n">
        <v>2.36271071434021</v>
      </c>
      <c r="E11996" s="2" t="n">
        <v>0.0119202453643084</v>
      </c>
    </row>
    <row r="11997" customFormat="false" ht="12.5" hidden="false" customHeight="false" outlineLevel="0" collapsed="false">
      <c r="A11997" s="1" t="n">
        <v>92</v>
      </c>
      <c r="B11997" s="1" t="n">
        <v>30</v>
      </c>
      <c r="C11997" s="1" t="s">
        <v>85</v>
      </c>
      <c r="D11997" s="2" t="n">
        <v>2.3842339515686</v>
      </c>
      <c r="E11997" s="2" t="n">
        <v>0.0302176233381033</v>
      </c>
    </row>
    <row r="11998" customFormat="false" ht="12.5" hidden="false" customHeight="false" outlineLevel="0" collapsed="false">
      <c r="A11998" s="1" t="n">
        <v>92</v>
      </c>
      <c r="B11998" s="1" t="n">
        <v>31</v>
      </c>
      <c r="C11998" s="1" t="s">
        <v>85</v>
      </c>
      <c r="D11998" s="2" t="n">
        <v>2.41496682167053</v>
      </c>
      <c r="E11998" s="2" t="n">
        <v>0.0577246323227882</v>
      </c>
    </row>
    <row r="11999" customFormat="false" ht="12.5" hidden="false" customHeight="false" outlineLevel="0" collapsed="false">
      <c r="A11999" s="1" t="n">
        <v>92</v>
      </c>
      <c r="B11999" s="1" t="n">
        <v>32</v>
      </c>
      <c r="C11999" s="1" t="s">
        <v>85</v>
      </c>
      <c r="D11999" s="2" t="n">
        <v>2.46382546424866</v>
      </c>
      <c r="E11999" s="2" t="n">
        <v>0.103357419371605</v>
      </c>
    </row>
    <row r="12000" customFormat="false" ht="12.5" hidden="false" customHeight="false" outlineLevel="0" collapsed="false">
      <c r="A12000" s="1" t="n">
        <v>92</v>
      </c>
      <c r="B12000" s="1" t="n">
        <v>33</v>
      </c>
      <c r="C12000" s="1" t="s">
        <v>85</v>
      </c>
      <c r="D12000" s="2" t="n">
        <v>2.53280138969421</v>
      </c>
      <c r="E12000" s="2" t="n">
        <v>0.169107481837273</v>
      </c>
    </row>
    <row r="12001" customFormat="false" ht="12.5" hidden="false" customHeight="false" outlineLevel="0" collapsed="false">
      <c r="A12001" s="1" t="n">
        <v>92</v>
      </c>
      <c r="B12001" s="1" t="n">
        <v>34</v>
      </c>
      <c r="C12001" s="1" t="s">
        <v>85</v>
      </c>
      <c r="D12001" s="2" t="n">
        <v>2.62308526039124</v>
      </c>
      <c r="E12001" s="2" t="n">
        <v>0.256165504455566</v>
      </c>
    </row>
    <row r="12002" customFormat="false" ht="12.5" hidden="false" customHeight="false" outlineLevel="0" collapsed="false">
      <c r="A12002" s="1" t="n">
        <v>92</v>
      </c>
      <c r="B12002" s="1" t="n">
        <v>35</v>
      </c>
      <c r="C12002" s="1" t="s">
        <v>85</v>
      </c>
      <c r="D12002" s="2" t="n">
        <v>2.73358345031738</v>
      </c>
      <c r="E12002" s="2" t="n">
        <v>0.363437831401825</v>
      </c>
    </row>
    <row r="12003" customFormat="false" ht="12.5" hidden="false" customHeight="false" outlineLevel="0" collapsed="false">
      <c r="A12003" s="1" t="n">
        <v>92</v>
      </c>
      <c r="B12003" s="1" t="n">
        <v>36</v>
      </c>
      <c r="C12003" s="1" t="s">
        <v>85</v>
      </c>
      <c r="D12003" s="2" t="n">
        <v>2.86414742469788</v>
      </c>
      <c r="E12003" s="2" t="n">
        <v>0.490775942802429</v>
      </c>
    </row>
    <row r="12004" customFormat="false" ht="12.5" hidden="false" customHeight="false" outlineLevel="0" collapsed="false">
      <c r="A12004" s="1" t="n">
        <v>92</v>
      </c>
      <c r="B12004" s="1" t="n">
        <v>37</v>
      </c>
      <c r="C12004" s="1" t="s">
        <v>85</v>
      </c>
      <c r="D12004" s="2" t="n">
        <v>3.00530672073364</v>
      </c>
      <c r="E12004" s="2" t="n">
        <v>0.628709375858307</v>
      </c>
    </row>
    <row r="12005" customFormat="false" ht="12.5" hidden="false" customHeight="false" outlineLevel="0" collapsed="false">
      <c r="A12005" s="1" t="n">
        <v>92</v>
      </c>
      <c r="B12005" s="1" t="n">
        <v>38</v>
      </c>
      <c r="C12005" s="1" t="s">
        <v>85</v>
      </c>
      <c r="D12005" s="2" t="n">
        <v>3.15523362159729</v>
      </c>
      <c r="E12005" s="2" t="n">
        <v>0.775410413742065</v>
      </c>
    </row>
    <row r="12006" customFormat="false" ht="12.5" hidden="false" customHeight="false" outlineLevel="0" collapsed="false">
      <c r="A12006" s="1" t="n">
        <v>92</v>
      </c>
      <c r="B12006" s="1" t="n">
        <v>39</v>
      </c>
      <c r="C12006" s="1" t="s">
        <v>85</v>
      </c>
      <c r="D12006" s="2" t="n">
        <v>3.30072546005249</v>
      </c>
      <c r="E12006" s="2" t="n">
        <v>0.917676389217377</v>
      </c>
    </row>
    <row r="12007" customFormat="false" ht="12.5" hidden="false" customHeight="false" outlineLevel="0" collapsed="false">
      <c r="A12007" s="1" t="n">
        <v>92</v>
      </c>
      <c r="B12007" s="1" t="n">
        <v>40</v>
      </c>
      <c r="C12007" s="1" t="s">
        <v>85</v>
      </c>
      <c r="D12007" s="2" t="n">
        <v>3.42109298706055</v>
      </c>
      <c r="E12007" s="2" t="n">
        <v>1.03481805324554</v>
      </c>
    </row>
    <row r="12008" customFormat="false" ht="12.5" hidden="false" customHeight="false" outlineLevel="0" collapsed="false">
      <c r="A12008" s="1" t="n">
        <v>92</v>
      </c>
      <c r="B12008" s="1" t="n">
        <v>1</v>
      </c>
      <c r="C12008" s="1" t="s">
        <v>76</v>
      </c>
      <c r="D12008" s="2" t="n">
        <v>1.14837181568146</v>
      </c>
      <c r="E12008" s="2" t="n">
        <v>-0.00532408431172371</v>
      </c>
    </row>
    <row r="12009" customFormat="false" ht="12.5" hidden="false" customHeight="false" outlineLevel="0" collapsed="false">
      <c r="A12009" s="1" t="n">
        <v>92</v>
      </c>
      <c r="B12009" s="1" t="n">
        <v>2</v>
      </c>
      <c r="C12009" s="1" t="s">
        <v>76</v>
      </c>
      <c r="D12009" s="2" t="n">
        <v>1.14880263805389</v>
      </c>
      <c r="E12009" s="2" t="n">
        <v>-0.00696997996419668</v>
      </c>
    </row>
    <row r="12010" customFormat="false" ht="12.5" hidden="false" customHeight="false" outlineLevel="0" collapsed="false">
      <c r="A12010" s="1" t="n">
        <v>92</v>
      </c>
      <c r="B12010" s="1" t="n">
        <v>3</v>
      </c>
      <c r="C12010" s="1" t="s">
        <v>76</v>
      </c>
      <c r="D12010" s="2" t="n">
        <v>1.15395927429199</v>
      </c>
      <c r="E12010" s="2" t="n">
        <v>-0.00389006151817739</v>
      </c>
    </row>
    <row r="12011" customFormat="false" ht="12.5" hidden="false" customHeight="false" outlineLevel="0" collapsed="false">
      <c r="A12011" s="1" t="n">
        <v>92</v>
      </c>
      <c r="B12011" s="1" t="n">
        <v>4</v>
      </c>
      <c r="C12011" s="1" t="s">
        <v>76</v>
      </c>
      <c r="D12011" s="2" t="n">
        <v>1.15744531154633</v>
      </c>
      <c r="E12011" s="2" t="n">
        <v>-0.00248074228875339</v>
      </c>
    </row>
    <row r="12012" customFormat="false" ht="12.5" hidden="false" customHeight="false" outlineLevel="0" collapsed="false">
      <c r="A12012" s="1" t="n">
        <v>92</v>
      </c>
      <c r="B12012" s="1" t="n">
        <v>5</v>
      </c>
      <c r="C12012" s="1" t="s">
        <v>76</v>
      </c>
      <c r="D12012" s="2" t="n">
        <v>1.16094172000885</v>
      </c>
      <c r="E12012" s="2" t="n">
        <v>-0.00106105185113847</v>
      </c>
    </row>
    <row r="12013" customFormat="false" ht="12.5" hidden="false" customHeight="false" outlineLevel="0" collapsed="false">
      <c r="A12013" s="1" t="n">
        <v>92</v>
      </c>
      <c r="B12013" s="1" t="n">
        <v>6</v>
      </c>
      <c r="C12013" s="1" t="s">
        <v>76</v>
      </c>
      <c r="D12013" s="2" t="n">
        <v>1.16462814807892</v>
      </c>
      <c r="E12013" s="2" t="n">
        <v>0.000548658310435712</v>
      </c>
    </row>
    <row r="12014" customFormat="false" ht="12.5" hidden="false" customHeight="false" outlineLevel="0" collapsed="false">
      <c r="A12014" s="1" t="n">
        <v>92</v>
      </c>
      <c r="B12014" s="1" t="n">
        <v>7</v>
      </c>
      <c r="C12014" s="1" t="s">
        <v>76</v>
      </c>
      <c r="D12014" s="2" t="n">
        <v>1.16703689098358</v>
      </c>
      <c r="E12014" s="2" t="n">
        <v>0.000880683248396963</v>
      </c>
    </row>
    <row r="12015" customFormat="false" ht="12.5" hidden="false" customHeight="false" outlineLevel="0" collapsed="false">
      <c r="A12015" s="1" t="n">
        <v>92</v>
      </c>
      <c r="B12015" s="1" t="n">
        <v>8</v>
      </c>
      <c r="C12015" s="1" t="s">
        <v>76</v>
      </c>
      <c r="D12015" s="2" t="n">
        <v>1.16927671432495</v>
      </c>
      <c r="E12015" s="2" t="n">
        <v>0.00104378862306476</v>
      </c>
    </row>
    <row r="12016" customFormat="false" ht="12.5" hidden="false" customHeight="false" outlineLevel="0" collapsed="false">
      <c r="A12016" s="1" t="n">
        <v>92</v>
      </c>
      <c r="B12016" s="1" t="n">
        <v>9</v>
      </c>
      <c r="C12016" s="1" t="s">
        <v>76</v>
      </c>
      <c r="D12016" s="2" t="n">
        <v>1.17181444168091</v>
      </c>
      <c r="E12016" s="2" t="n">
        <v>0.00150479795411229</v>
      </c>
    </row>
    <row r="12017" customFormat="false" ht="12.5" hidden="false" customHeight="false" outlineLevel="0" collapsed="false">
      <c r="A12017" s="1" t="n">
        <v>92</v>
      </c>
      <c r="B12017" s="1" t="n">
        <v>10</v>
      </c>
      <c r="C12017" s="1" t="s">
        <v>76</v>
      </c>
      <c r="D12017" s="2" t="n">
        <v>1.17461907863617</v>
      </c>
      <c r="E12017" s="2" t="n">
        <v>0.00223271688446403</v>
      </c>
    </row>
    <row r="12018" customFormat="false" ht="12.5" hidden="false" customHeight="false" outlineLevel="0" collapsed="false">
      <c r="A12018" s="1" t="n">
        <v>92</v>
      </c>
      <c r="B12018" s="1" t="n">
        <v>11</v>
      </c>
      <c r="C12018" s="1" t="s">
        <v>76</v>
      </c>
      <c r="D12018" s="2" t="n">
        <v>1.1760892868042</v>
      </c>
      <c r="E12018" s="2" t="n">
        <v>0.00162620714399964</v>
      </c>
    </row>
    <row r="12019" customFormat="false" ht="12.5" hidden="false" customHeight="false" outlineLevel="0" collapsed="false">
      <c r="A12019" s="1" t="n">
        <v>92</v>
      </c>
      <c r="B12019" s="1" t="n">
        <v>12</v>
      </c>
      <c r="C12019" s="1" t="s">
        <v>76</v>
      </c>
      <c r="D12019" s="2" t="n">
        <v>1.17869222164154</v>
      </c>
      <c r="E12019" s="2" t="n">
        <v>0.00215242407284677</v>
      </c>
    </row>
    <row r="12020" customFormat="false" ht="12.5" hidden="false" customHeight="false" outlineLevel="0" collapsed="false">
      <c r="A12020" s="1" t="n">
        <v>92</v>
      </c>
      <c r="B12020" s="1" t="n">
        <v>13</v>
      </c>
      <c r="C12020" s="1" t="s">
        <v>76</v>
      </c>
      <c r="D12020" s="2" t="n">
        <v>1.18039309978485</v>
      </c>
      <c r="E12020" s="2" t="n">
        <v>0.00177658419124782</v>
      </c>
    </row>
    <row r="12021" customFormat="false" ht="12.5" hidden="false" customHeight="false" outlineLevel="0" collapsed="false">
      <c r="A12021" s="1" t="n">
        <v>92</v>
      </c>
      <c r="B12021" s="1" t="n">
        <v>14</v>
      </c>
      <c r="C12021" s="1" t="s">
        <v>76</v>
      </c>
      <c r="D12021" s="2" t="n">
        <v>1.18120992183685</v>
      </c>
      <c r="E12021" s="2" t="n">
        <v>0.000516688276547939</v>
      </c>
    </row>
    <row r="12022" customFormat="false" ht="12.5" hidden="false" customHeight="false" outlineLevel="0" collapsed="false">
      <c r="A12022" s="1" t="n">
        <v>92</v>
      </c>
      <c r="B12022" s="1" t="n">
        <v>15</v>
      </c>
      <c r="C12022" s="1" t="s">
        <v>76</v>
      </c>
      <c r="D12022" s="2" t="n">
        <v>1.18369436264038</v>
      </c>
      <c r="E12022" s="2" t="n">
        <v>0.000924411113373935</v>
      </c>
    </row>
    <row r="12023" customFormat="false" ht="12.5" hidden="false" customHeight="false" outlineLevel="0" collapsed="false">
      <c r="A12023" s="1" t="n">
        <v>92</v>
      </c>
      <c r="B12023" s="1" t="n">
        <v>16</v>
      </c>
      <c r="C12023" s="1" t="s">
        <v>76</v>
      </c>
      <c r="D12023" s="2" t="n">
        <v>1.18570673465729</v>
      </c>
      <c r="E12023" s="2" t="n">
        <v>0.000860065163578838</v>
      </c>
    </row>
    <row r="12024" customFormat="false" ht="12.5" hidden="false" customHeight="false" outlineLevel="0" collapsed="false">
      <c r="A12024" s="1" t="n">
        <v>92</v>
      </c>
      <c r="B12024" s="1" t="n">
        <v>17</v>
      </c>
      <c r="C12024" s="1" t="s">
        <v>76</v>
      </c>
      <c r="D12024" s="2" t="n">
        <v>1.18699860572815</v>
      </c>
      <c r="E12024" s="2" t="n">
        <v>7.52182313590311E-005</v>
      </c>
    </row>
    <row r="12025" customFormat="false" ht="12.5" hidden="false" customHeight="false" outlineLevel="0" collapsed="false">
      <c r="A12025" s="1" t="n">
        <v>92</v>
      </c>
      <c r="B12025" s="1" t="n">
        <v>18</v>
      </c>
      <c r="C12025" s="1" t="s">
        <v>76</v>
      </c>
      <c r="D12025" s="2" t="n">
        <v>1.18770003318787</v>
      </c>
      <c r="E12025" s="2" t="n">
        <v>-0.00130007229745388</v>
      </c>
    </row>
    <row r="12026" customFormat="false" ht="12.5" hidden="false" customHeight="false" outlineLevel="0" collapsed="false">
      <c r="A12026" s="1" t="n">
        <v>92</v>
      </c>
      <c r="B12026" s="1" t="n">
        <v>19</v>
      </c>
      <c r="C12026" s="1" t="s">
        <v>76</v>
      </c>
      <c r="D12026" s="2" t="n">
        <v>1.18995428085327</v>
      </c>
      <c r="E12026" s="2" t="n">
        <v>-0.00112254254054278</v>
      </c>
    </row>
    <row r="12027" customFormat="false" ht="12.5" hidden="false" customHeight="false" outlineLevel="0" collapsed="false">
      <c r="A12027" s="1" t="n">
        <v>92</v>
      </c>
      <c r="B12027" s="1" t="n">
        <v>20</v>
      </c>
      <c r="C12027" s="1" t="s">
        <v>76</v>
      </c>
      <c r="D12027" s="2" t="n">
        <v>1.19104290008545</v>
      </c>
      <c r="E12027" s="2" t="n">
        <v>-0.00211064121685922</v>
      </c>
    </row>
    <row r="12028" customFormat="false" ht="12.5" hidden="false" customHeight="false" outlineLevel="0" collapsed="false">
      <c r="A12028" s="1" t="n">
        <v>92</v>
      </c>
      <c r="B12028" s="1" t="n">
        <v>21</v>
      </c>
      <c r="C12028" s="1" t="s">
        <v>76</v>
      </c>
      <c r="D12028" s="2" t="n">
        <v>1.1930650472641</v>
      </c>
      <c r="E12028" s="2" t="n">
        <v>-0.00216521206311882</v>
      </c>
    </row>
    <row r="12029" customFormat="false" ht="12.5" hidden="false" customHeight="false" outlineLevel="0" collapsed="false">
      <c r="A12029" s="1" t="n">
        <v>92</v>
      </c>
      <c r="B12029" s="1" t="n">
        <v>22</v>
      </c>
      <c r="C12029" s="1" t="s">
        <v>76</v>
      </c>
      <c r="D12029" s="2" t="n">
        <v>1.19578349590302</v>
      </c>
      <c r="E12029" s="2" t="n">
        <v>-0.0015234814491123</v>
      </c>
    </row>
    <row r="12030" customFormat="false" ht="12.5" hidden="false" customHeight="false" outlineLevel="0" collapsed="false">
      <c r="A12030" s="1" t="n">
        <v>92</v>
      </c>
      <c r="B12030" s="1" t="n">
        <v>23</v>
      </c>
      <c r="C12030" s="1" t="s">
        <v>76</v>
      </c>
      <c r="D12030" s="2" t="n">
        <v>1.19946420192719</v>
      </c>
      <c r="E12030" s="2" t="n">
        <v>8.05065938038752E-005</v>
      </c>
    </row>
    <row r="12031" customFormat="false" ht="12.5" hidden="false" customHeight="false" outlineLevel="0" collapsed="false">
      <c r="A12031" s="1" t="n">
        <v>92</v>
      </c>
      <c r="B12031" s="1" t="n">
        <v>24</v>
      </c>
      <c r="C12031" s="1" t="s">
        <v>76</v>
      </c>
      <c r="D12031" s="2" t="n">
        <v>1.20289146900177</v>
      </c>
      <c r="E12031" s="2" t="n">
        <v>0.00143105571623892</v>
      </c>
    </row>
    <row r="12032" customFormat="false" ht="12.5" hidden="false" customHeight="false" outlineLevel="0" collapsed="false">
      <c r="A12032" s="1" t="n">
        <v>92</v>
      </c>
      <c r="B12032" s="1" t="n">
        <v>25</v>
      </c>
      <c r="C12032" s="1" t="s">
        <v>76</v>
      </c>
      <c r="D12032" s="2" t="n">
        <v>1.21132242679596</v>
      </c>
      <c r="E12032" s="2" t="n">
        <v>0.00778529560193419</v>
      </c>
    </row>
    <row r="12033" customFormat="false" ht="12.5" hidden="false" customHeight="false" outlineLevel="0" collapsed="false">
      <c r="A12033" s="1" t="n">
        <v>92</v>
      </c>
      <c r="B12033" s="1" t="n">
        <v>26</v>
      </c>
      <c r="C12033" s="1" t="s">
        <v>76</v>
      </c>
      <c r="D12033" s="2" t="n">
        <v>1.22604286670685</v>
      </c>
      <c r="E12033" s="2" t="n">
        <v>0.0204290170222521</v>
      </c>
    </row>
    <row r="12034" customFormat="false" ht="12.5" hidden="false" customHeight="false" outlineLevel="0" collapsed="false">
      <c r="A12034" s="1" t="n">
        <v>92</v>
      </c>
      <c r="B12034" s="1" t="n">
        <v>27</v>
      </c>
      <c r="C12034" s="1" t="s">
        <v>76</v>
      </c>
      <c r="D12034" s="2" t="n">
        <v>1.2527939081192</v>
      </c>
      <c r="E12034" s="2" t="n">
        <v>0.0451033413410187</v>
      </c>
    </row>
    <row r="12035" customFormat="false" ht="12.5" hidden="false" customHeight="false" outlineLevel="0" collapsed="false">
      <c r="A12035" s="1" t="n">
        <v>92</v>
      </c>
      <c r="B12035" s="1" t="n">
        <v>28</v>
      </c>
      <c r="C12035" s="1" t="s">
        <v>76</v>
      </c>
      <c r="D12035" s="2" t="n">
        <v>1.29900085926056</v>
      </c>
      <c r="E12035" s="2" t="n">
        <v>0.0892335772514343</v>
      </c>
    </row>
    <row r="12036" customFormat="false" ht="12.5" hidden="false" customHeight="false" outlineLevel="0" collapsed="false">
      <c r="A12036" s="1" t="n">
        <v>92</v>
      </c>
      <c r="B12036" s="1" t="n">
        <v>29</v>
      </c>
      <c r="C12036" s="1" t="s">
        <v>76</v>
      </c>
      <c r="D12036" s="2" t="n">
        <v>1.37263739109039</v>
      </c>
      <c r="E12036" s="2" t="n">
        <v>0.160793393850327</v>
      </c>
    </row>
    <row r="12037" customFormat="false" ht="12.5" hidden="false" customHeight="false" outlineLevel="0" collapsed="false">
      <c r="A12037" s="1" t="n">
        <v>92</v>
      </c>
      <c r="B12037" s="1" t="n">
        <v>30</v>
      </c>
      <c r="C12037" s="1" t="s">
        <v>76</v>
      </c>
      <c r="D12037" s="2" t="n">
        <v>1.48155391216278</v>
      </c>
      <c r="E12037" s="2" t="n">
        <v>0.267633199691772</v>
      </c>
    </row>
    <row r="12038" customFormat="false" ht="12.5" hidden="false" customHeight="false" outlineLevel="0" collapsed="false">
      <c r="A12038" s="1" t="n">
        <v>92</v>
      </c>
      <c r="B12038" s="1" t="n">
        <v>31</v>
      </c>
      <c r="C12038" s="1" t="s">
        <v>76</v>
      </c>
      <c r="D12038" s="2" t="n">
        <v>1.62043690681458</v>
      </c>
      <c r="E12038" s="2" t="n">
        <v>0.404439479112625</v>
      </c>
    </row>
    <row r="12039" customFormat="false" ht="12.5" hidden="false" customHeight="false" outlineLevel="0" collapsed="false">
      <c r="A12039" s="1" t="n">
        <v>92</v>
      </c>
      <c r="B12039" s="1" t="n">
        <v>32</v>
      </c>
      <c r="C12039" s="1" t="s">
        <v>76</v>
      </c>
      <c r="D12039" s="2" t="n">
        <v>1.78345561027527</v>
      </c>
      <c r="E12039" s="2" t="n">
        <v>0.565381467342377</v>
      </c>
    </row>
    <row r="12040" customFormat="false" ht="12.5" hidden="false" customHeight="false" outlineLevel="0" collapsed="false">
      <c r="A12040" s="1" t="n">
        <v>92</v>
      </c>
      <c r="B12040" s="1" t="n">
        <v>33</v>
      </c>
      <c r="C12040" s="1" t="s">
        <v>76</v>
      </c>
      <c r="D12040" s="2" t="n">
        <v>1.96167147159576</v>
      </c>
      <c r="E12040" s="2" t="n">
        <v>0.741520583629608</v>
      </c>
    </row>
    <row r="12041" customFormat="false" ht="12.5" hidden="false" customHeight="false" outlineLevel="0" collapsed="false">
      <c r="A12041" s="1" t="n">
        <v>92</v>
      </c>
      <c r="B12041" s="1" t="n">
        <v>34</v>
      </c>
      <c r="C12041" s="1" t="s">
        <v>76</v>
      </c>
      <c r="D12041" s="2" t="n">
        <v>2.13869214057922</v>
      </c>
      <c r="E12041" s="2" t="n">
        <v>0.916464567184448</v>
      </c>
    </row>
    <row r="12042" customFormat="false" ht="12.5" hidden="false" customHeight="false" outlineLevel="0" collapsed="false">
      <c r="A12042" s="1" t="n">
        <v>92</v>
      </c>
      <c r="B12042" s="1" t="n">
        <v>35</v>
      </c>
      <c r="C12042" s="1" t="s">
        <v>76</v>
      </c>
      <c r="D12042" s="2" t="n">
        <v>2.30029702186584</v>
      </c>
      <c r="E12042" s="2" t="n">
        <v>1.07599270343781</v>
      </c>
    </row>
    <row r="12043" customFormat="false" ht="12.5" hidden="false" customHeight="false" outlineLevel="0" collapsed="false">
      <c r="A12043" s="1" t="n">
        <v>92</v>
      </c>
      <c r="B12043" s="1" t="n">
        <v>36</v>
      </c>
      <c r="C12043" s="1" t="s">
        <v>76</v>
      </c>
      <c r="D12043" s="2" t="n">
        <v>2.45387625694275</v>
      </c>
      <c r="E12043" s="2" t="n">
        <v>1.22749519348145</v>
      </c>
    </row>
    <row r="12044" customFormat="false" ht="12.5" hidden="false" customHeight="false" outlineLevel="0" collapsed="false">
      <c r="A12044" s="1" t="n">
        <v>92</v>
      </c>
      <c r="B12044" s="1" t="n">
        <v>37</v>
      </c>
      <c r="C12044" s="1" t="s">
        <v>76</v>
      </c>
      <c r="D12044" s="2" t="n">
        <v>2.6023063659668</v>
      </c>
      <c r="E12044" s="2" t="n">
        <v>1.37384867668152</v>
      </c>
    </row>
    <row r="12045" customFormat="false" ht="12.5" hidden="false" customHeight="false" outlineLevel="0" collapsed="false">
      <c r="A12045" s="1" t="n">
        <v>92</v>
      </c>
      <c r="B12045" s="1" t="n">
        <v>38</v>
      </c>
      <c r="C12045" s="1" t="s">
        <v>76</v>
      </c>
      <c r="D12045" s="2" t="n">
        <v>2.74268531799316</v>
      </c>
      <c r="E12045" s="2" t="n">
        <v>1.51215088367462</v>
      </c>
    </row>
    <row r="12046" customFormat="false" ht="12.5" hidden="false" customHeight="false" outlineLevel="0" collapsed="false">
      <c r="A12046" s="1" t="n">
        <v>92</v>
      </c>
      <c r="B12046" s="1" t="n">
        <v>39</v>
      </c>
      <c r="C12046" s="1" t="s">
        <v>76</v>
      </c>
      <c r="D12046" s="2" t="n">
        <v>2.8661367893219</v>
      </c>
      <c r="E12046" s="2" t="n">
        <v>1.63352560997009</v>
      </c>
    </row>
    <row r="12047" customFormat="false" ht="12.5" hidden="false" customHeight="false" outlineLevel="0" collapsed="false">
      <c r="A12047" s="1" t="n">
        <v>92</v>
      </c>
      <c r="B12047" s="1" t="n">
        <v>40</v>
      </c>
      <c r="C12047" s="1" t="s">
        <v>76</v>
      </c>
      <c r="D12047" s="2" t="n">
        <v>2.95749258995056</v>
      </c>
      <c r="E12047" s="2" t="n">
        <v>1.72280466556549</v>
      </c>
    </row>
    <row r="12048" customFormat="false" ht="12.5" hidden="false" customHeight="false" outlineLevel="0" collapsed="false">
      <c r="A12048" s="1" t="n">
        <v>92</v>
      </c>
      <c r="B12048" s="1" t="n">
        <v>1</v>
      </c>
      <c r="C12048" s="1" t="s">
        <v>88</v>
      </c>
      <c r="D12048" s="2" t="n">
        <v>1.48824679851532</v>
      </c>
      <c r="E12048" s="2" t="n">
        <v>-0.0130194267258048</v>
      </c>
    </row>
    <row r="12049" customFormat="false" ht="12.5" hidden="false" customHeight="false" outlineLevel="0" collapsed="false">
      <c r="A12049" s="1" t="n">
        <v>92</v>
      </c>
      <c r="B12049" s="1" t="n">
        <v>2</v>
      </c>
      <c r="C12049" s="1" t="s">
        <v>88</v>
      </c>
      <c r="D12049" s="2" t="n">
        <v>1.48725688457489</v>
      </c>
      <c r="E12049" s="2" t="n">
        <v>-0.015704182907939</v>
      </c>
    </row>
    <row r="12050" customFormat="false" ht="12.5" hidden="false" customHeight="false" outlineLevel="0" collapsed="false">
      <c r="A12050" s="1" t="n">
        <v>92</v>
      </c>
      <c r="B12050" s="1" t="n">
        <v>3</v>
      </c>
      <c r="C12050" s="1" t="s">
        <v>88</v>
      </c>
      <c r="D12050" s="2" t="n">
        <v>1.49428081512451</v>
      </c>
      <c r="E12050" s="2" t="n">
        <v>-0.0103750936686993</v>
      </c>
    </row>
    <row r="12051" customFormat="false" ht="12.5" hidden="false" customHeight="false" outlineLevel="0" collapsed="false">
      <c r="A12051" s="1" t="n">
        <v>92</v>
      </c>
      <c r="B12051" s="1" t="n">
        <v>4</v>
      </c>
      <c r="C12051" s="1" t="s">
        <v>88</v>
      </c>
      <c r="D12051" s="2" t="n">
        <v>1.50195217132568</v>
      </c>
      <c r="E12051" s="2" t="n">
        <v>-0.00439857877790928</v>
      </c>
    </row>
    <row r="12052" customFormat="false" ht="12.5" hidden="false" customHeight="false" outlineLevel="0" collapsed="false">
      <c r="A12052" s="1" t="n">
        <v>92</v>
      </c>
      <c r="B12052" s="1" t="n">
        <v>5</v>
      </c>
      <c r="C12052" s="1" t="s">
        <v>88</v>
      </c>
      <c r="D12052" s="2" t="n">
        <v>1.50705015659332</v>
      </c>
      <c r="E12052" s="2" t="n">
        <v>-0.000995434820652008</v>
      </c>
    </row>
    <row r="12053" customFormat="false" ht="12.5" hidden="false" customHeight="false" outlineLevel="0" collapsed="false">
      <c r="A12053" s="1" t="n">
        <v>92</v>
      </c>
      <c r="B12053" s="1" t="n">
        <v>6</v>
      </c>
      <c r="C12053" s="1" t="s">
        <v>88</v>
      </c>
      <c r="D12053" s="2" t="n">
        <v>1.51034605503082</v>
      </c>
      <c r="E12053" s="2" t="n">
        <v>0.000605622190050781</v>
      </c>
    </row>
    <row r="12054" customFormat="false" ht="12.5" hidden="false" customHeight="false" outlineLevel="0" collapsed="false">
      <c r="A12054" s="1" t="n">
        <v>92</v>
      </c>
      <c r="B12054" s="1" t="n">
        <v>7</v>
      </c>
      <c r="C12054" s="1" t="s">
        <v>88</v>
      </c>
      <c r="D12054" s="2" t="n">
        <v>1.51312124729157</v>
      </c>
      <c r="E12054" s="2" t="n">
        <v>0.00168597290758044</v>
      </c>
    </row>
    <row r="12055" customFormat="false" ht="12.5" hidden="false" customHeight="false" outlineLevel="0" collapsed="false">
      <c r="A12055" s="1" t="n">
        <v>92</v>
      </c>
      <c r="B12055" s="1" t="n">
        <v>8</v>
      </c>
      <c r="C12055" s="1" t="s">
        <v>88</v>
      </c>
      <c r="D12055" s="2" t="n">
        <v>1.5164543390274</v>
      </c>
      <c r="E12055" s="2" t="n">
        <v>0.00332422321662307</v>
      </c>
    </row>
    <row r="12056" customFormat="false" ht="12.5" hidden="false" customHeight="false" outlineLevel="0" collapsed="false">
      <c r="A12056" s="1" t="n">
        <v>92</v>
      </c>
      <c r="B12056" s="1" t="n">
        <v>9</v>
      </c>
      <c r="C12056" s="1" t="s">
        <v>88</v>
      </c>
      <c r="D12056" s="2" t="n">
        <v>1.52022576332092</v>
      </c>
      <c r="E12056" s="2" t="n">
        <v>0.00540080619975925</v>
      </c>
    </row>
    <row r="12057" customFormat="false" ht="12.5" hidden="false" customHeight="false" outlineLevel="0" collapsed="false">
      <c r="A12057" s="1" t="n">
        <v>92</v>
      </c>
      <c r="B12057" s="1" t="n">
        <v>10</v>
      </c>
      <c r="C12057" s="1" t="s">
        <v>88</v>
      </c>
      <c r="D12057" s="2" t="n">
        <v>1.51943063735962</v>
      </c>
      <c r="E12057" s="2" t="n">
        <v>0.002910838695243</v>
      </c>
    </row>
    <row r="12058" customFormat="false" ht="12.5" hidden="false" customHeight="false" outlineLevel="0" collapsed="false">
      <c r="A12058" s="1" t="n">
        <v>92</v>
      </c>
      <c r="B12058" s="1" t="n">
        <v>11</v>
      </c>
      <c r="C12058" s="1" t="s">
        <v>88</v>
      </c>
      <c r="D12058" s="2" t="n">
        <v>1.52080404758453</v>
      </c>
      <c r="E12058" s="2" t="n">
        <v>0.00258940737694502</v>
      </c>
    </row>
    <row r="12059" customFormat="false" ht="12.5" hidden="false" customHeight="false" outlineLevel="0" collapsed="false">
      <c r="A12059" s="1" t="n">
        <v>92</v>
      </c>
      <c r="B12059" s="1" t="n">
        <v>12</v>
      </c>
      <c r="C12059" s="1" t="s">
        <v>88</v>
      </c>
      <c r="D12059" s="2" t="n">
        <v>1.52190852165222</v>
      </c>
      <c r="E12059" s="2" t="n">
        <v>0.00199903990142047</v>
      </c>
    </row>
    <row r="12060" customFormat="false" ht="12.5" hidden="false" customHeight="false" outlineLevel="0" collapsed="false">
      <c r="A12060" s="1" t="n">
        <v>92</v>
      </c>
      <c r="B12060" s="1" t="n">
        <v>13</v>
      </c>
      <c r="C12060" s="1" t="s">
        <v>88</v>
      </c>
      <c r="D12060" s="2" t="n">
        <v>1.5223103761673</v>
      </c>
      <c r="E12060" s="2" t="n">
        <v>0.000706052989698947</v>
      </c>
    </row>
    <row r="12061" customFormat="false" ht="12.5" hidden="false" customHeight="false" outlineLevel="0" collapsed="false">
      <c r="A12061" s="1" t="n">
        <v>92</v>
      </c>
      <c r="B12061" s="1" t="n">
        <v>14</v>
      </c>
      <c r="C12061" s="1" t="s">
        <v>88</v>
      </c>
      <c r="D12061" s="2" t="n">
        <v>1.52383613586426</v>
      </c>
      <c r="E12061" s="2" t="n">
        <v>0.000536971201654524</v>
      </c>
    </row>
    <row r="12062" customFormat="false" ht="12.5" hidden="false" customHeight="false" outlineLevel="0" collapsed="false">
      <c r="A12062" s="1" t="n">
        <v>92</v>
      </c>
      <c r="B12062" s="1" t="n">
        <v>15</v>
      </c>
      <c r="C12062" s="1" t="s">
        <v>88</v>
      </c>
      <c r="D12062" s="2" t="n">
        <v>1.52698194980621</v>
      </c>
      <c r="E12062" s="2" t="n">
        <v>0.00198794365860522</v>
      </c>
    </row>
    <row r="12063" customFormat="false" ht="12.5" hidden="false" customHeight="false" outlineLevel="0" collapsed="false">
      <c r="A12063" s="1" t="n">
        <v>92</v>
      </c>
      <c r="B12063" s="1" t="n">
        <v>16</v>
      </c>
      <c r="C12063" s="1" t="s">
        <v>88</v>
      </c>
      <c r="D12063" s="2" t="n">
        <v>1.52888834476471</v>
      </c>
      <c r="E12063" s="2" t="n">
        <v>0.00219949707388878</v>
      </c>
    </row>
    <row r="12064" customFormat="false" ht="12.5" hidden="false" customHeight="false" outlineLevel="0" collapsed="false">
      <c r="A12064" s="1" t="n">
        <v>92</v>
      </c>
      <c r="B12064" s="1" t="n">
        <v>17</v>
      </c>
      <c r="C12064" s="1" t="s">
        <v>88</v>
      </c>
      <c r="D12064" s="2" t="n">
        <v>1.53044164180756</v>
      </c>
      <c r="E12064" s="2" t="n">
        <v>0.00205795280635357</v>
      </c>
    </row>
    <row r="12065" customFormat="false" ht="12.5" hidden="false" customHeight="false" outlineLevel="0" collapsed="false">
      <c r="A12065" s="1" t="n">
        <v>92</v>
      </c>
      <c r="B12065" s="1" t="n">
        <v>18</v>
      </c>
      <c r="C12065" s="1" t="s">
        <v>88</v>
      </c>
      <c r="D12065" s="2" t="n">
        <v>1.53071177005768</v>
      </c>
      <c r="E12065" s="2" t="n">
        <v>0.000633239455055445</v>
      </c>
    </row>
    <row r="12066" customFormat="false" ht="12.5" hidden="false" customHeight="false" outlineLevel="0" collapsed="false">
      <c r="A12066" s="1" t="n">
        <v>92</v>
      </c>
      <c r="B12066" s="1" t="n">
        <v>19</v>
      </c>
      <c r="C12066" s="1" t="s">
        <v>88</v>
      </c>
      <c r="D12066" s="2" t="n">
        <v>1.5331757068634</v>
      </c>
      <c r="E12066" s="2" t="n">
        <v>0.00140233477577567</v>
      </c>
    </row>
    <row r="12067" customFormat="false" ht="12.5" hidden="false" customHeight="false" outlineLevel="0" collapsed="false">
      <c r="A12067" s="1" t="n">
        <v>92</v>
      </c>
      <c r="B12067" s="1" t="n">
        <v>20</v>
      </c>
      <c r="C12067" s="1" t="s">
        <v>88</v>
      </c>
      <c r="D12067" s="2" t="n">
        <v>1.53313505649567</v>
      </c>
      <c r="E12067" s="2" t="n">
        <v>-0.000333157047862187</v>
      </c>
    </row>
    <row r="12068" customFormat="false" ht="12.5" hidden="false" customHeight="false" outlineLevel="0" collapsed="false">
      <c r="A12068" s="1" t="n">
        <v>92</v>
      </c>
      <c r="B12068" s="1" t="n">
        <v>21</v>
      </c>
      <c r="C12068" s="1" t="s">
        <v>88</v>
      </c>
      <c r="D12068" s="2" t="n">
        <v>1.53365159034729</v>
      </c>
      <c r="E12068" s="2" t="n">
        <v>-0.00151146471034735</v>
      </c>
    </row>
    <row r="12069" customFormat="false" ht="12.5" hidden="false" customHeight="false" outlineLevel="0" collapsed="false">
      <c r="A12069" s="1" t="n">
        <v>92</v>
      </c>
      <c r="B12069" s="1" t="n">
        <v>22</v>
      </c>
      <c r="C12069" s="1" t="s">
        <v>88</v>
      </c>
      <c r="D12069" s="2" t="n">
        <v>1.53300619125366</v>
      </c>
      <c r="E12069" s="2" t="n">
        <v>-0.0038517052307725</v>
      </c>
    </row>
    <row r="12070" customFormat="false" ht="12.5" hidden="false" customHeight="false" outlineLevel="0" collapsed="false">
      <c r="A12070" s="1" t="n">
        <v>92</v>
      </c>
      <c r="B12070" s="1" t="n">
        <v>23</v>
      </c>
      <c r="C12070" s="1" t="s">
        <v>88</v>
      </c>
      <c r="D12070" s="2" t="n">
        <v>1.53527390956879</v>
      </c>
      <c r="E12070" s="2" t="n">
        <v>-0.00327882845886052</v>
      </c>
    </row>
    <row r="12071" customFormat="false" ht="12.5" hidden="false" customHeight="false" outlineLevel="0" collapsed="false">
      <c r="A12071" s="1" t="n">
        <v>92</v>
      </c>
      <c r="B12071" s="1" t="n">
        <v>24</v>
      </c>
      <c r="C12071" s="1" t="s">
        <v>88</v>
      </c>
      <c r="D12071" s="2" t="n">
        <v>1.53699719905853</v>
      </c>
      <c r="E12071" s="2" t="n">
        <v>-0.00325038027949631</v>
      </c>
    </row>
    <row r="12072" customFormat="false" ht="12.5" hidden="false" customHeight="false" outlineLevel="0" collapsed="false">
      <c r="A12072" s="1" t="n">
        <v>92</v>
      </c>
      <c r="B12072" s="1" t="n">
        <v>25</v>
      </c>
      <c r="C12072" s="1" t="s">
        <v>88</v>
      </c>
      <c r="D12072" s="2" t="n">
        <v>1.53986763954163</v>
      </c>
      <c r="E12072" s="2" t="n">
        <v>-0.00207478133961558</v>
      </c>
    </row>
    <row r="12073" customFormat="false" ht="12.5" hidden="false" customHeight="false" outlineLevel="0" collapsed="false">
      <c r="A12073" s="1" t="n">
        <v>92</v>
      </c>
      <c r="B12073" s="1" t="n">
        <v>26</v>
      </c>
      <c r="C12073" s="1" t="s">
        <v>88</v>
      </c>
      <c r="D12073" s="2" t="n">
        <v>1.54325664043427</v>
      </c>
      <c r="E12073" s="2" t="n">
        <v>-0.000380621961085126</v>
      </c>
    </row>
    <row r="12074" customFormat="false" ht="12.5" hidden="false" customHeight="false" outlineLevel="0" collapsed="false">
      <c r="A12074" s="1" t="n">
        <v>92</v>
      </c>
      <c r="B12074" s="1" t="n">
        <v>27</v>
      </c>
      <c r="C12074" s="1" t="s">
        <v>88</v>
      </c>
      <c r="D12074" s="2" t="n">
        <v>1.54774224758148</v>
      </c>
      <c r="E12074" s="2" t="n">
        <v>0.00241014361381531</v>
      </c>
    </row>
    <row r="12075" customFormat="false" ht="12.5" hidden="false" customHeight="false" outlineLevel="0" collapsed="false">
      <c r="A12075" s="1" t="n">
        <v>92</v>
      </c>
      <c r="B12075" s="1" t="n">
        <v>28</v>
      </c>
      <c r="C12075" s="1" t="s">
        <v>88</v>
      </c>
      <c r="D12075" s="2" t="n">
        <v>1.55636954307556</v>
      </c>
      <c r="E12075" s="2" t="n">
        <v>0.00934259779751301</v>
      </c>
    </row>
    <row r="12076" customFormat="false" ht="12.5" hidden="false" customHeight="false" outlineLevel="0" collapsed="false">
      <c r="A12076" s="1" t="n">
        <v>92</v>
      </c>
      <c r="B12076" s="1" t="n">
        <v>29</v>
      </c>
      <c r="C12076" s="1" t="s">
        <v>88</v>
      </c>
      <c r="D12076" s="2" t="n">
        <v>1.5712856054306</v>
      </c>
      <c r="E12076" s="2" t="n">
        <v>0.0225638188421726</v>
      </c>
    </row>
    <row r="12077" customFormat="false" ht="12.5" hidden="false" customHeight="false" outlineLevel="0" collapsed="false">
      <c r="A12077" s="1" t="n">
        <v>92</v>
      </c>
      <c r="B12077" s="1" t="n">
        <v>30</v>
      </c>
      <c r="C12077" s="1" t="s">
        <v>88</v>
      </c>
      <c r="D12077" s="2" t="n">
        <v>1.60133183002472</v>
      </c>
      <c r="E12077" s="2" t="n">
        <v>0.0509152002632618</v>
      </c>
    </row>
    <row r="12078" customFormat="false" ht="12.5" hidden="false" customHeight="false" outlineLevel="0" collapsed="false">
      <c r="A12078" s="1" t="n">
        <v>92</v>
      </c>
      <c r="B12078" s="1" t="n">
        <v>31</v>
      </c>
      <c r="C12078" s="1" t="s">
        <v>88</v>
      </c>
      <c r="D12078" s="2" t="n">
        <v>1.65148031711578</v>
      </c>
      <c r="E12078" s="2" t="n">
        <v>0.0993688479065895</v>
      </c>
    </row>
    <row r="12079" customFormat="false" ht="12.5" hidden="false" customHeight="false" outlineLevel="0" collapsed="false">
      <c r="A12079" s="1" t="n">
        <v>92</v>
      </c>
      <c r="B12079" s="1" t="n">
        <v>32</v>
      </c>
      <c r="C12079" s="1" t="s">
        <v>88</v>
      </c>
      <c r="D12079" s="2" t="n">
        <v>1.74013102054596</v>
      </c>
      <c r="E12079" s="2" t="n">
        <v>0.186324715614319</v>
      </c>
    </row>
    <row r="12080" customFormat="false" ht="12.5" hidden="false" customHeight="false" outlineLevel="0" collapsed="false">
      <c r="A12080" s="1" t="n">
        <v>92</v>
      </c>
      <c r="B12080" s="1" t="n">
        <v>33</v>
      </c>
      <c r="C12080" s="1" t="s">
        <v>88</v>
      </c>
      <c r="D12080" s="2" t="n">
        <v>1.88079333305359</v>
      </c>
      <c r="E12080" s="2" t="n">
        <v>0.32529217004776</v>
      </c>
    </row>
    <row r="12081" customFormat="false" ht="12.5" hidden="false" customHeight="false" outlineLevel="0" collapsed="false">
      <c r="A12081" s="1" t="n">
        <v>92</v>
      </c>
      <c r="B12081" s="1" t="n">
        <v>34</v>
      </c>
      <c r="C12081" s="1" t="s">
        <v>88</v>
      </c>
      <c r="D12081" s="2" t="n">
        <v>2.0811243057251</v>
      </c>
      <c r="E12081" s="2" t="n">
        <v>0.523928284645081</v>
      </c>
    </row>
    <row r="12082" customFormat="false" ht="12.5" hidden="false" customHeight="false" outlineLevel="0" collapsed="false">
      <c r="A12082" s="1" t="n">
        <v>92</v>
      </c>
      <c r="B12082" s="1" t="n">
        <v>35</v>
      </c>
      <c r="C12082" s="1" t="s">
        <v>88</v>
      </c>
      <c r="D12082" s="2" t="n">
        <v>2.32565665245056</v>
      </c>
      <c r="E12082" s="2" t="n">
        <v>0.766765832901001</v>
      </c>
    </row>
    <row r="12083" customFormat="false" ht="12.5" hidden="false" customHeight="false" outlineLevel="0" collapsed="false">
      <c r="A12083" s="1" t="n">
        <v>92</v>
      </c>
      <c r="B12083" s="1" t="n">
        <v>36</v>
      </c>
      <c r="C12083" s="1" t="s">
        <v>88</v>
      </c>
      <c r="D12083" s="2" t="n">
        <v>2.59428024291992</v>
      </c>
      <c r="E12083" s="2" t="n">
        <v>1.03369462490082</v>
      </c>
    </row>
    <row r="12084" customFormat="false" ht="12.5" hidden="false" customHeight="false" outlineLevel="0" collapsed="false">
      <c r="A12084" s="1" t="n">
        <v>92</v>
      </c>
      <c r="B12084" s="1" t="n">
        <v>37</v>
      </c>
      <c r="C12084" s="1" t="s">
        <v>88</v>
      </c>
      <c r="D12084" s="2" t="n">
        <v>2.85733699798584</v>
      </c>
      <c r="E12084" s="2" t="n">
        <v>1.2950564622879</v>
      </c>
    </row>
    <row r="12085" customFormat="false" ht="12.5" hidden="false" customHeight="false" outlineLevel="0" collapsed="false">
      <c r="A12085" s="1" t="n">
        <v>92</v>
      </c>
      <c r="B12085" s="1" t="n">
        <v>38</v>
      </c>
      <c r="C12085" s="1" t="s">
        <v>88</v>
      </c>
      <c r="D12085" s="2" t="n">
        <v>3.09665417671204</v>
      </c>
      <c r="E12085" s="2" t="n">
        <v>1.53267884254456</v>
      </c>
    </row>
    <row r="12086" customFormat="false" ht="12.5" hidden="false" customHeight="false" outlineLevel="0" collapsed="false">
      <c r="A12086" s="1" t="n">
        <v>92</v>
      </c>
      <c r="B12086" s="1" t="n">
        <v>39</v>
      </c>
      <c r="C12086" s="1" t="s">
        <v>88</v>
      </c>
      <c r="D12086" s="2" t="n">
        <v>3.29426312446594</v>
      </c>
      <c r="E12086" s="2" t="n">
        <v>1.72859287261963</v>
      </c>
    </row>
    <row r="12087" customFormat="false" ht="12.5" hidden="false" customHeight="false" outlineLevel="0" collapsed="false">
      <c r="A12087" s="1" t="n">
        <v>92</v>
      </c>
      <c r="B12087" s="1" t="n">
        <v>40</v>
      </c>
      <c r="C12087" s="1" t="s">
        <v>88</v>
      </c>
      <c r="D12087" s="2" t="n">
        <v>3.43372869491577</v>
      </c>
      <c r="E12087" s="2" t="n">
        <v>1.86636364459991</v>
      </c>
    </row>
    <row r="12088" customFormat="false" ht="12.5" hidden="false" customHeight="false" outlineLevel="0" collapsed="false">
      <c r="A12088" s="1" t="n">
        <v>92</v>
      </c>
      <c r="B12088" s="1" t="n">
        <v>1</v>
      </c>
      <c r="C12088" s="1" t="s">
        <v>80</v>
      </c>
      <c r="D12088" s="2" t="n">
        <v>0.885945856571198</v>
      </c>
      <c r="E12088" s="2" t="n">
        <v>-0.00450063357129693</v>
      </c>
    </row>
    <row r="12089" customFormat="false" ht="12.5" hidden="false" customHeight="false" outlineLevel="0" collapsed="false">
      <c r="A12089" s="1" t="n">
        <v>92</v>
      </c>
      <c r="B12089" s="1" t="n">
        <v>2</v>
      </c>
      <c r="C12089" s="1" t="s">
        <v>80</v>
      </c>
      <c r="D12089" s="2" t="n">
        <v>0.885595321655273</v>
      </c>
      <c r="E12089" s="2" t="n">
        <v>-0.00547795789316297</v>
      </c>
    </row>
    <row r="12090" customFormat="false" ht="12.5" hidden="false" customHeight="false" outlineLevel="0" collapsed="false">
      <c r="A12090" s="1" t="n">
        <v>92</v>
      </c>
      <c r="B12090" s="1" t="n">
        <v>3</v>
      </c>
      <c r="C12090" s="1" t="s">
        <v>80</v>
      </c>
      <c r="D12090" s="2" t="n">
        <v>0.888281643390656</v>
      </c>
      <c r="E12090" s="2" t="n">
        <v>-0.00341842579655349</v>
      </c>
    </row>
    <row r="12091" customFormat="false" ht="12.5" hidden="false" customHeight="false" outlineLevel="0" collapsed="false">
      <c r="A12091" s="1" t="n">
        <v>92</v>
      </c>
      <c r="B12091" s="1" t="n">
        <v>4</v>
      </c>
      <c r="C12091" s="1" t="s">
        <v>80</v>
      </c>
      <c r="D12091" s="2" t="n">
        <v>0.89081072807312</v>
      </c>
      <c r="E12091" s="2" t="n">
        <v>-0.00151613052003086</v>
      </c>
    </row>
    <row r="12092" customFormat="false" ht="12.5" hidden="false" customHeight="false" outlineLevel="0" collapsed="false">
      <c r="A12092" s="1" t="n">
        <v>92</v>
      </c>
      <c r="B12092" s="1" t="n">
        <v>5</v>
      </c>
      <c r="C12092" s="1" t="s">
        <v>80</v>
      </c>
      <c r="D12092" s="2" t="n">
        <v>0.89292722940445</v>
      </c>
      <c r="E12092" s="2" t="n">
        <v>-2.64186783169862E-005</v>
      </c>
    </row>
    <row r="12093" customFormat="false" ht="12.5" hidden="false" customHeight="false" outlineLevel="0" collapsed="false">
      <c r="A12093" s="1" t="n">
        <v>92</v>
      </c>
      <c r="B12093" s="1" t="n">
        <v>6</v>
      </c>
      <c r="C12093" s="1" t="s">
        <v>80</v>
      </c>
      <c r="D12093" s="2" t="n">
        <v>0.89351350069046</v>
      </c>
      <c r="E12093" s="2" t="n">
        <v>-6.69368819217198E-005</v>
      </c>
    </row>
    <row r="12094" customFormat="false" ht="12.5" hidden="false" customHeight="false" outlineLevel="0" collapsed="false">
      <c r="A12094" s="1" t="n">
        <v>92</v>
      </c>
      <c r="B12094" s="1" t="n">
        <v>7</v>
      </c>
      <c r="C12094" s="1" t="s">
        <v>80</v>
      </c>
      <c r="D12094" s="2" t="n">
        <v>0.893658697605133</v>
      </c>
      <c r="E12094" s="2" t="n">
        <v>-0.00054852943867445</v>
      </c>
    </row>
    <row r="12095" customFormat="false" ht="12.5" hidden="false" customHeight="false" outlineLevel="0" collapsed="false">
      <c r="A12095" s="1" t="n">
        <v>92</v>
      </c>
      <c r="B12095" s="1" t="n">
        <v>8</v>
      </c>
      <c r="C12095" s="1" t="s">
        <v>80</v>
      </c>
      <c r="D12095" s="2" t="n">
        <v>0.89683723449707</v>
      </c>
      <c r="E12095" s="2" t="n">
        <v>0.00200321804732084</v>
      </c>
    </row>
    <row r="12096" customFormat="false" ht="12.5" hidden="false" customHeight="false" outlineLevel="0" collapsed="false">
      <c r="A12096" s="1" t="n">
        <v>92</v>
      </c>
      <c r="B12096" s="1" t="n">
        <v>9</v>
      </c>
      <c r="C12096" s="1" t="s">
        <v>80</v>
      </c>
      <c r="D12096" s="2" t="n">
        <v>0.898260593414307</v>
      </c>
      <c r="E12096" s="2" t="n">
        <v>0.00279978732578456</v>
      </c>
    </row>
    <row r="12097" customFormat="false" ht="12.5" hidden="false" customHeight="false" outlineLevel="0" collapsed="false">
      <c r="A12097" s="1" t="n">
        <v>92</v>
      </c>
      <c r="B12097" s="1" t="n">
        <v>10</v>
      </c>
      <c r="C12097" s="1" t="s">
        <v>80</v>
      </c>
      <c r="D12097" s="2" t="n">
        <v>0.897730886936188</v>
      </c>
      <c r="E12097" s="2" t="n">
        <v>0.0016432914417237</v>
      </c>
    </row>
    <row r="12098" customFormat="false" ht="12.5" hidden="false" customHeight="false" outlineLevel="0" collapsed="false">
      <c r="A12098" s="1" t="n">
        <v>92</v>
      </c>
      <c r="B12098" s="1" t="n">
        <v>11</v>
      </c>
      <c r="C12098" s="1" t="s">
        <v>80</v>
      </c>
      <c r="D12098" s="2" t="n">
        <v>0.897443950176239</v>
      </c>
      <c r="E12098" s="2" t="n">
        <v>0.000729565159417689</v>
      </c>
    </row>
    <row r="12099" customFormat="false" ht="12.5" hidden="false" customHeight="false" outlineLevel="0" collapsed="false">
      <c r="A12099" s="1" t="n">
        <v>92</v>
      </c>
      <c r="B12099" s="1" t="n">
        <v>12</v>
      </c>
      <c r="C12099" s="1" t="s">
        <v>80</v>
      </c>
      <c r="D12099" s="2" t="n">
        <v>0.898459076881409</v>
      </c>
      <c r="E12099" s="2" t="n">
        <v>0.00111790234223008</v>
      </c>
    </row>
    <row r="12100" customFormat="false" ht="12.5" hidden="false" customHeight="false" outlineLevel="0" collapsed="false">
      <c r="A12100" s="1" t="n">
        <v>92</v>
      </c>
      <c r="B12100" s="1" t="n">
        <v>13</v>
      </c>
      <c r="C12100" s="1" t="s">
        <v>80</v>
      </c>
      <c r="D12100" s="2" t="n">
        <v>0.898838400840759</v>
      </c>
      <c r="E12100" s="2" t="n">
        <v>0.000870436837431043</v>
      </c>
    </row>
    <row r="12101" customFormat="false" ht="12.5" hidden="false" customHeight="false" outlineLevel="0" collapsed="false">
      <c r="A12101" s="1" t="n">
        <v>92</v>
      </c>
      <c r="B12101" s="1" t="n">
        <v>14</v>
      </c>
      <c r="C12101" s="1" t="s">
        <v>80</v>
      </c>
      <c r="D12101" s="2" t="n">
        <v>0.898479580879211</v>
      </c>
      <c r="E12101" s="2" t="n">
        <v>-0.000115172588266432</v>
      </c>
    </row>
    <row r="12102" customFormat="false" ht="12.5" hidden="false" customHeight="false" outlineLevel="0" collapsed="false">
      <c r="A12102" s="1" t="n">
        <v>92</v>
      </c>
      <c r="B12102" s="1" t="n">
        <v>15</v>
      </c>
      <c r="C12102" s="1" t="s">
        <v>80</v>
      </c>
      <c r="D12102" s="2" t="n">
        <v>0.900188386440277</v>
      </c>
      <c r="E12102" s="2" t="n">
        <v>0.000966843508649617</v>
      </c>
    </row>
    <row r="12103" customFormat="false" ht="12.5" hidden="false" customHeight="false" outlineLevel="0" collapsed="false">
      <c r="A12103" s="1" t="n">
        <v>92</v>
      </c>
      <c r="B12103" s="1" t="n">
        <v>16</v>
      </c>
      <c r="C12103" s="1" t="s">
        <v>80</v>
      </c>
      <c r="D12103" s="2" t="n">
        <v>0.900415480136871</v>
      </c>
      <c r="E12103" s="2" t="n">
        <v>0.000567147682886571</v>
      </c>
    </row>
    <row r="12104" customFormat="false" ht="12.5" hidden="false" customHeight="false" outlineLevel="0" collapsed="false">
      <c r="A12104" s="1" t="n">
        <v>92</v>
      </c>
      <c r="B12104" s="1" t="n">
        <v>17</v>
      </c>
      <c r="C12104" s="1" t="s">
        <v>80</v>
      </c>
      <c r="D12104" s="2" t="n">
        <v>0.89989161491394</v>
      </c>
      <c r="E12104" s="2" t="n">
        <v>-0.000583507004193962</v>
      </c>
    </row>
    <row r="12105" customFormat="false" ht="12.5" hidden="false" customHeight="false" outlineLevel="0" collapsed="false">
      <c r="A12105" s="1" t="n">
        <v>92</v>
      </c>
      <c r="B12105" s="1" t="n">
        <v>18</v>
      </c>
      <c r="C12105" s="1" t="s">
        <v>80</v>
      </c>
      <c r="D12105" s="2" t="n">
        <v>0.900046765804291</v>
      </c>
      <c r="E12105" s="2" t="n">
        <v>-0.0010551456362009</v>
      </c>
    </row>
    <row r="12106" customFormat="false" ht="12.5" hidden="false" customHeight="false" outlineLevel="0" collapsed="false">
      <c r="A12106" s="1" t="n">
        <v>92</v>
      </c>
      <c r="B12106" s="1" t="n">
        <v>19</v>
      </c>
      <c r="C12106" s="1" t="s">
        <v>80</v>
      </c>
      <c r="D12106" s="2" t="n">
        <v>0.902032911777496</v>
      </c>
      <c r="E12106" s="2" t="n">
        <v>0.000304210872855037</v>
      </c>
    </row>
    <row r="12107" customFormat="false" ht="12.5" hidden="false" customHeight="false" outlineLevel="0" collapsed="false">
      <c r="A12107" s="1" t="n">
        <v>92</v>
      </c>
      <c r="B12107" s="1" t="n">
        <v>20</v>
      </c>
      <c r="C12107" s="1" t="s">
        <v>80</v>
      </c>
      <c r="D12107" s="2" t="n">
        <v>0.902675330638886</v>
      </c>
      <c r="E12107" s="2" t="n">
        <v>0.000319840240990743</v>
      </c>
    </row>
    <row r="12108" customFormat="false" ht="12.5" hidden="false" customHeight="false" outlineLevel="0" collapsed="false">
      <c r="A12108" s="1" t="n">
        <v>92</v>
      </c>
      <c r="B12108" s="1" t="n">
        <v>21</v>
      </c>
      <c r="C12108" s="1" t="s">
        <v>80</v>
      </c>
      <c r="D12108" s="2" t="n">
        <v>0.901440918445587</v>
      </c>
      <c r="E12108" s="2" t="n">
        <v>-0.00154136144556105</v>
      </c>
    </row>
    <row r="12109" customFormat="false" ht="12.5" hidden="false" customHeight="false" outlineLevel="0" collapsed="false">
      <c r="A12109" s="1" t="n">
        <v>92</v>
      </c>
      <c r="B12109" s="1" t="n">
        <v>22</v>
      </c>
      <c r="C12109" s="1" t="s">
        <v>80</v>
      </c>
      <c r="D12109" s="2" t="n">
        <v>0.900906980037689</v>
      </c>
      <c r="E12109" s="2" t="n">
        <v>-0.00270208925940096</v>
      </c>
    </row>
    <row r="12110" customFormat="false" ht="12.5" hidden="false" customHeight="false" outlineLevel="0" collapsed="false">
      <c r="A12110" s="1" t="n">
        <v>92</v>
      </c>
      <c r="B12110" s="1" t="n">
        <v>23</v>
      </c>
      <c r="C12110" s="1" t="s">
        <v>80</v>
      </c>
      <c r="D12110" s="2" t="n">
        <v>0.901731729507446</v>
      </c>
      <c r="E12110" s="2" t="n">
        <v>-0.00250412942841649</v>
      </c>
    </row>
    <row r="12111" customFormat="false" ht="12.5" hidden="false" customHeight="false" outlineLevel="0" collapsed="false">
      <c r="A12111" s="1" t="n">
        <v>92</v>
      </c>
      <c r="B12111" s="1" t="n">
        <v>24</v>
      </c>
      <c r="C12111" s="1" t="s">
        <v>80</v>
      </c>
      <c r="D12111" s="2" t="n">
        <v>0.902984738349915</v>
      </c>
      <c r="E12111" s="2" t="n">
        <v>-0.00187790999189019</v>
      </c>
    </row>
    <row r="12112" customFormat="false" ht="12.5" hidden="false" customHeight="false" outlineLevel="0" collapsed="false">
      <c r="A12112" s="1" t="n">
        <v>92</v>
      </c>
      <c r="B12112" s="1" t="n">
        <v>25</v>
      </c>
      <c r="C12112" s="1" t="s">
        <v>80</v>
      </c>
      <c r="D12112" s="2" t="n">
        <v>0.906429827213287</v>
      </c>
      <c r="E12112" s="2" t="n">
        <v>0.000940389407332987</v>
      </c>
    </row>
    <row r="12113" customFormat="false" ht="12.5" hidden="false" customHeight="false" outlineLevel="0" collapsed="false">
      <c r="A12113" s="1" t="n">
        <v>92</v>
      </c>
      <c r="B12113" s="1" t="n">
        <v>26</v>
      </c>
      <c r="C12113" s="1" t="s">
        <v>80</v>
      </c>
      <c r="D12113" s="2" t="n">
        <v>0.909809350967407</v>
      </c>
      <c r="E12113" s="2" t="n">
        <v>0.00369312358088791</v>
      </c>
    </row>
    <row r="12114" customFormat="false" ht="12.5" hidden="false" customHeight="false" outlineLevel="0" collapsed="false">
      <c r="A12114" s="1" t="n">
        <v>92</v>
      </c>
      <c r="B12114" s="1" t="n">
        <v>27</v>
      </c>
      <c r="C12114" s="1" t="s">
        <v>80</v>
      </c>
      <c r="D12114" s="2" t="n">
        <v>0.915431201457977</v>
      </c>
      <c r="E12114" s="2" t="n">
        <v>0.00868818443268538</v>
      </c>
    </row>
    <row r="12115" customFormat="false" ht="12.5" hidden="false" customHeight="false" outlineLevel="0" collapsed="false">
      <c r="A12115" s="1" t="n">
        <v>92</v>
      </c>
      <c r="B12115" s="1" t="n">
        <v>28</v>
      </c>
      <c r="C12115" s="1" t="s">
        <v>80</v>
      </c>
      <c r="D12115" s="2" t="n">
        <v>0.928249418735504</v>
      </c>
      <c r="E12115" s="2" t="n">
        <v>0.0208796132355928</v>
      </c>
    </row>
    <row r="12116" customFormat="false" ht="12.5" hidden="false" customHeight="false" outlineLevel="0" collapsed="false">
      <c r="A12116" s="1" t="n">
        <v>92</v>
      </c>
      <c r="B12116" s="1" t="n">
        <v>29</v>
      </c>
      <c r="C12116" s="1" t="s">
        <v>80</v>
      </c>
      <c r="D12116" s="2" t="n">
        <v>0.949908494949341</v>
      </c>
      <c r="E12116" s="2" t="n">
        <v>0.0419119000434876</v>
      </c>
    </row>
    <row r="12117" customFormat="false" ht="12.5" hidden="false" customHeight="false" outlineLevel="0" collapsed="false">
      <c r="A12117" s="1" t="n">
        <v>92</v>
      </c>
      <c r="B12117" s="1" t="n">
        <v>30</v>
      </c>
      <c r="C12117" s="1" t="s">
        <v>80</v>
      </c>
      <c r="D12117" s="2" t="n">
        <v>0.991496741771698</v>
      </c>
      <c r="E12117" s="2" t="n">
        <v>0.0828733593225479</v>
      </c>
    </row>
    <row r="12118" customFormat="false" ht="12.5" hidden="false" customHeight="false" outlineLevel="0" collapsed="false">
      <c r="A12118" s="1" t="n">
        <v>92</v>
      </c>
      <c r="B12118" s="1" t="n">
        <v>31</v>
      </c>
      <c r="C12118" s="1" t="s">
        <v>80</v>
      </c>
      <c r="D12118" s="2" t="n">
        <v>1.06602847576141</v>
      </c>
      <c r="E12118" s="2" t="n">
        <v>0.156778305768967</v>
      </c>
    </row>
    <row r="12119" customFormat="false" ht="12.5" hidden="false" customHeight="false" outlineLevel="0" collapsed="false">
      <c r="A12119" s="1" t="n">
        <v>92</v>
      </c>
      <c r="B12119" s="1" t="n">
        <v>32</v>
      </c>
      <c r="C12119" s="1" t="s">
        <v>80</v>
      </c>
      <c r="D12119" s="2" t="n">
        <v>1.18501663208008</v>
      </c>
      <c r="E12119" s="2" t="n">
        <v>0.275139659643173</v>
      </c>
    </row>
    <row r="12120" customFormat="false" ht="12.5" hidden="false" customHeight="false" outlineLevel="0" collapsed="false">
      <c r="A12120" s="1" t="n">
        <v>92</v>
      </c>
      <c r="B12120" s="1" t="n">
        <v>33</v>
      </c>
      <c r="C12120" s="1" t="s">
        <v>80</v>
      </c>
      <c r="D12120" s="2" t="n">
        <v>1.34623873233795</v>
      </c>
      <c r="E12120" s="2" t="n">
        <v>0.435734987258911</v>
      </c>
    </row>
    <row r="12121" customFormat="false" ht="12.5" hidden="false" customHeight="false" outlineLevel="0" collapsed="false">
      <c r="A12121" s="1" t="n">
        <v>92</v>
      </c>
      <c r="B12121" s="1" t="n">
        <v>34</v>
      </c>
      <c r="C12121" s="1" t="s">
        <v>80</v>
      </c>
      <c r="D12121" s="2" t="n">
        <v>1.56166255474091</v>
      </c>
      <c r="E12121" s="2" t="n">
        <v>0.650532007217407</v>
      </c>
    </row>
    <row r="12122" customFormat="false" ht="12.5" hidden="false" customHeight="false" outlineLevel="0" collapsed="false">
      <c r="A12122" s="1" t="n">
        <v>92</v>
      </c>
      <c r="B12122" s="1" t="n">
        <v>35</v>
      </c>
      <c r="C12122" s="1" t="s">
        <v>80</v>
      </c>
      <c r="D12122" s="2" t="n">
        <v>1.80827248096466</v>
      </c>
      <c r="E12122" s="2" t="n">
        <v>0.896515130996704</v>
      </c>
    </row>
    <row r="12123" customFormat="false" ht="12.5" hidden="false" customHeight="false" outlineLevel="0" collapsed="false">
      <c r="A12123" s="1" t="n">
        <v>92</v>
      </c>
      <c r="B12123" s="1" t="n">
        <v>36</v>
      </c>
      <c r="C12123" s="1" t="s">
        <v>80</v>
      </c>
      <c r="D12123" s="2" t="n">
        <v>2.02592349052429</v>
      </c>
      <c r="E12123" s="2" t="n">
        <v>1.11353933811188</v>
      </c>
    </row>
    <row r="12124" customFormat="false" ht="12.5" hidden="false" customHeight="false" outlineLevel="0" collapsed="false">
      <c r="A12124" s="1" t="n">
        <v>92</v>
      </c>
      <c r="B12124" s="1" t="n">
        <v>37</v>
      </c>
      <c r="C12124" s="1" t="s">
        <v>80</v>
      </c>
      <c r="D12124" s="2" t="n">
        <v>2.19143104553223</v>
      </c>
      <c r="E12124" s="2" t="n">
        <v>1.27842009067535</v>
      </c>
    </row>
    <row r="12125" customFormat="false" ht="12.5" hidden="false" customHeight="false" outlineLevel="0" collapsed="false">
      <c r="A12125" s="1" t="n">
        <v>92</v>
      </c>
      <c r="B12125" s="1" t="n">
        <v>38</v>
      </c>
      <c r="C12125" s="1" t="s">
        <v>80</v>
      </c>
      <c r="D12125" s="2" t="n">
        <v>2.32665061950684</v>
      </c>
      <c r="E12125" s="2" t="n">
        <v>1.41301286220551</v>
      </c>
    </row>
    <row r="12126" customFormat="false" ht="12.5" hidden="false" customHeight="false" outlineLevel="0" collapsed="false">
      <c r="A12126" s="1" t="n">
        <v>92</v>
      </c>
      <c r="B12126" s="1" t="n">
        <v>39</v>
      </c>
      <c r="C12126" s="1" t="s">
        <v>80</v>
      </c>
      <c r="D12126" s="2" t="n">
        <v>2.43888521194458</v>
      </c>
      <c r="E12126" s="2" t="n">
        <v>1.52462077140808</v>
      </c>
    </row>
    <row r="12127" customFormat="false" ht="12.5" hidden="false" customHeight="false" outlineLevel="0" collapsed="false">
      <c r="A12127" s="1" t="n">
        <v>92</v>
      </c>
      <c r="B12127" s="1" t="n">
        <v>40</v>
      </c>
      <c r="C12127" s="1" t="s">
        <v>80</v>
      </c>
      <c r="D12127" s="2" t="n">
        <v>2.52519798278809</v>
      </c>
      <c r="E12127" s="2" t="n">
        <v>1.61030673980713</v>
      </c>
    </row>
    <row r="12128" customFormat="false" ht="12.5" hidden="false" customHeight="false" outlineLevel="0" collapsed="false">
      <c r="A12128" s="1" t="n">
        <v>93</v>
      </c>
      <c r="B12128" s="1" t="n">
        <v>1</v>
      </c>
      <c r="C12128" s="1" t="s">
        <v>85</v>
      </c>
      <c r="D12128" s="2" t="n">
        <v>2.18174767494202</v>
      </c>
      <c r="E12128" s="2" t="n">
        <v>-0.0039896247908473</v>
      </c>
    </row>
    <row r="12129" customFormat="false" ht="12.5" hidden="false" customHeight="false" outlineLevel="0" collapsed="false">
      <c r="A12129" s="1" t="n">
        <v>93</v>
      </c>
      <c r="B12129" s="1" t="n">
        <v>2</v>
      </c>
      <c r="C12129" s="1" t="s">
        <v>85</v>
      </c>
      <c r="D12129" s="2" t="n">
        <v>2.18415236473084</v>
      </c>
      <c r="E12129" s="2" t="n">
        <v>-0.00727309798821807</v>
      </c>
    </row>
    <row r="12130" customFormat="false" ht="12.5" hidden="false" customHeight="false" outlineLevel="0" collapsed="false">
      <c r="A12130" s="1" t="n">
        <v>93</v>
      </c>
      <c r="B12130" s="1" t="n">
        <v>3</v>
      </c>
      <c r="C12130" s="1" t="s">
        <v>85</v>
      </c>
      <c r="D12130" s="2" t="n">
        <v>2.18615055084229</v>
      </c>
      <c r="E12130" s="2" t="n">
        <v>-0.010963074862957</v>
      </c>
    </row>
    <row r="12131" customFormat="false" ht="12.5" hidden="false" customHeight="false" outlineLevel="0" collapsed="false">
      <c r="A12131" s="1" t="n">
        <v>93</v>
      </c>
      <c r="B12131" s="1" t="n">
        <v>4</v>
      </c>
      <c r="C12131" s="1" t="s">
        <v>85</v>
      </c>
      <c r="D12131" s="2" t="n">
        <v>2.18954396247864</v>
      </c>
      <c r="E12131" s="2" t="n">
        <v>-0.0132578266784549</v>
      </c>
    </row>
    <row r="12132" customFormat="false" ht="12.5" hidden="false" customHeight="false" outlineLevel="0" collapsed="false">
      <c r="A12132" s="1" t="n">
        <v>93</v>
      </c>
      <c r="B12132" s="1" t="n">
        <v>5</v>
      </c>
      <c r="C12132" s="1" t="s">
        <v>85</v>
      </c>
      <c r="D12132" s="2" t="n">
        <v>2.19298934936523</v>
      </c>
      <c r="E12132" s="2" t="n">
        <v>-0.0155006032437086</v>
      </c>
    </row>
    <row r="12133" customFormat="false" ht="12.5" hidden="false" customHeight="false" outlineLevel="0" collapsed="false">
      <c r="A12133" s="1" t="n">
        <v>93</v>
      </c>
      <c r="B12133" s="1" t="n">
        <v>6</v>
      </c>
      <c r="C12133" s="1" t="s">
        <v>85</v>
      </c>
      <c r="D12133" s="2" t="n">
        <v>2.20122170448303</v>
      </c>
      <c r="E12133" s="2" t="n">
        <v>-0.0129564115777612</v>
      </c>
    </row>
    <row r="12134" customFormat="false" ht="12.5" hidden="false" customHeight="false" outlineLevel="0" collapsed="false">
      <c r="A12134" s="1" t="n">
        <v>93</v>
      </c>
      <c r="B12134" s="1" t="n">
        <v>7</v>
      </c>
      <c r="C12134" s="1" t="s">
        <v>85</v>
      </c>
      <c r="D12134" s="2" t="n">
        <v>2.20853066444397</v>
      </c>
      <c r="E12134" s="2" t="n">
        <v>-0.0113356150686741</v>
      </c>
    </row>
    <row r="12135" customFormat="false" ht="12.5" hidden="false" customHeight="false" outlineLevel="0" collapsed="false">
      <c r="A12135" s="1" t="n">
        <v>93</v>
      </c>
      <c r="B12135" s="1" t="n">
        <v>8</v>
      </c>
      <c r="C12135" s="1" t="s">
        <v>85</v>
      </c>
      <c r="D12135" s="2" t="n">
        <v>2.22018980979919</v>
      </c>
      <c r="E12135" s="2" t="n">
        <v>-0.00536463269963861</v>
      </c>
    </row>
    <row r="12136" customFormat="false" ht="12.5" hidden="false" customHeight="false" outlineLevel="0" collapsed="false">
      <c r="A12136" s="1" t="n">
        <v>93</v>
      </c>
      <c r="B12136" s="1" t="n">
        <v>9</v>
      </c>
      <c r="C12136" s="1" t="s">
        <v>85</v>
      </c>
      <c r="D12136" s="2" t="n">
        <v>2.2320704460144</v>
      </c>
      <c r="E12136" s="2" t="n">
        <v>0.000827840354759246</v>
      </c>
    </row>
    <row r="12137" customFormat="false" ht="12.5" hidden="false" customHeight="false" outlineLevel="0" collapsed="false">
      <c r="A12137" s="1" t="n">
        <v>93</v>
      </c>
      <c r="B12137" s="1" t="n">
        <v>10</v>
      </c>
      <c r="C12137" s="1" t="s">
        <v>85</v>
      </c>
      <c r="D12137" s="2" t="n">
        <v>2.24318146705627</v>
      </c>
      <c r="E12137" s="2" t="n">
        <v>0.00625069811940193</v>
      </c>
    </row>
    <row r="12138" customFormat="false" ht="12.5" hidden="false" customHeight="false" outlineLevel="0" collapsed="false">
      <c r="A12138" s="1" t="n">
        <v>93</v>
      </c>
      <c r="B12138" s="1" t="n">
        <v>11</v>
      </c>
      <c r="C12138" s="1" t="s">
        <v>85</v>
      </c>
      <c r="D12138" s="2" t="n">
        <v>2.258957862854</v>
      </c>
      <c r="E12138" s="2" t="n">
        <v>0.0163389313966036</v>
      </c>
    </row>
    <row r="12139" customFormat="false" ht="12.5" hidden="false" customHeight="false" outlineLevel="0" collapsed="false">
      <c r="A12139" s="1" t="n">
        <v>93</v>
      </c>
      <c r="B12139" s="1" t="n">
        <v>12</v>
      </c>
      <c r="C12139" s="1" t="s">
        <v>85</v>
      </c>
      <c r="D12139" s="2" t="n">
        <v>2.27091526985168</v>
      </c>
      <c r="E12139" s="2" t="n">
        <v>0.0226081740111113</v>
      </c>
    </row>
    <row r="12140" customFormat="false" ht="12.5" hidden="false" customHeight="false" outlineLevel="0" collapsed="false">
      <c r="A12140" s="1" t="n">
        <v>93</v>
      </c>
      <c r="B12140" s="1" t="n">
        <v>13</v>
      </c>
      <c r="C12140" s="1" t="s">
        <v>85</v>
      </c>
      <c r="D12140" s="2" t="n">
        <v>2.2762246131897</v>
      </c>
      <c r="E12140" s="2" t="n">
        <v>0.0222293548285961</v>
      </c>
    </row>
    <row r="12141" customFormat="false" ht="12.5" hidden="false" customHeight="false" outlineLevel="0" collapsed="false">
      <c r="A12141" s="1" t="n">
        <v>93</v>
      </c>
      <c r="B12141" s="1" t="n">
        <v>14</v>
      </c>
      <c r="C12141" s="1" t="s">
        <v>85</v>
      </c>
      <c r="D12141" s="2" t="n">
        <v>2.28217172622681</v>
      </c>
      <c r="E12141" s="2" t="n">
        <v>0.0224883034825325</v>
      </c>
    </row>
    <row r="12142" customFormat="false" ht="12.5" hidden="false" customHeight="false" outlineLevel="0" collapsed="false">
      <c r="A12142" s="1" t="n">
        <v>93</v>
      </c>
      <c r="B12142" s="1" t="n">
        <v>15</v>
      </c>
      <c r="C12142" s="1" t="s">
        <v>85</v>
      </c>
      <c r="D12142" s="2" t="n">
        <v>2.28750872612</v>
      </c>
      <c r="E12142" s="2" t="n">
        <v>0.0221371408551931</v>
      </c>
    </row>
    <row r="12143" customFormat="false" ht="12.5" hidden="false" customHeight="false" outlineLevel="0" collapsed="false">
      <c r="A12143" s="1" t="n">
        <v>93</v>
      </c>
      <c r="B12143" s="1" t="n">
        <v>16</v>
      </c>
      <c r="C12143" s="1" t="s">
        <v>85</v>
      </c>
      <c r="D12143" s="2" t="n">
        <v>2.29037928581238</v>
      </c>
      <c r="E12143" s="2" t="n">
        <v>0.0193195380270481</v>
      </c>
    </row>
    <row r="12144" customFormat="false" ht="12.5" hidden="false" customHeight="false" outlineLevel="0" collapsed="false">
      <c r="A12144" s="1" t="n">
        <v>93</v>
      </c>
      <c r="B12144" s="1" t="n">
        <v>17</v>
      </c>
      <c r="C12144" s="1" t="s">
        <v>85</v>
      </c>
      <c r="D12144" s="2" t="n">
        <v>2.28072071075439</v>
      </c>
      <c r="E12144" s="2" t="n">
        <v>0.00397279905155301</v>
      </c>
    </row>
    <row r="12145" customFormat="false" ht="12.5" hidden="false" customHeight="false" outlineLevel="0" collapsed="false">
      <c r="A12145" s="1" t="n">
        <v>93</v>
      </c>
      <c r="B12145" s="1" t="n">
        <v>18</v>
      </c>
      <c r="C12145" s="1" t="s">
        <v>85</v>
      </c>
      <c r="D12145" s="2" t="n">
        <v>2.27949571609497</v>
      </c>
      <c r="E12145" s="2" t="n">
        <v>-0.00294035905972123</v>
      </c>
    </row>
    <row r="12146" customFormat="false" ht="12.5" hidden="false" customHeight="false" outlineLevel="0" collapsed="false">
      <c r="A12146" s="1" t="n">
        <v>93</v>
      </c>
      <c r="B12146" s="1" t="n">
        <v>19</v>
      </c>
      <c r="C12146" s="1" t="s">
        <v>85</v>
      </c>
      <c r="D12146" s="2" t="n">
        <v>2.28344774246216</v>
      </c>
      <c r="E12146" s="2" t="n">
        <v>-0.00467649567872286</v>
      </c>
    </row>
    <row r="12147" customFormat="false" ht="12.5" hidden="false" customHeight="false" outlineLevel="0" collapsed="false">
      <c r="A12147" s="1" t="n">
        <v>93</v>
      </c>
      <c r="B12147" s="1" t="n">
        <v>20</v>
      </c>
      <c r="C12147" s="1" t="s">
        <v>85</v>
      </c>
      <c r="D12147" s="2" t="n">
        <v>2.28783869743347</v>
      </c>
      <c r="E12147" s="2" t="n">
        <v>-0.0059737041592598</v>
      </c>
    </row>
    <row r="12148" customFormat="false" ht="12.5" hidden="false" customHeight="false" outlineLevel="0" collapsed="false">
      <c r="A12148" s="1" t="n">
        <v>93</v>
      </c>
      <c r="B12148" s="1" t="n">
        <v>21</v>
      </c>
      <c r="C12148" s="1" t="s">
        <v>85</v>
      </c>
      <c r="D12148" s="2" t="n">
        <v>2.29126667976379</v>
      </c>
      <c r="E12148" s="2" t="n">
        <v>-0.00823388528078795</v>
      </c>
    </row>
    <row r="12149" customFormat="false" ht="12.5" hidden="false" customHeight="false" outlineLevel="0" collapsed="false">
      <c r="A12149" s="1" t="n">
        <v>93</v>
      </c>
      <c r="B12149" s="1" t="n">
        <v>22</v>
      </c>
      <c r="C12149" s="1" t="s">
        <v>85</v>
      </c>
      <c r="D12149" s="2" t="n">
        <v>2.29137516021729</v>
      </c>
      <c r="E12149" s="2" t="n">
        <v>-0.0138135682791471</v>
      </c>
    </row>
    <row r="12150" customFormat="false" ht="12.5" hidden="false" customHeight="false" outlineLevel="0" collapsed="false">
      <c r="A12150" s="1" t="n">
        <v>93</v>
      </c>
      <c r="B12150" s="1" t="n">
        <v>23</v>
      </c>
      <c r="C12150" s="1" t="s">
        <v>85</v>
      </c>
      <c r="D12150" s="2" t="n">
        <v>2.29513502120972</v>
      </c>
      <c r="E12150" s="2" t="n">
        <v>-0.0157418698072433</v>
      </c>
    </row>
    <row r="12151" customFormat="false" ht="12.5" hidden="false" customHeight="false" outlineLevel="0" collapsed="false">
      <c r="A12151" s="1" t="n">
        <v>93</v>
      </c>
      <c r="B12151" s="1" t="n">
        <v>24</v>
      </c>
      <c r="C12151" s="1" t="s">
        <v>85</v>
      </c>
      <c r="D12151" s="2" t="n">
        <v>2.30115032196045</v>
      </c>
      <c r="E12151" s="2" t="n">
        <v>-0.0154147325083613</v>
      </c>
    </row>
    <row r="12152" customFormat="false" ht="12.5" hidden="false" customHeight="false" outlineLevel="0" collapsed="false">
      <c r="A12152" s="1" t="n">
        <v>93</v>
      </c>
      <c r="B12152" s="1" t="n">
        <v>25</v>
      </c>
      <c r="C12152" s="1" t="s">
        <v>85</v>
      </c>
      <c r="D12152" s="2" t="n">
        <v>2.31182551383972</v>
      </c>
      <c r="E12152" s="2" t="n">
        <v>-0.0104277040809393</v>
      </c>
    </row>
    <row r="12153" customFormat="false" ht="12.5" hidden="false" customHeight="false" outlineLevel="0" collapsed="false">
      <c r="A12153" s="1" t="n">
        <v>93</v>
      </c>
      <c r="B12153" s="1" t="n">
        <v>26</v>
      </c>
      <c r="C12153" s="1" t="s">
        <v>85</v>
      </c>
      <c r="D12153" s="2" t="n">
        <v>2.3301317691803</v>
      </c>
      <c r="E12153" s="2" t="n">
        <v>0.00219038804061711</v>
      </c>
    </row>
    <row r="12154" customFormat="false" ht="12.5" hidden="false" customHeight="false" outlineLevel="0" collapsed="false">
      <c r="A12154" s="1" t="n">
        <v>93</v>
      </c>
      <c r="B12154" s="1" t="n">
        <v>27</v>
      </c>
      <c r="C12154" s="1" t="s">
        <v>85</v>
      </c>
      <c r="D12154" s="2" t="n">
        <v>2.35712671279907</v>
      </c>
      <c r="E12154" s="2" t="n">
        <v>0.0234971679747105</v>
      </c>
    </row>
    <row r="12155" customFormat="false" ht="12.5" hidden="false" customHeight="false" outlineLevel="0" collapsed="false">
      <c r="A12155" s="1" t="n">
        <v>93</v>
      </c>
      <c r="B12155" s="1" t="n">
        <v>28</v>
      </c>
      <c r="C12155" s="1" t="s">
        <v>85</v>
      </c>
      <c r="D12155" s="2" t="n">
        <v>2.39902544021606</v>
      </c>
      <c r="E12155" s="2" t="n">
        <v>0.0597077310085297</v>
      </c>
    </row>
    <row r="12156" customFormat="false" ht="12.5" hidden="false" customHeight="false" outlineLevel="0" collapsed="false">
      <c r="A12156" s="1" t="n">
        <v>93</v>
      </c>
      <c r="B12156" s="1" t="n">
        <v>29</v>
      </c>
      <c r="C12156" s="1" t="s">
        <v>85</v>
      </c>
      <c r="D12156" s="2" t="n">
        <v>2.46201324462891</v>
      </c>
      <c r="E12156" s="2" t="n">
        <v>0.117007374763489</v>
      </c>
    </row>
    <row r="12157" customFormat="false" ht="12.5" hidden="false" customHeight="false" outlineLevel="0" collapsed="false">
      <c r="A12157" s="1" t="n">
        <v>93</v>
      </c>
      <c r="B12157" s="1" t="n">
        <v>30</v>
      </c>
      <c r="C12157" s="1" t="s">
        <v>85</v>
      </c>
      <c r="D12157" s="2" t="n">
        <v>2.54386138916016</v>
      </c>
      <c r="E12157" s="2" t="n">
        <v>0.193167358636856</v>
      </c>
    </row>
    <row r="12158" customFormat="false" ht="12.5" hidden="false" customHeight="false" outlineLevel="0" collapsed="false">
      <c r="A12158" s="1" t="n">
        <v>93</v>
      </c>
      <c r="B12158" s="1" t="n">
        <v>31</v>
      </c>
      <c r="C12158" s="1" t="s">
        <v>85</v>
      </c>
      <c r="D12158" s="2" t="n">
        <v>2.64389061927795</v>
      </c>
      <c r="E12158" s="2" t="n">
        <v>0.287508428096771</v>
      </c>
    </row>
    <row r="12159" customFormat="false" ht="12.5" hidden="false" customHeight="false" outlineLevel="0" collapsed="false">
      <c r="A12159" s="1" t="n">
        <v>93</v>
      </c>
      <c r="B12159" s="1" t="n">
        <v>32</v>
      </c>
      <c r="C12159" s="1" t="s">
        <v>85</v>
      </c>
      <c r="D12159" s="2" t="n">
        <v>2.75884246826172</v>
      </c>
      <c r="E12159" s="2" t="n">
        <v>0.396772116422653</v>
      </c>
    </row>
    <row r="12160" customFormat="false" ht="12.5" hidden="false" customHeight="false" outlineLevel="0" collapsed="false">
      <c r="A12160" s="1" t="n">
        <v>93</v>
      </c>
      <c r="B12160" s="1" t="n">
        <v>33</v>
      </c>
      <c r="C12160" s="1" t="s">
        <v>85</v>
      </c>
      <c r="D12160" s="2" t="n">
        <v>2.88681769371033</v>
      </c>
      <c r="E12160" s="2" t="n">
        <v>0.519059181213379</v>
      </c>
    </row>
    <row r="12161" customFormat="false" ht="12.5" hidden="false" customHeight="false" outlineLevel="0" collapsed="false">
      <c r="A12161" s="1" t="n">
        <v>93</v>
      </c>
      <c r="B12161" s="1" t="n">
        <v>34</v>
      </c>
      <c r="C12161" s="1" t="s">
        <v>85</v>
      </c>
      <c r="D12161" s="2" t="n">
        <v>3.02068209648132</v>
      </c>
      <c r="E12161" s="2" t="n">
        <v>0.64723539352417</v>
      </c>
    </row>
    <row r="12162" customFormat="false" ht="12.5" hidden="false" customHeight="false" outlineLevel="0" collapsed="false">
      <c r="A12162" s="1" t="n">
        <v>93</v>
      </c>
      <c r="B12162" s="1" t="n">
        <v>35</v>
      </c>
      <c r="C12162" s="1" t="s">
        <v>85</v>
      </c>
      <c r="D12162" s="2" t="n">
        <v>3.16218209266663</v>
      </c>
      <c r="E12162" s="2" t="n">
        <v>0.783047258853912</v>
      </c>
    </row>
    <row r="12163" customFormat="false" ht="12.5" hidden="false" customHeight="false" outlineLevel="0" collapsed="false">
      <c r="A12163" s="1" t="n">
        <v>93</v>
      </c>
      <c r="B12163" s="1" t="n">
        <v>36</v>
      </c>
      <c r="C12163" s="1" t="s">
        <v>85</v>
      </c>
      <c r="D12163" s="2" t="n">
        <v>3.30063080787659</v>
      </c>
      <c r="E12163" s="2" t="n">
        <v>0.915807783603668</v>
      </c>
    </row>
    <row r="12164" customFormat="false" ht="12.5" hidden="false" customHeight="false" outlineLevel="0" collapsed="false">
      <c r="A12164" s="1" t="n">
        <v>93</v>
      </c>
      <c r="B12164" s="1" t="n">
        <v>37</v>
      </c>
      <c r="C12164" s="1" t="s">
        <v>85</v>
      </c>
      <c r="D12164" s="2" t="n">
        <v>3.43741321563721</v>
      </c>
      <c r="E12164" s="2" t="n">
        <v>1.04690206050873</v>
      </c>
    </row>
    <row r="12165" customFormat="false" ht="12.5" hidden="false" customHeight="false" outlineLevel="0" collapsed="false">
      <c r="A12165" s="1" t="n">
        <v>93</v>
      </c>
      <c r="B12165" s="1" t="n">
        <v>38</v>
      </c>
      <c r="C12165" s="1" t="s">
        <v>85</v>
      </c>
      <c r="D12165" s="2" t="n">
        <v>3.56939649581909</v>
      </c>
      <c r="E12165" s="2" t="n">
        <v>1.17319715023041</v>
      </c>
    </row>
    <row r="12166" customFormat="false" ht="12.5" hidden="false" customHeight="false" outlineLevel="0" collapsed="false">
      <c r="A12166" s="1" t="n">
        <v>93</v>
      </c>
      <c r="B12166" s="1" t="n">
        <v>39</v>
      </c>
      <c r="C12166" s="1" t="s">
        <v>85</v>
      </c>
      <c r="D12166" s="2" t="n">
        <v>3.68994569778442</v>
      </c>
      <c r="E12166" s="2" t="n">
        <v>1.28805816173553</v>
      </c>
    </row>
    <row r="12167" customFormat="false" ht="12.5" hidden="false" customHeight="false" outlineLevel="0" collapsed="false">
      <c r="A12167" s="1" t="n">
        <v>93</v>
      </c>
      <c r="B12167" s="1" t="n">
        <v>40</v>
      </c>
      <c r="C12167" s="1" t="s">
        <v>85</v>
      </c>
      <c r="D12167" s="2" t="n">
        <v>3.7884955406189</v>
      </c>
      <c r="E12167" s="2" t="n">
        <v>1.3809198141098</v>
      </c>
    </row>
    <row r="12168" customFormat="false" ht="12.5" hidden="false" customHeight="false" outlineLevel="0" collapsed="false">
      <c r="A12168" s="1" t="n">
        <v>93</v>
      </c>
      <c r="B12168" s="1" t="n">
        <v>1</v>
      </c>
      <c r="C12168" s="1" t="s">
        <v>76</v>
      </c>
      <c r="D12168" s="2" t="n">
        <v>1.09134089946747</v>
      </c>
      <c r="E12168" s="2" t="n">
        <v>-0.0117878327146173</v>
      </c>
    </row>
    <row r="12169" customFormat="false" ht="12.5" hidden="false" customHeight="false" outlineLevel="0" collapsed="false">
      <c r="A12169" s="1" t="n">
        <v>93</v>
      </c>
      <c r="B12169" s="1" t="n">
        <v>2</v>
      </c>
      <c r="C12169" s="1" t="s">
        <v>76</v>
      </c>
      <c r="D12169" s="2" t="n">
        <v>1.09331059455872</v>
      </c>
      <c r="E12169" s="2" t="n">
        <v>-0.012140535749495</v>
      </c>
    </row>
    <row r="12170" customFormat="false" ht="12.5" hidden="false" customHeight="false" outlineLevel="0" collapsed="false">
      <c r="A12170" s="1" t="n">
        <v>93</v>
      </c>
      <c r="B12170" s="1" t="n">
        <v>3</v>
      </c>
      <c r="C12170" s="1" t="s">
        <v>76</v>
      </c>
      <c r="D12170" s="2" t="n">
        <v>1.09651744365692</v>
      </c>
      <c r="E12170" s="2" t="n">
        <v>-0.0112560847774148</v>
      </c>
    </row>
    <row r="12171" customFormat="false" ht="12.5" hidden="false" customHeight="false" outlineLevel="0" collapsed="false">
      <c r="A12171" s="1" t="n">
        <v>93</v>
      </c>
      <c r="B12171" s="1" t="n">
        <v>4</v>
      </c>
      <c r="C12171" s="1" t="s">
        <v>76</v>
      </c>
      <c r="D12171" s="2" t="n">
        <v>1.10141491889954</v>
      </c>
      <c r="E12171" s="2" t="n">
        <v>-0.00868100859224796</v>
      </c>
    </row>
    <row r="12172" customFormat="false" ht="12.5" hidden="false" customHeight="false" outlineLevel="0" collapsed="false">
      <c r="A12172" s="1" t="n">
        <v>93</v>
      </c>
      <c r="B12172" s="1" t="n">
        <v>5</v>
      </c>
      <c r="C12172" s="1" t="s">
        <v>76</v>
      </c>
      <c r="D12172" s="2" t="n">
        <v>1.10714626312256</v>
      </c>
      <c r="E12172" s="2" t="n">
        <v>-0.00527206249535084</v>
      </c>
    </row>
    <row r="12173" customFormat="false" ht="12.5" hidden="false" customHeight="false" outlineLevel="0" collapsed="false">
      <c r="A12173" s="1" t="n">
        <v>93</v>
      </c>
      <c r="B12173" s="1" t="n">
        <v>6</v>
      </c>
      <c r="C12173" s="1" t="s">
        <v>76</v>
      </c>
      <c r="D12173" s="2" t="n">
        <v>1.11144292354584</v>
      </c>
      <c r="E12173" s="2" t="n">
        <v>-0.00329780066385865</v>
      </c>
    </row>
    <row r="12174" customFormat="false" ht="12.5" hidden="false" customHeight="false" outlineLevel="0" collapsed="false">
      <c r="A12174" s="1" t="n">
        <v>93</v>
      </c>
      <c r="B12174" s="1" t="n">
        <v>7</v>
      </c>
      <c r="C12174" s="1" t="s">
        <v>76</v>
      </c>
      <c r="D12174" s="2" t="n">
        <v>1.11573719978333</v>
      </c>
      <c r="E12174" s="2" t="n">
        <v>-0.00132592290174216</v>
      </c>
    </row>
    <row r="12175" customFormat="false" ht="12.5" hidden="false" customHeight="false" outlineLevel="0" collapsed="false">
      <c r="A12175" s="1" t="n">
        <v>93</v>
      </c>
      <c r="B12175" s="1" t="n">
        <v>8</v>
      </c>
      <c r="C12175" s="1" t="s">
        <v>76</v>
      </c>
      <c r="D12175" s="2" t="n">
        <v>1.12064576148987</v>
      </c>
      <c r="E12175" s="2" t="n">
        <v>0.00126024032942951</v>
      </c>
    </row>
    <row r="12176" customFormat="false" ht="12.5" hidden="false" customHeight="false" outlineLevel="0" collapsed="false">
      <c r="A12176" s="1" t="n">
        <v>93</v>
      </c>
      <c r="B12176" s="1" t="n">
        <v>9</v>
      </c>
      <c r="C12176" s="1" t="s">
        <v>76</v>
      </c>
      <c r="D12176" s="2" t="n">
        <v>1.1249566078186</v>
      </c>
      <c r="E12176" s="2" t="n">
        <v>0.00324868806637824</v>
      </c>
    </row>
    <row r="12177" customFormat="false" ht="12.5" hidden="false" customHeight="false" outlineLevel="0" collapsed="false">
      <c r="A12177" s="1" t="n">
        <v>93</v>
      </c>
      <c r="B12177" s="1" t="n">
        <v>10</v>
      </c>
      <c r="C12177" s="1" t="s">
        <v>76</v>
      </c>
      <c r="D12177" s="2" t="n">
        <v>1.12941193580627</v>
      </c>
      <c r="E12177" s="2" t="n">
        <v>0.00538161769509316</v>
      </c>
    </row>
    <row r="12178" customFormat="false" ht="12.5" hidden="false" customHeight="false" outlineLevel="0" collapsed="false">
      <c r="A12178" s="1" t="n">
        <v>93</v>
      </c>
      <c r="B12178" s="1" t="n">
        <v>11</v>
      </c>
      <c r="C12178" s="1" t="s">
        <v>76</v>
      </c>
      <c r="D12178" s="2" t="n">
        <v>1.13539922237396</v>
      </c>
      <c r="E12178" s="2" t="n">
        <v>0.00904650613665581</v>
      </c>
    </row>
    <row r="12179" customFormat="false" ht="12.5" hidden="false" customHeight="false" outlineLevel="0" collapsed="false">
      <c r="A12179" s="1" t="n">
        <v>93</v>
      </c>
      <c r="B12179" s="1" t="n">
        <v>12</v>
      </c>
      <c r="C12179" s="1" t="s">
        <v>76</v>
      </c>
      <c r="D12179" s="2" t="n">
        <v>1.13960194587708</v>
      </c>
      <c r="E12179" s="2" t="n">
        <v>0.0109268305823207</v>
      </c>
    </row>
    <row r="12180" customFormat="false" ht="12.5" hidden="false" customHeight="false" outlineLevel="0" collapsed="false">
      <c r="A12180" s="1" t="n">
        <v>93</v>
      </c>
      <c r="B12180" s="1" t="n">
        <v>13</v>
      </c>
      <c r="C12180" s="1" t="s">
        <v>76</v>
      </c>
      <c r="D12180" s="2" t="n">
        <v>1.14101707935333</v>
      </c>
      <c r="E12180" s="2" t="n">
        <v>0.0100195659324527</v>
      </c>
    </row>
    <row r="12181" customFormat="false" ht="12.5" hidden="false" customHeight="false" outlineLevel="0" collapsed="false">
      <c r="A12181" s="1" t="n">
        <v>93</v>
      </c>
      <c r="B12181" s="1" t="n">
        <v>14</v>
      </c>
      <c r="C12181" s="1" t="s">
        <v>76</v>
      </c>
      <c r="D12181" s="2" t="n">
        <v>1.14165496826172</v>
      </c>
      <c r="E12181" s="2" t="n">
        <v>0.008335055783391</v>
      </c>
    </row>
    <row r="12182" customFormat="false" ht="12.5" hidden="false" customHeight="false" outlineLevel="0" collapsed="false">
      <c r="A12182" s="1" t="n">
        <v>93</v>
      </c>
      <c r="B12182" s="1" t="n">
        <v>15</v>
      </c>
      <c r="C12182" s="1" t="s">
        <v>76</v>
      </c>
      <c r="D12182" s="2" t="n">
        <v>1.14261543750763</v>
      </c>
      <c r="E12182" s="2" t="n">
        <v>0.00697312690317631</v>
      </c>
    </row>
    <row r="12183" customFormat="false" ht="12.5" hidden="false" customHeight="false" outlineLevel="0" collapsed="false">
      <c r="A12183" s="1" t="n">
        <v>93</v>
      </c>
      <c r="B12183" s="1" t="n">
        <v>16</v>
      </c>
      <c r="C12183" s="1" t="s">
        <v>76</v>
      </c>
      <c r="D12183" s="2" t="n">
        <v>1.14211905002594</v>
      </c>
      <c r="E12183" s="2" t="n">
        <v>0.00415434082970023</v>
      </c>
    </row>
    <row r="12184" customFormat="false" ht="12.5" hidden="false" customHeight="false" outlineLevel="0" collapsed="false">
      <c r="A12184" s="1" t="n">
        <v>93</v>
      </c>
      <c r="B12184" s="1" t="n">
        <v>17</v>
      </c>
      <c r="C12184" s="1" t="s">
        <v>76</v>
      </c>
      <c r="D12184" s="2" t="n">
        <v>1.1392126083374</v>
      </c>
      <c r="E12184" s="2" t="n">
        <v>-0.00107449933420867</v>
      </c>
    </row>
    <row r="12185" customFormat="false" ht="12.5" hidden="false" customHeight="false" outlineLevel="0" collapsed="false">
      <c r="A12185" s="1" t="n">
        <v>93</v>
      </c>
      <c r="B12185" s="1" t="n">
        <v>18</v>
      </c>
      <c r="C12185" s="1" t="s">
        <v>76</v>
      </c>
      <c r="D12185" s="2" t="n">
        <v>1.13905000686646</v>
      </c>
      <c r="E12185" s="2" t="n">
        <v>-0.00355949928052723</v>
      </c>
    </row>
    <row r="12186" customFormat="false" ht="12.5" hidden="false" customHeight="false" outlineLevel="0" collapsed="false">
      <c r="A12186" s="1" t="n">
        <v>93</v>
      </c>
      <c r="B12186" s="1" t="n">
        <v>19</v>
      </c>
      <c r="C12186" s="1" t="s">
        <v>76</v>
      </c>
      <c r="D12186" s="2" t="n">
        <v>1.14161336421967</v>
      </c>
      <c r="E12186" s="2" t="n">
        <v>-0.00331854028627276</v>
      </c>
    </row>
    <row r="12187" customFormat="false" ht="12.5" hidden="false" customHeight="false" outlineLevel="0" collapsed="false">
      <c r="A12187" s="1" t="n">
        <v>93</v>
      </c>
      <c r="B12187" s="1" t="n">
        <v>20</v>
      </c>
      <c r="C12187" s="1" t="s">
        <v>76</v>
      </c>
      <c r="D12187" s="2" t="n">
        <v>1.14372897148132</v>
      </c>
      <c r="E12187" s="2" t="n">
        <v>-0.00352533161640167</v>
      </c>
    </row>
    <row r="12188" customFormat="false" ht="12.5" hidden="false" customHeight="false" outlineLevel="0" collapsed="false">
      <c r="A12188" s="1" t="n">
        <v>93</v>
      </c>
      <c r="B12188" s="1" t="n">
        <v>21</v>
      </c>
      <c r="C12188" s="1" t="s">
        <v>76</v>
      </c>
      <c r="D12188" s="2" t="n">
        <v>1.14453363418579</v>
      </c>
      <c r="E12188" s="2" t="n">
        <v>-0.00504306750372052</v>
      </c>
    </row>
    <row r="12189" customFormat="false" ht="12.5" hidden="false" customHeight="false" outlineLevel="0" collapsed="false">
      <c r="A12189" s="1" t="n">
        <v>93</v>
      </c>
      <c r="B12189" s="1" t="n">
        <v>22</v>
      </c>
      <c r="C12189" s="1" t="s">
        <v>76</v>
      </c>
      <c r="D12189" s="2" t="n">
        <v>1.1465060710907</v>
      </c>
      <c r="E12189" s="2" t="n">
        <v>-0.00539302919059992</v>
      </c>
    </row>
    <row r="12190" customFormat="false" ht="12.5" hidden="false" customHeight="false" outlineLevel="0" collapsed="false">
      <c r="A12190" s="1" t="n">
        <v>93</v>
      </c>
      <c r="B12190" s="1" t="n">
        <v>23</v>
      </c>
      <c r="C12190" s="1" t="s">
        <v>76</v>
      </c>
      <c r="D12190" s="2" t="n">
        <v>1.1492555141449</v>
      </c>
      <c r="E12190" s="2" t="n">
        <v>-0.00496598426252604</v>
      </c>
    </row>
    <row r="12191" customFormat="false" ht="12.5" hidden="false" customHeight="false" outlineLevel="0" collapsed="false">
      <c r="A12191" s="1" t="n">
        <v>93</v>
      </c>
      <c r="B12191" s="1" t="n">
        <v>24</v>
      </c>
      <c r="C12191" s="1" t="s">
        <v>76</v>
      </c>
      <c r="D12191" s="2" t="n">
        <v>1.15391075611115</v>
      </c>
      <c r="E12191" s="2" t="n">
        <v>-0.0026331408880651</v>
      </c>
    </row>
    <row r="12192" customFormat="false" ht="12.5" hidden="false" customHeight="false" outlineLevel="0" collapsed="false">
      <c r="A12192" s="1" t="n">
        <v>93</v>
      </c>
      <c r="B12192" s="1" t="n">
        <v>25</v>
      </c>
      <c r="C12192" s="1" t="s">
        <v>76</v>
      </c>
      <c r="D12192" s="2" t="n">
        <v>1.15993237495422</v>
      </c>
      <c r="E12192" s="2" t="n">
        <v>0.00106607936322689</v>
      </c>
    </row>
    <row r="12193" customFormat="false" ht="12.5" hidden="false" customHeight="false" outlineLevel="0" collapsed="false">
      <c r="A12193" s="1" t="n">
        <v>93</v>
      </c>
      <c r="B12193" s="1" t="n">
        <v>26</v>
      </c>
      <c r="C12193" s="1" t="s">
        <v>76</v>
      </c>
      <c r="D12193" s="2" t="n">
        <v>1.17128014564514</v>
      </c>
      <c r="E12193" s="2" t="n">
        <v>0.0100914519280195</v>
      </c>
    </row>
    <row r="12194" customFormat="false" ht="12.5" hidden="false" customHeight="false" outlineLevel="0" collapsed="false">
      <c r="A12194" s="1" t="n">
        <v>93</v>
      </c>
      <c r="B12194" s="1" t="n">
        <v>27</v>
      </c>
      <c r="C12194" s="1" t="s">
        <v>76</v>
      </c>
      <c r="D12194" s="2" t="n">
        <v>1.19365954399109</v>
      </c>
      <c r="E12194" s="2" t="n">
        <v>0.0301484521478415</v>
      </c>
    </row>
    <row r="12195" customFormat="false" ht="12.5" hidden="false" customHeight="false" outlineLevel="0" collapsed="false">
      <c r="A12195" s="1" t="n">
        <v>93</v>
      </c>
      <c r="B12195" s="1" t="n">
        <v>28</v>
      </c>
      <c r="C12195" s="1" t="s">
        <v>76</v>
      </c>
      <c r="D12195" s="2" t="n">
        <v>1.23180377483368</v>
      </c>
      <c r="E12195" s="2" t="n">
        <v>0.0659702867269516</v>
      </c>
    </row>
    <row r="12196" customFormat="false" ht="12.5" hidden="false" customHeight="false" outlineLevel="0" collapsed="false">
      <c r="A12196" s="1" t="n">
        <v>93</v>
      </c>
      <c r="B12196" s="1" t="n">
        <v>29</v>
      </c>
      <c r="C12196" s="1" t="s">
        <v>76</v>
      </c>
      <c r="D12196" s="2" t="n">
        <v>1.29952847957611</v>
      </c>
      <c r="E12196" s="2" t="n">
        <v>0.131372585892677</v>
      </c>
    </row>
    <row r="12197" customFormat="false" ht="12.5" hidden="false" customHeight="false" outlineLevel="0" collapsed="false">
      <c r="A12197" s="1" t="n">
        <v>93</v>
      </c>
      <c r="B12197" s="1" t="n">
        <v>30</v>
      </c>
      <c r="C12197" s="1" t="s">
        <v>76</v>
      </c>
      <c r="D12197" s="2" t="n">
        <v>1.39968025684357</v>
      </c>
      <c r="E12197" s="2" t="n">
        <v>0.229201972484589</v>
      </c>
    </row>
    <row r="12198" customFormat="false" ht="12.5" hidden="false" customHeight="false" outlineLevel="0" collapsed="false">
      <c r="A12198" s="1" t="n">
        <v>93</v>
      </c>
      <c r="B12198" s="1" t="n">
        <v>31</v>
      </c>
      <c r="C12198" s="1" t="s">
        <v>76</v>
      </c>
      <c r="D12198" s="2" t="n">
        <v>1.51026666164398</v>
      </c>
      <c r="E12198" s="2" t="n">
        <v>0.337465971708298</v>
      </c>
    </row>
    <row r="12199" customFormat="false" ht="12.5" hidden="false" customHeight="false" outlineLevel="0" collapsed="false">
      <c r="A12199" s="1" t="n">
        <v>93</v>
      </c>
      <c r="B12199" s="1" t="n">
        <v>32</v>
      </c>
      <c r="C12199" s="1" t="s">
        <v>76</v>
      </c>
      <c r="D12199" s="2" t="n">
        <v>1.62427449226379</v>
      </c>
      <c r="E12199" s="2" t="n">
        <v>0.449151396751404</v>
      </c>
    </row>
    <row r="12200" customFormat="false" ht="12.5" hidden="false" customHeight="false" outlineLevel="0" collapsed="false">
      <c r="A12200" s="1" t="n">
        <v>93</v>
      </c>
      <c r="B12200" s="1" t="n">
        <v>33</v>
      </c>
      <c r="C12200" s="1" t="s">
        <v>76</v>
      </c>
      <c r="D12200" s="2" t="n">
        <v>1.74727237224579</v>
      </c>
      <c r="E12200" s="2" t="n">
        <v>0.569826900959015</v>
      </c>
    </row>
    <row r="12201" customFormat="false" ht="12.5" hidden="false" customHeight="false" outlineLevel="0" collapsed="false">
      <c r="A12201" s="1" t="n">
        <v>93</v>
      </c>
      <c r="B12201" s="1" t="n">
        <v>34</v>
      </c>
      <c r="C12201" s="1" t="s">
        <v>76</v>
      </c>
      <c r="D12201" s="2" t="n">
        <v>1.8776388168335</v>
      </c>
      <c r="E12201" s="2" t="n">
        <v>0.697870910167694</v>
      </c>
    </row>
    <row r="12202" customFormat="false" ht="12.5" hidden="false" customHeight="false" outlineLevel="0" collapsed="false">
      <c r="A12202" s="1" t="n">
        <v>93</v>
      </c>
      <c r="B12202" s="1" t="n">
        <v>35</v>
      </c>
      <c r="C12202" s="1" t="s">
        <v>76</v>
      </c>
      <c r="D12202" s="2" t="n">
        <v>2.01270961761475</v>
      </c>
      <c r="E12202" s="2" t="n">
        <v>0.830619335174561</v>
      </c>
    </row>
    <row r="12203" customFormat="false" ht="12.5" hidden="false" customHeight="false" outlineLevel="0" collapsed="false">
      <c r="A12203" s="1" t="n">
        <v>93</v>
      </c>
      <c r="B12203" s="1" t="n">
        <v>36</v>
      </c>
      <c r="C12203" s="1" t="s">
        <v>76</v>
      </c>
      <c r="D12203" s="2" t="n">
        <v>2.14915609359741</v>
      </c>
      <c r="E12203" s="2" t="n">
        <v>0.964743435382843</v>
      </c>
    </row>
    <row r="12204" customFormat="false" ht="12.5" hidden="false" customHeight="false" outlineLevel="0" collapsed="false">
      <c r="A12204" s="1" t="n">
        <v>93</v>
      </c>
      <c r="B12204" s="1" t="n">
        <v>37</v>
      </c>
      <c r="C12204" s="1" t="s">
        <v>76</v>
      </c>
      <c r="D12204" s="2" t="n">
        <v>2.2792661190033</v>
      </c>
      <c r="E12204" s="2" t="n">
        <v>1.09253108501434</v>
      </c>
    </row>
    <row r="12205" customFormat="false" ht="12.5" hidden="false" customHeight="false" outlineLevel="0" collapsed="false">
      <c r="A12205" s="1" t="n">
        <v>93</v>
      </c>
      <c r="B12205" s="1" t="n">
        <v>38</v>
      </c>
      <c r="C12205" s="1" t="s">
        <v>76</v>
      </c>
      <c r="D12205" s="2" t="n">
        <v>2.40528082847595</v>
      </c>
      <c r="E12205" s="2" t="n">
        <v>1.21622335910797</v>
      </c>
    </row>
    <row r="12206" customFormat="false" ht="12.5" hidden="false" customHeight="false" outlineLevel="0" collapsed="false">
      <c r="A12206" s="1" t="n">
        <v>93</v>
      </c>
      <c r="B12206" s="1" t="n">
        <v>39</v>
      </c>
      <c r="C12206" s="1" t="s">
        <v>76</v>
      </c>
      <c r="D12206" s="2" t="n">
        <v>2.52851510047913</v>
      </c>
      <c r="E12206" s="2" t="n">
        <v>1.33713519573212</v>
      </c>
    </row>
    <row r="12207" customFormat="false" ht="12.5" hidden="false" customHeight="false" outlineLevel="0" collapsed="false">
      <c r="A12207" s="1" t="n">
        <v>93</v>
      </c>
      <c r="B12207" s="1" t="n">
        <v>40</v>
      </c>
      <c r="C12207" s="1" t="s">
        <v>76</v>
      </c>
      <c r="D12207" s="2" t="n">
        <v>2.63145613670349</v>
      </c>
      <c r="E12207" s="2" t="n">
        <v>1.43775391578674</v>
      </c>
    </row>
    <row r="12208" customFormat="false" ht="12.5" hidden="false" customHeight="false" outlineLevel="0" collapsed="false">
      <c r="A12208" s="1" t="n">
        <v>93</v>
      </c>
      <c r="B12208" s="1" t="n">
        <v>1</v>
      </c>
      <c r="C12208" s="1" t="s">
        <v>88</v>
      </c>
      <c r="D12208" s="2" t="n">
        <v>1.33119583129883</v>
      </c>
      <c r="E12208" s="2" t="n">
        <v>-0.0795571953058243</v>
      </c>
    </row>
    <row r="12209" customFormat="false" ht="12.5" hidden="false" customHeight="false" outlineLevel="0" collapsed="false">
      <c r="A12209" s="1" t="n">
        <v>93</v>
      </c>
      <c r="B12209" s="1" t="n">
        <v>2</v>
      </c>
      <c r="C12209" s="1" t="s">
        <v>88</v>
      </c>
      <c r="D12209" s="2" t="n">
        <v>1.33013820648193</v>
      </c>
      <c r="E12209" s="2" t="n">
        <v>-0.086629830300808</v>
      </c>
    </row>
    <row r="12210" customFormat="false" ht="12.5" hidden="false" customHeight="false" outlineLevel="0" collapsed="false">
      <c r="A12210" s="1" t="n">
        <v>93</v>
      </c>
      <c r="B12210" s="1" t="n">
        <v>3</v>
      </c>
      <c r="C12210" s="1" t="s">
        <v>88</v>
      </c>
      <c r="D12210" s="2" t="n">
        <v>1.33894741535187</v>
      </c>
      <c r="E12210" s="2" t="n">
        <v>-0.083835631608963</v>
      </c>
    </row>
    <row r="12211" customFormat="false" ht="12.5" hidden="false" customHeight="false" outlineLevel="0" collapsed="false">
      <c r="A12211" s="1" t="n">
        <v>93</v>
      </c>
      <c r="B12211" s="1" t="n">
        <v>4</v>
      </c>
      <c r="C12211" s="1" t="s">
        <v>88</v>
      </c>
      <c r="D12211" s="2" t="n">
        <v>1.37823939323425</v>
      </c>
      <c r="E12211" s="2" t="n">
        <v>-0.0505586676299572</v>
      </c>
    </row>
    <row r="12212" customFormat="false" ht="12.5" hidden="false" customHeight="false" outlineLevel="0" collapsed="false">
      <c r="A12212" s="1" t="n">
        <v>93</v>
      </c>
      <c r="B12212" s="1" t="n">
        <v>5</v>
      </c>
      <c r="C12212" s="1" t="s">
        <v>88</v>
      </c>
      <c r="D12212" s="2" t="n">
        <v>1.40353417396545</v>
      </c>
      <c r="E12212" s="2" t="n">
        <v>-0.0312788970768452</v>
      </c>
    </row>
    <row r="12213" customFormat="false" ht="12.5" hidden="false" customHeight="false" outlineLevel="0" collapsed="false">
      <c r="A12213" s="1" t="n">
        <v>93</v>
      </c>
      <c r="B12213" s="1" t="n">
        <v>6</v>
      </c>
      <c r="C12213" s="1" t="s">
        <v>88</v>
      </c>
      <c r="D12213" s="2" t="n">
        <v>1.42252337932587</v>
      </c>
      <c r="E12213" s="2" t="n">
        <v>-0.0183047018945217</v>
      </c>
    </row>
    <row r="12214" customFormat="false" ht="12.5" hidden="false" customHeight="false" outlineLevel="0" collapsed="false">
      <c r="A12214" s="1" t="n">
        <v>93</v>
      </c>
      <c r="B12214" s="1" t="n">
        <v>7</v>
      </c>
      <c r="C12214" s="1" t="s">
        <v>88</v>
      </c>
      <c r="D12214" s="2" t="n">
        <v>1.44212412834167</v>
      </c>
      <c r="E12214" s="2" t="n">
        <v>-0.00471896398812532</v>
      </c>
    </row>
    <row r="12215" customFormat="false" ht="12.5" hidden="false" customHeight="false" outlineLevel="0" collapsed="false">
      <c r="A12215" s="1" t="n">
        <v>93</v>
      </c>
      <c r="B12215" s="1" t="n">
        <v>8</v>
      </c>
      <c r="C12215" s="1" t="s">
        <v>88</v>
      </c>
      <c r="D12215" s="2" t="n">
        <v>1.46636486053467</v>
      </c>
      <c r="E12215" s="2" t="n">
        <v>0.0135067570954561</v>
      </c>
    </row>
    <row r="12216" customFormat="false" ht="12.5" hidden="false" customHeight="false" outlineLevel="0" collapsed="false">
      <c r="A12216" s="1" t="n">
        <v>93</v>
      </c>
      <c r="B12216" s="1" t="n">
        <v>9</v>
      </c>
      <c r="C12216" s="1" t="s">
        <v>88</v>
      </c>
      <c r="D12216" s="2" t="n">
        <v>1.48521137237549</v>
      </c>
      <c r="E12216" s="2" t="n">
        <v>0.0263382587581873</v>
      </c>
    </row>
    <row r="12217" customFormat="false" ht="12.5" hidden="false" customHeight="false" outlineLevel="0" collapsed="false">
      <c r="A12217" s="1" t="n">
        <v>93</v>
      </c>
      <c r="B12217" s="1" t="n">
        <v>10</v>
      </c>
      <c r="C12217" s="1" t="s">
        <v>88</v>
      </c>
      <c r="D12217" s="2" t="n">
        <v>1.50389218330383</v>
      </c>
      <c r="E12217" s="2" t="n">
        <v>0.0390040576457977</v>
      </c>
    </row>
    <row r="12218" customFormat="false" ht="12.5" hidden="false" customHeight="false" outlineLevel="0" collapsed="false">
      <c r="A12218" s="1" t="n">
        <v>93</v>
      </c>
      <c r="B12218" s="1" t="n">
        <v>11</v>
      </c>
      <c r="C12218" s="1" t="s">
        <v>88</v>
      </c>
      <c r="D12218" s="2" t="n">
        <v>1.52332627773285</v>
      </c>
      <c r="E12218" s="2" t="n">
        <v>0.0524231418967247</v>
      </c>
    </row>
    <row r="12219" customFormat="false" ht="12.5" hidden="false" customHeight="false" outlineLevel="0" collapsed="false">
      <c r="A12219" s="1" t="n">
        <v>93</v>
      </c>
      <c r="B12219" s="1" t="n">
        <v>12</v>
      </c>
      <c r="C12219" s="1" t="s">
        <v>88</v>
      </c>
      <c r="D12219" s="2" t="n">
        <v>1.53497707843781</v>
      </c>
      <c r="E12219" s="2" t="n">
        <v>0.0580589324235916</v>
      </c>
    </row>
    <row r="12220" customFormat="false" ht="12.5" hidden="false" customHeight="false" outlineLevel="0" collapsed="false">
      <c r="A12220" s="1" t="n">
        <v>93</v>
      </c>
      <c r="B12220" s="1" t="n">
        <v>13</v>
      </c>
      <c r="C12220" s="1" t="s">
        <v>88</v>
      </c>
      <c r="D12220" s="2" t="n">
        <v>1.54036366939545</v>
      </c>
      <c r="E12220" s="2" t="n">
        <v>0.0574305132031441</v>
      </c>
    </row>
    <row r="12221" customFormat="false" ht="12.5" hidden="false" customHeight="false" outlineLevel="0" collapsed="false">
      <c r="A12221" s="1" t="n">
        <v>93</v>
      </c>
      <c r="B12221" s="1" t="n">
        <v>14</v>
      </c>
      <c r="C12221" s="1" t="s">
        <v>88</v>
      </c>
      <c r="D12221" s="2" t="n">
        <v>1.53793692588806</v>
      </c>
      <c r="E12221" s="2" t="n">
        <v>0.0489887595176697</v>
      </c>
    </row>
    <row r="12222" customFormat="false" ht="12.5" hidden="false" customHeight="false" outlineLevel="0" collapsed="false">
      <c r="A12222" s="1" t="n">
        <v>93</v>
      </c>
      <c r="B12222" s="1" t="n">
        <v>15</v>
      </c>
      <c r="C12222" s="1" t="s">
        <v>88</v>
      </c>
      <c r="D12222" s="2" t="n">
        <v>1.53295195102692</v>
      </c>
      <c r="E12222" s="2" t="n">
        <v>0.0379887707531452</v>
      </c>
    </row>
    <row r="12223" customFormat="false" ht="12.5" hidden="false" customHeight="false" outlineLevel="0" collapsed="false">
      <c r="A12223" s="1" t="n">
        <v>93</v>
      </c>
      <c r="B12223" s="1" t="n">
        <v>16</v>
      </c>
      <c r="C12223" s="1" t="s">
        <v>88</v>
      </c>
      <c r="D12223" s="2" t="n">
        <v>1.52574360370636</v>
      </c>
      <c r="E12223" s="2" t="n">
        <v>0.0247654151171446</v>
      </c>
    </row>
    <row r="12224" customFormat="false" ht="12.5" hidden="false" customHeight="false" outlineLevel="0" collapsed="false">
      <c r="A12224" s="1" t="n">
        <v>93</v>
      </c>
      <c r="B12224" s="1" t="n">
        <v>17</v>
      </c>
      <c r="C12224" s="1" t="s">
        <v>88</v>
      </c>
      <c r="D12224" s="2" t="n">
        <v>1.50487887859344</v>
      </c>
      <c r="E12224" s="2" t="n">
        <v>-0.00211432133801281</v>
      </c>
    </row>
    <row r="12225" customFormat="false" ht="12.5" hidden="false" customHeight="false" outlineLevel="0" collapsed="false">
      <c r="A12225" s="1" t="n">
        <v>93</v>
      </c>
      <c r="B12225" s="1" t="n">
        <v>18</v>
      </c>
      <c r="C12225" s="1" t="s">
        <v>88</v>
      </c>
      <c r="D12225" s="2" t="n">
        <v>1.50022959709167</v>
      </c>
      <c r="E12225" s="2" t="n">
        <v>-0.0127786137163639</v>
      </c>
    </row>
    <row r="12226" customFormat="false" ht="12.5" hidden="false" customHeight="false" outlineLevel="0" collapsed="false">
      <c r="A12226" s="1" t="n">
        <v>93</v>
      </c>
      <c r="B12226" s="1" t="n">
        <v>19</v>
      </c>
      <c r="C12226" s="1" t="s">
        <v>88</v>
      </c>
      <c r="D12226" s="2" t="n">
        <v>1.50218915939331</v>
      </c>
      <c r="E12226" s="2" t="n">
        <v>-0.0168340615928173</v>
      </c>
    </row>
    <row r="12227" customFormat="false" ht="12.5" hidden="false" customHeight="false" outlineLevel="0" collapsed="false">
      <c r="A12227" s="1" t="n">
        <v>93</v>
      </c>
      <c r="B12227" s="1" t="n">
        <v>20</v>
      </c>
      <c r="C12227" s="1" t="s">
        <v>88</v>
      </c>
      <c r="D12227" s="2" t="n">
        <v>1.50491750240326</v>
      </c>
      <c r="E12227" s="2" t="n">
        <v>-0.0201207306236029</v>
      </c>
    </row>
    <row r="12228" customFormat="false" ht="12.5" hidden="false" customHeight="false" outlineLevel="0" collapsed="false">
      <c r="A12228" s="1" t="n">
        <v>93</v>
      </c>
      <c r="B12228" s="1" t="n">
        <v>21</v>
      </c>
      <c r="C12228" s="1" t="s">
        <v>88</v>
      </c>
      <c r="D12228" s="2" t="n">
        <v>1.50620949268341</v>
      </c>
      <c r="E12228" s="2" t="n">
        <v>-0.0248437505215406</v>
      </c>
    </row>
    <row r="12229" customFormat="false" ht="12.5" hidden="false" customHeight="false" outlineLevel="0" collapsed="false">
      <c r="A12229" s="1" t="n">
        <v>93</v>
      </c>
      <c r="B12229" s="1" t="n">
        <v>22</v>
      </c>
      <c r="C12229" s="1" t="s">
        <v>88</v>
      </c>
      <c r="D12229" s="2" t="n">
        <v>1.50759792327881</v>
      </c>
      <c r="E12229" s="2" t="n">
        <v>-0.0294703301042318</v>
      </c>
    </row>
    <row r="12230" customFormat="false" ht="12.5" hidden="false" customHeight="false" outlineLevel="0" collapsed="false">
      <c r="A12230" s="1" t="n">
        <v>93</v>
      </c>
      <c r="B12230" s="1" t="n">
        <v>23</v>
      </c>
      <c r="C12230" s="1" t="s">
        <v>88</v>
      </c>
      <c r="D12230" s="2" t="n">
        <v>1.51131570339203</v>
      </c>
      <c r="E12230" s="2" t="n">
        <v>-0.0317675620317459</v>
      </c>
    </row>
    <row r="12231" customFormat="false" ht="12.5" hidden="false" customHeight="false" outlineLevel="0" collapsed="false">
      <c r="A12231" s="1" t="n">
        <v>93</v>
      </c>
      <c r="B12231" s="1" t="n">
        <v>24</v>
      </c>
      <c r="C12231" s="1" t="s">
        <v>88</v>
      </c>
      <c r="D12231" s="2" t="n">
        <v>1.5172199010849</v>
      </c>
      <c r="E12231" s="2" t="n">
        <v>-0.031878374516964</v>
      </c>
    </row>
    <row r="12232" customFormat="false" ht="12.5" hidden="false" customHeight="false" outlineLevel="0" collapsed="false">
      <c r="A12232" s="1" t="n">
        <v>93</v>
      </c>
      <c r="B12232" s="1" t="n">
        <v>25</v>
      </c>
      <c r="C12232" s="1" t="s">
        <v>88</v>
      </c>
      <c r="D12232" s="2" t="n">
        <v>1.52770137786865</v>
      </c>
      <c r="E12232" s="2" t="n">
        <v>-0.0274119079113007</v>
      </c>
    </row>
    <row r="12233" customFormat="false" ht="12.5" hidden="false" customHeight="false" outlineLevel="0" collapsed="false">
      <c r="A12233" s="1" t="n">
        <v>93</v>
      </c>
      <c r="B12233" s="1" t="n">
        <v>26</v>
      </c>
      <c r="C12233" s="1" t="s">
        <v>88</v>
      </c>
      <c r="D12233" s="2" t="n">
        <v>1.54766237735748</v>
      </c>
      <c r="E12233" s="2" t="n">
        <v>-0.0134659195318818</v>
      </c>
    </row>
    <row r="12234" customFormat="false" ht="12.5" hidden="false" customHeight="false" outlineLevel="0" collapsed="false">
      <c r="A12234" s="1" t="n">
        <v>93</v>
      </c>
      <c r="B12234" s="1" t="n">
        <v>27</v>
      </c>
      <c r="C12234" s="1" t="s">
        <v>88</v>
      </c>
      <c r="D12234" s="2" t="n">
        <v>1.58671081066132</v>
      </c>
      <c r="E12234" s="2" t="n">
        <v>0.0195675026625395</v>
      </c>
    </row>
    <row r="12235" customFormat="false" ht="12.5" hidden="false" customHeight="false" outlineLevel="0" collapsed="false">
      <c r="A12235" s="1" t="n">
        <v>93</v>
      </c>
      <c r="B12235" s="1" t="n">
        <v>28</v>
      </c>
      <c r="C12235" s="1" t="s">
        <v>88</v>
      </c>
      <c r="D12235" s="2" t="n">
        <v>1.6559089422226</v>
      </c>
      <c r="E12235" s="2" t="n">
        <v>0.0827506259083748</v>
      </c>
    </row>
    <row r="12236" customFormat="false" ht="12.5" hidden="false" customHeight="false" outlineLevel="0" collapsed="false">
      <c r="A12236" s="1" t="n">
        <v>93</v>
      </c>
      <c r="B12236" s="1" t="n">
        <v>29</v>
      </c>
      <c r="C12236" s="1" t="s">
        <v>88</v>
      </c>
      <c r="D12236" s="2" t="n">
        <v>1.77139389514923</v>
      </c>
      <c r="E12236" s="2" t="n">
        <v>0.192220568656921</v>
      </c>
    </row>
    <row r="12237" customFormat="false" ht="12.5" hidden="false" customHeight="false" outlineLevel="0" collapsed="false">
      <c r="A12237" s="1" t="n">
        <v>93</v>
      </c>
      <c r="B12237" s="1" t="n">
        <v>30</v>
      </c>
      <c r="C12237" s="1" t="s">
        <v>88</v>
      </c>
      <c r="D12237" s="2" t="n">
        <v>1.94280958175659</v>
      </c>
      <c r="E12237" s="2" t="n">
        <v>0.357621252536774</v>
      </c>
    </row>
    <row r="12238" customFormat="false" ht="12.5" hidden="false" customHeight="false" outlineLevel="0" collapsed="false">
      <c r="A12238" s="1" t="n">
        <v>93</v>
      </c>
      <c r="B12238" s="1" t="n">
        <v>31</v>
      </c>
      <c r="C12238" s="1" t="s">
        <v>88</v>
      </c>
      <c r="D12238" s="2" t="n">
        <v>2.16031670570374</v>
      </c>
      <c r="E12238" s="2" t="n">
        <v>0.569113373756409</v>
      </c>
    </row>
    <row r="12239" customFormat="false" ht="12.5" hidden="false" customHeight="false" outlineLevel="0" collapsed="false">
      <c r="A12239" s="1" t="n">
        <v>93</v>
      </c>
      <c r="B12239" s="1" t="n">
        <v>32</v>
      </c>
      <c r="C12239" s="1" t="s">
        <v>88</v>
      </c>
      <c r="D12239" s="2" t="n">
        <v>2.40579390525818</v>
      </c>
      <c r="E12239" s="2" t="n">
        <v>0.808575570583344</v>
      </c>
    </row>
    <row r="12240" customFormat="false" ht="12.5" hidden="false" customHeight="false" outlineLevel="0" collapsed="false">
      <c r="A12240" s="1" t="n">
        <v>93</v>
      </c>
      <c r="B12240" s="1" t="n">
        <v>33</v>
      </c>
      <c r="C12240" s="1" t="s">
        <v>88</v>
      </c>
      <c r="D12240" s="2" t="n">
        <v>2.65796613693237</v>
      </c>
      <c r="E12240" s="2" t="n">
        <v>1.05473279953003</v>
      </c>
    </row>
    <row r="12241" customFormat="false" ht="12.5" hidden="false" customHeight="false" outlineLevel="0" collapsed="false">
      <c r="A12241" s="1" t="n">
        <v>93</v>
      </c>
      <c r="B12241" s="1" t="n">
        <v>34</v>
      </c>
      <c r="C12241" s="1" t="s">
        <v>88</v>
      </c>
      <c r="D12241" s="2" t="n">
        <v>2.88946056365967</v>
      </c>
      <c r="E12241" s="2" t="n">
        <v>1.28021216392517</v>
      </c>
    </row>
    <row r="12242" customFormat="false" ht="12.5" hidden="false" customHeight="false" outlineLevel="0" collapsed="false">
      <c r="A12242" s="1" t="n">
        <v>93</v>
      </c>
      <c r="B12242" s="1" t="n">
        <v>35</v>
      </c>
      <c r="C12242" s="1" t="s">
        <v>88</v>
      </c>
      <c r="D12242" s="2" t="n">
        <v>3.09162378311157</v>
      </c>
      <c r="E12242" s="2" t="n">
        <v>1.47636044025421</v>
      </c>
    </row>
    <row r="12243" customFormat="false" ht="12.5" hidden="false" customHeight="false" outlineLevel="0" collapsed="false">
      <c r="A12243" s="1" t="n">
        <v>93</v>
      </c>
      <c r="B12243" s="1" t="n">
        <v>36</v>
      </c>
      <c r="C12243" s="1" t="s">
        <v>88</v>
      </c>
      <c r="D12243" s="2" t="n">
        <v>3.25646376609802</v>
      </c>
      <c r="E12243" s="2" t="n">
        <v>1.63518536090851</v>
      </c>
    </row>
    <row r="12244" customFormat="false" ht="12.5" hidden="false" customHeight="false" outlineLevel="0" collapsed="false">
      <c r="A12244" s="1" t="n">
        <v>93</v>
      </c>
      <c r="B12244" s="1" t="n">
        <v>37</v>
      </c>
      <c r="C12244" s="1" t="s">
        <v>88</v>
      </c>
      <c r="D12244" s="2" t="n">
        <v>3.37671136856079</v>
      </c>
      <c r="E12244" s="2" t="n">
        <v>1.74941790103912</v>
      </c>
    </row>
    <row r="12245" customFormat="false" ht="12.5" hidden="false" customHeight="false" outlineLevel="0" collapsed="false">
      <c r="A12245" s="1" t="n">
        <v>93</v>
      </c>
      <c r="B12245" s="1" t="n">
        <v>38</v>
      </c>
      <c r="C12245" s="1" t="s">
        <v>88</v>
      </c>
      <c r="D12245" s="2" t="n">
        <v>3.46394968032837</v>
      </c>
      <c r="E12245" s="2" t="n">
        <v>1.83064126968384</v>
      </c>
    </row>
    <row r="12246" customFormat="false" ht="12.5" hidden="false" customHeight="false" outlineLevel="0" collapsed="false">
      <c r="A12246" s="1" t="n">
        <v>93</v>
      </c>
      <c r="B12246" s="1" t="n">
        <v>39</v>
      </c>
      <c r="C12246" s="1" t="s">
        <v>88</v>
      </c>
      <c r="D12246" s="2" t="n">
        <v>3.52635264396668</v>
      </c>
      <c r="E12246" s="2" t="n">
        <v>1.88702917098999</v>
      </c>
    </row>
    <row r="12247" customFormat="false" ht="12.5" hidden="false" customHeight="false" outlineLevel="0" collapsed="false">
      <c r="A12247" s="1" t="n">
        <v>93</v>
      </c>
      <c r="B12247" s="1" t="n">
        <v>40</v>
      </c>
      <c r="C12247" s="1" t="s">
        <v>88</v>
      </c>
      <c r="D12247" s="2" t="n">
        <v>3.56285095214844</v>
      </c>
      <c r="E12247" s="2" t="n">
        <v>1.91751253604889</v>
      </c>
    </row>
    <row r="12248" customFormat="false" ht="12.5" hidden="false" customHeight="false" outlineLevel="0" collapsed="false">
      <c r="A12248" s="1" t="n">
        <v>93</v>
      </c>
      <c r="B12248" s="1" t="n">
        <v>1</v>
      </c>
      <c r="C12248" s="1" t="s">
        <v>80</v>
      </c>
      <c r="D12248" s="2" t="n">
        <v>0.849120497703552</v>
      </c>
      <c r="E12248" s="2" t="n">
        <v>0.000816054816823453</v>
      </c>
    </row>
    <row r="12249" customFormat="false" ht="12.5" hidden="false" customHeight="false" outlineLevel="0" collapsed="false">
      <c r="A12249" s="1" t="n">
        <v>93</v>
      </c>
      <c r="B12249" s="1" t="n">
        <v>2</v>
      </c>
      <c r="C12249" s="1" t="s">
        <v>80</v>
      </c>
      <c r="D12249" s="2" t="n">
        <v>0.849258959293366</v>
      </c>
      <c r="E12249" s="2" t="n">
        <v>-0.000937484437599778</v>
      </c>
    </row>
    <row r="12250" customFormat="false" ht="12.5" hidden="false" customHeight="false" outlineLevel="0" collapsed="false">
      <c r="A12250" s="1" t="n">
        <v>93</v>
      </c>
      <c r="B12250" s="1" t="n">
        <v>3</v>
      </c>
      <c r="C12250" s="1" t="s">
        <v>80</v>
      </c>
      <c r="D12250" s="2" t="n">
        <v>0.849817991256714</v>
      </c>
      <c r="E12250" s="2" t="n">
        <v>-0.00227045337669551</v>
      </c>
    </row>
    <row r="12251" customFormat="false" ht="12.5" hidden="false" customHeight="false" outlineLevel="0" collapsed="false">
      <c r="A12251" s="1" t="n">
        <v>93</v>
      </c>
      <c r="B12251" s="1" t="n">
        <v>4</v>
      </c>
      <c r="C12251" s="1" t="s">
        <v>80</v>
      </c>
      <c r="D12251" s="2" t="n">
        <v>0.851660013198853</v>
      </c>
      <c r="E12251" s="2" t="n">
        <v>-0.00232043210417032</v>
      </c>
    </row>
    <row r="12252" customFormat="false" ht="12.5" hidden="false" customHeight="false" outlineLevel="0" collapsed="false">
      <c r="A12252" s="1" t="n">
        <v>93</v>
      </c>
      <c r="B12252" s="1" t="n">
        <v>5</v>
      </c>
      <c r="C12252" s="1" t="s">
        <v>80</v>
      </c>
      <c r="D12252" s="2" t="n">
        <v>0.85224050283432</v>
      </c>
      <c r="E12252" s="2" t="n">
        <v>-0.00363194337114692</v>
      </c>
    </row>
    <row r="12253" customFormat="false" ht="12.5" hidden="false" customHeight="false" outlineLevel="0" collapsed="false">
      <c r="A12253" s="1" t="n">
        <v>93</v>
      </c>
      <c r="B12253" s="1" t="n">
        <v>6</v>
      </c>
      <c r="C12253" s="1" t="s">
        <v>80</v>
      </c>
      <c r="D12253" s="2" t="n">
        <v>0.854166269302368</v>
      </c>
      <c r="E12253" s="2" t="n">
        <v>-0.00359817780554295</v>
      </c>
    </row>
    <row r="12254" customFormat="false" ht="12.5" hidden="false" customHeight="false" outlineLevel="0" collapsed="false">
      <c r="A12254" s="1" t="n">
        <v>93</v>
      </c>
      <c r="B12254" s="1" t="n">
        <v>7</v>
      </c>
      <c r="C12254" s="1" t="s">
        <v>80</v>
      </c>
      <c r="D12254" s="2" t="n">
        <v>0.857790470123291</v>
      </c>
      <c r="E12254" s="2" t="n">
        <v>-0.0018659777706489</v>
      </c>
    </row>
    <row r="12255" customFormat="false" ht="12.5" hidden="false" customHeight="false" outlineLevel="0" collapsed="false">
      <c r="A12255" s="1" t="n">
        <v>93</v>
      </c>
      <c r="B12255" s="1" t="n">
        <v>8</v>
      </c>
      <c r="C12255" s="1" t="s">
        <v>80</v>
      </c>
      <c r="D12255" s="2" t="n">
        <v>0.862090349197388</v>
      </c>
      <c r="E12255" s="2" t="n">
        <v>0.000541900401003659</v>
      </c>
    </row>
    <row r="12256" customFormat="false" ht="12.5" hidden="false" customHeight="false" outlineLevel="0" collapsed="false">
      <c r="A12256" s="1" t="n">
        <v>93</v>
      </c>
      <c r="B12256" s="1" t="n">
        <v>9</v>
      </c>
      <c r="C12256" s="1" t="s">
        <v>80</v>
      </c>
      <c r="D12256" s="2" t="n">
        <v>0.866562128067017</v>
      </c>
      <c r="E12256" s="2" t="n">
        <v>0.00312167848460376</v>
      </c>
    </row>
    <row r="12257" customFormat="false" ht="12.5" hidden="false" customHeight="false" outlineLevel="0" collapsed="false">
      <c r="A12257" s="1" t="n">
        <v>93</v>
      </c>
      <c r="B12257" s="1" t="n">
        <v>10</v>
      </c>
      <c r="C12257" s="1" t="s">
        <v>80</v>
      </c>
      <c r="D12257" s="2" t="n">
        <v>0.868348240852356</v>
      </c>
      <c r="E12257" s="2" t="n">
        <v>0.00301579036749899</v>
      </c>
    </row>
    <row r="12258" customFormat="false" ht="12.5" hidden="false" customHeight="false" outlineLevel="0" collapsed="false">
      <c r="A12258" s="1" t="n">
        <v>93</v>
      </c>
      <c r="B12258" s="1" t="n">
        <v>11</v>
      </c>
      <c r="C12258" s="1" t="s">
        <v>80</v>
      </c>
      <c r="D12258" s="2" t="n">
        <v>0.870585680007935</v>
      </c>
      <c r="E12258" s="2" t="n">
        <v>0.00336122862063348</v>
      </c>
    </row>
    <row r="12259" customFormat="false" ht="12.5" hidden="false" customHeight="false" outlineLevel="0" collapsed="false">
      <c r="A12259" s="1" t="n">
        <v>93</v>
      </c>
      <c r="B12259" s="1" t="n">
        <v>12</v>
      </c>
      <c r="C12259" s="1" t="s">
        <v>80</v>
      </c>
      <c r="D12259" s="2" t="n">
        <v>0.87280398607254</v>
      </c>
      <c r="E12259" s="2" t="n">
        <v>0.00368753401562572</v>
      </c>
    </row>
    <row r="12260" customFormat="false" ht="12.5" hidden="false" customHeight="false" outlineLevel="0" collapsed="false">
      <c r="A12260" s="1" t="n">
        <v>93</v>
      </c>
      <c r="B12260" s="1" t="n">
        <v>13</v>
      </c>
      <c r="C12260" s="1" t="s">
        <v>80</v>
      </c>
      <c r="D12260" s="2" t="n">
        <v>0.873513221740723</v>
      </c>
      <c r="E12260" s="2" t="n">
        <v>0.00250476878136396</v>
      </c>
    </row>
    <row r="12261" customFormat="false" ht="12.5" hidden="false" customHeight="false" outlineLevel="0" collapsed="false">
      <c r="A12261" s="1" t="n">
        <v>93</v>
      </c>
      <c r="B12261" s="1" t="n">
        <v>14</v>
      </c>
      <c r="C12261" s="1" t="s">
        <v>80</v>
      </c>
      <c r="D12261" s="2" t="n">
        <v>0.876958429813385</v>
      </c>
      <c r="E12261" s="2" t="n">
        <v>0.00405797595158219</v>
      </c>
    </row>
    <row r="12262" customFormat="false" ht="12.5" hidden="false" customHeight="false" outlineLevel="0" collapsed="false">
      <c r="A12262" s="1" t="n">
        <v>93</v>
      </c>
      <c r="B12262" s="1" t="n">
        <v>15</v>
      </c>
      <c r="C12262" s="1" t="s">
        <v>80</v>
      </c>
      <c r="D12262" s="2" t="n">
        <v>0.87841922044754</v>
      </c>
      <c r="E12262" s="2" t="n">
        <v>0.00362676568329334</v>
      </c>
    </row>
    <row r="12263" customFormat="false" ht="12.5" hidden="false" customHeight="false" outlineLevel="0" collapsed="false">
      <c r="A12263" s="1" t="n">
        <v>93</v>
      </c>
      <c r="B12263" s="1" t="n">
        <v>16</v>
      </c>
      <c r="C12263" s="1" t="s">
        <v>80</v>
      </c>
      <c r="D12263" s="2" t="n">
        <v>0.879141449928284</v>
      </c>
      <c r="E12263" s="2" t="n">
        <v>0.00245699449442327</v>
      </c>
    </row>
    <row r="12264" customFormat="false" ht="12.5" hidden="false" customHeight="false" outlineLevel="0" collapsed="false">
      <c r="A12264" s="1" t="n">
        <v>93</v>
      </c>
      <c r="B12264" s="1" t="n">
        <v>17</v>
      </c>
      <c r="C12264" s="1" t="s">
        <v>80</v>
      </c>
      <c r="D12264" s="2" t="n">
        <v>0.878742575645447</v>
      </c>
      <c r="E12264" s="2" t="n">
        <v>0.000166119309142232</v>
      </c>
    </row>
    <row r="12265" customFormat="false" ht="12.5" hidden="false" customHeight="false" outlineLevel="0" collapsed="false">
      <c r="A12265" s="1" t="n">
        <v>93</v>
      </c>
      <c r="B12265" s="1" t="n">
        <v>18</v>
      </c>
      <c r="C12265" s="1" t="s">
        <v>80</v>
      </c>
      <c r="D12265" s="2" t="n">
        <v>0.878891587257385</v>
      </c>
      <c r="E12265" s="2" t="n">
        <v>-0.00157686986494809</v>
      </c>
    </row>
    <row r="12266" customFormat="false" ht="12.5" hidden="false" customHeight="false" outlineLevel="0" collapsed="false">
      <c r="A12266" s="1" t="n">
        <v>93</v>
      </c>
      <c r="B12266" s="1" t="n">
        <v>19</v>
      </c>
      <c r="C12266" s="1" t="s">
        <v>80</v>
      </c>
      <c r="D12266" s="2" t="n">
        <v>0.880399465560913</v>
      </c>
      <c r="E12266" s="2" t="n">
        <v>-0.00196099234744906</v>
      </c>
    </row>
    <row r="12267" customFormat="false" ht="12.5" hidden="false" customHeight="false" outlineLevel="0" collapsed="false">
      <c r="A12267" s="1" t="n">
        <v>93</v>
      </c>
      <c r="B12267" s="1" t="n">
        <v>20</v>
      </c>
      <c r="C12267" s="1" t="s">
        <v>80</v>
      </c>
      <c r="D12267" s="2" t="n">
        <v>0.881006002426148</v>
      </c>
      <c r="E12267" s="2" t="n">
        <v>-0.00324645638465881</v>
      </c>
    </row>
    <row r="12268" customFormat="false" ht="12.5" hidden="false" customHeight="false" outlineLevel="0" collapsed="false">
      <c r="A12268" s="1" t="n">
        <v>93</v>
      </c>
      <c r="B12268" s="1" t="n">
        <v>21</v>
      </c>
      <c r="C12268" s="1" t="s">
        <v>80</v>
      </c>
      <c r="D12268" s="2" t="n">
        <v>0.882864356040955</v>
      </c>
      <c r="E12268" s="2" t="n">
        <v>-0.00328010367229581</v>
      </c>
    </row>
    <row r="12269" customFormat="false" ht="12.5" hidden="false" customHeight="false" outlineLevel="0" collapsed="false">
      <c r="A12269" s="1" t="n">
        <v>93</v>
      </c>
      <c r="B12269" s="1" t="n">
        <v>22</v>
      </c>
      <c r="C12269" s="1" t="s">
        <v>80</v>
      </c>
      <c r="D12269" s="2" t="n">
        <v>0.885247111320496</v>
      </c>
      <c r="E12269" s="2" t="n">
        <v>-0.00278934929519892</v>
      </c>
    </row>
    <row r="12270" customFormat="false" ht="12.5" hidden="false" customHeight="false" outlineLevel="0" collapsed="false">
      <c r="A12270" s="1" t="n">
        <v>93</v>
      </c>
      <c r="B12270" s="1" t="n">
        <v>23</v>
      </c>
      <c r="C12270" s="1" t="s">
        <v>80</v>
      </c>
      <c r="D12270" s="2" t="n">
        <v>0.890926122665405</v>
      </c>
      <c r="E12270" s="2" t="n">
        <v>0.000997661263681948</v>
      </c>
    </row>
    <row r="12271" customFormat="false" ht="12.5" hidden="false" customHeight="false" outlineLevel="0" collapsed="false">
      <c r="A12271" s="1" t="n">
        <v>93</v>
      </c>
      <c r="B12271" s="1" t="n">
        <v>24</v>
      </c>
      <c r="C12271" s="1" t="s">
        <v>80</v>
      </c>
      <c r="D12271" s="2" t="n">
        <v>0.903132855892181</v>
      </c>
      <c r="E12271" s="2" t="n">
        <v>0.0113123934715986</v>
      </c>
    </row>
    <row r="12272" customFormat="false" ht="12.5" hidden="false" customHeight="false" outlineLevel="0" collapsed="false">
      <c r="A12272" s="1" t="n">
        <v>93</v>
      </c>
      <c r="B12272" s="1" t="n">
        <v>25</v>
      </c>
      <c r="C12272" s="1" t="s">
        <v>80</v>
      </c>
      <c r="D12272" s="2" t="n">
        <v>0.923771858215332</v>
      </c>
      <c r="E12272" s="2" t="n">
        <v>0.0300593953579664</v>
      </c>
    </row>
    <row r="12273" customFormat="false" ht="12.5" hidden="false" customHeight="false" outlineLevel="0" collapsed="false">
      <c r="A12273" s="1" t="n">
        <v>93</v>
      </c>
      <c r="B12273" s="1" t="n">
        <v>26</v>
      </c>
      <c r="C12273" s="1" t="s">
        <v>80</v>
      </c>
      <c r="D12273" s="2" t="n">
        <v>0.964617967605591</v>
      </c>
      <c r="E12273" s="2" t="n">
        <v>0.0690135061740875</v>
      </c>
    </row>
    <row r="12274" customFormat="false" ht="12.5" hidden="false" customHeight="false" outlineLevel="0" collapsed="false">
      <c r="A12274" s="1" t="n">
        <v>93</v>
      </c>
      <c r="B12274" s="1" t="n">
        <v>27</v>
      </c>
      <c r="C12274" s="1" t="s">
        <v>80</v>
      </c>
      <c r="D12274" s="2" t="n">
        <v>1.03940463066101</v>
      </c>
      <c r="E12274" s="2" t="n">
        <v>0.141908168792725</v>
      </c>
    </row>
    <row r="12275" customFormat="false" ht="12.5" hidden="false" customHeight="false" outlineLevel="0" collapsed="false">
      <c r="A12275" s="1" t="n">
        <v>93</v>
      </c>
      <c r="B12275" s="1" t="n">
        <v>28</v>
      </c>
      <c r="C12275" s="1" t="s">
        <v>80</v>
      </c>
      <c r="D12275" s="2" t="n">
        <v>1.16505193710327</v>
      </c>
      <c r="E12275" s="2" t="n">
        <v>0.265663474798203</v>
      </c>
    </row>
    <row r="12276" customFormat="false" ht="12.5" hidden="false" customHeight="false" outlineLevel="0" collapsed="false">
      <c r="A12276" s="1" t="n">
        <v>93</v>
      </c>
      <c r="B12276" s="1" t="n">
        <v>29</v>
      </c>
      <c r="C12276" s="1" t="s">
        <v>80</v>
      </c>
      <c r="D12276" s="2" t="n">
        <v>1.33886861801147</v>
      </c>
      <c r="E12276" s="2" t="n">
        <v>0.437588155269623</v>
      </c>
    </row>
    <row r="12277" customFormat="false" ht="12.5" hidden="false" customHeight="false" outlineLevel="0" collapsed="false">
      <c r="A12277" s="1" t="n">
        <v>93</v>
      </c>
      <c r="B12277" s="1" t="n">
        <v>30</v>
      </c>
      <c r="C12277" s="1" t="s">
        <v>80</v>
      </c>
      <c r="D12277" s="2" t="n">
        <v>1.55513179302216</v>
      </c>
      <c r="E12277" s="2" t="n">
        <v>0.651959300041199</v>
      </c>
    </row>
    <row r="12278" customFormat="false" ht="12.5" hidden="false" customHeight="false" outlineLevel="0" collapsed="false">
      <c r="A12278" s="1" t="n">
        <v>93</v>
      </c>
      <c r="B12278" s="1" t="n">
        <v>31</v>
      </c>
      <c r="C12278" s="1" t="s">
        <v>80</v>
      </c>
      <c r="D12278" s="2" t="n">
        <v>1.81244993209839</v>
      </c>
      <c r="E12278" s="2" t="n">
        <v>0.907385468482971</v>
      </c>
    </row>
    <row r="12279" customFormat="false" ht="12.5" hidden="false" customHeight="false" outlineLevel="0" collapsed="false">
      <c r="A12279" s="1" t="n">
        <v>93</v>
      </c>
      <c r="B12279" s="1" t="n">
        <v>32</v>
      </c>
      <c r="C12279" s="1" t="s">
        <v>80</v>
      </c>
      <c r="D12279" s="2" t="n">
        <v>2.06325507164001</v>
      </c>
      <c r="E12279" s="2" t="n">
        <v>1.15629863739014</v>
      </c>
    </row>
    <row r="12280" customFormat="false" ht="12.5" hidden="false" customHeight="false" outlineLevel="0" collapsed="false">
      <c r="A12280" s="1" t="n">
        <v>93</v>
      </c>
      <c r="B12280" s="1" t="n">
        <v>33</v>
      </c>
      <c r="C12280" s="1" t="s">
        <v>80</v>
      </c>
      <c r="D12280" s="2" t="n">
        <v>2.25829529762268</v>
      </c>
      <c r="E12280" s="2" t="n">
        <v>1.34944677352905</v>
      </c>
    </row>
    <row r="12281" customFormat="false" ht="12.5" hidden="false" customHeight="false" outlineLevel="0" collapsed="false">
      <c r="A12281" s="1" t="n">
        <v>93</v>
      </c>
      <c r="B12281" s="1" t="n">
        <v>34</v>
      </c>
      <c r="C12281" s="1" t="s">
        <v>80</v>
      </c>
      <c r="D12281" s="2" t="n">
        <v>2.40011191368103</v>
      </c>
      <c r="E12281" s="2" t="n">
        <v>1.48937141895294</v>
      </c>
    </row>
    <row r="12282" customFormat="false" ht="12.5" hidden="false" customHeight="false" outlineLevel="0" collapsed="false">
      <c r="A12282" s="1" t="n">
        <v>93</v>
      </c>
      <c r="B12282" s="1" t="n">
        <v>35</v>
      </c>
      <c r="C12282" s="1" t="s">
        <v>80</v>
      </c>
      <c r="D12282" s="2" t="n">
        <v>2.51382970809937</v>
      </c>
      <c r="E12282" s="2" t="n">
        <v>1.60119724273682</v>
      </c>
    </row>
    <row r="12283" customFormat="false" ht="12.5" hidden="false" customHeight="false" outlineLevel="0" collapsed="false">
      <c r="A12283" s="1" t="n">
        <v>93</v>
      </c>
      <c r="B12283" s="1" t="n">
        <v>36</v>
      </c>
      <c r="C12283" s="1" t="s">
        <v>80</v>
      </c>
      <c r="D12283" s="2" t="n">
        <v>2.61179304122925</v>
      </c>
      <c r="E12283" s="2" t="n">
        <v>1.69726860523224</v>
      </c>
    </row>
    <row r="12284" customFormat="false" ht="12.5" hidden="false" customHeight="false" outlineLevel="0" collapsed="false">
      <c r="A12284" s="1" t="n">
        <v>93</v>
      </c>
      <c r="B12284" s="1" t="n">
        <v>37</v>
      </c>
      <c r="C12284" s="1" t="s">
        <v>80</v>
      </c>
      <c r="D12284" s="2" t="n">
        <v>2.69608616828918</v>
      </c>
      <c r="E12284" s="2" t="n">
        <v>1.77966964244843</v>
      </c>
    </row>
    <row r="12285" customFormat="false" ht="12.5" hidden="false" customHeight="false" outlineLevel="0" collapsed="false">
      <c r="A12285" s="1" t="n">
        <v>93</v>
      </c>
      <c r="B12285" s="1" t="n">
        <v>38</v>
      </c>
      <c r="C12285" s="1" t="s">
        <v>80</v>
      </c>
      <c r="D12285" s="2" t="n">
        <v>2.77059721946716</v>
      </c>
      <c r="E12285" s="2" t="n">
        <v>1.85228872299194</v>
      </c>
    </row>
    <row r="12286" customFormat="false" ht="12.5" hidden="false" customHeight="false" outlineLevel="0" collapsed="false">
      <c r="A12286" s="1" t="n">
        <v>93</v>
      </c>
      <c r="B12286" s="1" t="n">
        <v>39</v>
      </c>
      <c r="C12286" s="1" t="s">
        <v>80</v>
      </c>
      <c r="D12286" s="2" t="n">
        <v>2.83238172531128</v>
      </c>
      <c r="E12286" s="2" t="n">
        <v>1.9121812582016</v>
      </c>
    </row>
    <row r="12287" customFormat="false" ht="12.5" hidden="false" customHeight="false" outlineLevel="0" collapsed="false">
      <c r="A12287" s="1" t="n">
        <v>93</v>
      </c>
      <c r="B12287" s="1" t="n">
        <v>40</v>
      </c>
      <c r="C12287" s="1" t="s">
        <v>80</v>
      </c>
      <c r="D12287" s="2" t="n">
        <v>2.87967371940613</v>
      </c>
      <c r="E12287" s="2" t="n">
        <v>1.95758128166199</v>
      </c>
    </row>
    <row r="12288" customFormat="false" ht="12.5" hidden="false" customHeight="false" outlineLevel="0" collapsed="false">
      <c r="A12288" s="1" t="n">
        <v>94</v>
      </c>
      <c r="B12288" s="1" t="n">
        <v>1</v>
      </c>
      <c r="C12288" s="1"/>
      <c r="D12288" s="1"/>
      <c r="E12288" s="1"/>
    </row>
    <row r="12289" customFormat="false" ht="12.5" hidden="false" customHeight="false" outlineLevel="0" collapsed="false">
      <c r="A12289" s="1" t="n">
        <v>94</v>
      </c>
      <c r="B12289" s="1" t="n">
        <v>2</v>
      </c>
      <c r="C12289" s="1"/>
      <c r="D12289" s="1"/>
      <c r="E12289" s="1"/>
    </row>
    <row r="12290" customFormat="false" ht="12.5" hidden="false" customHeight="false" outlineLevel="0" collapsed="false">
      <c r="A12290" s="1" t="n">
        <v>94</v>
      </c>
      <c r="B12290" s="1" t="n">
        <v>3</v>
      </c>
      <c r="C12290" s="1"/>
      <c r="D12290" s="1"/>
      <c r="E12290" s="1"/>
    </row>
    <row r="12291" customFormat="false" ht="12.5" hidden="false" customHeight="false" outlineLevel="0" collapsed="false">
      <c r="A12291" s="1" t="n">
        <v>94</v>
      </c>
      <c r="B12291" s="1" t="n">
        <v>4</v>
      </c>
      <c r="C12291" s="1"/>
      <c r="D12291" s="1"/>
      <c r="E12291" s="1"/>
    </row>
    <row r="12292" customFormat="false" ht="12.5" hidden="false" customHeight="false" outlineLevel="0" collapsed="false">
      <c r="A12292" s="1" t="n">
        <v>94</v>
      </c>
      <c r="B12292" s="1" t="n">
        <v>5</v>
      </c>
      <c r="C12292" s="1"/>
      <c r="D12292" s="1"/>
      <c r="E12292" s="1"/>
    </row>
    <row r="12293" customFormat="false" ht="12.5" hidden="false" customHeight="false" outlineLevel="0" collapsed="false">
      <c r="A12293" s="1" t="n">
        <v>94</v>
      </c>
      <c r="B12293" s="1" t="n">
        <v>6</v>
      </c>
      <c r="C12293" s="1"/>
      <c r="D12293" s="1"/>
      <c r="E12293" s="1"/>
    </row>
    <row r="12294" customFormat="false" ht="12.5" hidden="false" customHeight="false" outlineLevel="0" collapsed="false">
      <c r="A12294" s="1" t="n">
        <v>94</v>
      </c>
      <c r="B12294" s="1" t="n">
        <v>7</v>
      </c>
      <c r="C12294" s="1"/>
      <c r="D12294" s="1"/>
      <c r="E12294" s="1"/>
    </row>
    <row r="12295" customFormat="false" ht="12.5" hidden="false" customHeight="false" outlineLevel="0" collapsed="false">
      <c r="A12295" s="1" t="n">
        <v>94</v>
      </c>
      <c r="B12295" s="1" t="n">
        <v>8</v>
      </c>
      <c r="C12295" s="1"/>
      <c r="D12295" s="1"/>
      <c r="E12295" s="1"/>
    </row>
    <row r="12296" customFormat="false" ht="12.5" hidden="false" customHeight="false" outlineLevel="0" collapsed="false">
      <c r="A12296" s="1" t="n">
        <v>94</v>
      </c>
      <c r="B12296" s="1" t="n">
        <v>9</v>
      </c>
      <c r="C12296" s="1"/>
      <c r="D12296" s="1"/>
      <c r="E12296" s="1"/>
    </row>
    <row r="12297" customFormat="false" ht="12.5" hidden="false" customHeight="false" outlineLevel="0" collapsed="false">
      <c r="A12297" s="1" t="n">
        <v>94</v>
      </c>
      <c r="B12297" s="1" t="n">
        <v>10</v>
      </c>
      <c r="C12297" s="1"/>
      <c r="D12297" s="1"/>
      <c r="E12297" s="1"/>
    </row>
    <row r="12298" customFormat="false" ht="12.5" hidden="false" customHeight="false" outlineLevel="0" collapsed="false">
      <c r="A12298" s="1" t="n">
        <v>94</v>
      </c>
      <c r="B12298" s="1" t="n">
        <v>11</v>
      </c>
      <c r="C12298" s="1"/>
      <c r="D12298" s="1"/>
      <c r="E12298" s="1"/>
    </row>
    <row r="12299" customFormat="false" ht="12.5" hidden="false" customHeight="false" outlineLevel="0" collapsed="false">
      <c r="A12299" s="1" t="n">
        <v>94</v>
      </c>
      <c r="B12299" s="1" t="n">
        <v>12</v>
      </c>
      <c r="C12299" s="1"/>
      <c r="D12299" s="1"/>
      <c r="E12299" s="1"/>
    </row>
    <row r="12300" customFormat="false" ht="12.5" hidden="false" customHeight="false" outlineLevel="0" collapsed="false">
      <c r="A12300" s="1" t="n">
        <v>94</v>
      </c>
      <c r="B12300" s="1" t="n">
        <v>13</v>
      </c>
      <c r="C12300" s="1"/>
      <c r="D12300" s="1"/>
      <c r="E12300" s="1"/>
    </row>
    <row r="12301" customFormat="false" ht="12.5" hidden="false" customHeight="false" outlineLevel="0" collapsed="false">
      <c r="A12301" s="1" t="n">
        <v>94</v>
      </c>
      <c r="B12301" s="1" t="n">
        <v>14</v>
      </c>
      <c r="C12301" s="1"/>
      <c r="D12301" s="1"/>
      <c r="E12301" s="1"/>
    </row>
    <row r="12302" customFormat="false" ht="12.5" hidden="false" customHeight="false" outlineLevel="0" collapsed="false">
      <c r="A12302" s="1" t="n">
        <v>94</v>
      </c>
      <c r="B12302" s="1" t="n">
        <v>15</v>
      </c>
      <c r="C12302" s="1"/>
      <c r="D12302" s="1"/>
      <c r="E12302" s="1"/>
    </row>
    <row r="12303" customFormat="false" ht="12.5" hidden="false" customHeight="false" outlineLevel="0" collapsed="false">
      <c r="A12303" s="1" t="n">
        <v>94</v>
      </c>
      <c r="B12303" s="1" t="n">
        <v>16</v>
      </c>
      <c r="C12303" s="1"/>
      <c r="D12303" s="1"/>
      <c r="E12303" s="1"/>
    </row>
    <row r="12304" customFormat="false" ht="12.5" hidden="false" customHeight="false" outlineLevel="0" collapsed="false">
      <c r="A12304" s="1" t="n">
        <v>94</v>
      </c>
      <c r="B12304" s="1" t="n">
        <v>17</v>
      </c>
      <c r="C12304" s="1"/>
      <c r="D12304" s="1"/>
      <c r="E12304" s="1"/>
    </row>
    <row r="12305" customFormat="false" ht="12.5" hidden="false" customHeight="false" outlineLevel="0" collapsed="false">
      <c r="A12305" s="1" t="n">
        <v>94</v>
      </c>
      <c r="B12305" s="1" t="n">
        <v>18</v>
      </c>
      <c r="C12305" s="1"/>
      <c r="D12305" s="1"/>
      <c r="E12305" s="1"/>
    </row>
    <row r="12306" customFormat="false" ht="12.5" hidden="false" customHeight="false" outlineLevel="0" collapsed="false">
      <c r="A12306" s="1" t="n">
        <v>94</v>
      </c>
      <c r="B12306" s="1" t="n">
        <v>19</v>
      </c>
      <c r="C12306" s="1"/>
      <c r="D12306" s="1"/>
      <c r="E12306" s="1"/>
    </row>
    <row r="12307" customFormat="false" ht="12.5" hidden="false" customHeight="false" outlineLevel="0" collapsed="false">
      <c r="A12307" s="1" t="n">
        <v>94</v>
      </c>
      <c r="B12307" s="1" t="n">
        <v>20</v>
      </c>
      <c r="C12307" s="1"/>
      <c r="D12307" s="1"/>
      <c r="E12307" s="1"/>
    </row>
    <row r="12308" customFormat="false" ht="12.5" hidden="false" customHeight="false" outlineLevel="0" collapsed="false">
      <c r="A12308" s="1" t="n">
        <v>94</v>
      </c>
      <c r="B12308" s="1" t="n">
        <v>21</v>
      </c>
      <c r="C12308" s="1"/>
      <c r="D12308" s="1"/>
      <c r="E12308" s="1"/>
    </row>
    <row r="12309" customFormat="false" ht="12.5" hidden="false" customHeight="false" outlineLevel="0" collapsed="false">
      <c r="A12309" s="1" t="n">
        <v>94</v>
      </c>
      <c r="B12309" s="1" t="n">
        <v>22</v>
      </c>
      <c r="C12309" s="1"/>
      <c r="D12309" s="1"/>
      <c r="E12309" s="1"/>
    </row>
    <row r="12310" customFormat="false" ht="12.5" hidden="false" customHeight="false" outlineLevel="0" collapsed="false">
      <c r="A12310" s="1" t="n">
        <v>94</v>
      </c>
      <c r="B12310" s="1" t="n">
        <v>23</v>
      </c>
      <c r="C12310" s="1"/>
      <c r="D12310" s="1"/>
      <c r="E12310" s="1"/>
    </row>
    <row r="12311" customFormat="false" ht="12.5" hidden="false" customHeight="false" outlineLevel="0" collapsed="false">
      <c r="A12311" s="1" t="n">
        <v>94</v>
      </c>
      <c r="B12311" s="1" t="n">
        <v>24</v>
      </c>
      <c r="C12311" s="1"/>
      <c r="D12311" s="1"/>
      <c r="E12311" s="1"/>
    </row>
    <row r="12312" customFormat="false" ht="12.5" hidden="false" customHeight="false" outlineLevel="0" collapsed="false">
      <c r="A12312" s="1" t="n">
        <v>94</v>
      </c>
      <c r="B12312" s="1" t="n">
        <v>25</v>
      </c>
      <c r="C12312" s="1"/>
      <c r="D12312" s="1"/>
      <c r="E12312" s="1"/>
    </row>
    <row r="12313" customFormat="false" ht="12.5" hidden="false" customHeight="false" outlineLevel="0" collapsed="false">
      <c r="A12313" s="1" t="n">
        <v>94</v>
      </c>
      <c r="B12313" s="1" t="n">
        <v>26</v>
      </c>
      <c r="C12313" s="1"/>
      <c r="D12313" s="1"/>
      <c r="E12313" s="1"/>
    </row>
    <row r="12314" customFormat="false" ht="12.5" hidden="false" customHeight="false" outlineLevel="0" collapsed="false">
      <c r="A12314" s="1" t="n">
        <v>94</v>
      </c>
      <c r="B12314" s="1" t="n">
        <v>27</v>
      </c>
      <c r="C12314" s="1"/>
      <c r="D12314" s="1"/>
      <c r="E12314" s="1"/>
    </row>
    <row r="12315" customFormat="false" ht="12.5" hidden="false" customHeight="false" outlineLevel="0" collapsed="false">
      <c r="A12315" s="1" t="n">
        <v>94</v>
      </c>
      <c r="B12315" s="1" t="n">
        <v>28</v>
      </c>
      <c r="C12315" s="1"/>
      <c r="D12315" s="1"/>
      <c r="E12315" s="1"/>
    </row>
    <row r="12316" customFormat="false" ht="12.5" hidden="false" customHeight="false" outlineLevel="0" collapsed="false">
      <c r="A12316" s="1" t="n">
        <v>94</v>
      </c>
      <c r="B12316" s="1" t="n">
        <v>29</v>
      </c>
      <c r="C12316" s="1"/>
      <c r="D12316" s="1"/>
      <c r="E12316" s="1"/>
    </row>
    <row r="12317" customFormat="false" ht="12.5" hidden="false" customHeight="false" outlineLevel="0" collapsed="false">
      <c r="A12317" s="1" t="n">
        <v>94</v>
      </c>
      <c r="B12317" s="1" t="n">
        <v>30</v>
      </c>
      <c r="C12317" s="1"/>
      <c r="D12317" s="1"/>
      <c r="E12317" s="1"/>
    </row>
    <row r="12318" customFormat="false" ht="12.5" hidden="false" customHeight="false" outlineLevel="0" collapsed="false">
      <c r="A12318" s="1" t="n">
        <v>94</v>
      </c>
      <c r="B12318" s="1" t="n">
        <v>31</v>
      </c>
      <c r="C12318" s="1"/>
      <c r="D12318" s="1"/>
      <c r="E12318" s="1"/>
    </row>
    <row r="12319" customFormat="false" ht="12.5" hidden="false" customHeight="false" outlineLevel="0" collapsed="false">
      <c r="A12319" s="1" t="n">
        <v>94</v>
      </c>
      <c r="B12319" s="1" t="n">
        <v>32</v>
      </c>
      <c r="C12319" s="1"/>
      <c r="D12319" s="1"/>
      <c r="E12319" s="1"/>
    </row>
    <row r="12320" customFormat="false" ht="12.5" hidden="false" customHeight="false" outlineLevel="0" collapsed="false">
      <c r="A12320" s="1" t="n">
        <v>94</v>
      </c>
      <c r="B12320" s="1" t="n">
        <v>33</v>
      </c>
      <c r="C12320" s="1"/>
      <c r="D12320" s="1"/>
      <c r="E12320" s="1"/>
    </row>
    <row r="12321" customFormat="false" ht="12.5" hidden="false" customHeight="false" outlineLevel="0" collapsed="false">
      <c r="A12321" s="1" t="n">
        <v>94</v>
      </c>
      <c r="B12321" s="1" t="n">
        <v>34</v>
      </c>
      <c r="C12321" s="1"/>
      <c r="D12321" s="1"/>
      <c r="E12321" s="1"/>
    </row>
    <row r="12322" customFormat="false" ht="12.5" hidden="false" customHeight="false" outlineLevel="0" collapsed="false">
      <c r="A12322" s="1" t="n">
        <v>94</v>
      </c>
      <c r="B12322" s="1" t="n">
        <v>35</v>
      </c>
      <c r="C12322" s="1"/>
      <c r="D12322" s="1"/>
      <c r="E12322" s="1"/>
    </row>
    <row r="12323" customFormat="false" ht="12.5" hidden="false" customHeight="false" outlineLevel="0" collapsed="false">
      <c r="A12323" s="1" t="n">
        <v>94</v>
      </c>
      <c r="B12323" s="1" t="n">
        <v>36</v>
      </c>
      <c r="C12323" s="1"/>
      <c r="D12323" s="1"/>
      <c r="E12323" s="1"/>
    </row>
    <row r="12324" customFormat="false" ht="12.5" hidden="false" customHeight="false" outlineLevel="0" collapsed="false">
      <c r="A12324" s="1" t="n">
        <v>94</v>
      </c>
      <c r="B12324" s="1" t="n">
        <v>37</v>
      </c>
      <c r="C12324" s="1"/>
      <c r="D12324" s="1"/>
      <c r="E12324" s="1"/>
    </row>
    <row r="12325" customFormat="false" ht="12.5" hidden="false" customHeight="false" outlineLevel="0" collapsed="false">
      <c r="A12325" s="1" t="n">
        <v>94</v>
      </c>
      <c r="B12325" s="1" t="n">
        <v>38</v>
      </c>
      <c r="C12325" s="1"/>
      <c r="D12325" s="1"/>
      <c r="E12325" s="1"/>
    </row>
    <row r="12326" customFormat="false" ht="12.5" hidden="false" customHeight="false" outlineLevel="0" collapsed="false">
      <c r="A12326" s="1" t="n">
        <v>94</v>
      </c>
      <c r="B12326" s="1" t="n">
        <v>39</v>
      </c>
      <c r="C12326" s="1"/>
      <c r="D12326" s="1"/>
      <c r="E12326" s="1"/>
    </row>
    <row r="12327" customFormat="false" ht="12.5" hidden="false" customHeight="false" outlineLevel="0" collapsed="false">
      <c r="A12327" s="1" t="n">
        <v>94</v>
      </c>
      <c r="B12327" s="1" t="n">
        <v>40</v>
      </c>
      <c r="C12327" s="1"/>
      <c r="D12327" s="1"/>
      <c r="E12327" s="1"/>
    </row>
    <row r="12328" customFormat="false" ht="12.5" hidden="false" customHeight="false" outlineLevel="0" collapsed="false">
      <c r="A12328" s="1" t="n">
        <v>95</v>
      </c>
      <c r="B12328" s="1" t="n">
        <v>1</v>
      </c>
      <c r="C12328" s="1"/>
      <c r="D12328" s="1"/>
      <c r="E12328" s="1"/>
    </row>
    <row r="12329" customFormat="false" ht="12.5" hidden="false" customHeight="false" outlineLevel="0" collapsed="false">
      <c r="A12329" s="1" t="n">
        <v>95</v>
      </c>
      <c r="B12329" s="1" t="n">
        <v>2</v>
      </c>
      <c r="C12329" s="1"/>
      <c r="D12329" s="1"/>
      <c r="E12329" s="1"/>
    </row>
    <row r="12330" customFormat="false" ht="12.5" hidden="false" customHeight="false" outlineLevel="0" collapsed="false">
      <c r="A12330" s="1" t="n">
        <v>95</v>
      </c>
      <c r="B12330" s="1" t="n">
        <v>3</v>
      </c>
      <c r="C12330" s="1"/>
      <c r="D12330" s="1"/>
      <c r="E12330" s="1"/>
    </row>
    <row r="12331" customFormat="false" ht="12.5" hidden="false" customHeight="false" outlineLevel="0" collapsed="false">
      <c r="A12331" s="1" t="n">
        <v>95</v>
      </c>
      <c r="B12331" s="1" t="n">
        <v>4</v>
      </c>
      <c r="C12331" s="1"/>
      <c r="D12331" s="1"/>
      <c r="E12331" s="1"/>
    </row>
    <row r="12332" customFormat="false" ht="12.5" hidden="false" customHeight="false" outlineLevel="0" collapsed="false">
      <c r="A12332" s="1" t="n">
        <v>95</v>
      </c>
      <c r="B12332" s="1" t="n">
        <v>5</v>
      </c>
      <c r="C12332" s="1"/>
      <c r="D12332" s="1"/>
      <c r="E12332" s="1"/>
    </row>
    <row r="12333" customFormat="false" ht="12.5" hidden="false" customHeight="false" outlineLevel="0" collapsed="false">
      <c r="A12333" s="1" t="n">
        <v>95</v>
      </c>
      <c r="B12333" s="1" t="n">
        <v>6</v>
      </c>
      <c r="C12333" s="1"/>
      <c r="D12333" s="1"/>
      <c r="E12333" s="1"/>
    </row>
    <row r="12334" customFormat="false" ht="12.5" hidden="false" customHeight="false" outlineLevel="0" collapsed="false">
      <c r="A12334" s="1" t="n">
        <v>95</v>
      </c>
      <c r="B12334" s="1" t="n">
        <v>7</v>
      </c>
      <c r="C12334" s="1"/>
      <c r="D12334" s="1"/>
      <c r="E12334" s="1"/>
    </row>
    <row r="12335" customFormat="false" ht="12.5" hidden="false" customHeight="false" outlineLevel="0" collapsed="false">
      <c r="A12335" s="1" t="n">
        <v>95</v>
      </c>
      <c r="B12335" s="1" t="n">
        <v>8</v>
      </c>
      <c r="C12335" s="1"/>
      <c r="D12335" s="1"/>
      <c r="E12335" s="1"/>
    </row>
    <row r="12336" customFormat="false" ht="12.5" hidden="false" customHeight="false" outlineLevel="0" collapsed="false">
      <c r="A12336" s="1" t="n">
        <v>95</v>
      </c>
      <c r="B12336" s="1" t="n">
        <v>9</v>
      </c>
      <c r="C12336" s="1"/>
      <c r="D12336" s="1"/>
      <c r="E12336" s="1"/>
    </row>
    <row r="12337" customFormat="false" ht="12.5" hidden="false" customHeight="false" outlineLevel="0" collapsed="false">
      <c r="A12337" s="1" t="n">
        <v>95</v>
      </c>
      <c r="B12337" s="1" t="n">
        <v>10</v>
      </c>
      <c r="C12337" s="1"/>
      <c r="D12337" s="1"/>
      <c r="E12337" s="1"/>
    </row>
    <row r="12338" customFormat="false" ht="12.5" hidden="false" customHeight="false" outlineLevel="0" collapsed="false">
      <c r="A12338" s="1" t="n">
        <v>95</v>
      </c>
      <c r="B12338" s="1" t="n">
        <v>11</v>
      </c>
      <c r="C12338" s="1"/>
      <c r="D12338" s="1"/>
      <c r="E12338" s="1"/>
    </row>
    <row r="12339" customFormat="false" ht="12.5" hidden="false" customHeight="false" outlineLevel="0" collapsed="false">
      <c r="A12339" s="1" t="n">
        <v>95</v>
      </c>
      <c r="B12339" s="1" t="n">
        <v>12</v>
      </c>
      <c r="C12339" s="1"/>
      <c r="D12339" s="1"/>
      <c r="E12339" s="1"/>
    </row>
    <row r="12340" customFormat="false" ht="12.5" hidden="false" customHeight="false" outlineLevel="0" collapsed="false">
      <c r="A12340" s="1" t="n">
        <v>95</v>
      </c>
      <c r="B12340" s="1" t="n">
        <v>13</v>
      </c>
      <c r="C12340" s="1"/>
      <c r="D12340" s="1"/>
      <c r="E12340" s="1"/>
    </row>
    <row r="12341" customFormat="false" ht="12.5" hidden="false" customHeight="false" outlineLevel="0" collapsed="false">
      <c r="A12341" s="1" t="n">
        <v>95</v>
      </c>
      <c r="B12341" s="1" t="n">
        <v>14</v>
      </c>
      <c r="C12341" s="1"/>
      <c r="D12341" s="1"/>
      <c r="E12341" s="1"/>
    </row>
    <row r="12342" customFormat="false" ht="12.5" hidden="false" customHeight="false" outlineLevel="0" collapsed="false">
      <c r="A12342" s="1" t="n">
        <v>95</v>
      </c>
      <c r="B12342" s="1" t="n">
        <v>15</v>
      </c>
      <c r="C12342" s="1"/>
      <c r="D12342" s="1"/>
      <c r="E12342" s="1"/>
    </row>
    <row r="12343" customFormat="false" ht="12.5" hidden="false" customHeight="false" outlineLevel="0" collapsed="false">
      <c r="A12343" s="1" t="n">
        <v>95</v>
      </c>
      <c r="B12343" s="1" t="n">
        <v>16</v>
      </c>
      <c r="C12343" s="1"/>
      <c r="D12343" s="1"/>
      <c r="E12343" s="1"/>
    </row>
    <row r="12344" customFormat="false" ht="12.5" hidden="false" customHeight="false" outlineLevel="0" collapsed="false">
      <c r="A12344" s="1" t="n">
        <v>95</v>
      </c>
      <c r="B12344" s="1" t="n">
        <v>17</v>
      </c>
      <c r="C12344" s="1"/>
      <c r="D12344" s="1"/>
      <c r="E12344" s="1"/>
    </row>
    <row r="12345" customFormat="false" ht="12.5" hidden="false" customHeight="false" outlineLevel="0" collapsed="false">
      <c r="A12345" s="1" t="n">
        <v>95</v>
      </c>
      <c r="B12345" s="1" t="n">
        <v>18</v>
      </c>
      <c r="C12345" s="1"/>
      <c r="D12345" s="1"/>
      <c r="E12345" s="1"/>
    </row>
    <row r="12346" customFormat="false" ht="12.5" hidden="false" customHeight="false" outlineLevel="0" collapsed="false">
      <c r="A12346" s="1" t="n">
        <v>95</v>
      </c>
      <c r="B12346" s="1" t="n">
        <v>19</v>
      </c>
      <c r="C12346" s="1"/>
      <c r="D12346" s="1"/>
      <c r="E12346" s="1"/>
    </row>
    <row r="12347" customFormat="false" ht="12.5" hidden="false" customHeight="false" outlineLevel="0" collapsed="false">
      <c r="A12347" s="1" t="n">
        <v>95</v>
      </c>
      <c r="B12347" s="1" t="n">
        <v>20</v>
      </c>
      <c r="C12347" s="1"/>
      <c r="D12347" s="1"/>
      <c r="E12347" s="1"/>
    </row>
    <row r="12348" customFormat="false" ht="12.5" hidden="false" customHeight="false" outlineLevel="0" collapsed="false">
      <c r="A12348" s="1" t="n">
        <v>95</v>
      </c>
      <c r="B12348" s="1" t="n">
        <v>21</v>
      </c>
      <c r="C12348" s="1"/>
      <c r="D12348" s="1"/>
      <c r="E12348" s="1"/>
    </row>
    <row r="12349" customFormat="false" ht="12.5" hidden="false" customHeight="false" outlineLevel="0" collapsed="false">
      <c r="A12349" s="1" t="n">
        <v>95</v>
      </c>
      <c r="B12349" s="1" t="n">
        <v>22</v>
      </c>
      <c r="C12349" s="1"/>
      <c r="D12349" s="1"/>
      <c r="E12349" s="1"/>
    </row>
    <row r="12350" customFormat="false" ht="12.5" hidden="false" customHeight="false" outlineLevel="0" collapsed="false">
      <c r="A12350" s="1" t="n">
        <v>95</v>
      </c>
      <c r="B12350" s="1" t="n">
        <v>23</v>
      </c>
      <c r="C12350" s="1"/>
      <c r="D12350" s="1"/>
      <c r="E12350" s="1"/>
    </row>
    <row r="12351" customFormat="false" ht="12.5" hidden="false" customHeight="false" outlineLevel="0" collapsed="false">
      <c r="A12351" s="1" t="n">
        <v>95</v>
      </c>
      <c r="B12351" s="1" t="n">
        <v>24</v>
      </c>
      <c r="C12351" s="1"/>
      <c r="D12351" s="1"/>
      <c r="E12351" s="1"/>
    </row>
    <row r="12352" customFormat="false" ht="12.5" hidden="false" customHeight="false" outlineLevel="0" collapsed="false">
      <c r="A12352" s="1" t="n">
        <v>95</v>
      </c>
      <c r="B12352" s="1" t="n">
        <v>25</v>
      </c>
      <c r="C12352" s="1"/>
      <c r="D12352" s="1"/>
      <c r="E12352" s="1"/>
    </row>
    <row r="12353" customFormat="false" ht="12.5" hidden="false" customHeight="false" outlineLevel="0" collapsed="false">
      <c r="A12353" s="1" t="n">
        <v>95</v>
      </c>
      <c r="B12353" s="1" t="n">
        <v>26</v>
      </c>
      <c r="C12353" s="1"/>
      <c r="D12353" s="1"/>
      <c r="E12353" s="1"/>
    </row>
    <row r="12354" customFormat="false" ht="12.5" hidden="false" customHeight="false" outlineLevel="0" collapsed="false">
      <c r="A12354" s="1" t="n">
        <v>95</v>
      </c>
      <c r="B12354" s="1" t="n">
        <v>27</v>
      </c>
      <c r="C12354" s="1"/>
      <c r="D12354" s="1"/>
      <c r="E12354" s="1"/>
    </row>
    <row r="12355" customFormat="false" ht="12.5" hidden="false" customHeight="false" outlineLevel="0" collapsed="false">
      <c r="A12355" s="1" t="n">
        <v>95</v>
      </c>
      <c r="B12355" s="1" t="n">
        <v>28</v>
      </c>
      <c r="C12355" s="1"/>
      <c r="D12355" s="1"/>
      <c r="E12355" s="1"/>
    </row>
    <row r="12356" customFormat="false" ht="12.5" hidden="false" customHeight="false" outlineLevel="0" collapsed="false">
      <c r="A12356" s="1" t="n">
        <v>95</v>
      </c>
      <c r="B12356" s="1" t="n">
        <v>29</v>
      </c>
      <c r="C12356" s="1"/>
      <c r="D12356" s="1"/>
      <c r="E12356" s="1"/>
    </row>
    <row r="12357" customFormat="false" ht="12.5" hidden="false" customHeight="false" outlineLevel="0" collapsed="false">
      <c r="A12357" s="1" t="n">
        <v>95</v>
      </c>
      <c r="B12357" s="1" t="n">
        <v>30</v>
      </c>
      <c r="C12357" s="1"/>
      <c r="D12357" s="1"/>
      <c r="E12357" s="1"/>
    </row>
    <row r="12358" customFormat="false" ht="12.5" hidden="false" customHeight="false" outlineLevel="0" collapsed="false">
      <c r="A12358" s="1" t="n">
        <v>95</v>
      </c>
      <c r="B12358" s="1" t="n">
        <v>31</v>
      </c>
      <c r="C12358" s="1"/>
      <c r="D12358" s="1"/>
      <c r="E12358" s="1"/>
    </row>
    <row r="12359" customFormat="false" ht="12.5" hidden="false" customHeight="false" outlineLevel="0" collapsed="false">
      <c r="A12359" s="1" t="n">
        <v>95</v>
      </c>
      <c r="B12359" s="1" t="n">
        <v>32</v>
      </c>
      <c r="C12359" s="1"/>
      <c r="D12359" s="1"/>
      <c r="E12359" s="1"/>
    </row>
    <row r="12360" customFormat="false" ht="12.5" hidden="false" customHeight="false" outlineLevel="0" collapsed="false">
      <c r="A12360" s="1" t="n">
        <v>95</v>
      </c>
      <c r="B12360" s="1" t="n">
        <v>33</v>
      </c>
      <c r="C12360" s="1"/>
      <c r="D12360" s="1"/>
      <c r="E12360" s="1"/>
    </row>
    <row r="12361" customFormat="false" ht="12.5" hidden="false" customHeight="false" outlineLevel="0" collapsed="false">
      <c r="A12361" s="1" t="n">
        <v>95</v>
      </c>
      <c r="B12361" s="1" t="n">
        <v>34</v>
      </c>
      <c r="C12361" s="1"/>
      <c r="D12361" s="1"/>
      <c r="E12361" s="1"/>
    </row>
    <row r="12362" customFormat="false" ht="12.5" hidden="false" customHeight="false" outlineLevel="0" collapsed="false">
      <c r="A12362" s="1" t="n">
        <v>95</v>
      </c>
      <c r="B12362" s="1" t="n">
        <v>35</v>
      </c>
      <c r="C12362" s="1"/>
      <c r="D12362" s="1"/>
      <c r="E12362" s="1"/>
    </row>
    <row r="12363" customFormat="false" ht="12.5" hidden="false" customHeight="false" outlineLevel="0" collapsed="false">
      <c r="A12363" s="1" t="n">
        <v>95</v>
      </c>
      <c r="B12363" s="1" t="n">
        <v>36</v>
      </c>
      <c r="C12363" s="1"/>
      <c r="D12363" s="1"/>
      <c r="E12363" s="1"/>
    </row>
    <row r="12364" customFormat="false" ht="12.5" hidden="false" customHeight="false" outlineLevel="0" collapsed="false">
      <c r="A12364" s="1" t="n">
        <v>95</v>
      </c>
      <c r="B12364" s="1" t="n">
        <v>37</v>
      </c>
      <c r="C12364" s="1"/>
      <c r="D12364" s="1"/>
      <c r="E12364" s="1"/>
    </row>
    <row r="12365" customFormat="false" ht="12.5" hidden="false" customHeight="false" outlineLevel="0" collapsed="false">
      <c r="A12365" s="1" t="n">
        <v>95</v>
      </c>
      <c r="B12365" s="1" t="n">
        <v>38</v>
      </c>
      <c r="C12365" s="1"/>
      <c r="D12365" s="1"/>
      <c r="E12365" s="1"/>
    </row>
    <row r="12366" customFormat="false" ht="12.5" hidden="false" customHeight="false" outlineLevel="0" collapsed="false">
      <c r="A12366" s="1" t="n">
        <v>95</v>
      </c>
      <c r="B12366" s="1" t="n">
        <v>39</v>
      </c>
      <c r="C12366" s="1"/>
      <c r="D12366" s="1"/>
      <c r="E12366" s="1"/>
    </row>
    <row r="12367" customFormat="false" ht="12.5" hidden="false" customHeight="false" outlineLevel="0" collapsed="false">
      <c r="A12367" s="1" t="n">
        <v>95</v>
      </c>
      <c r="B12367" s="1" t="n">
        <v>40</v>
      </c>
      <c r="C12367" s="1"/>
      <c r="D12367" s="1"/>
      <c r="E12367" s="1"/>
    </row>
    <row r="12368" customFormat="false" ht="12.5" hidden="false" customHeight="false" outlineLevel="0" collapsed="false">
      <c r="A12368" s="1" t="n">
        <v>96</v>
      </c>
      <c r="B12368" s="1" t="n">
        <v>1</v>
      </c>
      <c r="C12368" s="1"/>
      <c r="D12368" s="1"/>
      <c r="E12368" s="1"/>
    </row>
    <row r="12369" customFormat="false" ht="12.5" hidden="false" customHeight="false" outlineLevel="0" collapsed="false">
      <c r="A12369" s="1" t="n">
        <v>96</v>
      </c>
      <c r="B12369" s="1" t="n">
        <v>2</v>
      </c>
      <c r="C12369" s="1"/>
      <c r="D12369" s="1"/>
      <c r="E12369" s="1"/>
    </row>
    <row r="12370" customFormat="false" ht="12.5" hidden="false" customHeight="false" outlineLevel="0" collapsed="false">
      <c r="A12370" s="1" t="n">
        <v>96</v>
      </c>
      <c r="B12370" s="1" t="n">
        <v>3</v>
      </c>
      <c r="C12370" s="1"/>
      <c r="D12370" s="1"/>
      <c r="E12370" s="1"/>
    </row>
    <row r="12371" customFormat="false" ht="12.5" hidden="false" customHeight="false" outlineLevel="0" collapsed="false">
      <c r="A12371" s="1" t="n">
        <v>96</v>
      </c>
      <c r="B12371" s="1" t="n">
        <v>4</v>
      </c>
      <c r="C12371" s="1"/>
      <c r="D12371" s="1"/>
      <c r="E12371" s="1"/>
    </row>
    <row r="12372" customFormat="false" ht="12.5" hidden="false" customHeight="false" outlineLevel="0" collapsed="false">
      <c r="A12372" s="1" t="n">
        <v>96</v>
      </c>
      <c r="B12372" s="1" t="n">
        <v>5</v>
      </c>
      <c r="C12372" s="1"/>
      <c r="D12372" s="1"/>
      <c r="E12372" s="1"/>
    </row>
    <row r="12373" customFormat="false" ht="12.5" hidden="false" customHeight="false" outlineLevel="0" collapsed="false">
      <c r="A12373" s="1" t="n">
        <v>96</v>
      </c>
      <c r="B12373" s="1" t="n">
        <v>6</v>
      </c>
      <c r="C12373" s="1"/>
      <c r="D12373" s="1"/>
      <c r="E12373" s="1"/>
    </row>
    <row r="12374" customFormat="false" ht="12.5" hidden="false" customHeight="false" outlineLevel="0" collapsed="false">
      <c r="A12374" s="1" t="n">
        <v>96</v>
      </c>
      <c r="B12374" s="1" t="n">
        <v>7</v>
      </c>
      <c r="C12374" s="1"/>
      <c r="D12374" s="1"/>
      <c r="E12374" s="1"/>
    </row>
    <row r="12375" customFormat="false" ht="12.5" hidden="false" customHeight="false" outlineLevel="0" collapsed="false">
      <c r="A12375" s="1" t="n">
        <v>96</v>
      </c>
      <c r="B12375" s="1" t="n">
        <v>8</v>
      </c>
      <c r="C12375" s="1"/>
      <c r="D12375" s="1"/>
      <c r="E12375" s="1"/>
    </row>
    <row r="12376" customFormat="false" ht="12.5" hidden="false" customHeight="false" outlineLevel="0" collapsed="false">
      <c r="A12376" s="1" t="n">
        <v>96</v>
      </c>
      <c r="B12376" s="1" t="n">
        <v>9</v>
      </c>
      <c r="C12376" s="1"/>
      <c r="D12376" s="1"/>
      <c r="E12376" s="1"/>
    </row>
    <row r="12377" customFormat="false" ht="12.5" hidden="false" customHeight="false" outlineLevel="0" collapsed="false">
      <c r="A12377" s="1" t="n">
        <v>96</v>
      </c>
      <c r="B12377" s="1" t="n">
        <v>10</v>
      </c>
      <c r="C12377" s="1"/>
      <c r="D12377" s="1"/>
      <c r="E12377" s="1"/>
    </row>
    <row r="12378" customFormat="false" ht="12.5" hidden="false" customHeight="false" outlineLevel="0" collapsed="false">
      <c r="A12378" s="1" t="n">
        <v>96</v>
      </c>
      <c r="B12378" s="1" t="n">
        <v>11</v>
      </c>
      <c r="C12378" s="1"/>
      <c r="D12378" s="1"/>
      <c r="E12378" s="1"/>
    </row>
    <row r="12379" customFormat="false" ht="12.5" hidden="false" customHeight="false" outlineLevel="0" collapsed="false">
      <c r="A12379" s="1" t="n">
        <v>96</v>
      </c>
      <c r="B12379" s="1" t="n">
        <v>12</v>
      </c>
      <c r="C12379" s="1"/>
      <c r="D12379" s="1"/>
      <c r="E12379" s="1"/>
    </row>
    <row r="12380" customFormat="false" ht="12.5" hidden="false" customHeight="false" outlineLevel="0" collapsed="false">
      <c r="A12380" s="1" t="n">
        <v>96</v>
      </c>
      <c r="B12380" s="1" t="n">
        <v>13</v>
      </c>
      <c r="C12380" s="1"/>
      <c r="D12380" s="1"/>
      <c r="E12380" s="1"/>
    </row>
    <row r="12381" customFormat="false" ht="12.5" hidden="false" customHeight="false" outlineLevel="0" collapsed="false">
      <c r="A12381" s="1" t="n">
        <v>96</v>
      </c>
      <c r="B12381" s="1" t="n">
        <v>14</v>
      </c>
      <c r="C12381" s="1"/>
      <c r="D12381" s="1"/>
      <c r="E12381" s="1"/>
    </row>
    <row r="12382" customFormat="false" ht="12.5" hidden="false" customHeight="false" outlineLevel="0" collapsed="false">
      <c r="A12382" s="1" t="n">
        <v>96</v>
      </c>
      <c r="B12382" s="1" t="n">
        <v>15</v>
      </c>
      <c r="C12382" s="1"/>
      <c r="D12382" s="1"/>
      <c r="E12382" s="1"/>
    </row>
    <row r="12383" customFormat="false" ht="12.5" hidden="false" customHeight="false" outlineLevel="0" collapsed="false">
      <c r="A12383" s="1" t="n">
        <v>96</v>
      </c>
      <c r="B12383" s="1" t="n">
        <v>16</v>
      </c>
      <c r="C12383" s="1"/>
      <c r="D12383" s="1"/>
      <c r="E12383" s="1"/>
    </row>
    <row r="12384" customFormat="false" ht="12.5" hidden="false" customHeight="false" outlineLevel="0" collapsed="false">
      <c r="A12384" s="1" t="n">
        <v>96</v>
      </c>
      <c r="B12384" s="1" t="n">
        <v>17</v>
      </c>
      <c r="C12384" s="1"/>
      <c r="D12384" s="1"/>
      <c r="E12384" s="1"/>
    </row>
    <row r="12385" customFormat="false" ht="12.5" hidden="false" customHeight="false" outlineLevel="0" collapsed="false">
      <c r="A12385" s="1" t="n">
        <v>96</v>
      </c>
      <c r="B12385" s="1" t="n">
        <v>18</v>
      </c>
      <c r="C12385" s="1"/>
      <c r="D12385" s="1"/>
      <c r="E12385" s="1"/>
    </row>
    <row r="12386" customFormat="false" ht="12.5" hidden="false" customHeight="false" outlineLevel="0" collapsed="false">
      <c r="A12386" s="1" t="n">
        <v>96</v>
      </c>
      <c r="B12386" s="1" t="n">
        <v>19</v>
      </c>
      <c r="C12386" s="1"/>
      <c r="D12386" s="1"/>
      <c r="E12386" s="1"/>
    </row>
    <row r="12387" customFormat="false" ht="12.5" hidden="false" customHeight="false" outlineLevel="0" collapsed="false">
      <c r="A12387" s="1" t="n">
        <v>96</v>
      </c>
      <c r="B12387" s="1" t="n">
        <v>20</v>
      </c>
      <c r="C12387" s="1"/>
      <c r="D12387" s="1"/>
      <c r="E12387" s="1"/>
    </row>
    <row r="12388" customFormat="false" ht="12.5" hidden="false" customHeight="false" outlineLevel="0" collapsed="false">
      <c r="A12388" s="1" t="n">
        <v>96</v>
      </c>
      <c r="B12388" s="1" t="n">
        <v>21</v>
      </c>
      <c r="C12388" s="1"/>
      <c r="D12388" s="1"/>
      <c r="E12388" s="1"/>
    </row>
    <row r="12389" customFormat="false" ht="12.5" hidden="false" customHeight="false" outlineLevel="0" collapsed="false">
      <c r="A12389" s="1" t="n">
        <v>96</v>
      </c>
      <c r="B12389" s="1" t="n">
        <v>22</v>
      </c>
      <c r="C12389" s="1"/>
      <c r="D12389" s="1"/>
      <c r="E12389" s="1"/>
    </row>
    <row r="12390" customFormat="false" ht="12.5" hidden="false" customHeight="false" outlineLevel="0" collapsed="false">
      <c r="A12390" s="1" t="n">
        <v>96</v>
      </c>
      <c r="B12390" s="1" t="n">
        <v>23</v>
      </c>
      <c r="C12390" s="1"/>
      <c r="D12390" s="1"/>
      <c r="E12390" s="1"/>
    </row>
    <row r="12391" customFormat="false" ht="12.5" hidden="false" customHeight="false" outlineLevel="0" collapsed="false">
      <c r="A12391" s="1" t="n">
        <v>96</v>
      </c>
      <c r="B12391" s="1" t="n">
        <v>24</v>
      </c>
      <c r="C12391" s="1"/>
      <c r="D12391" s="1"/>
      <c r="E12391" s="1"/>
    </row>
    <row r="12392" customFormat="false" ht="12.5" hidden="false" customHeight="false" outlineLevel="0" collapsed="false">
      <c r="A12392" s="1" t="n">
        <v>96</v>
      </c>
      <c r="B12392" s="1" t="n">
        <v>25</v>
      </c>
      <c r="C12392" s="1"/>
      <c r="D12392" s="1"/>
      <c r="E12392" s="1"/>
    </row>
    <row r="12393" customFormat="false" ht="12.5" hidden="false" customHeight="false" outlineLevel="0" collapsed="false">
      <c r="A12393" s="1" t="n">
        <v>96</v>
      </c>
      <c r="B12393" s="1" t="n">
        <v>26</v>
      </c>
      <c r="C12393" s="1"/>
      <c r="D12393" s="1"/>
      <c r="E12393" s="1"/>
    </row>
    <row r="12394" customFormat="false" ht="12.5" hidden="false" customHeight="false" outlineLevel="0" collapsed="false">
      <c r="A12394" s="1" t="n">
        <v>96</v>
      </c>
      <c r="B12394" s="1" t="n">
        <v>27</v>
      </c>
      <c r="C12394" s="1"/>
      <c r="D12394" s="1"/>
      <c r="E12394" s="1"/>
    </row>
    <row r="12395" customFormat="false" ht="12.5" hidden="false" customHeight="false" outlineLevel="0" collapsed="false">
      <c r="A12395" s="1" t="n">
        <v>96</v>
      </c>
      <c r="B12395" s="1" t="n">
        <v>28</v>
      </c>
      <c r="C12395" s="1"/>
      <c r="D12395" s="1"/>
      <c r="E12395" s="1"/>
    </row>
    <row r="12396" customFormat="false" ht="12.5" hidden="false" customHeight="false" outlineLevel="0" collapsed="false">
      <c r="A12396" s="1" t="n">
        <v>96</v>
      </c>
      <c r="B12396" s="1" t="n">
        <v>29</v>
      </c>
      <c r="C12396" s="1"/>
      <c r="D12396" s="1"/>
      <c r="E12396" s="1"/>
    </row>
    <row r="12397" customFormat="false" ht="12.5" hidden="false" customHeight="false" outlineLevel="0" collapsed="false">
      <c r="A12397" s="1" t="n">
        <v>96</v>
      </c>
      <c r="B12397" s="1" t="n">
        <v>30</v>
      </c>
      <c r="C12397" s="1"/>
      <c r="D12397" s="1"/>
      <c r="E12397" s="1"/>
    </row>
    <row r="12398" customFormat="false" ht="12.5" hidden="false" customHeight="false" outlineLevel="0" collapsed="false">
      <c r="A12398" s="1" t="n">
        <v>96</v>
      </c>
      <c r="B12398" s="1" t="n">
        <v>31</v>
      </c>
      <c r="C12398" s="1"/>
      <c r="D12398" s="1"/>
      <c r="E12398" s="1"/>
    </row>
    <row r="12399" customFormat="false" ht="12.5" hidden="false" customHeight="false" outlineLevel="0" collapsed="false">
      <c r="A12399" s="1" t="n">
        <v>96</v>
      </c>
      <c r="B12399" s="1" t="n">
        <v>32</v>
      </c>
      <c r="C12399" s="1"/>
      <c r="D12399" s="1"/>
      <c r="E12399" s="1"/>
    </row>
    <row r="12400" customFormat="false" ht="12.5" hidden="false" customHeight="false" outlineLevel="0" collapsed="false">
      <c r="A12400" s="1" t="n">
        <v>96</v>
      </c>
      <c r="B12400" s="1" t="n">
        <v>33</v>
      </c>
      <c r="C12400" s="1"/>
      <c r="D12400" s="1"/>
      <c r="E12400" s="1"/>
    </row>
    <row r="12401" customFormat="false" ht="12.5" hidden="false" customHeight="false" outlineLevel="0" collapsed="false">
      <c r="A12401" s="1" t="n">
        <v>96</v>
      </c>
      <c r="B12401" s="1" t="n">
        <v>34</v>
      </c>
      <c r="C12401" s="1"/>
      <c r="D12401" s="1"/>
      <c r="E12401" s="1"/>
    </row>
    <row r="12402" customFormat="false" ht="12.5" hidden="false" customHeight="false" outlineLevel="0" collapsed="false">
      <c r="A12402" s="1" t="n">
        <v>96</v>
      </c>
      <c r="B12402" s="1" t="n">
        <v>35</v>
      </c>
      <c r="C12402" s="1"/>
      <c r="D12402" s="1"/>
      <c r="E12402" s="1"/>
    </row>
    <row r="12403" customFormat="false" ht="12.5" hidden="false" customHeight="false" outlineLevel="0" collapsed="false">
      <c r="A12403" s="1" t="n">
        <v>96</v>
      </c>
      <c r="B12403" s="1" t="n">
        <v>36</v>
      </c>
      <c r="C12403" s="1"/>
      <c r="D12403" s="1"/>
      <c r="E12403" s="1"/>
    </row>
    <row r="12404" customFormat="false" ht="12.5" hidden="false" customHeight="false" outlineLevel="0" collapsed="false">
      <c r="A12404" s="1" t="n">
        <v>96</v>
      </c>
      <c r="B12404" s="1" t="n">
        <v>37</v>
      </c>
      <c r="C12404" s="1"/>
      <c r="D12404" s="1"/>
      <c r="E12404" s="1"/>
    </row>
    <row r="12405" customFormat="false" ht="12.5" hidden="false" customHeight="false" outlineLevel="0" collapsed="false">
      <c r="A12405" s="1" t="n">
        <v>96</v>
      </c>
      <c r="B12405" s="1" t="n">
        <v>38</v>
      </c>
      <c r="C12405" s="1"/>
      <c r="D12405" s="1"/>
      <c r="E12405" s="1"/>
    </row>
    <row r="12406" customFormat="false" ht="12.5" hidden="false" customHeight="false" outlineLevel="0" collapsed="false">
      <c r="A12406" s="1" t="n">
        <v>96</v>
      </c>
      <c r="B12406" s="1" t="n">
        <v>39</v>
      </c>
      <c r="C12406" s="1"/>
      <c r="D12406" s="1"/>
      <c r="E12406" s="1"/>
    </row>
    <row r="12407" customFormat="false" ht="12.5" hidden="false" customHeight="false" outlineLevel="0" collapsed="false">
      <c r="A12407" s="1" t="n">
        <v>96</v>
      </c>
      <c r="B12407" s="1" t="n">
        <v>40</v>
      </c>
      <c r="C12407" s="1"/>
      <c r="D12407" s="1"/>
      <c r="E12407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85"/>
  <sheetViews>
    <sheetView showFormulas="false" showGridLines="true" showRowColHeaders="true" showZeros="true" rightToLeft="false" tabSelected="false" showOutlineSymbols="true" defaultGridColor="true" view="normal" topLeftCell="A133" colorId="64" zoomScale="100" zoomScaleNormal="100" zoomScalePageLayoutView="100" workbookViewId="0">
      <selection pane="topLeft" activeCell="J150" activeCellId="1" sqref="J146 J150"/>
    </sheetView>
  </sheetViews>
  <sheetFormatPr defaultColWidth="9.0546875" defaultRowHeight="12.5" zeroHeight="false" outlineLevelRow="0" outlineLevelCol="0"/>
  <sheetData>
    <row r="1" customFormat="false" ht="12.5" hidden="false" customHeight="false" outlineLevel="0" collapsed="false">
      <c r="A1" s="1" t="s">
        <v>60</v>
      </c>
      <c r="B1" s="1" t="s">
        <v>61</v>
      </c>
      <c r="C1" s="1" t="s">
        <v>269</v>
      </c>
      <c r="D1" s="3" t="s">
        <v>62</v>
      </c>
      <c r="E1" s="3" t="s">
        <v>66</v>
      </c>
      <c r="F1" s="3" t="s">
        <v>68</v>
      </c>
      <c r="G1" s="3" t="s">
        <v>69</v>
      </c>
      <c r="H1" s="3" t="s">
        <v>70</v>
      </c>
      <c r="I1" s="3" t="s">
        <v>270</v>
      </c>
      <c r="J1" s="3" t="s">
        <v>271</v>
      </c>
      <c r="K1" s="3" t="s">
        <v>272</v>
      </c>
      <c r="L1" s="3" t="s">
        <v>71</v>
      </c>
      <c r="M1" s="3" t="s">
        <v>273</v>
      </c>
      <c r="N1" s="3" t="s">
        <v>274</v>
      </c>
      <c r="O1" s="3" t="s">
        <v>275</v>
      </c>
      <c r="P1" s="3" t="s">
        <v>276</v>
      </c>
      <c r="Q1" s="3" t="s">
        <v>277</v>
      </c>
      <c r="R1" s="3" t="s">
        <v>278</v>
      </c>
      <c r="S1" s="3" t="s">
        <v>279</v>
      </c>
      <c r="T1" s="3" t="s">
        <v>280</v>
      </c>
      <c r="U1" s="3" t="s">
        <v>281</v>
      </c>
      <c r="V1" s="3" t="s">
        <v>282</v>
      </c>
      <c r="W1" s="3" t="s">
        <v>283</v>
      </c>
      <c r="X1" s="3" t="s">
        <v>72</v>
      </c>
      <c r="Y1" s="3" t="s">
        <v>284</v>
      </c>
      <c r="Z1" s="3" t="s">
        <v>285</v>
      </c>
      <c r="AA1" s="3" t="s">
        <v>286</v>
      </c>
      <c r="AB1" s="3" t="s">
        <v>287</v>
      </c>
    </row>
    <row r="2" customFormat="false" ht="12.5" hidden="false" customHeight="false" outlineLevel="0" collapsed="false">
      <c r="A2" s="1" t="n">
        <v>7</v>
      </c>
      <c r="B2" s="1" t="s">
        <v>104</v>
      </c>
      <c r="C2" s="3" t="b">
        <f aca="false">FALSE()</f>
        <v>0</v>
      </c>
      <c r="D2" s="3" t="s">
        <v>105</v>
      </c>
      <c r="E2" s="3" t="s">
        <v>76</v>
      </c>
      <c r="F2" s="3" t="s">
        <v>77</v>
      </c>
      <c r="G2" s="3" t="s">
        <v>78</v>
      </c>
      <c r="H2" s="3" t="s">
        <v>79</v>
      </c>
      <c r="I2" s="2" t="n">
        <v>27.3579998016357</v>
      </c>
      <c r="J2" s="2" t="n">
        <v>27.3580093383789</v>
      </c>
      <c r="K2" s="3"/>
      <c r="L2" s="3"/>
      <c r="M2" s="3"/>
      <c r="N2" s="3"/>
      <c r="O2" s="3"/>
      <c r="P2" s="3"/>
      <c r="Q2" s="3"/>
      <c r="R2" s="3"/>
      <c r="S2" s="3" t="b">
        <f aca="false">TRUE()</f>
        <v>1</v>
      </c>
      <c r="T2" s="2" t="n">
        <v>0.0630349575531775</v>
      </c>
      <c r="U2" s="3" t="b">
        <f aca="false">TRUE()</f>
        <v>1</v>
      </c>
      <c r="V2" s="3" t="n">
        <v>3</v>
      </c>
      <c r="W2" s="3" t="n">
        <v>24</v>
      </c>
      <c r="X2" s="3"/>
      <c r="Y2" s="3" t="s">
        <v>288</v>
      </c>
      <c r="Z2" s="3" t="s">
        <v>289</v>
      </c>
      <c r="AA2" s="3" t="s">
        <v>289</v>
      </c>
      <c r="AB2" s="3" t="s">
        <v>289</v>
      </c>
    </row>
    <row r="3" customFormat="false" ht="12.5" hidden="false" customHeight="false" outlineLevel="0" collapsed="false">
      <c r="A3" s="1" t="n">
        <v>7</v>
      </c>
      <c r="B3" s="1" t="s">
        <v>104</v>
      </c>
      <c r="C3" s="3" t="b">
        <f aca="false">FALSE()</f>
        <v>0</v>
      </c>
      <c r="D3" s="3" t="s">
        <v>105</v>
      </c>
      <c r="E3" s="3" t="s">
        <v>80</v>
      </c>
      <c r="F3" s="3" t="s">
        <v>77</v>
      </c>
      <c r="G3" s="3" t="s">
        <v>83</v>
      </c>
      <c r="H3" s="3" t="s">
        <v>84</v>
      </c>
      <c r="I3" s="2" t="n">
        <v>32.0429992675781</v>
      </c>
      <c r="J3" s="2" t="n">
        <v>32.0425262451172</v>
      </c>
      <c r="K3" s="3"/>
      <c r="L3" s="2" t="n">
        <v>0.00465529458597302</v>
      </c>
      <c r="M3" s="2" t="n">
        <v>0.00465529458597302</v>
      </c>
      <c r="N3" s="3"/>
      <c r="O3" s="2" t="n">
        <v>24.016300201416</v>
      </c>
      <c r="P3" s="2" t="n">
        <v>0.995500028133392</v>
      </c>
      <c r="Q3" s="2" t="n">
        <v>-3.44169998168945</v>
      </c>
      <c r="R3" s="2" t="n">
        <v>95.2333831787109</v>
      </c>
      <c r="S3" s="3" t="b">
        <f aca="false">TRUE()</f>
        <v>1</v>
      </c>
      <c r="T3" s="2" t="n">
        <v>0.0862362862654771</v>
      </c>
      <c r="U3" s="3" t="b">
        <f aca="false">TRUE()</f>
        <v>1</v>
      </c>
      <c r="V3" s="3" t="n">
        <v>3</v>
      </c>
      <c r="W3" s="3" t="n">
        <v>27</v>
      </c>
      <c r="X3" s="3"/>
      <c r="Y3" s="3" t="s">
        <v>288</v>
      </c>
      <c r="Z3" s="3" t="s">
        <v>289</v>
      </c>
      <c r="AA3" s="3" t="s">
        <v>289</v>
      </c>
      <c r="AB3" s="3" t="s">
        <v>289</v>
      </c>
    </row>
    <row r="4" customFormat="false" ht="12.5" hidden="false" customHeight="false" outlineLevel="0" collapsed="false">
      <c r="A4" s="1" t="n">
        <v>7</v>
      </c>
      <c r="B4" s="1" t="s">
        <v>104</v>
      </c>
      <c r="C4" s="3" t="b">
        <f aca="false">FALSE()</f>
        <v>0</v>
      </c>
      <c r="D4" s="3" t="s">
        <v>105</v>
      </c>
      <c r="E4" s="3" t="s">
        <v>85</v>
      </c>
      <c r="F4" s="3" t="s">
        <v>77</v>
      </c>
      <c r="G4" s="3" t="s">
        <v>87</v>
      </c>
      <c r="H4" s="3" t="s">
        <v>84</v>
      </c>
      <c r="I4" s="2" t="n">
        <v>32.8580017089844</v>
      </c>
      <c r="J4" s="2" t="n">
        <v>32.858081817627</v>
      </c>
      <c r="K4" s="3"/>
      <c r="L4" s="2" t="n">
        <v>0.00890439376235008</v>
      </c>
      <c r="M4" s="2" t="n">
        <v>0.00890439376235008</v>
      </c>
      <c r="N4" s="3"/>
      <c r="O4" s="2" t="n">
        <v>25.8526992797852</v>
      </c>
      <c r="P4" s="2" t="n">
        <v>0.995599985122681</v>
      </c>
      <c r="Q4" s="2" t="n">
        <v>-3.41659998893738</v>
      </c>
      <c r="R4" s="2" t="n">
        <v>96.1953201293945</v>
      </c>
      <c r="S4" s="3" t="b">
        <f aca="false">TRUE()</f>
        <v>1</v>
      </c>
      <c r="T4" s="2" t="n">
        <v>0.0748248110055785</v>
      </c>
      <c r="U4" s="3" t="b">
        <f aca="false">TRUE()</f>
        <v>1</v>
      </c>
      <c r="V4" s="3" t="n">
        <v>3</v>
      </c>
      <c r="W4" s="3" t="n">
        <v>28</v>
      </c>
      <c r="X4" s="3"/>
      <c r="Y4" s="3" t="s">
        <v>288</v>
      </c>
      <c r="Z4" s="3" t="s">
        <v>289</v>
      </c>
      <c r="AA4" s="3" t="s">
        <v>289</v>
      </c>
      <c r="AB4" s="3" t="s">
        <v>289</v>
      </c>
    </row>
    <row r="5" customFormat="false" ht="12.5" hidden="false" customHeight="false" outlineLevel="0" collapsed="false">
      <c r="A5" s="1" t="n">
        <v>7</v>
      </c>
      <c r="B5" s="1" t="s">
        <v>104</v>
      </c>
      <c r="C5" s="3" t="b">
        <f aca="false">FALSE()</f>
        <v>0</v>
      </c>
      <c r="D5" s="3" t="s">
        <v>105</v>
      </c>
      <c r="E5" s="3" t="s">
        <v>88</v>
      </c>
      <c r="F5" s="3" t="s">
        <v>77</v>
      </c>
      <c r="G5" s="3" t="s">
        <v>90</v>
      </c>
      <c r="H5" s="3" t="s">
        <v>84</v>
      </c>
      <c r="I5" s="3" t="s">
        <v>290</v>
      </c>
      <c r="J5" s="3"/>
      <c r="K5" s="3"/>
      <c r="L5" s="3"/>
      <c r="M5" s="3"/>
      <c r="N5" s="3"/>
      <c r="O5" s="2" t="n">
        <v>26.1650009155273</v>
      </c>
      <c r="P5" s="2" t="n">
        <v>0.992600023746491</v>
      </c>
      <c r="Q5" s="2" t="n">
        <v>-3.51629996299744</v>
      </c>
      <c r="R5" s="2" t="n">
        <v>92.4818725585938</v>
      </c>
      <c r="S5" s="3" t="b">
        <f aca="false">TRUE()</f>
        <v>1</v>
      </c>
      <c r="T5" s="2" t="n">
        <v>0.150875886534023</v>
      </c>
      <c r="U5" s="3" t="b">
        <f aca="false">TRUE()</f>
        <v>1</v>
      </c>
      <c r="V5" s="3" t="n">
        <v>3</v>
      </c>
      <c r="W5" s="3" t="n">
        <v>39</v>
      </c>
      <c r="X5" s="3"/>
      <c r="Y5" s="3" t="s">
        <v>288</v>
      </c>
      <c r="Z5" s="3" t="s">
        <v>289</v>
      </c>
      <c r="AA5" s="3" t="s">
        <v>289</v>
      </c>
      <c r="AB5" s="3" t="s">
        <v>289</v>
      </c>
    </row>
    <row r="6" customFormat="false" ht="12.5" hidden="false" customHeight="false" outlineLevel="0" collapsed="false">
      <c r="A6" s="1" t="n">
        <v>19</v>
      </c>
      <c r="B6" s="1" t="s">
        <v>132</v>
      </c>
      <c r="C6" s="3" t="b">
        <f aca="false">FALSE()</f>
        <v>0</v>
      </c>
      <c r="D6" s="3" t="s">
        <v>133</v>
      </c>
      <c r="E6" s="3" t="s">
        <v>76</v>
      </c>
      <c r="F6" s="3" t="s">
        <v>77</v>
      </c>
      <c r="G6" s="3" t="s">
        <v>78</v>
      </c>
      <c r="H6" s="3" t="s">
        <v>79</v>
      </c>
      <c r="I6" s="2" t="n">
        <v>27.2870006561279</v>
      </c>
      <c r="J6" s="2" t="n">
        <v>27.2872543334961</v>
      </c>
      <c r="K6" s="3"/>
      <c r="L6" s="3"/>
      <c r="M6" s="3"/>
      <c r="N6" s="3"/>
      <c r="O6" s="3"/>
      <c r="P6" s="3"/>
      <c r="Q6" s="3"/>
      <c r="R6" s="3"/>
      <c r="S6" s="3" t="b">
        <f aca="false">TRUE()</f>
        <v>1</v>
      </c>
      <c r="T6" s="2" t="n">
        <v>0.0630349575531775</v>
      </c>
      <c r="U6" s="3" t="b">
        <f aca="false">TRUE()</f>
        <v>1</v>
      </c>
      <c r="V6" s="3" t="n">
        <v>3</v>
      </c>
      <c r="W6" s="3" t="n">
        <v>23</v>
      </c>
      <c r="X6" s="3"/>
      <c r="Y6" s="3" t="s">
        <v>288</v>
      </c>
      <c r="Z6" s="3" t="s">
        <v>289</v>
      </c>
      <c r="AA6" s="3" t="s">
        <v>288</v>
      </c>
      <c r="AB6" s="3" t="s">
        <v>289</v>
      </c>
    </row>
    <row r="7" customFormat="false" ht="12.5" hidden="false" customHeight="false" outlineLevel="0" collapsed="false">
      <c r="A7" s="1" t="n">
        <v>19</v>
      </c>
      <c r="B7" s="1" t="s">
        <v>132</v>
      </c>
      <c r="C7" s="3" t="b">
        <f aca="false">FALSE()</f>
        <v>0</v>
      </c>
      <c r="D7" s="3" t="s">
        <v>133</v>
      </c>
      <c r="E7" s="3" t="s">
        <v>80</v>
      </c>
      <c r="F7" s="3" t="s">
        <v>77</v>
      </c>
      <c r="G7" s="3" t="s">
        <v>83</v>
      </c>
      <c r="H7" s="3" t="s">
        <v>84</v>
      </c>
      <c r="I7" s="2" t="n">
        <v>36.6059989929199</v>
      </c>
      <c r="J7" s="2" t="n">
        <v>36.6057815551758</v>
      </c>
      <c r="K7" s="3"/>
      <c r="L7" s="2" t="n">
        <v>0.00021982379257679</v>
      </c>
      <c r="M7" s="2" t="n">
        <v>0.00021982379257679</v>
      </c>
      <c r="N7" s="3"/>
      <c r="O7" s="2" t="n">
        <v>24.016300201416</v>
      </c>
      <c r="P7" s="2" t="n">
        <v>0.995500028133392</v>
      </c>
      <c r="Q7" s="2" t="n">
        <v>-3.44169998168945</v>
      </c>
      <c r="R7" s="2" t="n">
        <v>95.2333831787109</v>
      </c>
      <c r="S7" s="3" t="b">
        <f aca="false">TRUE()</f>
        <v>1</v>
      </c>
      <c r="T7" s="2" t="n">
        <v>0.0862362862654771</v>
      </c>
      <c r="U7" s="3" t="b">
        <f aca="false">TRUE()</f>
        <v>1</v>
      </c>
      <c r="V7" s="3" t="n">
        <v>3</v>
      </c>
      <c r="W7" s="3" t="n">
        <v>33</v>
      </c>
      <c r="X7" s="3"/>
      <c r="Y7" s="3" t="s">
        <v>288</v>
      </c>
      <c r="Z7" s="3" t="s">
        <v>289</v>
      </c>
      <c r="AA7" s="3" t="s">
        <v>288</v>
      </c>
      <c r="AB7" s="3" t="s">
        <v>289</v>
      </c>
    </row>
    <row r="8" customFormat="false" ht="12.5" hidden="false" customHeight="false" outlineLevel="0" collapsed="false">
      <c r="A8" s="1" t="n">
        <v>19</v>
      </c>
      <c r="B8" s="1" t="s">
        <v>132</v>
      </c>
      <c r="C8" s="3" t="b">
        <f aca="false">FALSE()</f>
        <v>0</v>
      </c>
      <c r="D8" s="3" t="s">
        <v>133</v>
      </c>
      <c r="E8" s="3" t="s">
        <v>85</v>
      </c>
      <c r="F8" s="3" t="s">
        <v>77</v>
      </c>
      <c r="G8" s="3" t="s">
        <v>87</v>
      </c>
      <c r="H8" s="3" t="s">
        <v>84</v>
      </c>
      <c r="I8" s="2" t="n">
        <v>37.2620010375977</v>
      </c>
      <c r="J8" s="2" t="n">
        <v>37.2619667053223</v>
      </c>
      <c r="K8" s="3"/>
      <c r="L8" s="2" t="n">
        <v>0.000457759393611923</v>
      </c>
      <c r="M8" s="2" t="n">
        <v>0.000457759393611923</v>
      </c>
      <c r="N8" s="3"/>
      <c r="O8" s="2" t="n">
        <v>25.8526992797852</v>
      </c>
      <c r="P8" s="2" t="n">
        <v>0.995599985122681</v>
      </c>
      <c r="Q8" s="2" t="n">
        <v>-3.41659998893738</v>
      </c>
      <c r="R8" s="2" t="n">
        <v>96.1953201293945</v>
      </c>
      <c r="S8" s="3" t="b">
        <f aca="false">TRUE()</f>
        <v>1</v>
      </c>
      <c r="T8" s="2" t="n">
        <v>0.0748248110055785</v>
      </c>
      <c r="U8" s="3" t="b">
        <f aca="false">TRUE()</f>
        <v>1</v>
      </c>
      <c r="V8" s="3" t="n">
        <v>3</v>
      </c>
      <c r="W8" s="3" t="n">
        <v>33</v>
      </c>
      <c r="X8" s="3"/>
      <c r="Y8" s="3" t="s">
        <v>288</v>
      </c>
      <c r="Z8" s="3" t="s">
        <v>289</v>
      </c>
      <c r="AA8" s="3" t="s">
        <v>288</v>
      </c>
      <c r="AB8" s="3" t="s">
        <v>289</v>
      </c>
    </row>
    <row r="9" customFormat="false" ht="12.5" hidden="false" customHeight="false" outlineLevel="0" collapsed="false">
      <c r="A9" s="1" t="n">
        <v>19</v>
      </c>
      <c r="B9" s="1" t="s">
        <v>132</v>
      </c>
      <c r="C9" s="3" t="b">
        <f aca="false">FALSE()</f>
        <v>0</v>
      </c>
      <c r="D9" s="3" t="s">
        <v>133</v>
      </c>
      <c r="E9" s="3" t="s">
        <v>88</v>
      </c>
      <c r="F9" s="3" t="s">
        <v>77</v>
      </c>
      <c r="G9" s="3" t="s">
        <v>90</v>
      </c>
      <c r="H9" s="3" t="s">
        <v>84</v>
      </c>
      <c r="I9" s="3" t="s">
        <v>290</v>
      </c>
      <c r="J9" s="3"/>
      <c r="K9" s="3"/>
      <c r="L9" s="3"/>
      <c r="M9" s="3"/>
      <c r="N9" s="3"/>
      <c r="O9" s="2" t="n">
        <v>26.1650009155273</v>
      </c>
      <c r="P9" s="2" t="n">
        <v>0.992600023746491</v>
      </c>
      <c r="Q9" s="2" t="n">
        <v>-3.51629996299744</v>
      </c>
      <c r="R9" s="2" t="n">
        <v>92.4818725585938</v>
      </c>
      <c r="S9" s="3" t="b">
        <f aca="false">TRUE()</f>
        <v>1</v>
      </c>
      <c r="T9" s="2" t="n">
        <v>0.150875886534023</v>
      </c>
      <c r="U9" s="3" t="b">
        <f aca="false">TRUE()</f>
        <v>1</v>
      </c>
      <c r="V9" s="3" t="n">
        <v>3</v>
      </c>
      <c r="W9" s="3" t="n">
        <v>39</v>
      </c>
      <c r="X9" s="3"/>
      <c r="Y9" s="3" t="s">
        <v>288</v>
      </c>
      <c r="Z9" s="3" t="s">
        <v>289</v>
      </c>
      <c r="AA9" s="3" t="s">
        <v>288</v>
      </c>
      <c r="AB9" s="3" t="s">
        <v>289</v>
      </c>
    </row>
    <row r="10" customFormat="false" ht="12.5" hidden="false" customHeight="false" outlineLevel="0" collapsed="false">
      <c r="A10" s="1" t="n">
        <v>31</v>
      </c>
      <c r="B10" s="1" t="s">
        <v>155</v>
      </c>
      <c r="C10" s="3" t="b">
        <f aca="false">FALSE()</f>
        <v>0</v>
      </c>
      <c r="D10" s="3" t="s">
        <v>156</v>
      </c>
      <c r="E10" s="3" t="s">
        <v>76</v>
      </c>
      <c r="F10" s="3" t="s">
        <v>77</v>
      </c>
      <c r="G10" s="3" t="s">
        <v>78</v>
      </c>
      <c r="H10" s="3" t="s">
        <v>79</v>
      </c>
      <c r="I10" s="2" t="n">
        <v>27.2569999694824</v>
      </c>
      <c r="J10" s="2" t="n">
        <v>27.2574634552002</v>
      </c>
      <c r="K10" s="3"/>
      <c r="L10" s="3"/>
      <c r="M10" s="3"/>
      <c r="N10" s="3"/>
      <c r="O10" s="3"/>
      <c r="P10" s="3"/>
      <c r="Q10" s="3"/>
      <c r="R10" s="3"/>
      <c r="S10" s="3" t="b">
        <f aca="false">TRUE()</f>
        <v>1</v>
      </c>
      <c r="T10" s="2" t="n">
        <v>0.0630349575531775</v>
      </c>
      <c r="U10" s="3" t="b">
        <f aca="false">TRUE()</f>
        <v>1</v>
      </c>
      <c r="V10" s="3" t="n">
        <v>3</v>
      </c>
      <c r="W10" s="3" t="n">
        <v>23</v>
      </c>
      <c r="X10" s="3"/>
      <c r="Y10" s="3" t="s">
        <v>288</v>
      </c>
      <c r="Z10" s="3" t="s">
        <v>289</v>
      </c>
      <c r="AA10" s="3" t="s">
        <v>289</v>
      </c>
      <c r="AB10" s="3" t="s">
        <v>289</v>
      </c>
    </row>
    <row r="11" customFormat="false" ht="12.5" hidden="false" customHeight="false" outlineLevel="0" collapsed="false">
      <c r="A11" s="1" t="n">
        <v>31</v>
      </c>
      <c r="B11" s="1" t="s">
        <v>155</v>
      </c>
      <c r="C11" s="3" t="b">
        <f aca="false">FALSE()</f>
        <v>0</v>
      </c>
      <c r="D11" s="3" t="s">
        <v>156</v>
      </c>
      <c r="E11" s="3" t="s">
        <v>80</v>
      </c>
      <c r="F11" s="3" t="s">
        <v>77</v>
      </c>
      <c r="G11" s="3" t="s">
        <v>83</v>
      </c>
      <c r="H11" s="3" t="s">
        <v>84</v>
      </c>
      <c r="I11" s="2" t="n">
        <v>37.3860015869141</v>
      </c>
      <c r="J11" s="2" t="n">
        <v>37.3861846923828</v>
      </c>
      <c r="K11" s="3"/>
      <c r="L11" s="2" t="n">
        <v>0.000130414351588115</v>
      </c>
      <c r="M11" s="2" t="n">
        <v>0.000130414351588115</v>
      </c>
      <c r="N11" s="3"/>
      <c r="O11" s="2" t="n">
        <v>24.016300201416</v>
      </c>
      <c r="P11" s="2" t="n">
        <v>0.995500028133392</v>
      </c>
      <c r="Q11" s="2" t="n">
        <v>-3.44169998168945</v>
      </c>
      <c r="R11" s="2" t="n">
        <v>95.2333831787109</v>
      </c>
      <c r="S11" s="3" t="b">
        <f aca="false">TRUE()</f>
        <v>1</v>
      </c>
      <c r="T11" s="2" t="n">
        <v>0.0862362862654771</v>
      </c>
      <c r="U11" s="3" t="b">
        <f aca="false">TRUE()</f>
        <v>1</v>
      </c>
      <c r="V11" s="3" t="n">
        <v>3</v>
      </c>
      <c r="W11" s="3" t="n">
        <v>33</v>
      </c>
      <c r="X11" s="3"/>
      <c r="Y11" s="3" t="s">
        <v>288</v>
      </c>
      <c r="Z11" s="3" t="s">
        <v>289</v>
      </c>
      <c r="AA11" s="3" t="s">
        <v>289</v>
      </c>
      <c r="AB11" s="3" t="s">
        <v>289</v>
      </c>
    </row>
    <row r="12" customFormat="false" ht="12.5" hidden="false" customHeight="false" outlineLevel="0" collapsed="false">
      <c r="A12" s="1" t="n">
        <v>31</v>
      </c>
      <c r="B12" s="1" t="s">
        <v>155</v>
      </c>
      <c r="C12" s="3" t="b">
        <f aca="false">FALSE()</f>
        <v>0</v>
      </c>
      <c r="D12" s="3" t="s">
        <v>156</v>
      </c>
      <c r="E12" s="3" t="s">
        <v>85</v>
      </c>
      <c r="F12" s="3" t="s">
        <v>77</v>
      </c>
      <c r="G12" s="3" t="s">
        <v>87</v>
      </c>
      <c r="H12" s="3" t="s">
        <v>84</v>
      </c>
      <c r="I12" s="3" t="s">
        <v>290</v>
      </c>
      <c r="J12" s="3"/>
      <c r="K12" s="3"/>
      <c r="L12" s="3"/>
      <c r="M12" s="3"/>
      <c r="N12" s="3"/>
      <c r="O12" s="2" t="n">
        <v>25.8526992797852</v>
      </c>
      <c r="P12" s="2" t="n">
        <v>0.995599985122681</v>
      </c>
      <c r="Q12" s="2" t="n">
        <v>-3.41659998893738</v>
      </c>
      <c r="R12" s="2" t="n">
        <v>96.1953201293945</v>
      </c>
      <c r="S12" s="3" t="b">
        <f aca="false">TRUE()</f>
        <v>1</v>
      </c>
      <c r="T12" s="2" t="n">
        <v>0.0748248110055785</v>
      </c>
      <c r="U12" s="3" t="b">
        <f aca="false">TRUE()</f>
        <v>1</v>
      </c>
      <c r="V12" s="3" t="n">
        <v>3</v>
      </c>
      <c r="W12" s="3" t="n">
        <v>35</v>
      </c>
      <c r="X12" s="3"/>
      <c r="Y12" s="3" t="s">
        <v>288</v>
      </c>
      <c r="Z12" s="3" t="s">
        <v>289</v>
      </c>
      <c r="AA12" s="3" t="s">
        <v>289</v>
      </c>
      <c r="AB12" s="3" t="s">
        <v>289</v>
      </c>
    </row>
    <row r="13" customFormat="false" ht="12.5" hidden="false" customHeight="false" outlineLevel="0" collapsed="false">
      <c r="A13" s="1" t="n">
        <v>31</v>
      </c>
      <c r="B13" s="1" t="s">
        <v>155</v>
      </c>
      <c r="C13" s="3" t="b">
        <f aca="false">FALSE()</f>
        <v>0</v>
      </c>
      <c r="D13" s="3" t="s">
        <v>156</v>
      </c>
      <c r="E13" s="3" t="s">
        <v>88</v>
      </c>
      <c r="F13" s="3" t="s">
        <v>77</v>
      </c>
      <c r="G13" s="3" t="s">
        <v>90</v>
      </c>
      <c r="H13" s="3" t="s">
        <v>84</v>
      </c>
      <c r="I13" s="3" t="s">
        <v>290</v>
      </c>
      <c r="J13" s="3"/>
      <c r="K13" s="3"/>
      <c r="L13" s="3"/>
      <c r="M13" s="3"/>
      <c r="N13" s="3"/>
      <c r="O13" s="2" t="n">
        <v>26.1650009155273</v>
      </c>
      <c r="P13" s="2" t="n">
        <v>0.992600023746491</v>
      </c>
      <c r="Q13" s="2" t="n">
        <v>-3.51629996299744</v>
      </c>
      <c r="R13" s="2" t="n">
        <v>92.4818725585938</v>
      </c>
      <c r="S13" s="3" t="b">
        <f aca="false">TRUE()</f>
        <v>1</v>
      </c>
      <c r="T13" s="2" t="n">
        <v>0.150875886534023</v>
      </c>
      <c r="U13" s="3" t="b">
        <f aca="false">TRUE()</f>
        <v>1</v>
      </c>
      <c r="V13" s="3" t="n">
        <v>3</v>
      </c>
      <c r="W13" s="3" t="n">
        <v>39</v>
      </c>
      <c r="X13" s="3"/>
      <c r="Y13" s="3" t="s">
        <v>288</v>
      </c>
      <c r="Z13" s="3" t="s">
        <v>289</v>
      </c>
      <c r="AA13" s="3" t="s">
        <v>289</v>
      </c>
      <c r="AB13" s="3" t="s">
        <v>289</v>
      </c>
    </row>
    <row r="14" customFormat="false" ht="12.5" hidden="false" customHeight="false" outlineLevel="0" collapsed="false">
      <c r="A14" s="1" t="n">
        <v>43</v>
      </c>
      <c r="B14" s="1" t="s">
        <v>177</v>
      </c>
      <c r="C14" s="3" t="b">
        <f aca="false">FALSE()</f>
        <v>0</v>
      </c>
      <c r="D14" s="3" t="s">
        <v>178</v>
      </c>
      <c r="E14" s="3" t="s">
        <v>76</v>
      </c>
      <c r="F14" s="3" t="s">
        <v>77</v>
      </c>
      <c r="G14" s="3" t="s">
        <v>78</v>
      </c>
      <c r="H14" s="3" t="s">
        <v>79</v>
      </c>
      <c r="I14" s="2" t="n">
        <v>27.2250003814697</v>
      </c>
      <c r="J14" s="2" t="n">
        <v>27.2245960235596</v>
      </c>
      <c r="K14" s="3"/>
      <c r="L14" s="3"/>
      <c r="M14" s="3"/>
      <c r="N14" s="3"/>
      <c r="O14" s="3"/>
      <c r="P14" s="3"/>
      <c r="Q14" s="3"/>
      <c r="R14" s="3"/>
      <c r="S14" s="3" t="b">
        <f aca="false">TRUE()</f>
        <v>1</v>
      </c>
      <c r="T14" s="2" t="n">
        <v>0.0630349575531775</v>
      </c>
      <c r="U14" s="3" t="b">
        <f aca="false">TRUE()</f>
        <v>1</v>
      </c>
      <c r="V14" s="3" t="n">
        <v>3</v>
      </c>
      <c r="W14" s="3" t="n">
        <v>23</v>
      </c>
      <c r="X14" s="3"/>
      <c r="Y14" s="3" t="s">
        <v>288</v>
      </c>
      <c r="Z14" s="3" t="s">
        <v>289</v>
      </c>
      <c r="AA14" s="3" t="s">
        <v>288</v>
      </c>
      <c r="AB14" s="3" t="s">
        <v>289</v>
      </c>
    </row>
    <row r="15" customFormat="false" ht="12.5" hidden="false" customHeight="false" outlineLevel="0" collapsed="false">
      <c r="A15" s="1" t="n">
        <v>43</v>
      </c>
      <c r="B15" s="1" t="s">
        <v>177</v>
      </c>
      <c r="C15" s="3" t="b">
        <f aca="false">FALSE()</f>
        <v>0</v>
      </c>
      <c r="D15" s="3" t="s">
        <v>178</v>
      </c>
      <c r="E15" s="3" t="s">
        <v>80</v>
      </c>
      <c r="F15" s="3" t="s">
        <v>77</v>
      </c>
      <c r="G15" s="3" t="s">
        <v>83</v>
      </c>
      <c r="H15" s="3" t="s">
        <v>84</v>
      </c>
      <c r="I15" s="3" t="s">
        <v>290</v>
      </c>
      <c r="J15" s="3"/>
      <c r="K15" s="3"/>
      <c r="L15" s="3"/>
      <c r="M15" s="3"/>
      <c r="N15" s="3"/>
      <c r="O15" s="2" t="n">
        <v>24.016300201416</v>
      </c>
      <c r="P15" s="2" t="n">
        <v>0.995500028133392</v>
      </c>
      <c r="Q15" s="2" t="n">
        <v>-3.44169998168945</v>
      </c>
      <c r="R15" s="2" t="n">
        <v>95.2333831787109</v>
      </c>
      <c r="S15" s="3" t="b">
        <f aca="false">TRUE()</f>
        <v>1</v>
      </c>
      <c r="T15" s="2" t="n">
        <v>0.0862362862654771</v>
      </c>
      <c r="U15" s="3" t="b">
        <f aca="false">TRUE()</f>
        <v>1</v>
      </c>
      <c r="V15" s="3" t="n">
        <v>3</v>
      </c>
      <c r="W15" s="3" t="n">
        <v>39</v>
      </c>
      <c r="X15" s="3"/>
      <c r="Y15" s="3" t="s">
        <v>288</v>
      </c>
      <c r="Z15" s="3" t="s">
        <v>289</v>
      </c>
      <c r="AA15" s="3" t="s">
        <v>288</v>
      </c>
      <c r="AB15" s="3" t="s">
        <v>289</v>
      </c>
    </row>
    <row r="16" customFormat="false" ht="12.5" hidden="false" customHeight="false" outlineLevel="0" collapsed="false">
      <c r="A16" s="1" t="n">
        <v>43</v>
      </c>
      <c r="B16" s="1" t="s">
        <v>177</v>
      </c>
      <c r="C16" s="3" t="b">
        <f aca="false">FALSE()</f>
        <v>0</v>
      </c>
      <c r="D16" s="3" t="s">
        <v>178</v>
      </c>
      <c r="E16" s="3" t="s">
        <v>85</v>
      </c>
      <c r="F16" s="3" t="s">
        <v>77</v>
      </c>
      <c r="G16" s="3" t="s">
        <v>87</v>
      </c>
      <c r="H16" s="3" t="s">
        <v>84</v>
      </c>
      <c r="I16" s="3" t="s">
        <v>290</v>
      </c>
      <c r="J16" s="3"/>
      <c r="K16" s="3"/>
      <c r="L16" s="3"/>
      <c r="M16" s="3"/>
      <c r="N16" s="3"/>
      <c r="O16" s="2" t="n">
        <v>25.8526992797852</v>
      </c>
      <c r="P16" s="2" t="n">
        <v>0.995599985122681</v>
      </c>
      <c r="Q16" s="2" t="n">
        <v>-3.41659998893738</v>
      </c>
      <c r="R16" s="2" t="n">
        <v>96.1953201293945</v>
      </c>
      <c r="S16" s="3" t="b">
        <f aca="false">TRUE()</f>
        <v>1</v>
      </c>
      <c r="T16" s="2" t="n">
        <v>0.0748248110055785</v>
      </c>
      <c r="U16" s="3" t="b">
        <f aca="false">TRUE()</f>
        <v>1</v>
      </c>
      <c r="V16" s="3" t="n">
        <v>3</v>
      </c>
      <c r="W16" s="3" t="n">
        <v>35</v>
      </c>
      <c r="X16" s="3"/>
      <c r="Y16" s="3" t="s">
        <v>288</v>
      </c>
      <c r="Z16" s="3" t="s">
        <v>289</v>
      </c>
      <c r="AA16" s="3" t="s">
        <v>288</v>
      </c>
      <c r="AB16" s="3" t="s">
        <v>289</v>
      </c>
    </row>
    <row r="17" customFormat="false" ht="12.5" hidden="false" customHeight="false" outlineLevel="0" collapsed="false">
      <c r="A17" s="1" t="n">
        <v>43</v>
      </c>
      <c r="B17" s="1" t="s">
        <v>177</v>
      </c>
      <c r="C17" s="3" t="b">
        <f aca="false">FALSE()</f>
        <v>0</v>
      </c>
      <c r="D17" s="3" t="s">
        <v>178</v>
      </c>
      <c r="E17" s="3" t="s">
        <v>88</v>
      </c>
      <c r="F17" s="3" t="s">
        <v>77</v>
      </c>
      <c r="G17" s="3" t="s">
        <v>90</v>
      </c>
      <c r="H17" s="3" t="s">
        <v>84</v>
      </c>
      <c r="I17" s="3" t="s">
        <v>290</v>
      </c>
      <c r="J17" s="3"/>
      <c r="K17" s="3"/>
      <c r="L17" s="3"/>
      <c r="M17" s="3"/>
      <c r="N17" s="3"/>
      <c r="O17" s="2" t="n">
        <v>26.1650009155273</v>
      </c>
      <c r="P17" s="2" t="n">
        <v>0.992600023746491</v>
      </c>
      <c r="Q17" s="2" t="n">
        <v>-3.51629996299744</v>
      </c>
      <c r="R17" s="2" t="n">
        <v>92.4818725585938</v>
      </c>
      <c r="S17" s="3" t="b">
        <f aca="false">TRUE()</f>
        <v>1</v>
      </c>
      <c r="T17" s="2" t="n">
        <v>0.150875886534023</v>
      </c>
      <c r="U17" s="3" t="b">
        <f aca="false">TRUE()</f>
        <v>1</v>
      </c>
      <c r="V17" s="3" t="n">
        <v>3</v>
      </c>
      <c r="W17" s="3" t="n">
        <v>39</v>
      </c>
      <c r="X17" s="3"/>
      <c r="Y17" s="3" t="s">
        <v>288</v>
      </c>
      <c r="Z17" s="3" t="s">
        <v>289</v>
      </c>
      <c r="AA17" s="3" t="s">
        <v>288</v>
      </c>
      <c r="AB17" s="3" t="s">
        <v>289</v>
      </c>
    </row>
    <row r="18" customFormat="false" ht="12.5" hidden="false" customHeight="false" outlineLevel="0" collapsed="false">
      <c r="A18" s="1" t="n">
        <v>55</v>
      </c>
      <c r="B18" s="1" t="s">
        <v>199</v>
      </c>
      <c r="C18" s="3" t="b">
        <f aca="false">FALSE()</f>
        <v>0</v>
      </c>
      <c r="D18" s="3" t="s">
        <v>200</v>
      </c>
      <c r="E18" s="3" t="s">
        <v>76</v>
      </c>
      <c r="F18" s="3" t="s">
        <v>77</v>
      </c>
      <c r="G18" s="3" t="s">
        <v>78</v>
      </c>
      <c r="H18" s="3" t="s">
        <v>79</v>
      </c>
      <c r="I18" s="2" t="n">
        <v>27.2089996337891</v>
      </c>
      <c r="J18" s="2" t="n">
        <v>27.2086029052734</v>
      </c>
      <c r="K18" s="3"/>
      <c r="L18" s="3"/>
      <c r="M18" s="3"/>
      <c r="N18" s="3"/>
      <c r="O18" s="3"/>
      <c r="P18" s="3"/>
      <c r="Q18" s="3"/>
      <c r="R18" s="3"/>
      <c r="S18" s="3" t="b">
        <f aca="false">TRUE()</f>
        <v>1</v>
      </c>
      <c r="T18" s="2" t="n">
        <v>0.0630349575531775</v>
      </c>
      <c r="U18" s="3" t="b">
        <f aca="false">TRUE()</f>
        <v>1</v>
      </c>
      <c r="V18" s="3" t="n">
        <v>3</v>
      </c>
      <c r="W18" s="3" t="n">
        <v>24</v>
      </c>
      <c r="X18" s="3"/>
      <c r="Y18" s="3" t="s">
        <v>289</v>
      </c>
      <c r="Z18" s="3" t="s">
        <v>289</v>
      </c>
      <c r="AA18" s="3" t="s">
        <v>289</v>
      </c>
      <c r="AB18" s="3" t="s">
        <v>289</v>
      </c>
    </row>
    <row r="19" customFormat="false" ht="12.5" hidden="false" customHeight="false" outlineLevel="0" collapsed="false">
      <c r="A19" s="1" t="n">
        <v>55</v>
      </c>
      <c r="B19" s="1" t="s">
        <v>199</v>
      </c>
      <c r="C19" s="3" t="b">
        <f aca="false">FALSE()</f>
        <v>0</v>
      </c>
      <c r="D19" s="3" t="s">
        <v>200</v>
      </c>
      <c r="E19" s="3" t="s">
        <v>80</v>
      </c>
      <c r="F19" s="3" t="s">
        <v>77</v>
      </c>
      <c r="G19" s="3" t="s">
        <v>83</v>
      </c>
      <c r="H19" s="3" t="s">
        <v>84</v>
      </c>
      <c r="I19" s="2" t="n">
        <v>36.4529991149902</v>
      </c>
      <c r="J19" s="2" t="n">
        <v>36.4528617858887</v>
      </c>
      <c r="K19" s="3"/>
      <c r="L19" s="2" t="n">
        <v>0.000243504022364505</v>
      </c>
      <c r="M19" s="2" t="n">
        <v>0.000243504022364505</v>
      </c>
      <c r="N19" s="3"/>
      <c r="O19" s="2" t="n">
        <v>24.016300201416</v>
      </c>
      <c r="P19" s="2" t="n">
        <v>0.995500028133392</v>
      </c>
      <c r="Q19" s="2" t="n">
        <v>-3.44169998168945</v>
      </c>
      <c r="R19" s="2" t="n">
        <v>95.2333831787109</v>
      </c>
      <c r="S19" s="3" t="b">
        <f aca="false">TRUE()</f>
        <v>1</v>
      </c>
      <c r="T19" s="2" t="n">
        <v>0.0862362862654771</v>
      </c>
      <c r="U19" s="3" t="b">
        <f aca="false">TRUE()</f>
        <v>1</v>
      </c>
      <c r="V19" s="3" t="n">
        <v>3</v>
      </c>
      <c r="W19" s="3" t="n">
        <v>32</v>
      </c>
      <c r="X19" s="3"/>
      <c r="Y19" s="3" t="s">
        <v>289</v>
      </c>
      <c r="Z19" s="3" t="s">
        <v>289</v>
      </c>
      <c r="AA19" s="3" t="s">
        <v>289</v>
      </c>
      <c r="AB19" s="3" t="s">
        <v>289</v>
      </c>
    </row>
    <row r="20" customFormat="false" ht="12.5" hidden="false" customHeight="false" outlineLevel="0" collapsed="false">
      <c r="A20" s="1" t="n">
        <v>55</v>
      </c>
      <c r="B20" s="1" t="s">
        <v>199</v>
      </c>
      <c r="C20" s="3" t="b">
        <f aca="false">FALSE()</f>
        <v>0</v>
      </c>
      <c r="D20" s="3" t="s">
        <v>200</v>
      </c>
      <c r="E20" s="3" t="s">
        <v>85</v>
      </c>
      <c r="F20" s="3" t="s">
        <v>77</v>
      </c>
      <c r="G20" s="3" t="s">
        <v>87</v>
      </c>
      <c r="H20" s="3" t="s">
        <v>84</v>
      </c>
      <c r="I20" s="2" t="n">
        <v>37.7569999694824</v>
      </c>
      <c r="J20" s="2" t="n">
        <v>37.757194519043</v>
      </c>
      <c r="K20" s="3"/>
      <c r="L20" s="2" t="n">
        <v>0.000327860965626314</v>
      </c>
      <c r="M20" s="2" t="n">
        <v>0.000327860965626314</v>
      </c>
      <c r="N20" s="3"/>
      <c r="O20" s="2" t="n">
        <v>25.8526992797852</v>
      </c>
      <c r="P20" s="2" t="n">
        <v>0.995599985122681</v>
      </c>
      <c r="Q20" s="2" t="n">
        <v>-3.41659998893738</v>
      </c>
      <c r="R20" s="2" t="n">
        <v>96.1953201293945</v>
      </c>
      <c r="S20" s="3" t="b">
        <f aca="false">TRUE()</f>
        <v>1</v>
      </c>
      <c r="T20" s="2" t="n">
        <v>0.0748248110055785</v>
      </c>
      <c r="U20" s="3" t="b">
        <f aca="false">TRUE()</f>
        <v>1</v>
      </c>
      <c r="V20" s="3" t="n">
        <v>3</v>
      </c>
      <c r="W20" s="3" t="n">
        <v>34</v>
      </c>
      <c r="X20" s="3"/>
      <c r="Y20" s="3" t="s">
        <v>289</v>
      </c>
      <c r="Z20" s="3" t="s">
        <v>289</v>
      </c>
      <c r="AA20" s="3" t="s">
        <v>289</v>
      </c>
      <c r="AB20" s="3" t="s">
        <v>289</v>
      </c>
    </row>
    <row r="21" customFormat="false" ht="12.5" hidden="false" customHeight="false" outlineLevel="0" collapsed="false">
      <c r="A21" s="1" t="n">
        <v>55</v>
      </c>
      <c r="B21" s="1" t="s">
        <v>199</v>
      </c>
      <c r="C21" s="3" t="b">
        <f aca="false">FALSE()</f>
        <v>0</v>
      </c>
      <c r="D21" s="3" t="s">
        <v>200</v>
      </c>
      <c r="E21" s="3" t="s">
        <v>88</v>
      </c>
      <c r="F21" s="3" t="s">
        <v>77</v>
      </c>
      <c r="G21" s="3" t="s">
        <v>90</v>
      </c>
      <c r="H21" s="3" t="s">
        <v>84</v>
      </c>
      <c r="I21" s="3" t="s">
        <v>290</v>
      </c>
      <c r="J21" s="3"/>
      <c r="K21" s="3"/>
      <c r="L21" s="3"/>
      <c r="M21" s="3"/>
      <c r="N21" s="3"/>
      <c r="O21" s="2" t="n">
        <v>26.1650009155273</v>
      </c>
      <c r="P21" s="2" t="n">
        <v>0.992600023746491</v>
      </c>
      <c r="Q21" s="2" t="n">
        <v>-3.51629996299744</v>
      </c>
      <c r="R21" s="2" t="n">
        <v>92.4818725585938</v>
      </c>
      <c r="S21" s="3" t="b">
        <f aca="false">TRUE()</f>
        <v>1</v>
      </c>
      <c r="T21" s="2" t="n">
        <v>0.150875886534023</v>
      </c>
      <c r="U21" s="3" t="b">
        <f aca="false">TRUE()</f>
        <v>1</v>
      </c>
      <c r="V21" s="3" t="n">
        <v>3</v>
      </c>
      <c r="W21" s="3" t="n">
        <v>35</v>
      </c>
      <c r="X21" s="3"/>
      <c r="Y21" s="3" t="s">
        <v>289</v>
      </c>
      <c r="Z21" s="3" t="s">
        <v>289</v>
      </c>
      <c r="AA21" s="3" t="s">
        <v>289</v>
      </c>
      <c r="AB21" s="3" t="s">
        <v>289</v>
      </c>
    </row>
    <row r="22" customFormat="false" ht="12.5" hidden="false" customHeight="false" outlineLevel="0" collapsed="false">
      <c r="A22" s="1" t="n">
        <v>67</v>
      </c>
      <c r="B22" s="1" t="s">
        <v>219</v>
      </c>
      <c r="C22" s="3" t="b">
        <f aca="false">FALSE()</f>
        <v>0</v>
      </c>
      <c r="D22" s="3" t="s">
        <v>220</v>
      </c>
      <c r="E22" s="3" t="s">
        <v>76</v>
      </c>
      <c r="F22" s="3" t="s">
        <v>77</v>
      </c>
      <c r="G22" s="3" t="s">
        <v>78</v>
      </c>
      <c r="H22" s="3" t="s">
        <v>79</v>
      </c>
      <c r="I22" s="2" t="n">
        <v>27.193000793457</v>
      </c>
      <c r="J22" s="2" t="n">
        <v>27.1927299499512</v>
      </c>
      <c r="K22" s="3"/>
      <c r="L22" s="3"/>
      <c r="M22" s="3"/>
      <c r="N22" s="3"/>
      <c r="O22" s="3"/>
      <c r="P22" s="3"/>
      <c r="Q22" s="3"/>
      <c r="R22" s="3"/>
      <c r="S22" s="3" t="b">
        <f aca="false">TRUE()</f>
        <v>1</v>
      </c>
      <c r="T22" s="2" t="n">
        <v>0.0630349575531775</v>
      </c>
      <c r="U22" s="3" t="b">
        <f aca="false">TRUE()</f>
        <v>1</v>
      </c>
      <c r="V22" s="3" t="n">
        <v>3</v>
      </c>
      <c r="W22" s="3" t="n">
        <v>23</v>
      </c>
      <c r="X22" s="3"/>
      <c r="Y22" s="3" t="s">
        <v>288</v>
      </c>
      <c r="Z22" s="3" t="s">
        <v>289</v>
      </c>
      <c r="AA22" s="3" t="s">
        <v>289</v>
      </c>
      <c r="AB22" s="3" t="s">
        <v>289</v>
      </c>
    </row>
    <row r="23" customFormat="false" ht="12.5" hidden="false" customHeight="false" outlineLevel="0" collapsed="false">
      <c r="A23" s="1" t="n">
        <v>67</v>
      </c>
      <c r="B23" s="1" t="s">
        <v>219</v>
      </c>
      <c r="C23" s="3" t="b">
        <f aca="false">FALSE()</f>
        <v>0</v>
      </c>
      <c r="D23" s="3" t="s">
        <v>220</v>
      </c>
      <c r="E23" s="3" t="s">
        <v>80</v>
      </c>
      <c r="F23" s="3" t="s">
        <v>77</v>
      </c>
      <c r="G23" s="3" t="s">
        <v>83</v>
      </c>
      <c r="H23" s="3" t="s">
        <v>84</v>
      </c>
      <c r="I23" s="3" t="s">
        <v>290</v>
      </c>
      <c r="J23" s="3"/>
      <c r="K23" s="3"/>
      <c r="L23" s="3"/>
      <c r="M23" s="3"/>
      <c r="N23" s="3"/>
      <c r="O23" s="2" t="n">
        <v>24.016300201416</v>
      </c>
      <c r="P23" s="2" t="n">
        <v>0.995500028133392</v>
      </c>
      <c r="Q23" s="2" t="n">
        <v>-3.44169998168945</v>
      </c>
      <c r="R23" s="2" t="n">
        <v>95.2333831787109</v>
      </c>
      <c r="S23" s="3" t="b">
        <f aca="false">TRUE()</f>
        <v>1</v>
      </c>
      <c r="T23" s="2" t="n">
        <v>0.0862362862654771</v>
      </c>
      <c r="U23" s="3" t="b">
        <f aca="false">TRUE()</f>
        <v>1</v>
      </c>
      <c r="V23" s="3" t="n">
        <v>3</v>
      </c>
      <c r="W23" s="3" t="n">
        <v>39</v>
      </c>
      <c r="X23" s="3"/>
      <c r="Y23" s="3" t="s">
        <v>288</v>
      </c>
      <c r="Z23" s="3" t="s">
        <v>289</v>
      </c>
      <c r="AA23" s="3" t="s">
        <v>289</v>
      </c>
      <c r="AB23" s="3" t="s">
        <v>289</v>
      </c>
    </row>
    <row r="24" customFormat="false" ht="12.5" hidden="false" customHeight="false" outlineLevel="0" collapsed="false">
      <c r="A24" s="1" t="n">
        <v>67</v>
      </c>
      <c r="B24" s="1" t="s">
        <v>219</v>
      </c>
      <c r="C24" s="3" t="b">
        <f aca="false">FALSE()</f>
        <v>0</v>
      </c>
      <c r="D24" s="3" t="s">
        <v>220</v>
      </c>
      <c r="E24" s="3" t="s">
        <v>85</v>
      </c>
      <c r="F24" s="3" t="s">
        <v>77</v>
      </c>
      <c r="G24" s="3" t="s">
        <v>87</v>
      </c>
      <c r="H24" s="3" t="s">
        <v>84</v>
      </c>
      <c r="I24" s="3" t="s">
        <v>290</v>
      </c>
      <c r="J24" s="3"/>
      <c r="K24" s="3"/>
      <c r="L24" s="3"/>
      <c r="M24" s="3"/>
      <c r="N24" s="3"/>
      <c r="O24" s="2" t="n">
        <v>25.8526992797852</v>
      </c>
      <c r="P24" s="2" t="n">
        <v>0.995599985122681</v>
      </c>
      <c r="Q24" s="2" t="n">
        <v>-3.41659998893738</v>
      </c>
      <c r="R24" s="2" t="n">
        <v>96.1953201293945</v>
      </c>
      <c r="S24" s="3" t="b">
        <f aca="false">TRUE()</f>
        <v>1</v>
      </c>
      <c r="T24" s="2" t="n">
        <v>0.0748248110055785</v>
      </c>
      <c r="U24" s="3" t="b">
        <f aca="false">TRUE()</f>
        <v>1</v>
      </c>
      <c r="V24" s="3" t="n">
        <v>3</v>
      </c>
      <c r="W24" s="3" t="n">
        <v>39</v>
      </c>
      <c r="X24" s="3"/>
      <c r="Y24" s="3" t="s">
        <v>288</v>
      </c>
      <c r="Z24" s="3" t="s">
        <v>289</v>
      </c>
      <c r="AA24" s="3" t="s">
        <v>289</v>
      </c>
      <c r="AB24" s="3" t="s">
        <v>289</v>
      </c>
    </row>
    <row r="25" customFormat="false" ht="12.5" hidden="false" customHeight="false" outlineLevel="0" collapsed="false">
      <c r="A25" s="1" t="n">
        <v>67</v>
      </c>
      <c r="B25" s="1" t="s">
        <v>219</v>
      </c>
      <c r="C25" s="3" t="b">
        <f aca="false">FALSE()</f>
        <v>0</v>
      </c>
      <c r="D25" s="3" t="s">
        <v>220</v>
      </c>
      <c r="E25" s="3" t="s">
        <v>88</v>
      </c>
      <c r="F25" s="3" t="s">
        <v>77</v>
      </c>
      <c r="G25" s="3" t="s">
        <v>90</v>
      </c>
      <c r="H25" s="3" t="s">
        <v>84</v>
      </c>
      <c r="I25" s="3" t="s">
        <v>290</v>
      </c>
      <c r="J25" s="3"/>
      <c r="K25" s="3"/>
      <c r="L25" s="3"/>
      <c r="M25" s="3"/>
      <c r="N25" s="3"/>
      <c r="O25" s="2" t="n">
        <v>26.1650009155273</v>
      </c>
      <c r="P25" s="2" t="n">
        <v>0.992600023746491</v>
      </c>
      <c r="Q25" s="2" t="n">
        <v>-3.51629996299744</v>
      </c>
      <c r="R25" s="2" t="n">
        <v>92.4818725585938</v>
      </c>
      <c r="S25" s="3" t="b">
        <f aca="false">TRUE()</f>
        <v>1</v>
      </c>
      <c r="T25" s="2" t="n">
        <v>0.150875886534023</v>
      </c>
      <c r="U25" s="3" t="b">
        <f aca="false">TRUE()</f>
        <v>1</v>
      </c>
      <c r="V25" s="3" t="n">
        <v>3</v>
      </c>
      <c r="W25" s="3" t="n">
        <v>39</v>
      </c>
      <c r="X25" s="3"/>
      <c r="Y25" s="3" t="s">
        <v>288</v>
      </c>
      <c r="Z25" s="3" t="s">
        <v>289</v>
      </c>
      <c r="AA25" s="3" t="s">
        <v>289</v>
      </c>
      <c r="AB25" s="3" t="s">
        <v>289</v>
      </c>
    </row>
    <row r="26" customFormat="false" ht="12.5" hidden="false" customHeight="false" outlineLevel="0" collapsed="false">
      <c r="A26" s="1" t="n">
        <v>79</v>
      </c>
      <c r="B26" s="1" t="s">
        <v>238</v>
      </c>
      <c r="C26" s="3" t="b">
        <f aca="false">FALSE()</f>
        <v>0</v>
      </c>
      <c r="D26" s="3" t="s">
        <v>239</v>
      </c>
      <c r="E26" s="3" t="s">
        <v>76</v>
      </c>
      <c r="F26" s="3" t="s">
        <v>77</v>
      </c>
      <c r="G26" s="3" t="s">
        <v>78</v>
      </c>
      <c r="H26" s="3" t="s">
        <v>79</v>
      </c>
      <c r="I26" s="2" t="n">
        <v>27.2709999084473</v>
      </c>
      <c r="J26" s="2" t="n">
        <v>27.2707958221436</v>
      </c>
      <c r="K26" s="3"/>
      <c r="L26" s="3"/>
      <c r="M26" s="3"/>
      <c r="N26" s="3"/>
      <c r="O26" s="3"/>
      <c r="P26" s="3"/>
      <c r="Q26" s="3"/>
      <c r="R26" s="3"/>
      <c r="S26" s="3" t="b">
        <f aca="false">TRUE()</f>
        <v>1</v>
      </c>
      <c r="T26" s="2" t="n">
        <v>0.0630349575531775</v>
      </c>
      <c r="U26" s="3" t="b">
        <f aca="false">TRUE()</f>
        <v>1</v>
      </c>
      <c r="V26" s="3" t="n">
        <v>3</v>
      </c>
      <c r="W26" s="3" t="n">
        <v>23</v>
      </c>
      <c r="X26" s="3"/>
      <c r="Y26" s="3" t="s">
        <v>289</v>
      </c>
      <c r="Z26" s="3" t="s">
        <v>289</v>
      </c>
      <c r="AA26" s="3" t="s">
        <v>289</v>
      </c>
      <c r="AB26" s="3" t="s">
        <v>289</v>
      </c>
    </row>
    <row r="27" customFormat="false" ht="12.5" hidden="false" customHeight="false" outlineLevel="0" collapsed="false">
      <c r="A27" s="1" t="n">
        <v>79</v>
      </c>
      <c r="B27" s="1" t="s">
        <v>238</v>
      </c>
      <c r="C27" s="3" t="b">
        <f aca="false">FALSE()</f>
        <v>0</v>
      </c>
      <c r="D27" s="3" t="s">
        <v>239</v>
      </c>
      <c r="E27" s="3" t="s">
        <v>80</v>
      </c>
      <c r="F27" s="3" t="s">
        <v>77</v>
      </c>
      <c r="G27" s="3" t="s">
        <v>83</v>
      </c>
      <c r="H27" s="3" t="s">
        <v>84</v>
      </c>
      <c r="I27" s="2" t="n">
        <v>37.3969993591309</v>
      </c>
      <c r="J27" s="2" t="n">
        <v>37.3965072631836</v>
      </c>
      <c r="K27" s="3"/>
      <c r="L27" s="2" t="n">
        <v>0.000129516804008745</v>
      </c>
      <c r="M27" s="2" t="n">
        <v>0.000129516804008745</v>
      </c>
      <c r="N27" s="3"/>
      <c r="O27" s="2" t="n">
        <v>24.016300201416</v>
      </c>
      <c r="P27" s="2" t="n">
        <v>0.995500028133392</v>
      </c>
      <c r="Q27" s="2" t="n">
        <v>-3.44169998168945</v>
      </c>
      <c r="R27" s="2" t="n">
        <v>95.2333831787109</v>
      </c>
      <c r="S27" s="3" t="b">
        <f aca="false">TRUE()</f>
        <v>1</v>
      </c>
      <c r="T27" s="2" t="n">
        <v>0.0862362862654771</v>
      </c>
      <c r="U27" s="3" t="b">
        <f aca="false">TRUE()</f>
        <v>1</v>
      </c>
      <c r="V27" s="3" t="n">
        <v>3</v>
      </c>
      <c r="W27" s="3" t="n">
        <v>33</v>
      </c>
      <c r="X27" s="3"/>
      <c r="Y27" s="3" t="s">
        <v>289</v>
      </c>
      <c r="Z27" s="3" t="s">
        <v>289</v>
      </c>
      <c r="AA27" s="3" t="s">
        <v>289</v>
      </c>
      <c r="AB27" s="3" t="s">
        <v>289</v>
      </c>
    </row>
    <row r="28" customFormat="false" ht="12.5" hidden="false" customHeight="false" outlineLevel="0" collapsed="false">
      <c r="A28" s="1" t="n">
        <v>79</v>
      </c>
      <c r="B28" s="1" t="s">
        <v>238</v>
      </c>
      <c r="C28" s="3" t="b">
        <f aca="false">FALSE()</f>
        <v>0</v>
      </c>
      <c r="D28" s="3" t="s">
        <v>239</v>
      </c>
      <c r="E28" s="3" t="s">
        <v>85</v>
      </c>
      <c r="F28" s="3" t="s">
        <v>77</v>
      </c>
      <c r="G28" s="3" t="s">
        <v>87</v>
      </c>
      <c r="H28" s="3" t="s">
        <v>84</v>
      </c>
      <c r="I28" s="2" t="n">
        <v>37.3170013427734</v>
      </c>
      <c r="J28" s="2" t="n">
        <v>37.3169555664063</v>
      </c>
      <c r="K28" s="3"/>
      <c r="L28" s="2" t="n">
        <v>0.000441105687059462</v>
      </c>
      <c r="M28" s="2" t="n">
        <v>0.000441105687059462</v>
      </c>
      <c r="N28" s="3"/>
      <c r="O28" s="2" t="n">
        <v>25.8526992797852</v>
      </c>
      <c r="P28" s="2" t="n">
        <v>0.995599985122681</v>
      </c>
      <c r="Q28" s="2" t="n">
        <v>-3.41659998893738</v>
      </c>
      <c r="R28" s="2" t="n">
        <v>96.1953201293945</v>
      </c>
      <c r="S28" s="3" t="b">
        <f aca="false">TRUE()</f>
        <v>1</v>
      </c>
      <c r="T28" s="2" t="n">
        <v>0.0748248110055785</v>
      </c>
      <c r="U28" s="3" t="b">
        <f aca="false">TRUE()</f>
        <v>1</v>
      </c>
      <c r="V28" s="3" t="n">
        <v>3</v>
      </c>
      <c r="W28" s="3" t="n">
        <v>32</v>
      </c>
      <c r="X28" s="3"/>
      <c r="Y28" s="3" t="s">
        <v>289</v>
      </c>
      <c r="Z28" s="3" t="s">
        <v>289</v>
      </c>
      <c r="AA28" s="3" t="s">
        <v>289</v>
      </c>
      <c r="AB28" s="3" t="s">
        <v>289</v>
      </c>
    </row>
    <row r="29" customFormat="false" ht="12.5" hidden="false" customHeight="false" outlineLevel="0" collapsed="false">
      <c r="A29" s="1" t="n">
        <v>79</v>
      </c>
      <c r="B29" s="1" t="s">
        <v>238</v>
      </c>
      <c r="C29" s="3" t="b">
        <f aca="false">FALSE()</f>
        <v>0</v>
      </c>
      <c r="D29" s="3" t="s">
        <v>239</v>
      </c>
      <c r="E29" s="3" t="s">
        <v>88</v>
      </c>
      <c r="F29" s="3" t="s">
        <v>77</v>
      </c>
      <c r="G29" s="3" t="s">
        <v>90</v>
      </c>
      <c r="H29" s="3" t="s">
        <v>84</v>
      </c>
      <c r="I29" s="2" t="n">
        <v>38.7290000915527</v>
      </c>
      <c r="J29" s="2" t="n">
        <v>38.7285575866699</v>
      </c>
      <c r="K29" s="3"/>
      <c r="L29" s="2" t="n">
        <v>0.000267332565272227</v>
      </c>
      <c r="M29" s="2" t="n">
        <v>0.000267332565272227</v>
      </c>
      <c r="N29" s="3"/>
      <c r="O29" s="2" t="n">
        <v>26.1650009155273</v>
      </c>
      <c r="P29" s="2" t="n">
        <v>0.992600023746491</v>
      </c>
      <c r="Q29" s="2" t="n">
        <v>-3.51629996299744</v>
      </c>
      <c r="R29" s="2" t="n">
        <v>92.4818725585938</v>
      </c>
      <c r="S29" s="3" t="b">
        <f aca="false">TRUE()</f>
        <v>1</v>
      </c>
      <c r="T29" s="2" t="n">
        <v>0.150875886534023</v>
      </c>
      <c r="U29" s="3" t="b">
        <f aca="false">TRUE()</f>
        <v>1</v>
      </c>
      <c r="V29" s="3" t="n">
        <v>3</v>
      </c>
      <c r="W29" s="3" t="n">
        <v>33</v>
      </c>
      <c r="X29" s="3"/>
      <c r="Y29" s="3" t="s">
        <v>289</v>
      </c>
      <c r="Z29" s="3" t="s">
        <v>289</v>
      </c>
      <c r="AA29" s="3" t="s">
        <v>289</v>
      </c>
      <c r="AB29" s="3" t="s">
        <v>289</v>
      </c>
    </row>
    <row r="30" customFormat="false" ht="12.5" hidden="false" customHeight="false" outlineLevel="0" collapsed="false">
      <c r="A30" s="1" t="n">
        <v>91</v>
      </c>
      <c r="B30" s="1" t="s">
        <v>257</v>
      </c>
      <c r="C30" s="3" t="b">
        <f aca="false">FALSE()</f>
        <v>0</v>
      </c>
      <c r="D30" s="3" t="s">
        <v>258</v>
      </c>
      <c r="E30" s="3" t="s">
        <v>76</v>
      </c>
      <c r="F30" s="3" t="s">
        <v>77</v>
      </c>
      <c r="G30" s="3" t="s">
        <v>78</v>
      </c>
      <c r="H30" s="3" t="s">
        <v>79</v>
      </c>
      <c r="I30" s="2" t="n">
        <v>27.181999206543</v>
      </c>
      <c r="J30" s="2" t="n">
        <v>27.1815814971924</v>
      </c>
      <c r="K30" s="3"/>
      <c r="L30" s="3"/>
      <c r="M30" s="3"/>
      <c r="N30" s="3"/>
      <c r="O30" s="3"/>
      <c r="P30" s="3"/>
      <c r="Q30" s="3"/>
      <c r="R30" s="3"/>
      <c r="S30" s="3" t="b">
        <f aca="false">TRUE()</f>
        <v>1</v>
      </c>
      <c r="T30" s="2" t="n">
        <v>0.0630349575531775</v>
      </c>
      <c r="U30" s="3" t="b">
        <f aca="false">TRUE()</f>
        <v>1</v>
      </c>
      <c r="V30" s="3" t="n">
        <v>3</v>
      </c>
      <c r="W30" s="3" t="n">
        <v>23</v>
      </c>
      <c r="X30" s="3"/>
      <c r="Y30" s="3" t="s">
        <v>289</v>
      </c>
      <c r="Z30" s="3" t="s">
        <v>289</v>
      </c>
      <c r="AA30" s="3" t="s">
        <v>289</v>
      </c>
      <c r="AB30" s="3" t="s">
        <v>289</v>
      </c>
    </row>
    <row r="31" customFormat="false" ht="12.5" hidden="false" customHeight="false" outlineLevel="0" collapsed="false">
      <c r="A31" s="1" t="n">
        <v>91</v>
      </c>
      <c r="B31" s="1" t="s">
        <v>257</v>
      </c>
      <c r="C31" s="3" t="b">
        <f aca="false">FALSE()</f>
        <v>0</v>
      </c>
      <c r="D31" s="3" t="s">
        <v>258</v>
      </c>
      <c r="E31" s="3" t="s">
        <v>80</v>
      </c>
      <c r="F31" s="3" t="s">
        <v>77</v>
      </c>
      <c r="G31" s="3" t="s">
        <v>83</v>
      </c>
      <c r="H31" s="3" t="s">
        <v>84</v>
      </c>
      <c r="I31" s="2" t="n">
        <v>33.7350006103516</v>
      </c>
      <c r="J31" s="2" t="n">
        <v>33.7353897094727</v>
      </c>
      <c r="K31" s="3"/>
      <c r="L31" s="2" t="n">
        <v>0.00149995682295412</v>
      </c>
      <c r="M31" s="2" t="n">
        <v>0.00149995682295412</v>
      </c>
      <c r="N31" s="3"/>
      <c r="O31" s="2" t="n">
        <v>24.016300201416</v>
      </c>
      <c r="P31" s="2" t="n">
        <v>0.995500028133392</v>
      </c>
      <c r="Q31" s="2" t="n">
        <v>-3.44169998168945</v>
      </c>
      <c r="R31" s="2" t="n">
        <v>95.2333831787109</v>
      </c>
      <c r="S31" s="3" t="b">
        <f aca="false">TRUE()</f>
        <v>1</v>
      </c>
      <c r="T31" s="2" t="n">
        <v>0.0862362862654771</v>
      </c>
      <c r="U31" s="3" t="b">
        <f aca="false">TRUE()</f>
        <v>1</v>
      </c>
      <c r="V31" s="3" t="n">
        <v>3</v>
      </c>
      <c r="W31" s="3" t="n">
        <v>29</v>
      </c>
      <c r="X31" s="3"/>
      <c r="Y31" s="3" t="s">
        <v>289</v>
      </c>
      <c r="Z31" s="3" t="s">
        <v>289</v>
      </c>
      <c r="AA31" s="3" t="s">
        <v>289</v>
      </c>
      <c r="AB31" s="3" t="s">
        <v>289</v>
      </c>
    </row>
    <row r="32" customFormat="false" ht="12.5" hidden="false" customHeight="false" outlineLevel="0" collapsed="false">
      <c r="A32" s="1" t="n">
        <v>91</v>
      </c>
      <c r="B32" s="1" t="s">
        <v>257</v>
      </c>
      <c r="C32" s="3" t="b">
        <f aca="false">FALSE()</f>
        <v>0</v>
      </c>
      <c r="D32" s="3" t="s">
        <v>258</v>
      </c>
      <c r="E32" s="3" t="s">
        <v>85</v>
      </c>
      <c r="F32" s="3" t="s">
        <v>77</v>
      </c>
      <c r="G32" s="3" t="s">
        <v>87</v>
      </c>
      <c r="H32" s="3" t="s">
        <v>84</v>
      </c>
      <c r="I32" s="2" t="n">
        <v>33.5130004882813</v>
      </c>
      <c r="J32" s="2" t="n">
        <v>33.5129470825195</v>
      </c>
      <c r="K32" s="3"/>
      <c r="L32" s="2" t="n">
        <v>0.00572707317769527</v>
      </c>
      <c r="M32" s="2" t="n">
        <v>0.00572707317769527</v>
      </c>
      <c r="N32" s="3"/>
      <c r="O32" s="2" t="n">
        <v>25.8526992797852</v>
      </c>
      <c r="P32" s="2" t="n">
        <v>0.995599985122681</v>
      </c>
      <c r="Q32" s="2" t="n">
        <v>-3.41659998893738</v>
      </c>
      <c r="R32" s="2" t="n">
        <v>96.1953201293945</v>
      </c>
      <c r="S32" s="3" t="b">
        <f aca="false">TRUE()</f>
        <v>1</v>
      </c>
      <c r="T32" s="2" t="n">
        <v>0.0748248110055785</v>
      </c>
      <c r="U32" s="3" t="b">
        <f aca="false">TRUE()</f>
        <v>1</v>
      </c>
      <c r="V32" s="3" t="n">
        <v>3</v>
      </c>
      <c r="W32" s="3" t="n">
        <v>29</v>
      </c>
      <c r="X32" s="3"/>
      <c r="Y32" s="3" t="s">
        <v>289</v>
      </c>
      <c r="Z32" s="3" t="s">
        <v>289</v>
      </c>
      <c r="AA32" s="3" t="s">
        <v>289</v>
      </c>
      <c r="AB32" s="3" t="s">
        <v>289</v>
      </c>
    </row>
    <row r="33" customFormat="false" ht="12.5" hidden="false" customHeight="false" outlineLevel="0" collapsed="false">
      <c r="A33" s="1" t="n">
        <v>91</v>
      </c>
      <c r="B33" s="1" t="s">
        <v>257</v>
      </c>
      <c r="C33" s="3" t="b">
        <f aca="false">FALSE()</f>
        <v>0</v>
      </c>
      <c r="D33" s="3" t="s">
        <v>258</v>
      </c>
      <c r="E33" s="3" t="s">
        <v>88</v>
      </c>
      <c r="F33" s="3" t="s">
        <v>77</v>
      </c>
      <c r="G33" s="3" t="s">
        <v>90</v>
      </c>
      <c r="H33" s="3" t="s">
        <v>84</v>
      </c>
      <c r="I33" s="2" t="n">
        <v>36.3930015563965</v>
      </c>
      <c r="J33" s="2" t="n">
        <v>36.3928260803223</v>
      </c>
      <c r="K33" s="3"/>
      <c r="L33" s="2" t="n">
        <v>0.00123398576397449</v>
      </c>
      <c r="M33" s="2" t="n">
        <v>0.00123398576397449</v>
      </c>
      <c r="N33" s="3"/>
      <c r="O33" s="2" t="n">
        <v>26.1650009155273</v>
      </c>
      <c r="P33" s="2" t="n">
        <v>0.992600023746491</v>
      </c>
      <c r="Q33" s="2" t="n">
        <v>-3.51629996299744</v>
      </c>
      <c r="R33" s="2" t="n">
        <v>92.4818725585938</v>
      </c>
      <c r="S33" s="3" t="b">
        <f aca="false">TRUE()</f>
        <v>1</v>
      </c>
      <c r="T33" s="2" t="n">
        <v>0.150875886534023</v>
      </c>
      <c r="U33" s="3" t="b">
        <f aca="false">TRUE()</f>
        <v>1</v>
      </c>
      <c r="V33" s="3" t="n">
        <v>3</v>
      </c>
      <c r="W33" s="3" t="n">
        <v>31</v>
      </c>
      <c r="X33" s="3"/>
      <c r="Y33" s="3" t="s">
        <v>289</v>
      </c>
      <c r="Z33" s="3" t="s">
        <v>289</v>
      </c>
      <c r="AA33" s="3" t="s">
        <v>289</v>
      </c>
      <c r="AB33" s="3" t="s">
        <v>289</v>
      </c>
    </row>
    <row r="34" customFormat="false" ht="12.5" hidden="false" customHeight="false" outlineLevel="0" collapsed="false">
      <c r="A34" s="1" t="n">
        <v>8</v>
      </c>
      <c r="B34" s="1" t="s">
        <v>107</v>
      </c>
      <c r="C34" s="3" t="b">
        <f aca="false">FALSE()</f>
        <v>0</v>
      </c>
      <c r="D34" s="3" t="s">
        <v>108</v>
      </c>
      <c r="E34" s="3" t="s">
        <v>76</v>
      </c>
      <c r="F34" s="3" t="s">
        <v>77</v>
      </c>
      <c r="G34" s="3" t="s">
        <v>78</v>
      </c>
      <c r="H34" s="3" t="s">
        <v>79</v>
      </c>
      <c r="I34" s="2" t="n">
        <v>27.5209999084473</v>
      </c>
      <c r="J34" s="2" t="n">
        <v>27.5209980010986</v>
      </c>
      <c r="K34" s="3"/>
      <c r="L34" s="3"/>
      <c r="M34" s="3"/>
      <c r="N34" s="3"/>
      <c r="O34" s="3"/>
      <c r="P34" s="3"/>
      <c r="Q34" s="3"/>
      <c r="R34" s="3"/>
      <c r="S34" s="3" t="b">
        <f aca="false">TRUE()</f>
        <v>1</v>
      </c>
      <c r="T34" s="2" t="n">
        <v>0.0630349575531775</v>
      </c>
      <c r="U34" s="3" t="b">
        <f aca="false">TRUE()</f>
        <v>1</v>
      </c>
      <c r="V34" s="3" t="n">
        <v>3</v>
      </c>
      <c r="W34" s="3" t="n">
        <v>24</v>
      </c>
      <c r="X34" s="3"/>
      <c r="Y34" s="3" t="s">
        <v>288</v>
      </c>
      <c r="Z34" s="3" t="s">
        <v>289</v>
      </c>
      <c r="AA34" s="3" t="s">
        <v>288</v>
      </c>
      <c r="AB34" s="3" t="s">
        <v>289</v>
      </c>
    </row>
    <row r="35" customFormat="false" ht="12.5" hidden="false" customHeight="false" outlineLevel="0" collapsed="false">
      <c r="A35" s="1" t="n">
        <v>8</v>
      </c>
      <c r="B35" s="1" t="s">
        <v>107</v>
      </c>
      <c r="C35" s="3" t="b">
        <f aca="false">FALSE()</f>
        <v>0</v>
      </c>
      <c r="D35" s="3" t="s">
        <v>108</v>
      </c>
      <c r="E35" s="3" t="s">
        <v>80</v>
      </c>
      <c r="F35" s="3" t="s">
        <v>77</v>
      </c>
      <c r="G35" s="3" t="s">
        <v>83</v>
      </c>
      <c r="H35" s="3" t="s">
        <v>84</v>
      </c>
      <c r="I35" s="3" t="s">
        <v>290</v>
      </c>
      <c r="J35" s="3"/>
      <c r="K35" s="3"/>
      <c r="L35" s="3"/>
      <c r="M35" s="3"/>
      <c r="N35" s="3"/>
      <c r="O35" s="2" t="n">
        <v>24.016300201416</v>
      </c>
      <c r="P35" s="2" t="n">
        <v>0.995500028133392</v>
      </c>
      <c r="Q35" s="2" t="n">
        <v>-3.44169998168945</v>
      </c>
      <c r="R35" s="2" t="n">
        <v>95.2333831787109</v>
      </c>
      <c r="S35" s="3" t="b">
        <f aca="false">TRUE()</f>
        <v>1</v>
      </c>
      <c r="T35" s="2" t="n">
        <v>0.0862362862654771</v>
      </c>
      <c r="U35" s="3" t="b">
        <f aca="false">TRUE()</f>
        <v>1</v>
      </c>
      <c r="V35" s="3" t="n">
        <v>3</v>
      </c>
      <c r="W35" s="3" t="n">
        <v>39</v>
      </c>
      <c r="X35" s="3"/>
      <c r="Y35" s="3" t="s">
        <v>288</v>
      </c>
      <c r="Z35" s="3" t="s">
        <v>289</v>
      </c>
      <c r="AA35" s="3" t="s">
        <v>288</v>
      </c>
      <c r="AB35" s="3" t="s">
        <v>289</v>
      </c>
    </row>
    <row r="36" customFormat="false" ht="12.5" hidden="false" customHeight="false" outlineLevel="0" collapsed="false">
      <c r="A36" s="1" t="n">
        <v>8</v>
      </c>
      <c r="B36" s="1" t="s">
        <v>107</v>
      </c>
      <c r="C36" s="3" t="b">
        <f aca="false">FALSE()</f>
        <v>0</v>
      </c>
      <c r="D36" s="3" t="s">
        <v>108</v>
      </c>
      <c r="E36" s="3" t="s">
        <v>85</v>
      </c>
      <c r="F36" s="3" t="s">
        <v>77</v>
      </c>
      <c r="G36" s="3" t="s">
        <v>87</v>
      </c>
      <c r="H36" s="3" t="s">
        <v>84</v>
      </c>
      <c r="I36" s="3" t="s">
        <v>290</v>
      </c>
      <c r="J36" s="3"/>
      <c r="K36" s="3"/>
      <c r="L36" s="3"/>
      <c r="M36" s="3"/>
      <c r="N36" s="3"/>
      <c r="O36" s="2" t="n">
        <v>25.8526992797852</v>
      </c>
      <c r="P36" s="2" t="n">
        <v>0.995599985122681</v>
      </c>
      <c r="Q36" s="2" t="n">
        <v>-3.41659998893738</v>
      </c>
      <c r="R36" s="2" t="n">
        <v>96.1953201293945</v>
      </c>
      <c r="S36" s="3" t="b">
        <f aca="false">TRUE()</f>
        <v>1</v>
      </c>
      <c r="T36" s="2" t="n">
        <v>0.0748248110055785</v>
      </c>
      <c r="U36" s="3" t="b">
        <f aca="false">TRUE()</f>
        <v>1</v>
      </c>
      <c r="V36" s="3" t="n">
        <v>3</v>
      </c>
      <c r="W36" s="3" t="n">
        <v>39</v>
      </c>
      <c r="X36" s="3"/>
      <c r="Y36" s="3" t="s">
        <v>288</v>
      </c>
      <c r="Z36" s="3" t="s">
        <v>289</v>
      </c>
      <c r="AA36" s="3" t="s">
        <v>288</v>
      </c>
      <c r="AB36" s="3" t="s">
        <v>289</v>
      </c>
    </row>
    <row r="37" customFormat="false" ht="12.5" hidden="false" customHeight="false" outlineLevel="0" collapsed="false">
      <c r="A37" s="1" t="n">
        <v>8</v>
      </c>
      <c r="B37" s="1" t="s">
        <v>107</v>
      </c>
      <c r="C37" s="3" t="b">
        <f aca="false">FALSE()</f>
        <v>0</v>
      </c>
      <c r="D37" s="3" t="s">
        <v>108</v>
      </c>
      <c r="E37" s="3" t="s">
        <v>88</v>
      </c>
      <c r="F37" s="3" t="s">
        <v>77</v>
      </c>
      <c r="G37" s="3" t="s">
        <v>90</v>
      </c>
      <c r="H37" s="3" t="s">
        <v>84</v>
      </c>
      <c r="I37" s="3" t="s">
        <v>290</v>
      </c>
      <c r="J37" s="3"/>
      <c r="K37" s="3"/>
      <c r="L37" s="3"/>
      <c r="M37" s="3"/>
      <c r="N37" s="3"/>
      <c r="O37" s="2" t="n">
        <v>26.1650009155273</v>
      </c>
      <c r="P37" s="2" t="n">
        <v>0.992600023746491</v>
      </c>
      <c r="Q37" s="2" t="n">
        <v>-3.51629996299744</v>
      </c>
      <c r="R37" s="2" t="n">
        <v>92.4818725585938</v>
      </c>
      <c r="S37" s="3" t="b">
        <f aca="false">TRUE()</f>
        <v>1</v>
      </c>
      <c r="T37" s="2" t="n">
        <v>0.150875886534023</v>
      </c>
      <c r="U37" s="3" t="b">
        <f aca="false">TRUE()</f>
        <v>1</v>
      </c>
      <c r="V37" s="3" t="n">
        <v>3</v>
      </c>
      <c r="W37" s="3" t="n">
        <v>39</v>
      </c>
      <c r="X37" s="3"/>
      <c r="Y37" s="3" t="s">
        <v>288</v>
      </c>
      <c r="Z37" s="3" t="s">
        <v>289</v>
      </c>
      <c r="AA37" s="3" t="s">
        <v>288</v>
      </c>
      <c r="AB37" s="3" t="s">
        <v>289</v>
      </c>
    </row>
    <row r="38" customFormat="false" ht="12.5" hidden="false" customHeight="false" outlineLevel="0" collapsed="false">
      <c r="A38" s="1" t="n">
        <v>18</v>
      </c>
      <c r="B38" s="1" t="s">
        <v>130</v>
      </c>
      <c r="C38" s="3" t="b">
        <f aca="false">FALSE()</f>
        <v>0</v>
      </c>
      <c r="D38" s="3" t="s">
        <v>131</v>
      </c>
      <c r="E38" s="3" t="s">
        <v>76</v>
      </c>
      <c r="F38" s="3" t="s">
        <v>77</v>
      </c>
      <c r="G38" s="3" t="s">
        <v>78</v>
      </c>
      <c r="H38" s="3" t="s">
        <v>79</v>
      </c>
      <c r="I38" s="2" t="n">
        <v>27.1310005187988</v>
      </c>
      <c r="J38" s="2" t="n">
        <v>27.1305484771729</v>
      </c>
      <c r="K38" s="3"/>
      <c r="L38" s="3"/>
      <c r="M38" s="3"/>
      <c r="N38" s="3"/>
      <c r="O38" s="3"/>
      <c r="P38" s="3"/>
      <c r="Q38" s="3"/>
      <c r="R38" s="3"/>
      <c r="S38" s="3" t="b">
        <f aca="false">TRUE()</f>
        <v>1</v>
      </c>
      <c r="T38" s="2" t="n">
        <v>0.0630349575531775</v>
      </c>
      <c r="U38" s="3" t="b">
        <f aca="false">TRUE()</f>
        <v>1</v>
      </c>
      <c r="V38" s="3" t="n">
        <v>3</v>
      </c>
      <c r="W38" s="3" t="n">
        <v>23</v>
      </c>
      <c r="X38" s="3"/>
      <c r="Y38" s="3" t="s">
        <v>289</v>
      </c>
      <c r="Z38" s="3" t="s">
        <v>289</v>
      </c>
      <c r="AA38" s="3" t="s">
        <v>289</v>
      </c>
      <c r="AB38" s="3" t="s">
        <v>289</v>
      </c>
    </row>
    <row r="39" customFormat="false" ht="12.5" hidden="false" customHeight="false" outlineLevel="0" collapsed="false">
      <c r="A39" s="1" t="n">
        <v>18</v>
      </c>
      <c r="B39" s="1" t="s">
        <v>130</v>
      </c>
      <c r="C39" s="3" t="b">
        <f aca="false">FALSE()</f>
        <v>0</v>
      </c>
      <c r="D39" s="3" t="s">
        <v>131</v>
      </c>
      <c r="E39" s="3" t="s">
        <v>80</v>
      </c>
      <c r="F39" s="3" t="s">
        <v>77</v>
      </c>
      <c r="G39" s="3" t="s">
        <v>83</v>
      </c>
      <c r="H39" s="3" t="s">
        <v>84</v>
      </c>
      <c r="I39" s="2" t="n">
        <v>31.9020004272461</v>
      </c>
      <c r="J39" s="2" t="n">
        <v>31.9017772674561</v>
      </c>
      <c r="K39" s="3"/>
      <c r="L39" s="2" t="n">
        <v>0.00511496141552925</v>
      </c>
      <c r="M39" s="2" t="n">
        <v>0.00511496141552925</v>
      </c>
      <c r="N39" s="3"/>
      <c r="O39" s="2" t="n">
        <v>24.016300201416</v>
      </c>
      <c r="P39" s="2" t="n">
        <v>0.995500028133392</v>
      </c>
      <c r="Q39" s="2" t="n">
        <v>-3.44169998168945</v>
      </c>
      <c r="R39" s="2" t="n">
        <v>95.2333831787109</v>
      </c>
      <c r="S39" s="3" t="b">
        <f aca="false">TRUE()</f>
        <v>1</v>
      </c>
      <c r="T39" s="2" t="n">
        <v>0.0862362862654771</v>
      </c>
      <c r="U39" s="3" t="b">
        <f aca="false">TRUE()</f>
        <v>1</v>
      </c>
      <c r="V39" s="3" t="n">
        <v>3</v>
      </c>
      <c r="W39" s="3" t="n">
        <v>28</v>
      </c>
      <c r="X39" s="3"/>
      <c r="Y39" s="3" t="s">
        <v>289</v>
      </c>
      <c r="Z39" s="3" t="s">
        <v>289</v>
      </c>
      <c r="AA39" s="3" t="s">
        <v>289</v>
      </c>
      <c r="AB39" s="3" t="s">
        <v>289</v>
      </c>
    </row>
    <row r="40" customFormat="false" ht="12.5" hidden="false" customHeight="false" outlineLevel="0" collapsed="false">
      <c r="A40" s="1" t="n">
        <v>18</v>
      </c>
      <c r="B40" s="1" t="s">
        <v>130</v>
      </c>
      <c r="C40" s="3" t="b">
        <f aca="false">FALSE()</f>
        <v>0</v>
      </c>
      <c r="D40" s="3" t="s">
        <v>131</v>
      </c>
      <c r="E40" s="3" t="s">
        <v>85</v>
      </c>
      <c r="F40" s="3" t="s">
        <v>77</v>
      </c>
      <c r="G40" s="3" t="s">
        <v>87</v>
      </c>
      <c r="H40" s="3" t="s">
        <v>84</v>
      </c>
      <c r="I40" s="2" t="n">
        <v>33.9799995422363</v>
      </c>
      <c r="J40" s="2" t="n">
        <v>33.9795989990234</v>
      </c>
      <c r="K40" s="3"/>
      <c r="L40" s="2" t="n">
        <v>0.00418166257441044</v>
      </c>
      <c r="M40" s="2" t="n">
        <v>0.00418166257441044</v>
      </c>
      <c r="N40" s="3"/>
      <c r="O40" s="2" t="n">
        <v>25.8526992797852</v>
      </c>
      <c r="P40" s="2" t="n">
        <v>0.995599985122681</v>
      </c>
      <c r="Q40" s="2" t="n">
        <v>-3.41659998893738</v>
      </c>
      <c r="R40" s="2" t="n">
        <v>96.1953201293945</v>
      </c>
      <c r="S40" s="3" t="b">
        <f aca="false">TRUE()</f>
        <v>1</v>
      </c>
      <c r="T40" s="2" t="n">
        <v>0.0748248110055785</v>
      </c>
      <c r="U40" s="3" t="b">
        <f aca="false">TRUE()</f>
        <v>1</v>
      </c>
      <c r="V40" s="3" t="n">
        <v>3</v>
      </c>
      <c r="W40" s="3" t="n">
        <v>30</v>
      </c>
      <c r="X40" s="3"/>
      <c r="Y40" s="3" t="s">
        <v>289</v>
      </c>
      <c r="Z40" s="3" t="s">
        <v>289</v>
      </c>
      <c r="AA40" s="3" t="s">
        <v>289</v>
      </c>
      <c r="AB40" s="3" t="s">
        <v>289</v>
      </c>
    </row>
    <row r="41" customFormat="false" ht="12.5" hidden="false" customHeight="false" outlineLevel="0" collapsed="false">
      <c r="A41" s="1" t="n">
        <v>18</v>
      </c>
      <c r="B41" s="1" t="s">
        <v>130</v>
      </c>
      <c r="C41" s="3" t="b">
        <f aca="false">FALSE()</f>
        <v>0</v>
      </c>
      <c r="D41" s="3" t="s">
        <v>131</v>
      </c>
      <c r="E41" s="3" t="s">
        <v>88</v>
      </c>
      <c r="F41" s="3" t="s">
        <v>77</v>
      </c>
      <c r="G41" s="3" t="s">
        <v>90</v>
      </c>
      <c r="H41" s="3" t="s">
        <v>84</v>
      </c>
      <c r="I41" s="2" t="n">
        <v>38.8639984130859</v>
      </c>
      <c r="J41" s="2" t="n">
        <v>38.8641738891602</v>
      </c>
      <c r="K41" s="3"/>
      <c r="L41" s="2" t="n">
        <v>0.000244615483097732</v>
      </c>
      <c r="M41" s="2" t="n">
        <v>0.000244615483097732</v>
      </c>
      <c r="N41" s="3"/>
      <c r="O41" s="2" t="n">
        <v>26.1650009155273</v>
      </c>
      <c r="P41" s="2" t="n">
        <v>0.992600023746491</v>
      </c>
      <c r="Q41" s="2" t="n">
        <v>-3.51629996299744</v>
      </c>
      <c r="R41" s="2" t="n">
        <v>92.4818725585938</v>
      </c>
      <c r="S41" s="3" t="b">
        <f aca="false">TRUE()</f>
        <v>1</v>
      </c>
      <c r="T41" s="2" t="n">
        <v>0.150875886534023</v>
      </c>
      <c r="U41" s="3" t="b">
        <f aca="false">TRUE()</f>
        <v>1</v>
      </c>
      <c r="V41" s="3" t="n">
        <v>3</v>
      </c>
      <c r="W41" s="3" t="n">
        <v>34</v>
      </c>
      <c r="X41" s="3"/>
      <c r="Y41" s="3" t="s">
        <v>289</v>
      </c>
      <c r="Z41" s="3" t="s">
        <v>289</v>
      </c>
      <c r="AA41" s="3" t="s">
        <v>289</v>
      </c>
      <c r="AB41" s="3" t="s">
        <v>289</v>
      </c>
    </row>
    <row r="42" customFormat="false" ht="12.5" hidden="false" customHeight="false" outlineLevel="0" collapsed="false">
      <c r="A42" s="1" t="n">
        <v>30</v>
      </c>
      <c r="B42" s="1" t="s">
        <v>153</v>
      </c>
      <c r="C42" s="3" t="b">
        <f aca="false">FALSE()</f>
        <v>0</v>
      </c>
      <c r="D42" s="3" t="s">
        <v>154</v>
      </c>
      <c r="E42" s="3" t="s">
        <v>76</v>
      </c>
      <c r="F42" s="3" t="s">
        <v>77</v>
      </c>
      <c r="G42" s="3" t="s">
        <v>78</v>
      </c>
      <c r="H42" s="3" t="s">
        <v>79</v>
      </c>
      <c r="I42" s="2" t="n">
        <v>27.2880001068115</v>
      </c>
      <c r="J42" s="2" t="n">
        <v>27.2877597808838</v>
      </c>
      <c r="K42" s="3"/>
      <c r="L42" s="3"/>
      <c r="M42" s="3"/>
      <c r="N42" s="3"/>
      <c r="O42" s="3"/>
      <c r="P42" s="3"/>
      <c r="Q42" s="3"/>
      <c r="R42" s="3"/>
      <c r="S42" s="3" t="b">
        <f aca="false">TRUE()</f>
        <v>1</v>
      </c>
      <c r="T42" s="2" t="n">
        <v>0.0630349575531775</v>
      </c>
      <c r="U42" s="3" t="b">
        <f aca="false">TRUE()</f>
        <v>1</v>
      </c>
      <c r="V42" s="3" t="n">
        <v>3</v>
      </c>
      <c r="W42" s="3" t="n">
        <v>23</v>
      </c>
      <c r="X42" s="3"/>
      <c r="Y42" s="3" t="s">
        <v>288</v>
      </c>
      <c r="Z42" s="3" t="s">
        <v>289</v>
      </c>
      <c r="AA42" s="3" t="s">
        <v>288</v>
      </c>
      <c r="AB42" s="3" t="s">
        <v>289</v>
      </c>
    </row>
    <row r="43" customFormat="false" ht="12.5" hidden="false" customHeight="false" outlineLevel="0" collapsed="false">
      <c r="A43" s="1" t="n">
        <v>30</v>
      </c>
      <c r="B43" s="1" t="s">
        <v>153</v>
      </c>
      <c r="C43" s="3" t="b">
        <f aca="false">FALSE()</f>
        <v>0</v>
      </c>
      <c r="D43" s="3" t="s">
        <v>154</v>
      </c>
      <c r="E43" s="3" t="s">
        <v>80</v>
      </c>
      <c r="F43" s="3" t="s">
        <v>77</v>
      </c>
      <c r="G43" s="3" t="s">
        <v>83</v>
      </c>
      <c r="H43" s="3" t="s">
        <v>84</v>
      </c>
      <c r="I43" s="2" t="n">
        <v>31.2469997406006</v>
      </c>
      <c r="J43" s="2" t="n">
        <v>31.2472991943359</v>
      </c>
      <c r="K43" s="3"/>
      <c r="L43" s="2" t="n">
        <v>0.00792507920414209</v>
      </c>
      <c r="M43" s="2" t="n">
        <v>0.00792507920414209</v>
      </c>
      <c r="N43" s="3"/>
      <c r="O43" s="2" t="n">
        <v>24.016300201416</v>
      </c>
      <c r="P43" s="2" t="n">
        <v>0.995500028133392</v>
      </c>
      <c r="Q43" s="2" t="n">
        <v>-3.44169998168945</v>
      </c>
      <c r="R43" s="2" t="n">
        <v>95.2333831787109</v>
      </c>
      <c r="S43" s="3" t="b">
        <f aca="false">TRUE()</f>
        <v>1</v>
      </c>
      <c r="T43" s="2" t="n">
        <v>0.0862362862654771</v>
      </c>
      <c r="U43" s="3" t="b">
        <f aca="false">TRUE()</f>
        <v>1</v>
      </c>
      <c r="V43" s="3" t="n">
        <v>3</v>
      </c>
      <c r="W43" s="3" t="n">
        <v>27</v>
      </c>
      <c r="X43" s="3"/>
      <c r="Y43" s="3" t="s">
        <v>288</v>
      </c>
      <c r="Z43" s="3" t="s">
        <v>289</v>
      </c>
      <c r="AA43" s="3" t="s">
        <v>288</v>
      </c>
      <c r="AB43" s="3" t="s">
        <v>289</v>
      </c>
    </row>
    <row r="44" customFormat="false" ht="12.5" hidden="false" customHeight="false" outlineLevel="0" collapsed="false">
      <c r="A44" s="1" t="n">
        <v>30</v>
      </c>
      <c r="B44" s="1" t="s">
        <v>153</v>
      </c>
      <c r="C44" s="3" t="b">
        <f aca="false">FALSE()</f>
        <v>0</v>
      </c>
      <c r="D44" s="3" t="s">
        <v>154</v>
      </c>
      <c r="E44" s="3" t="s">
        <v>85</v>
      </c>
      <c r="F44" s="3" t="s">
        <v>77</v>
      </c>
      <c r="G44" s="3" t="s">
        <v>87</v>
      </c>
      <c r="H44" s="3" t="s">
        <v>84</v>
      </c>
      <c r="I44" s="2" t="n">
        <v>33.1129989624023</v>
      </c>
      <c r="J44" s="2" t="n">
        <v>33.1133995056152</v>
      </c>
      <c r="K44" s="3"/>
      <c r="L44" s="2" t="n">
        <v>0.00749679701402783</v>
      </c>
      <c r="M44" s="2" t="n">
        <v>0.00749679701402783</v>
      </c>
      <c r="N44" s="3"/>
      <c r="O44" s="2" t="n">
        <v>25.8526992797852</v>
      </c>
      <c r="P44" s="2" t="n">
        <v>0.995599985122681</v>
      </c>
      <c r="Q44" s="2" t="n">
        <v>-3.41659998893738</v>
      </c>
      <c r="R44" s="2" t="n">
        <v>96.1953201293945</v>
      </c>
      <c r="S44" s="3" t="b">
        <f aca="false">TRUE()</f>
        <v>1</v>
      </c>
      <c r="T44" s="2" t="n">
        <v>0.0748248110055785</v>
      </c>
      <c r="U44" s="3" t="b">
        <f aca="false">TRUE()</f>
        <v>1</v>
      </c>
      <c r="V44" s="3" t="n">
        <v>3</v>
      </c>
      <c r="W44" s="3" t="n">
        <v>29</v>
      </c>
      <c r="X44" s="3"/>
      <c r="Y44" s="3" t="s">
        <v>288</v>
      </c>
      <c r="Z44" s="3" t="s">
        <v>289</v>
      </c>
      <c r="AA44" s="3" t="s">
        <v>288</v>
      </c>
      <c r="AB44" s="3" t="s">
        <v>289</v>
      </c>
    </row>
    <row r="45" customFormat="false" ht="12.5" hidden="false" customHeight="false" outlineLevel="0" collapsed="false">
      <c r="A45" s="1" t="n">
        <v>30</v>
      </c>
      <c r="B45" s="1" t="s">
        <v>153</v>
      </c>
      <c r="C45" s="3" t="b">
        <f aca="false">FALSE()</f>
        <v>0</v>
      </c>
      <c r="D45" s="3" t="s">
        <v>154</v>
      </c>
      <c r="E45" s="3" t="s">
        <v>88</v>
      </c>
      <c r="F45" s="3" t="s">
        <v>77</v>
      </c>
      <c r="G45" s="3" t="s">
        <v>90</v>
      </c>
      <c r="H45" s="3" t="s">
        <v>84</v>
      </c>
      <c r="I45" s="3" t="s">
        <v>290</v>
      </c>
      <c r="J45" s="3"/>
      <c r="K45" s="3"/>
      <c r="L45" s="3"/>
      <c r="M45" s="3"/>
      <c r="N45" s="3"/>
      <c r="O45" s="2" t="n">
        <v>26.1650009155273</v>
      </c>
      <c r="P45" s="2" t="n">
        <v>0.992600023746491</v>
      </c>
      <c r="Q45" s="2" t="n">
        <v>-3.51629996299744</v>
      </c>
      <c r="R45" s="2" t="n">
        <v>92.4818725585938</v>
      </c>
      <c r="S45" s="3" t="b">
        <f aca="false">TRUE()</f>
        <v>1</v>
      </c>
      <c r="T45" s="2" t="n">
        <v>0.150875886534023</v>
      </c>
      <c r="U45" s="3" t="b">
        <f aca="false">TRUE()</f>
        <v>1</v>
      </c>
      <c r="V45" s="3" t="n">
        <v>3</v>
      </c>
      <c r="W45" s="3" t="n">
        <v>39</v>
      </c>
      <c r="X45" s="3"/>
      <c r="Y45" s="3" t="s">
        <v>288</v>
      </c>
      <c r="Z45" s="3" t="s">
        <v>289</v>
      </c>
      <c r="AA45" s="3" t="s">
        <v>288</v>
      </c>
      <c r="AB45" s="3" t="s">
        <v>289</v>
      </c>
    </row>
    <row r="46" customFormat="false" ht="12.5" hidden="false" customHeight="false" outlineLevel="0" collapsed="false">
      <c r="A46" s="1" t="n">
        <v>42</v>
      </c>
      <c r="B46" s="1" t="s">
        <v>175</v>
      </c>
      <c r="C46" s="3" t="b">
        <f aca="false">FALSE()</f>
        <v>0</v>
      </c>
      <c r="D46" s="3" t="s">
        <v>176</v>
      </c>
      <c r="E46" s="3" t="s">
        <v>76</v>
      </c>
      <c r="F46" s="3" t="s">
        <v>77</v>
      </c>
      <c r="G46" s="3" t="s">
        <v>78</v>
      </c>
      <c r="H46" s="3" t="s">
        <v>79</v>
      </c>
      <c r="I46" s="2" t="n">
        <v>27.1870002746582</v>
      </c>
      <c r="J46" s="2" t="n">
        <v>27.1872711181641</v>
      </c>
      <c r="K46" s="3"/>
      <c r="L46" s="3"/>
      <c r="M46" s="3"/>
      <c r="N46" s="3"/>
      <c r="O46" s="3"/>
      <c r="P46" s="3"/>
      <c r="Q46" s="3"/>
      <c r="R46" s="3"/>
      <c r="S46" s="3" t="b">
        <f aca="false">TRUE()</f>
        <v>1</v>
      </c>
      <c r="T46" s="2" t="n">
        <v>0.0630349575531775</v>
      </c>
      <c r="U46" s="3" t="b">
        <f aca="false">TRUE()</f>
        <v>1</v>
      </c>
      <c r="V46" s="3" t="n">
        <v>3</v>
      </c>
      <c r="W46" s="3" t="n">
        <v>23</v>
      </c>
      <c r="X46" s="3"/>
      <c r="Y46" s="3" t="s">
        <v>289</v>
      </c>
      <c r="Z46" s="3" t="s">
        <v>289</v>
      </c>
      <c r="AA46" s="3" t="s">
        <v>289</v>
      </c>
      <c r="AB46" s="3" t="s">
        <v>289</v>
      </c>
    </row>
    <row r="47" customFormat="false" ht="12.5" hidden="false" customHeight="false" outlineLevel="0" collapsed="false">
      <c r="A47" s="1" t="n">
        <v>42</v>
      </c>
      <c r="B47" s="1" t="s">
        <v>175</v>
      </c>
      <c r="C47" s="3" t="b">
        <f aca="false">FALSE()</f>
        <v>0</v>
      </c>
      <c r="D47" s="3" t="s">
        <v>176</v>
      </c>
      <c r="E47" s="3" t="s">
        <v>80</v>
      </c>
      <c r="F47" s="3" t="s">
        <v>77</v>
      </c>
      <c r="G47" s="3" t="s">
        <v>83</v>
      </c>
      <c r="H47" s="3" t="s">
        <v>84</v>
      </c>
      <c r="I47" s="2" t="n">
        <v>33.4099998474121</v>
      </c>
      <c r="J47" s="2" t="n">
        <v>33.4096755981445</v>
      </c>
      <c r="K47" s="3"/>
      <c r="L47" s="2" t="n">
        <v>0.00186516100075096</v>
      </c>
      <c r="M47" s="2" t="n">
        <v>0.00186516100075096</v>
      </c>
      <c r="N47" s="3"/>
      <c r="O47" s="2" t="n">
        <v>24.016300201416</v>
      </c>
      <c r="P47" s="2" t="n">
        <v>0.995500028133392</v>
      </c>
      <c r="Q47" s="2" t="n">
        <v>-3.44169998168945</v>
      </c>
      <c r="R47" s="2" t="n">
        <v>95.2333831787109</v>
      </c>
      <c r="S47" s="3" t="b">
        <f aca="false">TRUE()</f>
        <v>1</v>
      </c>
      <c r="T47" s="2" t="n">
        <v>0.0862362862654771</v>
      </c>
      <c r="U47" s="3" t="b">
        <f aca="false">TRUE()</f>
        <v>1</v>
      </c>
      <c r="V47" s="3" t="n">
        <v>3</v>
      </c>
      <c r="W47" s="3" t="n">
        <v>29</v>
      </c>
      <c r="X47" s="3"/>
      <c r="Y47" s="3" t="s">
        <v>289</v>
      </c>
      <c r="Z47" s="3" t="s">
        <v>289</v>
      </c>
      <c r="AA47" s="3" t="s">
        <v>289</v>
      </c>
      <c r="AB47" s="3" t="s">
        <v>289</v>
      </c>
    </row>
    <row r="48" customFormat="false" ht="12.5" hidden="false" customHeight="false" outlineLevel="0" collapsed="false">
      <c r="A48" s="1" t="n">
        <v>42</v>
      </c>
      <c r="B48" s="1" t="s">
        <v>175</v>
      </c>
      <c r="C48" s="3" t="b">
        <f aca="false">FALSE()</f>
        <v>0</v>
      </c>
      <c r="D48" s="3" t="s">
        <v>176</v>
      </c>
      <c r="E48" s="3" t="s">
        <v>85</v>
      </c>
      <c r="F48" s="3" t="s">
        <v>77</v>
      </c>
      <c r="G48" s="3" t="s">
        <v>87</v>
      </c>
      <c r="H48" s="3" t="s">
        <v>84</v>
      </c>
      <c r="I48" s="2" t="n">
        <v>34.3940010070801</v>
      </c>
      <c r="J48" s="2" t="n">
        <v>34.393741607666</v>
      </c>
      <c r="K48" s="3"/>
      <c r="L48" s="2" t="n">
        <v>0.00316325481981039</v>
      </c>
      <c r="M48" s="2" t="n">
        <v>0.00316325481981039</v>
      </c>
      <c r="N48" s="3"/>
      <c r="O48" s="2" t="n">
        <v>25.8526992797852</v>
      </c>
      <c r="P48" s="2" t="n">
        <v>0.995599985122681</v>
      </c>
      <c r="Q48" s="2" t="n">
        <v>-3.41659998893738</v>
      </c>
      <c r="R48" s="2" t="n">
        <v>96.1953201293945</v>
      </c>
      <c r="S48" s="3" t="b">
        <f aca="false">TRUE()</f>
        <v>1</v>
      </c>
      <c r="T48" s="2" t="n">
        <v>0.0748248110055785</v>
      </c>
      <c r="U48" s="3" t="b">
        <f aca="false">TRUE()</f>
        <v>1</v>
      </c>
      <c r="V48" s="3" t="n">
        <v>3</v>
      </c>
      <c r="W48" s="3" t="n">
        <v>30</v>
      </c>
      <c r="X48" s="3"/>
      <c r="Y48" s="3" t="s">
        <v>289</v>
      </c>
      <c r="Z48" s="3" t="s">
        <v>289</v>
      </c>
      <c r="AA48" s="3" t="s">
        <v>289</v>
      </c>
      <c r="AB48" s="3" t="s">
        <v>289</v>
      </c>
    </row>
    <row r="49" customFormat="false" ht="12.5" hidden="false" customHeight="false" outlineLevel="0" collapsed="false">
      <c r="A49" s="1" t="n">
        <v>42</v>
      </c>
      <c r="B49" s="1" t="s">
        <v>175</v>
      </c>
      <c r="C49" s="3" t="b">
        <f aca="false">FALSE()</f>
        <v>0</v>
      </c>
      <c r="D49" s="3" t="s">
        <v>176</v>
      </c>
      <c r="E49" s="3" t="s">
        <v>88</v>
      </c>
      <c r="F49" s="3" t="s">
        <v>77</v>
      </c>
      <c r="G49" s="3" t="s">
        <v>90</v>
      </c>
      <c r="H49" s="3" t="s">
        <v>84</v>
      </c>
      <c r="I49" s="2" t="n">
        <v>36.2700004577637</v>
      </c>
      <c r="J49" s="2" t="n">
        <v>36.2703323364258</v>
      </c>
      <c r="K49" s="3"/>
      <c r="L49" s="2" t="n">
        <v>0.00133704533800483</v>
      </c>
      <c r="M49" s="2" t="n">
        <v>0.00133704533800483</v>
      </c>
      <c r="N49" s="3"/>
      <c r="O49" s="2" t="n">
        <v>26.1650009155273</v>
      </c>
      <c r="P49" s="2" t="n">
        <v>0.992600023746491</v>
      </c>
      <c r="Q49" s="2" t="n">
        <v>-3.51629996299744</v>
      </c>
      <c r="R49" s="2" t="n">
        <v>92.4818725585938</v>
      </c>
      <c r="S49" s="3" t="b">
        <f aca="false">TRUE()</f>
        <v>1</v>
      </c>
      <c r="T49" s="2" t="n">
        <v>0.150875886534023</v>
      </c>
      <c r="U49" s="3" t="b">
        <f aca="false">TRUE()</f>
        <v>1</v>
      </c>
      <c r="V49" s="3" t="n">
        <v>3</v>
      </c>
      <c r="W49" s="3" t="n">
        <v>31</v>
      </c>
      <c r="X49" s="3"/>
      <c r="Y49" s="3" t="s">
        <v>289</v>
      </c>
      <c r="Z49" s="3" t="s">
        <v>289</v>
      </c>
      <c r="AA49" s="3" t="s">
        <v>289</v>
      </c>
      <c r="AB49" s="3" t="s">
        <v>289</v>
      </c>
    </row>
    <row r="50" customFormat="false" ht="12.5" hidden="false" customHeight="false" outlineLevel="0" collapsed="false">
      <c r="A50" s="1" t="n">
        <v>54</v>
      </c>
      <c r="B50" s="1" t="s">
        <v>197</v>
      </c>
      <c r="C50" s="3" t="b">
        <f aca="false">FALSE()</f>
        <v>0</v>
      </c>
      <c r="D50" s="3" t="s">
        <v>198</v>
      </c>
      <c r="E50" s="3" t="s">
        <v>76</v>
      </c>
      <c r="F50" s="3" t="s">
        <v>77</v>
      </c>
      <c r="G50" s="3" t="s">
        <v>78</v>
      </c>
      <c r="H50" s="3" t="s">
        <v>79</v>
      </c>
      <c r="I50" s="2" t="n">
        <v>27.3589992523193</v>
      </c>
      <c r="J50" s="2" t="n">
        <v>27.3588962554932</v>
      </c>
      <c r="K50" s="3"/>
      <c r="L50" s="3"/>
      <c r="M50" s="3"/>
      <c r="N50" s="3"/>
      <c r="O50" s="3"/>
      <c r="P50" s="3"/>
      <c r="Q50" s="3"/>
      <c r="R50" s="3"/>
      <c r="S50" s="3" t="b">
        <f aca="false">TRUE()</f>
        <v>1</v>
      </c>
      <c r="T50" s="2" t="n">
        <v>0.0630349575531775</v>
      </c>
      <c r="U50" s="3" t="b">
        <f aca="false">TRUE()</f>
        <v>1</v>
      </c>
      <c r="V50" s="3" t="n">
        <v>3</v>
      </c>
      <c r="W50" s="3" t="n">
        <v>24</v>
      </c>
      <c r="X50" s="3"/>
      <c r="Y50" s="3" t="s">
        <v>288</v>
      </c>
      <c r="Z50" s="3" t="s">
        <v>289</v>
      </c>
      <c r="AA50" s="3" t="s">
        <v>288</v>
      </c>
      <c r="AB50" s="3" t="s">
        <v>289</v>
      </c>
    </row>
    <row r="51" customFormat="false" ht="12.5" hidden="false" customHeight="false" outlineLevel="0" collapsed="false">
      <c r="A51" s="1" t="n">
        <v>54</v>
      </c>
      <c r="B51" s="1" t="s">
        <v>197</v>
      </c>
      <c r="C51" s="3" t="b">
        <f aca="false">FALSE()</f>
        <v>0</v>
      </c>
      <c r="D51" s="3" t="s">
        <v>198</v>
      </c>
      <c r="E51" s="3" t="s">
        <v>80</v>
      </c>
      <c r="F51" s="3" t="s">
        <v>77</v>
      </c>
      <c r="G51" s="3" t="s">
        <v>83</v>
      </c>
      <c r="H51" s="3" t="s">
        <v>84</v>
      </c>
      <c r="I51" s="2" t="n">
        <v>37.375</v>
      </c>
      <c r="J51" s="2" t="n">
        <v>37.375</v>
      </c>
      <c r="K51" s="3"/>
      <c r="L51" s="2" t="n">
        <v>0.000131393870105967</v>
      </c>
      <c r="M51" s="2" t="n">
        <v>0.000131393870105967</v>
      </c>
      <c r="N51" s="3"/>
      <c r="O51" s="2" t="n">
        <v>24.016300201416</v>
      </c>
      <c r="P51" s="2" t="n">
        <v>0.995500028133392</v>
      </c>
      <c r="Q51" s="2" t="n">
        <v>-3.44169998168945</v>
      </c>
      <c r="R51" s="2" t="n">
        <v>95.2333831787109</v>
      </c>
      <c r="S51" s="3" t="b">
        <f aca="false">TRUE()</f>
        <v>1</v>
      </c>
      <c r="T51" s="2" t="n">
        <v>0.0862362862654771</v>
      </c>
      <c r="U51" s="3" t="b">
        <f aca="false">TRUE()</f>
        <v>1</v>
      </c>
      <c r="V51" s="3" t="n">
        <v>3</v>
      </c>
      <c r="W51" s="3" t="n">
        <v>33</v>
      </c>
      <c r="X51" s="3"/>
      <c r="Y51" s="3" t="s">
        <v>288</v>
      </c>
      <c r="Z51" s="3" t="s">
        <v>289</v>
      </c>
      <c r="AA51" s="3" t="s">
        <v>288</v>
      </c>
      <c r="AB51" s="3" t="s">
        <v>289</v>
      </c>
    </row>
    <row r="52" customFormat="false" ht="12.5" hidden="false" customHeight="false" outlineLevel="0" collapsed="false">
      <c r="A52" s="1" t="n">
        <v>54</v>
      </c>
      <c r="B52" s="1" t="s">
        <v>197</v>
      </c>
      <c r="C52" s="3" t="b">
        <f aca="false">FALSE()</f>
        <v>0</v>
      </c>
      <c r="D52" s="3" t="s">
        <v>198</v>
      </c>
      <c r="E52" s="3" t="s">
        <v>85</v>
      </c>
      <c r="F52" s="3" t="s">
        <v>77</v>
      </c>
      <c r="G52" s="3" t="s">
        <v>87</v>
      </c>
      <c r="H52" s="3" t="s">
        <v>84</v>
      </c>
      <c r="I52" s="2" t="n">
        <v>37.4010009765625</v>
      </c>
      <c r="J52" s="2" t="n">
        <v>37.4008903503418</v>
      </c>
      <c r="K52" s="3"/>
      <c r="L52" s="2" t="n">
        <v>0.000416846247389913</v>
      </c>
      <c r="M52" s="2" t="n">
        <v>0.000416846247389913</v>
      </c>
      <c r="N52" s="3"/>
      <c r="O52" s="2" t="n">
        <v>25.8526992797852</v>
      </c>
      <c r="P52" s="2" t="n">
        <v>0.995599985122681</v>
      </c>
      <c r="Q52" s="2" t="n">
        <v>-3.41659998893738</v>
      </c>
      <c r="R52" s="2" t="n">
        <v>96.1953201293945</v>
      </c>
      <c r="S52" s="3" t="b">
        <f aca="false">TRUE()</f>
        <v>1</v>
      </c>
      <c r="T52" s="2" t="n">
        <v>0.0748248110055785</v>
      </c>
      <c r="U52" s="3" t="b">
        <f aca="false">TRUE()</f>
        <v>1</v>
      </c>
      <c r="V52" s="3" t="n">
        <v>3</v>
      </c>
      <c r="W52" s="3" t="n">
        <v>33</v>
      </c>
      <c r="X52" s="3"/>
      <c r="Y52" s="3" t="s">
        <v>288</v>
      </c>
      <c r="Z52" s="3" t="s">
        <v>289</v>
      </c>
      <c r="AA52" s="3" t="s">
        <v>288</v>
      </c>
      <c r="AB52" s="3" t="s">
        <v>289</v>
      </c>
    </row>
    <row r="53" customFormat="false" ht="12.5" hidden="false" customHeight="false" outlineLevel="0" collapsed="false">
      <c r="A53" s="1" t="n">
        <v>54</v>
      </c>
      <c r="B53" s="1" t="s">
        <v>197</v>
      </c>
      <c r="C53" s="3" t="b">
        <f aca="false">FALSE()</f>
        <v>0</v>
      </c>
      <c r="D53" s="3" t="s">
        <v>198</v>
      </c>
      <c r="E53" s="3" t="s">
        <v>88</v>
      </c>
      <c r="F53" s="3" t="s">
        <v>77</v>
      </c>
      <c r="G53" s="3" t="s">
        <v>90</v>
      </c>
      <c r="H53" s="3" t="s">
        <v>84</v>
      </c>
      <c r="I53" s="3" t="s">
        <v>290</v>
      </c>
      <c r="J53" s="3"/>
      <c r="K53" s="3"/>
      <c r="L53" s="3"/>
      <c r="M53" s="3"/>
      <c r="N53" s="3"/>
      <c r="O53" s="2" t="n">
        <v>26.1650009155273</v>
      </c>
      <c r="P53" s="2" t="n">
        <v>0.992600023746491</v>
      </c>
      <c r="Q53" s="2" t="n">
        <v>-3.51629996299744</v>
      </c>
      <c r="R53" s="2" t="n">
        <v>92.4818725585938</v>
      </c>
      <c r="S53" s="3" t="b">
        <f aca="false">TRUE()</f>
        <v>1</v>
      </c>
      <c r="T53" s="2" t="n">
        <v>0.150875886534023</v>
      </c>
      <c r="U53" s="3" t="b">
        <f aca="false">TRUE()</f>
        <v>1</v>
      </c>
      <c r="V53" s="3" t="n">
        <v>3</v>
      </c>
      <c r="W53" s="3" t="n">
        <v>39</v>
      </c>
      <c r="X53" s="3"/>
      <c r="Y53" s="3" t="s">
        <v>288</v>
      </c>
      <c r="Z53" s="3" t="s">
        <v>289</v>
      </c>
      <c r="AA53" s="3" t="s">
        <v>288</v>
      </c>
      <c r="AB53" s="3" t="s">
        <v>289</v>
      </c>
    </row>
    <row r="54" customFormat="false" ht="12.5" hidden="false" customHeight="false" outlineLevel="0" collapsed="false">
      <c r="A54" s="1" t="n">
        <v>66</v>
      </c>
      <c r="B54" s="1" t="s">
        <v>217</v>
      </c>
      <c r="C54" s="3" t="b">
        <f aca="false">FALSE()</f>
        <v>0</v>
      </c>
      <c r="D54" s="3" t="s">
        <v>218</v>
      </c>
      <c r="E54" s="3" t="s">
        <v>76</v>
      </c>
      <c r="F54" s="3" t="s">
        <v>77</v>
      </c>
      <c r="G54" s="3" t="s">
        <v>78</v>
      </c>
      <c r="H54" s="3" t="s">
        <v>79</v>
      </c>
      <c r="I54" s="2" t="n">
        <v>27.1509990692139</v>
      </c>
      <c r="J54" s="2" t="n">
        <v>27.1511497497559</v>
      </c>
      <c r="K54" s="3"/>
      <c r="L54" s="3"/>
      <c r="M54" s="3"/>
      <c r="N54" s="3"/>
      <c r="O54" s="3"/>
      <c r="P54" s="3"/>
      <c r="Q54" s="3"/>
      <c r="R54" s="3"/>
      <c r="S54" s="3" t="b">
        <f aca="false">TRUE()</f>
        <v>1</v>
      </c>
      <c r="T54" s="2" t="n">
        <v>0.0630349575531775</v>
      </c>
      <c r="U54" s="3" t="b">
        <f aca="false">TRUE()</f>
        <v>1</v>
      </c>
      <c r="V54" s="3" t="n">
        <v>3</v>
      </c>
      <c r="W54" s="3" t="n">
        <v>23</v>
      </c>
      <c r="X54" s="3"/>
      <c r="Y54" s="3" t="s">
        <v>289</v>
      </c>
      <c r="Z54" s="3" t="s">
        <v>289</v>
      </c>
      <c r="AA54" s="3" t="s">
        <v>289</v>
      </c>
      <c r="AB54" s="3" t="s">
        <v>289</v>
      </c>
    </row>
    <row r="55" customFormat="false" ht="12.5" hidden="false" customHeight="false" outlineLevel="0" collapsed="false">
      <c r="A55" s="1" t="n">
        <v>66</v>
      </c>
      <c r="B55" s="1" t="s">
        <v>217</v>
      </c>
      <c r="C55" s="3" t="b">
        <f aca="false">FALSE()</f>
        <v>0</v>
      </c>
      <c r="D55" s="3" t="s">
        <v>218</v>
      </c>
      <c r="E55" s="3" t="s">
        <v>80</v>
      </c>
      <c r="F55" s="3" t="s">
        <v>77</v>
      </c>
      <c r="G55" s="3" t="s">
        <v>83</v>
      </c>
      <c r="H55" s="3" t="s">
        <v>84</v>
      </c>
      <c r="I55" s="2" t="n">
        <v>33.6380004882813</v>
      </c>
      <c r="J55" s="2" t="n">
        <v>33.6384162902832</v>
      </c>
      <c r="K55" s="3"/>
      <c r="L55" s="2" t="n">
        <v>0.00160049670375884</v>
      </c>
      <c r="M55" s="2" t="n">
        <v>0.00160049670375884</v>
      </c>
      <c r="N55" s="3"/>
      <c r="O55" s="2" t="n">
        <v>24.016300201416</v>
      </c>
      <c r="P55" s="2" t="n">
        <v>0.995500028133392</v>
      </c>
      <c r="Q55" s="2" t="n">
        <v>-3.44169998168945</v>
      </c>
      <c r="R55" s="2" t="n">
        <v>95.2333831787109</v>
      </c>
      <c r="S55" s="3" t="b">
        <f aca="false">TRUE()</f>
        <v>1</v>
      </c>
      <c r="T55" s="2" t="n">
        <v>0.0862362862654771</v>
      </c>
      <c r="U55" s="3" t="b">
        <f aca="false">TRUE()</f>
        <v>1</v>
      </c>
      <c r="V55" s="3" t="n">
        <v>3</v>
      </c>
      <c r="W55" s="3" t="n">
        <v>30</v>
      </c>
      <c r="X55" s="3"/>
      <c r="Y55" s="3" t="s">
        <v>289</v>
      </c>
      <c r="Z55" s="3" t="s">
        <v>289</v>
      </c>
      <c r="AA55" s="3" t="s">
        <v>289</v>
      </c>
      <c r="AB55" s="3" t="s">
        <v>289</v>
      </c>
    </row>
    <row r="56" customFormat="false" ht="12.5" hidden="false" customHeight="false" outlineLevel="0" collapsed="false">
      <c r="A56" s="1" t="n">
        <v>66</v>
      </c>
      <c r="B56" s="1" t="s">
        <v>217</v>
      </c>
      <c r="C56" s="3" t="b">
        <f aca="false">FALSE()</f>
        <v>0</v>
      </c>
      <c r="D56" s="3" t="s">
        <v>218</v>
      </c>
      <c r="E56" s="3" t="s">
        <v>85</v>
      </c>
      <c r="F56" s="3" t="s">
        <v>77</v>
      </c>
      <c r="G56" s="3" t="s">
        <v>87</v>
      </c>
      <c r="H56" s="3" t="s">
        <v>84</v>
      </c>
      <c r="I56" s="2" t="n">
        <v>35.3269996643066</v>
      </c>
      <c r="J56" s="2" t="n">
        <v>35.3266334533691</v>
      </c>
      <c r="K56" s="3"/>
      <c r="L56" s="2" t="n">
        <v>0.00168689212296158</v>
      </c>
      <c r="M56" s="2" t="n">
        <v>0.00168689212296158</v>
      </c>
      <c r="N56" s="3"/>
      <c r="O56" s="2" t="n">
        <v>25.8526992797852</v>
      </c>
      <c r="P56" s="2" t="n">
        <v>0.995599985122681</v>
      </c>
      <c r="Q56" s="2" t="n">
        <v>-3.41659998893738</v>
      </c>
      <c r="R56" s="2" t="n">
        <v>96.1953201293945</v>
      </c>
      <c r="S56" s="3" t="b">
        <f aca="false">TRUE()</f>
        <v>1</v>
      </c>
      <c r="T56" s="2" t="n">
        <v>0.0748248110055785</v>
      </c>
      <c r="U56" s="3" t="b">
        <f aca="false">TRUE()</f>
        <v>1</v>
      </c>
      <c r="V56" s="3" t="n">
        <v>3</v>
      </c>
      <c r="W56" s="3" t="n">
        <v>31</v>
      </c>
      <c r="X56" s="3"/>
      <c r="Y56" s="3" t="s">
        <v>289</v>
      </c>
      <c r="Z56" s="3" t="s">
        <v>289</v>
      </c>
      <c r="AA56" s="3" t="s">
        <v>289</v>
      </c>
      <c r="AB56" s="3" t="s">
        <v>289</v>
      </c>
    </row>
    <row r="57" customFormat="false" ht="12.5" hidden="false" customHeight="false" outlineLevel="0" collapsed="false">
      <c r="A57" s="1" t="n">
        <v>66</v>
      </c>
      <c r="B57" s="1" t="s">
        <v>217</v>
      </c>
      <c r="C57" s="3" t="b">
        <f aca="false">FALSE()</f>
        <v>0</v>
      </c>
      <c r="D57" s="3" t="s">
        <v>218</v>
      </c>
      <c r="E57" s="3" t="s">
        <v>88</v>
      </c>
      <c r="F57" s="3" t="s">
        <v>77</v>
      </c>
      <c r="G57" s="3" t="s">
        <v>90</v>
      </c>
      <c r="H57" s="3" t="s">
        <v>84</v>
      </c>
      <c r="I57" s="2" t="n">
        <v>35.8619995117188</v>
      </c>
      <c r="J57" s="2" t="n">
        <v>35.8624725341797</v>
      </c>
      <c r="K57" s="3"/>
      <c r="L57" s="2" t="n">
        <v>0.00174637429881841</v>
      </c>
      <c r="M57" s="2" t="n">
        <v>0.00174637429881841</v>
      </c>
      <c r="N57" s="3"/>
      <c r="O57" s="2" t="n">
        <v>26.1650009155273</v>
      </c>
      <c r="P57" s="2" t="n">
        <v>0.992600023746491</v>
      </c>
      <c r="Q57" s="2" t="n">
        <v>-3.51629996299744</v>
      </c>
      <c r="R57" s="2" t="n">
        <v>92.4818725585938</v>
      </c>
      <c r="S57" s="3" t="b">
        <f aca="false">TRUE()</f>
        <v>1</v>
      </c>
      <c r="T57" s="2" t="n">
        <v>0.150875886534023</v>
      </c>
      <c r="U57" s="3" t="b">
        <f aca="false">TRUE()</f>
        <v>1</v>
      </c>
      <c r="V57" s="3" t="n">
        <v>3</v>
      </c>
      <c r="W57" s="3" t="n">
        <v>31</v>
      </c>
      <c r="X57" s="3"/>
      <c r="Y57" s="3" t="s">
        <v>289</v>
      </c>
      <c r="Z57" s="3" t="s">
        <v>289</v>
      </c>
      <c r="AA57" s="3" t="s">
        <v>289</v>
      </c>
      <c r="AB57" s="3" t="s">
        <v>289</v>
      </c>
    </row>
    <row r="58" customFormat="false" ht="12.5" hidden="false" customHeight="false" outlineLevel="0" collapsed="false">
      <c r="A58" s="1" t="n">
        <v>78</v>
      </c>
      <c r="B58" s="1" t="s">
        <v>236</v>
      </c>
      <c r="C58" s="3" t="b">
        <f aca="false">FALSE()</f>
        <v>0</v>
      </c>
      <c r="D58" s="3" t="s">
        <v>237</v>
      </c>
      <c r="E58" s="3" t="s">
        <v>76</v>
      </c>
      <c r="F58" s="3" t="s">
        <v>77</v>
      </c>
      <c r="G58" s="3" t="s">
        <v>78</v>
      </c>
      <c r="H58" s="3" t="s">
        <v>79</v>
      </c>
      <c r="I58" s="2" t="n">
        <v>27.19700050354</v>
      </c>
      <c r="J58" s="2" t="n">
        <v>27.1971950531006</v>
      </c>
      <c r="K58" s="3"/>
      <c r="L58" s="3"/>
      <c r="M58" s="3"/>
      <c r="N58" s="3"/>
      <c r="O58" s="3"/>
      <c r="P58" s="3"/>
      <c r="Q58" s="3"/>
      <c r="R58" s="3"/>
      <c r="S58" s="3" t="b">
        <f aca="false">TRUE()</f>
        <v>1</v>
      </c>
      <c r="T58" s="2" t="n">
        <v>0.0630349575531775</v>
      </c>
      <c r="U58" s="3" t="b">
        <f aca="false">TRUE()</f>
        <v>1</v>
      </c>
      <c r="V58" s="3" t="n">
        <v>3</v>
      </c>
      <c r="W58" s="3" t="n">
        <v>23</v>
      </c>
      <c r="X58" s="3"/>
      <c r="Y58" s="3" t="s">
        <v>289</v>
      </c>
      <c r="Z58" s="3" t="s">
        <v>289</v>
      </c>
      <c r="AA58" s="3" t="s">
        <v>289</v>
      </c>
      <c r="AB58" s="3" t="s">
        <v>289</v>
      </c>
    </row>
    <row r="59" customFormat="false" ht="12.5" hidden="false" customHeight="false" outlineLevel="0" collapsed="false">
      <c r="A59" s="1" t="n">
        <v>78</v>
      </c>
      <c r="B59" s="1" t="s">
        <v>236</v>
      </c>
      <c r="C59" s="3" t="b">
        <f aca="false">FALSE()</f>
        <v>0</v>
      </c>
      <c r="D59" s="3" t="s">
        <v>237</v>
      </c>
      <c r="E59" s="3" t="s">
        <v>80</v>
      </c>
      <c r="F59" s="3" t="s">
        <v>77</v>
      </c>
      <c r="G59" s="3" t="s">
        <v>83</v>
      </c>
      <c r="H59" s="3" t="s">
        <v>84</v>
      </c>
      <c r="I59" s="2" t="n">
        <v>34.6529998779297</v>
      </c>
      <c r="J59" s="2" t="n">
        <v>34.6532020568848</v>
      </c>
      <c r="K59" s="3"/>
      <c r="L59" s="2" t="n">
        <v>0.000811717007309198</v>
      </c>
      <c r="M59" s="2" t="n">
        <v>0.000811717007309198</v>
      </c>
      <c r="N59" s="3"/>
      <c r="O59" s="2" t="n">
        <v>24.016300201416</v>
      </c>
      <c r="P59" s="2" t="n">
        <v>0.995500028133392</v>
      </c>
      <c r="Q59" s="2" t="n">
        <v>-3.44169998168945</v>
      </c>
      <c r="R59" s="2" t="n">
        <v>95.2333831787109</v>
      </c>
      <c r="S59" s="3" t="b">
        <f aca="false">TRUE()</f>
        <v>1</v>
      </c>
      <c r="T59" s="2" t="n">
        <v>0.0862362862654771</v>
      </c>
      <c r="U59" s="3" t="b">
        <f aca="false">TRUE()</f>
        <v>1</v>
      </c>
      <c r="V59" s="3" t="n">
        <v>3</v>
      </c>
      <c r="W59" s="3" t="n">
        <v>30</v>
      </c>
      <c r="X59" s="3"/>
      <c r="Y59" s="3" t="s">
        <v>289</v>
      </c>
      <c r="Z59" s="3" t="s">
        <v>289</v>
      </c>
      <c r="AA59" s="3" t="s">
        <v>289</v>
      </c>
      <c r="AB59" s="3" t="s">
        <v>289</v>
      </c>
    </row>
    <row r="60" customFormat="false" ht="12.5" hidden="false" customHeight="false" outlineLevel="0" collapsed="false">
      <c r="A60" s="1" t="n">
        <v>78</v>
      </c>
      <c r="B60" s="1" t="s">
        <v>236</v>
      </c>
      <c r="C60" s="3" t="b">
        <f aca="false">FALSE()</f>
        <v>0</v>
      </c>
      <c r="D60" s="3" t="s">
        <v>237</v>
      </c>
      <c r="E60" s="3" t="s">
        <v>85</v>
      </c>
      <c r="F60" s="3" t="s">
        <v>77</v>
      </c>
      <c r="G60" s="3" t="s">
        <v>87</v>
      </c>
      <c r="H60" s="3" t="s">
        <v>84</v>
      </c>
      <c r="I60" s="2" t="n">
        <v>34.5260009765625</v>
      </c>
      <c r="J60" s="2" t="n">
        <v>34.5258331298828</v>
      </c>
      <c r="K60" s="3"/>
      <c r="L60" s="2" t="n">
        <v>0.00289382645860314</v>
      </c>
      <c r="M60" s="2" t="n">
        <v>0.00289382645860314</v>
      </c>
      <c r="N60" s="3"/>
      <c r="O60" s="2" t="n">
        <v>25.8526992797852</v>
      </c>
      <c r="P60" s="2" t="n">
        <v>0.995599985122681</v>
      </c>
      <c r="Q60" s="2" t="n">
        <v>-3.41659998893738</v>
      </c>
      <c r="R60" s="2" t="n">
        <v>96.1953201293945</v>
      </c>
      <c r="S60" s="3" t="b">
        <f aca="false">TRUE()</f>
        <v>1</v>
      </c>
      <c r="T60" s="2" t="n">
        <v>0.0748248110055785</v>
      </c>
      <c r="U60" s="3" t="b">
        <f aca="false">TRUE()</f>
        <v>1</v>
      </c>
      <c r="V60" s="3" t="n">
        <v>3</v>
      </c>
      <c r="W60" s="3" t="n">
        <v>30</v>
      </c>
      <c r="X60" s="3"/>
      <c r="Y60" s="3" t="s">
        <v>289</v>
      </c>
      <c r="Z60" s="3" t="s">
        <v>289</v>
      </c>
      <c r="AA60" s="3" t="s">
        <v>289</v>
      </c>
      <c r="AB60" s="3" t="s">
        <v>289</v>
      </c>
    </row>
    <row r="61" customFormat="false" ht="12.5" hidden="false" customHeight="false" outlineLevel="0" collapsed="false">
      <c r="A61" s="1" t="n">
        <v>78</v>
      </c>
      <c r="B61" s="1" t="s">
        <v>236</v>
      </c>
      <c r="C61" s="3" t="b">
        <f aca="false">FALSE()</f>
        <v>0</v>
      </c>
      <c r="D61" s="3" t="s">
        <v>237</v>
      </c>
      <c r="E61" s="3" t="s">
        <v>88</v>
      </c>
      <c r="F61" s="3" t="s">
        <v>77</v>
      </c>
      <c r="G61" s="3" t="s">
        <v>90</v>
      </c>
      <c r="H61" s="3" t="s">
        <v>84</v>
      </c>
      <c r="I61" s="2" t="n">
        <v>35.9129981994629</v>
      </c>
      <c r="J61" s="2" t="n">
        <v>35.9134368896484</v>
      </c>
      <c r="K61" s="3"/>
      <c r="L61" s="2" t="n">
        <v>0.00168905418831855</v>
      </c>
      <c r="M61" s="2" t="n">
        <v>0.00168905418831855</v>
      </c>
      <c r="N61" s="3"/>
      <c r="O61" s="2" t="n">
        <v>26.1650009155273</v>
      </c>
      <c r="P61" s="2" t="n">
        <v>0.992600023746491</v>
      </c>
      <c r="Q61" s="2" t="n">
        <v>-3.51629996299744</v>
      </c>
      <c r="R61" s="2" t="n">
        <v>92.4818725585938</v>
      </c>
      <c r="S61" s="3" t="b">
        <f aca="false">TRUE()</f>
        <v>1</v>
      </c>
      <c r="T61" s="2" t="n">
        <v>0.150875886534023</v>
      </c>
      <c r="U61" s="3" t="b">
        <f aca="false">TRUE()</f>
        <v>1</v>
      </c>
      <c r="V61" s="3" t="n">
        <v>3</v>
      </c>
      <c r="W61" s="3" t="n">
        <v>31</v>
      </c>
      <c r="X61" s="3"/>
      <c r="Y61" s="3" t="s">
        <v>289</v>
      </c>
      <c r="Z61" s="3" t="s">
        <v>289</v>
      </c>
      <c r="AA61" s="3" t="s">
        <v>289</v>
      </c>
      <c r="AB61" s="3" t="s">
        <v>289</v>
      </c>
    </row>
    <row r="62" customFormat="false" ht="12.5" hidden="false" customHeight="false" outlineLevel="0" collapsed="false">
      <c r="A62" s="1" t="n">
        <v>90</v>
      </c>
      <c r="B62" s="1" t="s">
        <v>255</v>
      </c>
      <c r="C62" s="3" t="b">
        <f aca="false">FALSE()</f>
        <v>0</v>
      </c>
      <c r="D62" s="3" t="s">
        <v>256</v>
      </c>
      <c r="E62" s="3" t="s">
        <v>76</v>
      </c>
      <c r="F62" s="3" t="s">
        <v>77</v>
      </c>
      <c r="G62" s="3" t="s">
        <v>78</v>
      </c>
      <c r="H62" s="3" t="s">
        <v>79</v>
      </c>
      <c r="I62" s="2" t="n">
        <v>27.4750003814697</v>
      </c>
      <c r="J62" s="2" t="n">
        <v>27.4747695922852</v>
      </c>
      <c r="K62" s="3"/>
      <c r="L62" s="3"/>
      <c r="M62" s="3"/>
      <c r="N62" s="3"/>
      <c r="O62" s="3"/>
      <c r="P62" s="3"/>
      <c r="Q62" s="3"/>
      <c r="R62" s="3"/>
      <c r="S62" s="3" t="b">
        <f aca="false">TRUE()</f>
        <v>1</v>
      </c>
      <c r="T62" s="2" t="n">
        <v>0.0630349575531775</v>
      </c>
      <c r="U62" s="3" t="b">
        <f aca="false">TRUE()</f>
        <v>1</v>
      </c>
      <c r="V62" s="3" t="n">
        <v>3</v>
      </c>
      <c r="W62" s="3" t="n">
        <v>24</v>
      </c>
      <c r="X62" s="3"/>
      <c r="Y62" s="3" t="s">
        <v>289</v>
      </c>
      <c r="Z62" s="3" t="s">
        <v>289</v>
      </c>
      <c r="AA62" s="3" t="s">
        <v>289</v>
      </c>
      <c r="AB62" s="3" t="s">
        <v>289</v>
      </c>
    </row>
    <row r="63" customFormat="false" ht="12.5" hidden="false" customHeight="false" outlineLevel="0" collapsed="false">
      <c r="A63" s="1" t="n">
        <v>90</v>
      </c>
      <c r="B63" s="1" t="s">
        <v>255</v>
      </c>
      <c r="C63" s="3" t="b">
        <f aca="false">FALSE()</f>
        <v>0</v>
      </c>
      <c r="D63" s="3" t="s">
        <v>256</v>
      </c>
      <c r="E63" s="3" t="s">
        <v>80</v>
      </c>
      <c r="F63" s="3" t="s">
        <v>77</v>
      </c>
      <c r="G63" s="3" t="s">
        <v>83</v>
      </c>
      <c r="H63" s="3" t="s">
        <v>84</v>
      </c>
      <c r="I63" s="2" t="n">
        <v>32.1920013427734</v>
      </c>
      <c r="J63" s="2" t="n">
        <v>32.1917724609375</v>
      </c>
      <c r="K63" s="3"/>
      <c r="L63" s="2" t="n">
        <v>0.00421291869133711</v>
      </c>
      <c r="M63" s="2" t="n">
        <v>0.00421291869133711</v>
      </c>
      <c r="N63" s="3"/>
      <c r="O63" s="2" t="n">
        <v>24.016300201416</v>
      </c>
      <c r="P63" s="2" t="n">
        <v>0.995500028133392</v>
      </c>
      <c r="Q63" s="2" t="n">
        <v>-3.44169998168945</v>
      </c>
      <c r="R63" s="2" t="n">
        <v>95.2333831787109</v>
      </c>
      <c r="S63" s="3" t="b">
        <f aca="false">TRUE()</f>
        <v>1</v>
      </c>
      <c r="T63" s="2" t="n">
        <v>0.0862362862654771</v>
      </c>
      <c r="U63" s="3" t="b">
        <f aca="false">TRUE()</f>
        <v>1</v>
      </c>
      <c r="V63" s="3" t="n">
        <v>3</v>
      </c>
      <c r="W63" s="3" t="n">
        <v>28</v>
      </c>
      <c r="X63" s="3"/>
      <c r="Y63" s="3" t="s">
        <v>289</v>
      </c>
      <c r="Z63" s="3" t="s">
        <v>289</v>
      </c>
      <c r="AA63" s="3" t="s">
        <v>289</v>
      </c>
      <c r="AB63" s="3" t="s">
        <v>289</v>
      </c>
    </row>
    <row r="64" customFormat="false" ht="12.5" hidden="false" customHeight="false" outlineLevel="0" collapsed="false">
      <c r="A64" s="1" t="n">
        <v>90</v>
      </c>
      <c r="B64" s="1" t="s">
        <v>255</v>
      </c>
      <c r="C64" s="3" t="b">
        <f aca="false">FALSE()</f>
        <v>0</v>
      </c>
      <c r="D64" s="3" t="s">
        <v>256</v>
      </c>
      <c r="E64" s="3" t="s">
        <v>85</v>
      </c>
      <c r="F64" s="3" t="s">
        <v>77</v>
      </c>
      <c r="G64" s="3" t="s">
        <v>87</v>
      </c>
      <c r="H64" s="3" t="s">
        <v>84</v>
      </c>
      <c r="I64" s="2" t="n">
        <v>33.064998626709</v>
      </c>
      <c r="J64" s="2" t="n">
        <v>33.065071105957</v>
      </c>
      <c r="K64" s="3"/>
      <c r="L64" s="2" t="n">
        <v>0.00774499122053385</v>
      </c>
      <c r="M64" s="2" t="n">
        <v>0.00774499122053385</v>
      </c>
      <c r="N64" s="3"/>
      <c r="O64" s="2" t="n">
        <v>25.8526992797852</v>
      </c>
      <c r="P64" s="2" t="n">
        <v>0.995599985122681</v>
      </c>
      <c r="Q64" s="2" t="n">
        <v>-3.41659998893738</v>
      </c>
      <c r="R64" s="2" t="n">
        <v>96.1953201293945</v>
      </c>
      <c r="S64" s="3" t="b">
        <f aca="false">TRUE()</f>
        <v>1</v>
      </c>
      <c r="T64" s="2" t="n">
        <v>0.0748248110055785</v>
      </c>
      <c r="U64" s="3" t="b">
        <f aca="false">TRUE()</f>
        <v>1</v>
      </c>
      <c r="V64" s="3" t="n">
        <v>3</v>
      </c>
      <c r="W64" s="3" t="n">
        <v>30</v>
      </c>
      <c r="X64" s="3"/>
      <c r="Y64" s="3" t="s">
        <v>289</v>
      </c>
      <c r="Z64" s="3" t="s">
        <v>289</v>
      </c>
      <c r="AA64" s="3" t="s">
        <v>289</v>
      </c>
      <c r="AB64" s="3" t="s">
        <v>289</v>
      </c>
    </row>
    <row r="65" customFormat="false" ht="12.5" hidden="false" customHeight="false" outlineLevel="0" collapsed="false">
      <c r="A65" s="1" t="n">
        <v>90</v>
      </c>
      <c r="B65" s="1" t="s">
        <v>255</v>
      </c>
      <c r="C65" s="3" t="b">
        <f aca="false">FALSE()</f>
        <v>0</v>
      </c>
      <c r="D65" s="3" t="s">
        <v>256</v>
      </c>
      <c r="E65" s="3" t="s">
        <v>88</v>
      </c>
      <c r="F65" s="3" t="s">
        <v>77</v>
      </c>
      <c r="G65" s="3" t="s">
        <v>90</v>
      </c>
      <c r="H65" s="3" t="s">
        <v>84</v>
      </c>
      <c r="I65" s="2" t="n">
        <v>34.4269981384277</v>
      </c>
      <c r="J65" s="2" t="n">
        <v>34.4272956848145</v>
      </c>
      <c r="K65" s="3"/>
      <c r="L65" s="2" t="n">
        <v>0.00446978909894824</v>
      </c>
      <c r="M65" s="2" t="n">
        <v>0.00446978909894824</v>
      </c>
      <c r="N65" s="3"/>
      <c r="O65" s="2" t="n">
        <v>26.1650009155273</v>
      </c>
      <c r="P65" s="2" t="n">
        <v>0.992600023746491</v>
      </c>
      <c r="Q65" s="2" t="n">
        <v>-3.51629996299744</v>
      </c>
      <c r="R65" s="2" t="n">
        <v>92.4818725585938</v>
      </c>
      <c r="S65" s="3" t="b">
        <f aca="false">TRUE()</f>
        <v>1</v>
      </c>
      <c r="T65" s="2" t="n">
        <v>0.150875886534023</v>
      </c>
      <c r="U65" s="3" t="b">
        <f aca="false">TRUE()</f>
        <v>1</v>
      </c>
      <c r="V65" s="3" t="n">
        <v>3</v>
      </c>
      <c r="W65" s="3" t="n">
        <v>30</v>
      </c>
      <c r="X65" s="3"/>
      <c r="Y65" s="3" t="s">
        <v>289</v>
      </c>
      <c r="Z65" s="3" t="s">
        <v>289</v>
      </c>
      <c r="AA65" s="3" t="s">
        <v>289</v>
      </c>
      <c r="AB65" s="3" t="s">
        <v>289</v>
      </c>
    </row>
    <row r="66" customFormat="false" ht="12.5" hidden="false" customHeight="false" outlineLevel="0" collapsed="false">
      <c r="A66" s="1" t="n">
        <v>20</v>
      </c>
      <c r="B66" s="1" t="s">
        <v>134</v>
      </c>
      <c r="C66" s="3" t="b">
        <f aca="false">FALSE()</f>
        <v>0</v>
      </c>
      <c r="D66" s="3" t="s">
        <v>135</v>
      </c>
      <c r="E66" s="3" t="s">
        <v>76</v>
      </c>
      <c r="F66" s="3" t="s">
        <v>77</v>
      </c>
      <c r="G66" s="3" t="s">
        <v>78</v>
      </c>
      <c r="H66" s="3" t="s">
        <v>79</v>
      </c>
      <c r="I66" s="2" t="n">
        <v>27.2250003814697</v>
      </c>
      <c r="J66" s="2" t="n">
        <v>27.2252960205078</v>
      </c>
      <c r="K66" s="3"/>
      <c r="L66" s="3"/>
      <c r="M66" s="3"/>
      <c r="N66" s="3"/>
      <c r="O66" s="3"/>
      <c r="P66" s="3"/>
      <c r="Q66" s="3"/>
      <c r="R66" s="3"/>
      <c r="S66" s="3" t="b">
        <f aca="false">TRUE()</f>
        <v>1</v>
      </c>
      <c r="T66" s="2" t="n">
        <v>0.0630349575531775</v>
      </c>
      <c r="U66" s="3" t="b">
        <f aca="false">TRUE()</f>
        <v>1</v>
      </c>
      <c r="V66" s="3" t="n">
        <v>3</v>
      </c>
      <c r="W66" s="3" t="n">
        <v>23</v>
      </c>
      <c r="X66" s="3"/>
      <c r="Y66" s="3" t="s">
        <v>289</v>
      </c>
      <c r="Z66" s="3" t="s">
        <v>289</v>
      </c>
      <c r="AA66" s="3" t="s">
        <v>289</v>
      </c>
      <c r="AB66" s="3" t="s">
        <v>289</v>
      </c>
    </row>
    <row r="67" customFormat="false" ht="12.5" hidden="false" customHeight="false" outlineLevel="0" collapsed="false">
      <c r="A67" s="1" t="n">
        <v>20</v>
      </c>
      <c r="B67" s="1" t="s">
        <v>134</v>
      </c>
      <c r="C67" s="3" t="b">
        <f aca="false">FALSE()</f>
        <v>0</v>
      </c>
      <c r="D67" s="3" t="s">
        <v>135</v>
      </c>
      <c r="E67" s="3" t="s">
        <v>80</v>
      </c>
      <c r="F67" s="3" t="s">
        <v>77</v>
      </c>
      <c r="G67" s="3" t="s">
        <v>83</v>
      </c>
      <c r="H67" s="3" t="s">
        <v>84</v>
      </c>
      <c r="I67" s="2" t="n">
        <v>28.4449996948242</v>
      </c>
      <c r="J67" s="2" t="n">
        <v>28.4449195861816</v>
      </c>
      <c r="K67" s="3"/>
      <c r="L67" s="2" t="n">
        <v>0.0516709536314011</v>
      </c>
      <c r="M67" s="2" t="n">
        <v>0.0516709536314011</v>
      </c>
      <c r="N67" s="3"/>
      <c r="O67" s="2" t="n">
        <v>24.016300201416</v>
      </c>
      <c r="P67" s="2" t="n">
        <v>0.995500028133392</v>
      </c>
      <c r="Q67" s="2" t="n">
        <v>-3.44169998168945</v>
      </c>
      <c r="R67" s="2" t="n">
        <v>95.2333831787109</v>
      </c>
      <c r="S67" s="3" t="b">
        <f aca="false">TRUE()</f>
        <v>1</v>
      </c>
      <c r="T67" s="2" t="n">
        <v>0.0862362862654771</v>
      </c>
      <c r="U67" s="3" t="b">
        <f aca="false">TRUE()</f>
        <v>1</v>
      </c>
      <c r="V67" s="3" t="n">
        <v>3</v>
      </c>
      <c r="W67" s="3" t="n">
        <v>24</v>
      </c>
      <c r="X67" s="3"/>
      <c r="Y67" s="3" t="s">
        <v>289</v>
      </c>
      <c r="Z67" s="3" t="s">
        <v>289</v>
      </c>
      <c r="AA67" s="3" t="s">
        <v>289</v>
      </c>
      <c r="AB67" s="3" t="s">
        <v>289</v>
      </c>
    </row>
    <row r="68" customFormat="false" ht="12.5" hidden="false" customHeight="false" outlineLevel="0" collapsed="false">
      <c r="A68" s="1" t="n">
        <v>20</v>
      </c>
      <c r="B68" s="1" t="s">
        <v>134</v>
      </c>
      <c r="C68" s="3" t="b">
        <f aca="false">FALSE()</f>
        <v>0</v>
      </c>
      <c r="D68" s="3" t="s">
        <v>135</v>
      </c>
      <c r="E68" s="3" t="s">
        <v>85</v>
      </c>
      <c r="F68" s="3" t="s">
        <v>77</v>
      </c>
      <c r="G68" s="3" t="s">
        <v>87</v>
      </c>
      <c r="H68" s="3" t="s">
        <v>84</v>
      </c>
      <c r="I68" s="2" t="n">
        <v>29.2999992370605</v>
      </c>
      <c r="J68" s="2" t="n">
        <v>29.300048828125</v>
      </c>
      <c r="K68" s="3"/>
      <c r="L68" s="2" t="n">
        <v>0.0979490354657173</v>
      </c>
      <c r="M68" s="2" t="n">
        <v>0.0979490354657173</v>
      </c>
      <c r="N68" s="3"/>
      <c r="O68" s="2" t="n">
        <v>25.8526992797852</v>
      </c>
      <c r="P68" s="2" t="n">
        <v>0.995599985122681</v>
      </c>
      <c r="Q68" s="2" t="n">
        <v>-3.41659998893738</v>
      </c>
      <c r="R68" s="2" t="n">
        <v>96.1953201293945</v>
      </c>
      <c r="S68" s="3" t="b">
        <f aca="false">TRUE()</f>
        <v>1</v>
      </c>
      <c r="T68" s="2" t="n">
        <v>0.0748248110055785</v>
      </c>
      <c r="U68" s="3" t="b">
        <f aca="false">TRUE()</f>
        <v>1</v>
      </c>
      <c r="V68" s="3" t="n">
        <v>3</v>
      </c>
      <c r="W68" s="3" t="n">
        <v>25</v>
      </c>
      <c r="X68" s="3"/>
      <c r="Y68" s="3" t="s">
        <v>289</v>
      </c>
      <c r="Z68" s="3" t="s">
        <v>289</v>
      </c>
      <c r="AA68" s="3" t="s">
        <v>289</v>
      </c>
      <c r="AB68" s="3" t="s">
        <v>289</v>
      </c>
    </row>
    <row r="69" customFormat="false" ht="12.5" hidden="false" customHeight="false" outlineLevel="0" collapsed="false">
      <c r="A69" s="1" t="n">
        <v>20</v>
      </c>
      <c r="B69" s="1" t="s">
        <v>134</v>
      </c>
      <c r="C69" s="3" t="b">
        <f aca="false">FALSE()</f>
        <v>0</v>
      </c>
      <c r="D69" s="3" t="s">
        <v>135</v>
      </c>
      <c r="E69" s="3" t="s">
        <v>88</v>
      </c>
      <c r="F69" s="3" t="s">
        <v>77</v>
      </c>
      <c r="G69" s="3" t="s">
        <v>90</v>
      </c>
      <c r="H69" s="3" t="s">
        <v>84</v>
      </c>
      <c r="I69" s="2" t="n">
        <v>30.3110008239746</v>
      </c>
      <c r="J69" s="2" t="n">
        <v>30.310848236084</v>
      </c>
      <c r="K69" s="3"/>
      <c r="L69" s="2" t="n">
        <v>0.066215991973877</v>
      </c>
      <c r="M69" s="2" t="n">
        <v>0.066215991973877</v>
      </c>
      <c r="N69" s="3"/>
      <c r="O69" s="2" t="n">
        <v>26.1650009155273</v>
      </c>
      <c r="P69" s="2" t="n">
        <v>0.992600023746491</v>
      </c>
      <c r="Q69" s="2" t="n">
        <v>-3.51629996299744</v>
      </c>
      <c r="R69" s="2" t="n">
        <v>92.4818725585938</v>
      </c>
      <c r="S69" s="3" t="b">
        <f aca="false">TRUE()</f>
        <v>1</v>
      </c>
      <c r="T69" s="2" t="n">
        <v>0.150875886534023</v>
      </c>
      <c r="U69" s="3" t="b">
        <f aca="false">TRUE()</f>
        <v>1</v>
      </c>
      <c r="V69" s="3" t="n">
        <v>3</v>
      </c>
      <c r="W69" s="3" t="n">
        <v>25</v>
      </c>
      <c r="X69" s="3"/>
      <c r="Y69" s="3" t="s">
        <v>289</v>
      </c>
      <c r="Z69" s="3" t="s">
        <v>289</v>
      </c>
      <c r="AA69" s="3" t="s">
        <v>289</v>
      </c>
      <c r="AB69" s="3" t="s">
        <v>289</v>
      </c>
    </row>
    <row r="70" customFormat="false" ht="12.5" hidden="false" customHeight="false" outlineLevel="0" collapsed="false">
      <c r="A70" s="1" t="n">
        <v>32</v>
      </c>
      <c r="B70" s="1" t="s">
        <v>157</v>
      </c>
      <c r="C70" s="3" t="b">
        <f aca="false">FALSE()</f>
        <v>0</v>
      </c>
      <c r="D70" s="3" t="s">
        <v>158</v>
      </c>
      <c r="E70" s="3" t="s">
        <v>76</v>
      </c>
      <c r="F70" s="3" t="s">
        <v>77</v>
      </c>
      <c r="G70" s="3" t="s">
        <v>78</v>
      </c>
      <c r="H70" s="3" t="s">
        <v>79</v>
      </c>
      <c r="I70" s="2" t="n">
        <v>27.3589992523193</v>
      </c>
      <c r="J70" s="2" t="n">
        <v>27.3590660095215</v>
      </c>
      <c r="K70" s="3"/>
      <c r="L70" s="3"/>
      <c r="M70" s="3"/>
      <c r="N70" s="3"/>
      <c r="O70" s="3"/>
      <c r="P70" s="3"/>
      <c r="Q70" s="3"/>
      <c r="R70" s="3"/>
      <c r="S70" s="3" t="b">
        <f aca="false">TRUE()</f>
        <v>1</v>
      </c>
      <c r="T70" s="2" t="n">
        <v>0.0630349575531775</v>
      </c>
      <c r="U70" s="3" t="b">
        <f aca="false">TRUE()</f>
        <v>1</v>
      </c>
      <c r="V70" s="3" t="n">
        <v>3</v>
      </c>
      <c r="W70" s="3" t="n">
        <v>24</v>
      </c>
      <c r="X70" s="3"/>
      <c r="Y70" s="3" t="s">
        <v>289</v>
      </c>
      <c r="Z70" s="3" t="s">
        <v>289</v>
      </c>
      <c r="AA70" s="3" t="s">
        <v>289</v>
      </c>
      <c r="AB70" s="3" t="s">
        <v>289</v>
      </c>
    </row>
    <row r="71" customFormat="false" ht="12.5" hidden="false" customHeight="false" outlineLevel="0" collapsed="false">
      <c r="A71" s="1" t="n">
        <v>32</v>
      </c>
      <c r="B71" s="1" t="s">
        <v>157</v>
      </c>
      <c r="C71" s="3" t="b">
        <f aca="false">FALSE()</f>
        <v>0</v>
      </c>
      <c r="D71" s="3" t="s">
        <v>158</v>
      </c>
      <c r="E71" s="3" t="s">
        <v>80</v>
      </c>
      <c r="F71" s="3" t="s">
        <v>77</v>
      </c>
      <c r="G71" s="3" t="s">
        <v>83</v>
      </c>
      <c r="H71" s="3" t="s">
        <v>84</v>
      </c>
      <c r="I71" s="2" t="n">
        <v>25.2390003204346</v>
      </c>
      <c r="J71" s="2" t="n">
        <v>25.2387676239014</v>
      </c>
      <c r="K71" s="3"/>
      <c r="L71" s="2" t="n">
        <v>0.4413743019104</v>
      </c>
      <c r="M71" s="2" t="n">
        <v>0.4413743019104</v>
      </c>
      <c r="N71" s="3"/>
      <c r="O71" s="2" t="n">
        <v>24.016300201416</v>
      </c>
      <c r="P71" s="2" t="n">
        <v>0.995500028133392</v>
      </c>
      <c r="Q71" s="2" t="n">
        <v>-3.44169998168945</v>
      </c>
      <c r="R71" s="2" t="n">
        <v>95.2333831787109</v>
      </c>
      <c r="S71" s="3" t="b">
        <f aca="false">TRUE()</f>
        <v>1</v>
      </c>
      <c r="T71" s="2" t="n">
        <v>0.0862362862654771</v>
      </c>
      <c r="U71" s="3" t="b">
        <f aca="false">TRUE()</f>
        <v>1</v>
      </c>
      <c r="V71" s="3" t="n">
        <v>3</v>
      </c>
      <c r="W71" s="3" t="n">
        <v>21</v>
      </c>
      <c r="X71" s="3"/>
      <c r="Y71" s="3" t="s">
        <v>289</v>
      </c>
      <c r="Z71" s="3" t="s">
        <v>289</v>
      </c>
      <c r="AA71" s="3" t="s">
        <v>289</v>
      </c>
      <c r="AB71" s="3" t="s">
        <v>289</v>
      </c>
    </row>
    <row r="72" customFormat="false" ht="12.5" hidden="false" customHeight="false" outlineLevel="0" collapsed="false">
      <c r="A72" s="1" t="n">
        <v>32</v>
      </c>
      <c r="B72" s="1" t="s">
        <v>157</v>
      </c>
      <c r="C72" s="3" t="b">
        <f aca="false">FALSE()</f>
        <v>0</v>
      </c>
      <c r="D72" s="3" t="s">
        <v>158</v>
      </c>
      <c r="E72" s="3" t="s">
        <v>85</v>
      </c>
      <c r="F72" s="3" t="s">
        <v>77</v>
      </c>
      <c r="G72" s="3" t="s">
        <v>87</v>
      </c>
      <c r="H72" s="3" t="s">
        <v>84</v>
      </c>
      <c r="I72" s="2" t="n">
        <v>27.0400009155273</v>
      </c>
      <c r="J72" s="2" t="n">
        <v>27.0396404266357</v>
      </c>
      <c r="K72" s="3"/>
      <c r="L72" s="2" t="n">
        <v>0.449361681938171</v>
      </c>
      <c r="M72" s="2" t="n">
        <v>0.449361681938171</v>
      </c>
      <c r="N72" s="3"/>
      <c r="O72" s="2" t="n">
        <v>25.8526992797852</v>
      </c>
      <c r="P72" s="2" t="n">
        <v>0.995599985122681</v>
      </c>
      <c r="Q72" s="2" t="n">
        <v>-3.41659998893738</v>
      </c>
      <c r="R72" s="2" t="n">
        <v>96.1953201293945</v>
      </c>
      <c r="S72" s="3" t="b">
        <f aca="false">TRUE()</f>
        <v>1</v>
      </c>
      <c r="T72" s="2" t="n">
        <v>0.0748248110055785</v>
      </c>
      <c r="U72" s="3" t="b">
        <f aca="false">TRUE()</f>
        <v>1</v>
      </c>
      <c r="V72" s="3" t="n">
        <v>3</v>
      </c>
      <c r="W72" s="3" t="n">
        <v>23</v>
      </c>
      <c r="X72" s="3"/>
      <c r="Y72" s="3" t="s">
        <v>289</v>
      </c>
      <c r="Z72" s="3" t="s">
        <v>289</v>
      </c>
      <c r="AA72" s="3" t="s">
        <v>289</v>
      </c>
      <c r="AB72" s="3" t="s">
        <v>289</v>
      </c>
    </row>
    <row r="73" customFormat="false" ht="12.5" hidden="false" customHeight="false" outlineLevel="0" collapsed="false">
      <c r="A73" s="1" t="n">
        <v>32</v>
      </c>
      <c r="B73" s="1" t="s">
        <v>157</v>
      </c>
      <c r="C73" s="3" t="b">
        <f aca="false">FALSE()</f>
        <v>0</v>
      </c>
      <c r="D73" s="3" t="s">
        <v>158</v>
      </c>
      <c r="E73" s="3" t="s">
        <v>88</v>
      </c>
      <c r="F73" s="3" t="s">
        <v>77</v>
      </c>
      <c r="G73" s="3" t="s">
        <v>90</v>
      </c>
      <c r="H73" s="3" t="s">
        <v>84</v>
      </c>
      <c r="I73" s="2" t="n">
        <v>27.863000869751</v>
      </c>
      <c r="J73" s="2" t="n">
        <v>27.8632068634033</v>
      </c>
      <c r="K73" s="3"/>
      <c r="L73" s="2" t="n">
        <v>0.328887373209</v>
      </c>
      <c r="M73" s="2" t="n">
        <v>0.328887373209</v>
      </c>
      <c r="N73" s="3"/>
      <c r="O73" s="2" t="n">
        <v>26.1650009155273</v>
      </c>
      <c r="P73" s="2" t="n">
        <v>0.992600023746491</v>
      </c>
      <c r="Q73" s="2" t="n">
        <v>-3.51629996299744</v>
      </c>
      <c r="R73" s="2" t="n">
        <v>92.4818725585938</v>
      </c>
      <c r="S73" s="3" t="b">
        <f aca="false">TRUE()</f>
        <v>1</v>
      </c>
      <c r="T73" s="2" t="n">
        <v>0.150875886534023</v>
      </c>
      <c r="U73" s="3" t="b">
        <f aca="false">TRUE()</f>
        <v>1</v>
      </c>
      <c r="V73" s="3" t="n">
        <v>3</v>
      </c>
      <c r="W73" s="3" t="n">
        <v>23</v>
      </c>
      <c r="X73" s="3"/>
      <c r="Y73" s="3" t="s">
        <v>289</v>
      </c>
      <c r="Z73" s="3" t="s">
        <v>289</v>
      </c>
      <c r="AA73" s="3" t="s">
        <v>289</v>
      </c>
      <c r="AB73" s="3" t="s">
        <v>289</v>
      </c>
    </row>
    <row r="74" customFormat="false" ht="12.5" hidden="false" customHeight="false" outlineLevel="0" collapsed="false">
      <c r="A74" s="1" t="n">
        <v>58</v>
      </c>
      <c r="B74" s="1" t="s">
        <v>205</v>
      </c>
      <c r="C74" s="3" t="b">
        <f aca="false">FALSE()</f>
        <v>0</v>
      </c>
      <c r="D74" s="3" t="s">
        <v>206</v>
      </c>
      <c r="E74" s="3" t="s">
        <v>76</v>
      </c>
      <c r="F74" s="3" t="s">
        <v>77</v>
      </c>
      <c r="G74" s="3" t="s">
        <v>78</v>
      </c>
      <c r="H74" s="3" t="s">
        <v>79</v>
      </c>
      <c r="I74" s="2" t="n">
        <v>27.3889999389648</v>
      </c>
      <c r="J74" s="2" t="n">
        <v>27.3890323638916</v>
      </c>
      <c r="K74" s="3"/>
      <c r="L74" s="3"/>
      <c r="M74" s="3"/>
      <c r="N74" s="3"/>
      <c r="O74" s="3"/>
      <c r="P74" s="3"/>
      <c r="Q74" s="3"/>
      <c r="R74" s="3"/>
      <c r="S74" s="3" t="b">
        <f aca="false">TRUE()</f>
        <v>1</v>
      </c>
      <c r="T74" s="2" t="n">
        <v>0.0630349575531775</v>
      </c>
      <c r="U74" s="3" t="b">
        <f aca="false">TRUE()</f>
        <v>1</v>
      </c>
      <c r="V74" s="3" t="n">
        <v>3</v>
      </c>
      <c r="W74" s="3" t="n">
        <v>24</v>
      </c>
      <c r="X74" s="3"/>
      <c r="Y74" s="3" t="s">
        <v>288</v>
      </c>
      <c r="Z74" s="3" t="s">
        <v>289</v>
      </c>
      <c r="AA74" s="3" t="s">
        <v>288</v>
      </c>
      <c r="AB74" s="3" t="s">
        <v>289</v>
      </c>
    </row>
    <row r="75" customFormat="false" ht="12.5" hidden="false" customHeight="false" outlineLevel="0" collapsed="false">
      <c r="A75" s="1" t="n">
        <v>58</v>
      </c>
      <c r="B75" s="1" t="s">
        <v>205</v>
      </c>
      <c r="C75" s="3" t="b">
        <f aca="false">FALSE()</f>
        <v>0</v>
      </c>
      <c r="D75" s="3" t="s">
        <v>206</v>
      </c>
      <c r="E75" s="3" t="s">
        <v>80</v>
      </c>
      <c r="F75" s="3" t="s">
        <v>77</v>
      </c>
      <c r="G75" s="3" t="s">
        <v>83</v>
      </c>
      <c r="H75" s="3" t="s">
        <v>84</v>
      </c>
      <c r="I75" s="3" t="s">
        <v>290</v>
      </c>
      <c r="J75" s="3"/>
      <c r="K75" s="3"/>
      <c r="L75" s="3"/>
      <c r="M75" s="3"/>
      <c r="N75" s="3"/>
      <c r="O75" s="2" t="n">
        <v>24.016300201416</v>
      </c>
      <c r="P75" s="2" t="n">
        <v>0.995500028133392</v>
      </c>
      <c r="Q75" s="2" t="n">
        <v>-3.44169998168945</v>
      </c>
      <c r="R75" s="2" t="n">
        <v>95.2333831787109</v>
      </c>
      <c r="S75" s="3" t="b">
        <f aca="false">TRUE()</f>
        <v>1</v>
      </c>
      <c r="T75" s="2" t="n">
        <v>0.0862362862654771</v>
      </c>
      <c r="U75" s="3" t="b">
        <f aca="false">TRUE()</f>
        <v>1</v>
      </c>
      <c r="V75" s="3" t="n">
        <v>3</v>
      </c>
      <c r="W75" s="3" t="n">
        <v>39</v>
      </c>
      <c r="X75" s="3"/>
      <c r="Y75" s="3" t="s">
        <v>288</v>
      </c>
      <c r="Z75" s="3" t="s">
        <v>289</v>
      </c>
      <c r="AA75" s="3" t="s">
        <v>288</v>
      </c>
      <c r="AB75" s="3" t="s">
        <v>289</v>
      </c>
    </row>
    <row r="76" customFormat="false" ht="12.5" hidden="false" customHeight="false" outlineLevel="0" collapsed="false">
      <c r="A76" s="1" t="n">
        <v>58</v>
      </c>
      <c r="B76" s="1" t="s">
        <v>205</v>
      </c>
      <c r="C76" s="3" t="b">
        <f aca="false">FALSE()</f>
        <v>0</v>
      </c>
      <c r="D76" s="3" t="s">
        <v>206</v>
      </c>
      <c r="E76" s="3" t="s">
        <v>85</v>
      </c>
      <c r="F76" s="3" t="s">
        <v>77</v>
      </c>
      <c r="G76" s="3" t="s">
        <v>87</v>
      </c>
      <c r="H76" s="3" t="s">
        <v>84</v>
      </c>
      <c r="I76" s="3" t="s">
        <v>290</v>
      </c>
      <c r="J76" s="3"/>
      <c r="K76" s="3"/>
      <c r="L76" s="3"/>
      <c r="M76" s="3"/>
      <c r="N76" s="3"/>
      <c r="O76" s="2" t="n">
        <v>25.8526992797852</v>
      </c>
      <c r="P76" s="2" t="n">
        <v>0.995599985122681</v>
      </c>
      <c r="Q76" s="2" t="n">
        <v>-3.41659998893738</v>
      </c>
      <c r="R76" s="2" t="n">
        <v>96.1953201293945</v>
      </c>
      <c r="S76" s="3" t="b">
        <f aca="false">TRUE()</f>
        <v>1</v>
      </c>
      <c r="T76" s="2" t="n">
        <v>0.0748248110055785</v>
      </c>
      <c r="U76" s="3" t="b">
        <f aca="false">TRUE()</f>
        <v>1</v>
      </c>
      <c r="V76" s="3" t="n">
        <v>3</v>
      </c>
      <c r="W76" s="3" t="n">
        <v>39</v>
      </c>
      <c r="X76" s="3"/>
      <c r="Y76" s="3" t="s">
        <v>288</v>
      </c>
      <c r="Z76" s="3" t="s">
        <v>289</v>
      </c>
      <c r="AA76" s="3" t="s">
        <v>288</v>
      </c>
      <c r="AB76" s="3" t="s">
        <v>289</v>
      </c>
    </row>
    <row r="77" customFormat="false" ht="12.5" hidden="false" customHeight="false" outlineLevel="0" collapsed="false">
      <c r="A77" s="1" t="n">
        <v>58</v>
      </c>
      <c r="B77" s="1" t="s">
        <v>205</v>
      </c>
      <c r="C77" s="3" t="b">
        <f aca="false">FALSE()</f>
        <v>0</v>
      </c>
      <c r="D77" s="3" t="s">
        <v>206</v>
      </c>
      <c r="E77" s="3" t="s">
        <v>88</v>
      </c>
      <c r="F77" s="3" t="s">
        <v>77</v>
      </c>
      <c r="G77" s="3" t="s">
        <v>90</v>
      </c>
      <c r="H77" s="3" t="s">
        <v>84</v>
      </c>
      <c r="I77" s="3" t="s">
        <v>290</v>
      </c>
      <c r="J77" s="3"/>
      <c r="K77" s="3"/>
      <c r="L77" s="3"/>
      <c r="M77" s="3"/>
      <c r="N77" s="3"/>
      <c r="O77" s="2" t="n">
        <v>26.1650009155273</v>
      </c>
      <c r="P77" s="2" t="n">
        <v>0.992600023746491</v>
      </c>
      <c r="Q77" s="2" t="n">
        <v>-3.51629996299744</v>
      </c>
      <c r="R77" s="2" t="n">
        <v>92.4818725585938</v>
      </c>
      <c r="S77" s="3" t="b">
        <f aca="false">TRUE()</f>
        <v>1</v>
      </c>
      <c r="T77" s="2" t="n">
        <v>0.150875886534023</v>
      </c>
      <c r="U77" s="3" t="b">
        <f aca="false">TRUE()</f>
        <v>1</v>
      </c>
      <c r="V77" s="3" t="n">
        <v>3</v>
      </c>
      <c r="W77" s="3" t="n">
        <v>39</v>
      </c>
      <c r="X77" s="3"/>
      <c r="Y77" s="3" t="s">
        <v>288</v>
      </c>
      <c r="Z77" s="3" t="s">
        <v>289</v>
      </c>
      <c r="AA77" s="3" t="s">
        <v>288</v>
      </c>
      <c r="AB77" s="3" t="s">
        <v>289</v>
      </c>
    </row>
    <row r="78" customFormat="false" ht="12.5" hidden="false" customHeight="false" outlineLevel="0" collapsed="false">
      <c r="A78" s="1" t="n">
        <v>44</v>
      </c>
      <c r="B78" s="1" t="s">
        <v>179</v>
      </c>
      <c r="C78" s="3" t="b">
        <f aca="false">FALSE()</f>
        <v>0</v>
      </c>
      <c r="D78" s="3" t="s">
        <v>180</v>
      </c>
      <c r="E78" s="3" t="s">
        <v>76</v>
      </c>
      <c r="F78" s="3" t="s">
        <v>77</v>
      </c>
      <c r="G78" s="3" t="s">
        <v>78</v>
      </c>
      <c r="H78" s="3" t="s">
        <v>79</v>
      </c>
      <c r="I78" s="2" t="n">
        <v>27.4459991455078</v>
      </c>
      <c r="J78" s="2" t="n">
        <v>27.4460334777832</v>
      </c>
      <c r="K78" s="3"/>
      <c r="L78" s="3"/>
      <c r="M78" s="3"/>
      <c r="N78" s="3"/>
      <c r="O78" s="3"/>
      <c r="P78" s="3"/>
      <c r="Q78" s="3"/>
      <c r="R78" s="3"/>
      <c r="S78" s="3" t="b">
        <f aca="false">TRUE()</f>
        <v>1</v>
      </c>
      <c r="T78" s="2" t="n">
        <v>0.0630349575531775</v>
      </c>
      <c r="U78" s="3" t="b">
        <f aca="false">TRUE()</f>
        <v>1</v>
      </c>
      <c r="V78" s="3" t="n">
        <v>3</v>
      </c>
      <c r="W78" s="3" t="n">
        <v>24</v>
      </c>
      <c r="X78" s="3"/>
      <c r="Y78" s="3" t="s">
        <v>289</v>
      </c>
      <c r="Z78" s="3" t="s">
        <v>289</v>
      </c>
      <c r="AA78" s="3" t="s">
        <v>289</v>
      </c>
      <c r="AB78" s="3" t="s">
        <v>289</v>
      </c>
    </row>
    <row r="79" customFormat="false" ht="12.5" hidden="false" customHeight="false" outlineLevel="0" collapsed="false">
      <c r="A79" s="1" t="n">
        <v>44</v>
      </c>
      <c r="B79" s="1" t="s">
        <v>179</v>
      </c>
      <c r="C79" s="3" t="b">
        <f aca="false">FALSE()</f>
        <v>0</v>
      </c>
      <c r="D79" s="3" t="s">
        <v>180</v>
      </c>
      <c r="E79" s="3" t="s">
        <v>80</v>
      </c>
      <c r="F79" s="3" t="s">
        <v>77</v>
      </c>
      <c r="G79" s="3" t="s">
        <v>83</v>
      </c>
      <c r="H79" s="3" t="s">
        <v>84</v>
      </c>
      <c r="I79" s="2" t="n">
        <v>24.5639991760254</v>
      </c>
      <c r="J79" s="2" t="n">
        <v>24.5643482208252</v>
      </c>
      <c r="K79" s="3"/>
      <c r="L79" s="2" t="n">
        <v>0.693046450614929</v>
      </c>
      <c r="M79" s="2" t="n">
        <v>0.693046450614929</v>
      </c>
      <c r="N79" s="3"/>
      <c r="O79" s="2" t="n">
        <v>24.016300201416</v>
      </c>
      <c r="P79" s="2" t="n">
        <v>0.995500028133392</v>
      </c>
      <c r="Q79" s="2" t="n">
        <v>-3.44169998168945</v>
      </c>
      <c r="R79" s="2" t="n">
        <v>95.2333831787109</v>
      </c>
      <c r="S79" s="3" t="b">
        <f aca="false">TRUE()</f>
        <v>1</v>
      </c>
      <c r="T79" s="2" t="n">
        <v>0.0862362862654771</v>
      </c>
      <c r="U79" s="3" t="b">
        <f aca="false">TRUE()</f>
        <v>1</v>
      </c>
      <c r="V79" s="3" t="n">
        <v>3</v>
      </c>
      <c r="W79" s="3" t="n">
        <v>21</v>
      </c>
      <c r="X79" s="3"/>
      <c r="Y79" s="3" t="s">
        <v>289</v>
      </c>
      <c r="Z79" s="3" t="s">
        <v>289</v>
      </c>
      <c r="AA79" s="3" t="s">
        <v>289</v>
      </c>
      <c r="AB79" s="3" t="s">
        <v>289</v>
      </c>
    </row>
    <row r="80" customFormat="false" ht="12.5" hidden="false" customHeight="false" outlineLevel="0" collapsed="false">
      <c r="A80" s="1" t="n">
        <v>44</v>
      </c>
      <c r="B80" s="1" t="s">
        <v>179</v>
      </c>
      <c r="C80" s="3" t="b">
        <f aca="false">FALSE()</f>
        <v>0</v>
      </c>
      <c r="D80" s="3" t="s">
        <v>180</v>
      </c>
      <c r="E80" s="3" t="s">
        <v>85</v>
      </c>
      <c r="F80" s="3" t="s">
        <v>77</v>
      </c>
      <c r="G80" s="3" t="s">
        <v>87</v>
      </c>
      <c r="H80" s="3" t="s">
        <v>84</v>
      </c>
      <c r="I80" s="2" t="n">
        <v>26.3770008087158</v>
      </c>
      <c r="J80" s="2" t="n">
        <v>26.3770580291748</v>
      </c>
      <c r="K80" s="3"/>
      <c r="L80" s="2" t="n">
        <v>0.702305972576141</v>
      </c>
      <c r="M80" s="2" t="n">
        <v>0.702305972576141</v>
      </c>
      <c r="N80" s="3"/>
      <c r="O80" s="2" t="n">
        <v>25.8526992797852</v>
      </c>
      <c r="P80" s="2" t="n">
        <v>0.995599985122681</v>
      </c>
      <c r="Q80" s="2" t="n">
        <v>-3.41659998893738</v>
      </c>
      <c r="R80" s="2" t="n">
        <v>96.1953201293945</v>
      </c>
      <c r="S80" s="3" t="b">
        <f aca="false">TRUE()</f>
        <v>1</v>
      </c>
      <c r="T80" s="2" t="n">
        <v>0.0748248110055785</v>
      </c>
      <c r="U80" s="3" t="b">
        <f aca="false">TRUE()</f>
        <v>1</v>
      </c>
      <c r="V80" s="3" t="n">
        <v>3</v>
      </c>
      <c r="W80" s="3" t="n">
        <v>22</v>
      </c>
      <c r="X80" s="3"/>
      <c r="Y80" s="3" t="s">
        <v>289</v>
      </c>
      <c r="Z80" s="3" t="s">
        <v>289</v>
      </c>
      <c r="AA80" s="3" t="s">
        <v>289</v>
      </c>
      <c r="AB80" s="3" t="s">
        <v>289</v>
      </c>
    </row>
    <row r="81" customFormat="false" ht="12.5" hidden="false" customHeight="false" outlineLevel="0" collapsed="false">
      <c r="A81" s="1" t="n">
        <v>44</v>
      </c>
      <c r="B81" s="1" t="s">
        <v>179</v>
      </c>
      <c r="C81" s="3" t="b">
        <f aca="false">FALSE()</f>
        <v>0</v>
      </c>
      <c r="D81" s="3" t="s">
        <v>180</v>
      </c>
      <c r="E81" s="3" t="s">
        <v>88</v>
      </c>
      <c r="F81" s="3" t="s">
        <v>77</v>
      </c>
      <c r="G81" s="3" t="s">
        <v>90</v>
      </c>
      <c r="H81" s="3" t="s">
        <v>84</v>
      </c>
      <c r="I81" s="2" t="n">
        <v>26.8090000152588</v>
      </c>
      <c r="J81" s="2" t="n">
        <v>26.8086719512939</v>
      </c>
      <c r="K81" s="3"/>
      <c r="L81" s="2" t="n">
        <v>0.656064033508301</v>
      </c>
      <c r="M81" s="2" t="n">
        <v>0.656064033508301</v>
      </c>
      <c r="N81" s="3"/>
      <c r="O81" s="2" t="n">
        <v>26.1650009155273</v>
      </c>
      <c r="P81" s="2" t="n">
        <v>0.992600023746491</v>
      </c>
      <c r="Q81" s="2" t="n">
        <v>-3.51629996299744</v>
      </c>
      <c r="R81" s="2" t="n">
        <v>92.4818725585938</v>
      </c>
      <c r="S81" s="3" t="b">
        <f aca="false">TRUE()</f>
        <v>1</v>
      </c>
      <c r="T81" s="2" t="n">
        <v>0.150875886534023</v>
      </c>
      <c r="U81" s="3" t="b">
        <f aca="false">TRUE()</f>
        <v>1</v>
      </c>
      <c r="V81" s="3" t="n">
        <v>3</v>
      </c>
      <c r="W81" s="3" t="n">
        <v>22</v>
      </c>
      <c r="X81" s="3"/>
      <c r="Y81" s="3" t="s">
        <v>289</v>
      </c>
      <c r="Z81" s="3" t="s">
        <v>289</v>
      </c>
      <c r="AA81" s="3" t="s">
        <v>289</v>
      </c>
      <c r="AB81" s="3" t="s">
        <v>289</v>
      </c>
    </row>
    <row r="82" customFormat="false" ht="12.5" hidden="false" customHeight="false" outlineLevel="0" collapsed="false">
      <c r="A82" s="1" t="n">
        <v>56</v>
      </c>
      <c r="B82" s="1" t="s">
        <v>201</v>
      </c>
      <c r="C82" s="3" t="b">
        <f aca="false">FALSE()</f>
        <v>0</v>
      </c>
      <c r="D82" s="3" t="s">
        <v>202</v>
      </c>
      <c r="E82" s="3" t="s">
        <v>76</v>
      </c>
      <c r="F82" s="3" t="s">
        <v>77</v>
      </c>
      <c r="G82" s="3" t="s">
        <v>78</v>
      </c>
      <c r="H82" s="3" t="s">
        <v>79</v>
      </c>
      <c r="I82" s="2" t="n">
        <v>27.3159999847412</v>
      </c>
      <c r="J82" s="2" t="n">
        <v>27.316104888916</v>
      </c>
      <c r="K82" s="3"/>
      <c r="L82" s="3"/>
      <c r="M82" s="3"/>
      <c r="N82" s="3"/>
      <c r="O82" s="3"/>
      <c r="P82" s="3"/>
      <c r="Q82" s="3"/>
      <c r="R82" s="3"/>
      <c r="S82" s="3" t="b">
        <f aca="false">TRUE()</f>
        <v>1</v>
      </c>
      <c r="T82" s="2" t="n">
        <v>0.0630349575531775</v>
      </c>
      <c r="U82" s="3" t="b">
        <f aca="false">TRUE()</f>
        <v>1</v>
      </c>
      <c r="V82" s="3" t="n">
        <v>3</v>
      </c>
      <c r="W82" s="3" t="n">
        <v>23</v>
      </c>
      <c r="X82" s="3"/>
      <c r="Y82" s="3" t="s">
        <v>289</v>
      </c>
      <c r="Z82" s="3" t="s">
        <v>289</v>
      </c>
      <c r="AA82" s="3" t="s">
        <v>289</v>
      </c>
      <c r="AB82" s="3" t="s">
        <v>289</v>
      </c>
    </row>
    <row r="83" customFormat="false" ht="12.5" hidden="false" customHeight="false" outlineLevel="0" collapsed="false">
      <c r="A83" s="1" t="n">
        <v>56</v>
      </c>
      <c r="B83" s="1" t="s">
        <v>201</v>
      </c>
      <c r="C83" s="3" t="b">
        <f aca="false">FALSE()</f>
        <v>0</v>
      </c>
      <c r="D83" s="3" t="s">
        <v>202</v>
      </c>
      <c r="E83" s="3" t="s">
        <v>80</v>
      </c>
      <c r="F83" s="3" t="s">
        <v>77</v>
      </c>
      <c r="G83" s="3" t="s">
        <v>83</v>
      </c>
      <c r="H83" s="3" t="s">
        <v>84</v>
      </c>
      <c r="I83" s="2" t="n">
        <v>26.8099994659424</v>
      </c>
      <c r="J83" s="2" t="n">
        <v>26.8097400665283</v>
      </c>
      <c r="K83" s="3"/>
      <c r="L83" s="2" t="n">
        <v>0.154295966029167</v>
      </c>
      <c r="M83" s="2" t="n">
        <v>0.154295966029167</v>
      </c>
      <c r="N83" s="3"/>
      <c r="O83" s="2" t="n">
        <v>24.016300201416</v>
      </c>
      <c r="P83" s="2" t="n">
        <v>0.995500028133392</v>
      </c>
      <c r="Q83" s="2" t="n">
        <v>-3.44169998168945</v>
      </c>
      <c r="R83" s="2" t="n">
        <v>95.2333831787109</v>
      </c>
      <c r="S83" s="3" t="b">
        <f aca="false">TRUE()</f>
        <v>1</v>
      </c>
      <c r="T83" s="2" t="n">
        <v>0.0862362862654771</v>
      </c>
      <c r="U83" s="3" t="b">
        <f aca="false">TRUE()</f>
        <v>1</v>
      </c>
      <c r="V83" s="3" t="n">
        <v>3</v>
      </c>
      <c r="W83" s="3" t="n">
        <v>22</v>
      </c>
      <c r="X83" s="3"/>
      <c r="Y83" s="3" t="s">
        <v>289</v>
      </c>
      <c r="Z83" s="3" t="s">
        <v>289</v>
      </c>
      <c r="AA83" s="3" t="s">
        <v>289</v>
      </c>
      <c r="AB83" s="3" t="s">
        <v>289</v>
      </c>
    </row>
    <row r="84" customFormat="false" ht="12.5" hidden="false" customHeight="false" outlineLevel="0" collapsed="false">
      <c r="A84" s="1" t="n">
        <v>56</v>
      </c>
      <c r="B84" s="1" t="s">
        <v>201</v>
      </c>
      <c r="C84" s="3" t="b">
        <f aca="false">FALSE()</f>
        <v>0</v>
      </c>
      <c r="D84" s="3" t="s">
        <v>202</v>
      </c>
      <c r="E84" s="3" t="s">
        <v>85</v>
      </c>
      <c r="F84" s="3" t="s">
        <v>77</v>
      </c>
      <c r="G84" s="3" t="s">
        <v>87</v>
      </c>
      <c r="H84" s="3" t="s">
        <v>84</v>
      </c>
      <c r="I84" s="2" t="n">
        <v>28.5869998931885</v>
      </c>
      <c r="J84" s="2" t="n">
        <v>28.5870990753174</v>
      </c>
      <c r="K84" s="3"/>
      <c r="L84" s="2" t="n">
        <v>0.158369839191437</v>
      </c>
      <c r="M84" s="2" t="n">
        <v>0.158369839191437</v>
      </c>
      <c r="N84" s="3"/>
      <c r="O84" s="2" t="n">
        <v>25.8526992797852</v>
      </c>
      <c r="P84" s="2" t="n">
        <v>0.995599985122681</v>
      </c>
      <c r="Q84" s="2" t="n">
        <v>-3.41659998893738</v>
      </c>
      <c r="R84" s="2" t="n">
        <v>96.1953201293945</v>
      </c>
      <c r="S84" s="3" t="b">
        <f aca="false">TRUE()</f>
        <v>1</v>
      </c>
      <c r="T84" s="2" t="n">
        <v>0.0748248110055785</v>
      </c>
      <c r="U84" s="3" t="b">
        <f aca="false">TRUE()</f>
        <v>1</v>
      </c>
      <c r="V84" s="3" t="n">
        <v>3</v>
      </c>
      <c r="W84" s="3" t="n">
        <v>24</v>
      </c>
      <c r="X84" s="3"/>
      <c r="Y84" s="3" t="s">
        <v>289</v>
      </c>
      <c r="Z84" s="3" t="s">
        <v>289</v>
      </c>
      <c r="AA84" s="3" t="s">
        <v>289</v>
      </c>
      <c r="AB84" s="3" t="s">
        <v>289</v>
      </c>
    </row>
    <row r="85" customFormat="false" ht="12.5" hidden="false" customHeight="false" outlineLevel="0" collapsed="false">
      <c r="A85" s="1" t="n">
        <v>56</v>
      </c>
      <c r="B85" s="1" t="s">
        <v>201</v>
      </c>
      <c r="C85" s="3" t="b">
        <f aca="false">FALSE()</f>
        <v>0</v>
      </c>
      <c r="D85" s="3" t="s">
        <v>202</v>
      </c>
      <c r="E85" s="3" t="s">
        <v>88</v>
      </c>
      <c r="F85" s="3" t="s">
        <v>77</v>
      </c>
      <c r="G85" s="3" t="s">
        <v>90</v>
      </c>
      <c r="H85" s="3" t="s">
        <v>84</v>
      </c>
      <c r="I85" s="2" t="n">
        <v>28.9710006713867</v>
      </c>
      <c r="J85" s="2" t="n">
        <v>28.9712753295898</v>
      </c>
      <c r="K85" s="3"/>
      <c r="L85" s="2" t="n">
        <v>0.159192934632301</v>
      </c>
      <c r="M85" s="2" t="n">
        <v>0.159192934632301</v>
      </c>
      <c r="N85" s="3"/>
      <c r="O85" s="2" t="n">
        <v>26.1650009155273</v>
      </c>
      <c r="P85" s="2" t="n">
        <v>0.992600023746491</v>
      </c>
      <c r="Q85" s="2" t="n">
        <v>-3.51629996299744</v>
      </c>
      <c r="R85" s="2" t="n">
        <v>92.4818725585938</v>
      </c>
      <c r="S85" s="3" t="b">
        <f aca="false">TRUE()</f>
        <v>1</v>
      </c>
      <c r="T85" s="2" t="n">
        <v>0.150875886534023</v>
      </c>
      <c r="U85" s="3" t="b">
        <f aca="false">TRUE()</f>
        <v>1</v>
      </c>
      <c r="V85" s="3" t="n">
        <v>3</v>
      </c>
      <c r="W85" s="3" t="n">
        <v>24</v>
      </c>
      <c r="X85" s="3"/>
      <c r="Y85" s="3" t="s">
        <v>289</v>
      </c>
      <c r="Z85" s="3" t="s">
        <v>289</v>
      </c>
      <c r="AA85" s="3" t="s">
        <v>289</v>
      </c>
      <c r="AB85" s="3" t="s">
        <v>289</v>
      </c>
    </row>
    <row r="86" customFormat="false" ht="12.5" hidden="false" customHeight="false" outlineLevel="0" collapsed="false">
      <c r="A86" s="1" t="n">
        <v>68</v>
      </c>
      <c r="B86" s="1" t="s">
        <v>221</v>
      </c>
      <c r="C86" s="3" t="b">
        <f aca="false">FALSE()</f>
        <v>0</v>
      </c>
      <c r="D86" s="3" t="s">
        <v>222</v>
      </c>
      <c r="E86" s="3" t="s">
        <v>76</v>
      </c>
      <c r="F86" s="3" t="s">
        <v>77</v>
      </c>
      <c r="G86" s="3" t="s">
        <v>78</v>
      </c>
      <c r="H86" s="3" t="s">
        <v>79</v>
      </c>
      <c r="I86" s="2" t="n">
        <v>27.4009990692139</v>
      </c>
      <c r="J86" s="2" t="n">
        <v>27.4006271362305</v>
      </c>
      <c r="K86" s="3"/>
      <c r="L86" s="3"/>
      <c r="M86" s="3"/>
      <c r="N86" s="3"/>
      <c r="O86" s="3"/>
      <c r="P86" s="3"/>
      <c r="Q86" s="3"/>
      <c r="R86" s="3"/>
      <c r="S86" s="3" t="b">
        <f aca="false">TRUE()</f>
        <v>1</v>
      </c>
      <c r="T86" s="2" t="n">
        <v>0.0630349575531775</v>
      </c>
      <c r="U86" s="3" t="b">
        <f aca="false">TRUE()</f>
        <v>1</v>
      </c>
      <c r="V86" s="3" t="n">
        <v>3</v>
      </c>
      <c r="W86" s="3" t="n">
        <v>24</v>
      </c>
      <c r="X86" s="3"/>
      <c r="Y86" s="3" t="s">
        <v>289</v>
      </c>
      <c r="Z86" s="3" t="s">
        <v>289</v>
      </c>
      <c r="AA86" s="3" t="s">
        <v>289</v>
      </c>
      <c r="AB86" s="3" t="s">
        <v>288</v>
      </c>
    </row>
    <row r="87" customFormat="false" ht="12.5" hidden="false" customHeight="false" outlineLevel="0" collapsed="false">
      <c r="A87" s="1" t="n">
        <v>68</v>
      </c>
      <c r="B87" s="1" t="s">
        <v>221</v>
      </c>
      <c r="C87" s="3" t="b">
        <f aca="false">FALSE()</f>
        <v>0</v>
      </c>
      <c r="D87" s="3" t="s">
        <v>222</v>
      </c>
      <c r="E87" s="3" t="s">
        <v>80</v>
      </c>
      <c r="F87" s="3" t="s">
        <v>77</v>
      </c>
      <c r="G87" s="3" t="s">
        <v>83</v>
      </c>
      <c r="H87" s="3" t="s">
        <v>84</v>
      </c>
      <c r="I87" s="2" t="n">
        <v>24.5839996337891</v>
      </c>
      <c r="J87" s="2" t="n">
        <v>24.5841846466064</v>
      </c>
      <c r="K87" s="3"/>
      <c r="L87" s="2" t="n">
        <v>0.683909773826599</v>
      </c>
      <c r="M87" s="2" t="n">
        <v>0.683909773826599</v>
      </c>
      <c r="N87" s="3"/>
      <c r="O87" s="2" t="n">
        <v>24.016300201416</v>
      </c>
      <c r="P87" s="2" t="n">
        <v>0.995500028133392</v>
      </c>
      <c r="Q87" s="2" t="n">
        <v>-3.44169998168945</v>
      </c>
      <c r="R87" s="2" t="n">
        <v>95.2333831787109</v>
      </c>
      <c r="S87" s="3" t="b">
        <f aca="false">TRUE()</f>
        <v>1</v>
      </c>
      <c r="T87" s="2" t="n">
        <v>0.0862362862654771</v>
      </c>
      <c r="U87" s="3" t="b">
        <f aca="false">TRUE()</f>
        <v>1</v>
      </c>
      <c r="V87" s="3" t="n">
        <v>3</v>
      </c>
      <c r="W87" s="3" t="n">
        <v>19</v>
      </c>
      <c r="X87" s="3"/>
      <c r="Y87" s="3" t="s">
        <v>289</v>
      </c>
      <c r="Z87" s="3" t="s">
        <v>289</v>
      </c>
      <c r="AA87" s="3" t="s">
        <v>289</v>
      </c>
      <c r="AB87" s="3" t="s">
        <v>288</v>
      </c>
    </row>
    <row r="88" customFormat="false" ht="12.5" hidden="false" customHeight="false" outlineLevel="0" collapsed="false">
      <c r="A88" s="1" t="n">
        <v>68</v>
      </c>
      <c r="B88" s="1" t="s">
        <v>221</v>
      </c>
      <c r="C88" s="3" t="b">
        <f aca="false">FALSE()</f>
        <v>0</v>
      </c>
      <c r="D88" s="3" t="s">
        <v>222</v>
      </c>
      <c r="E88" s="3" t="s">
        <v>85</v>
      </c>
      <c r="F88" s="3" t="s">
        <v>77</v>
      </c>
      <c r="G88" s="3" t="s">
        <v>87</v>
      </c>
      <c r="H88" s="3" t="s">
        <v>84</v>
      </c>
      <c r="I88" s="2" t="n">
        <v>25.867000579834</v>
      </c>
      <c r="J88" s="2" t="n">
        <v>25.8673191070557</v>
      </c>
      <c r="K88" s="3"/>
      <c r="L88" s="2" t="n">
        <v>0.990195989608765</v>
      </c>
      <c r="M88" s="2" t="n">
        <v>0.990195989608765</v>
      </c>
      <c r="N88" s="3"/>
      <c r="O88" s="2" t="n">
        <v>25.8526992797852</v>
      </c>
      <c r="P88" s="2" t="n">
        <v>0.995599985122681</v>
      </c>
      <c r="Q88" s="2" t="n">
        <v>-3.41659998893738</v>
      </c>
      <c r="R88" s="2" t="n">
        <v>96.1953201293945</v>
      </c>
      <c r="S88" s="3" t="b">
        <f aca="false">TRUE()</f>
        <v>1</v>
      </c>
      <c r="T88" s="2" t="n">
        <v>0.0748248110055785</v>
      </c>
      <c r="U88" s="3" t="b">
        <f aca="false">TRUE()</f>
        <v>1</v>
      </c>
      <c r="V88" s="3" t="n">
        <v>3</v>
      </c>
      <c r="W88" s="3" t="n">
        <v>23</v>
      </c>
      <c r="X88" s="3"/>
      <c r="Y88" s="3" t="s">
        <v>289</v>
      </c>
      <c r="Z88" s="3" t="s">
        <v>289</v>
      </c>
      <c r="AA88" s="3" t="s">
        <v>289</v>
      </c>
      <c r="AB88" s="3" t="s">
        <v>288</v>
      </c>
    </row>
    <row r="89" customFormat="false" ht="12.5" hidden="false" customHeight="false" outlineLevel="0" collapsed="false">
      <c r="A89" s="1" t="n">
        <v>68</v>
      </c>
      <c r="B89" s="1" t="s">
        <v>221</v>
      </c>
      <c r="C89" s="3" t="b">
        <f aca="false">FALSE()</f>
        <v>0</v>
      </c>
      <c r="D89" s="3" t="s">
        <v>222</v>
      </c>
      <c r="E89" s="3" t="s">
        <v>88</v>
      </c>
      <c r="F89" s="3" t="s">
        <v>77</v>
      </c>
      <c r="G89" s="3" t="s">
        <v>90</v>
      </c>
      <c r="H89" s="3" t="s">
        <v>84</v>
      </c>
      <c r="I89" s="2" t="n">
        <v>26.7970008850098</v>
      </c>
      <c r="J89" s="2" t="n">
        <v>26.7971153259277</v>
      </c>
      <c r="K89" s="3"/>
      <c r="L89" s="2" t="n">
        <v>0.661047756671906</v>
      </c>
      <c r="M89" s="2" t="n">
        <v>0.661047756671906</v>
      </c>
      <c r="N89" s="3"/>
      <c r="O89" s="2" t="n">
        <v>26.1650009155273</v>
      </c>
      <c r="P89" s="2" t="n">
        <v>0.992600023746491</v>
      </c>
      <c r="Q89" s="2" t="n">
        <v>-3.51629996299744</v>
      </c>
      <c r="R89" s="2" t="n">
        <v>92.4818725585938</v>
      </c>
      <c r="S89" s="3" t="b">
        <f aca="false">TRUE()</f>
        <v>1</v>
      </c>
      <c r="T89" s="2" t="n">
        <v>0.150875886534023</v>
      </c>
      <c r="U89" s="3" t="b">
        <f aca="false">TRUE()</f>
        <v>1</v>
      </c>
      <c r="V89" s="3" t="n">
        <v>3</v>
      </c>
      <c r="W89" s="3" t="n">
        <v>23</v>
      </c>
      <c r="X89" s="3"/>
      <c r="Y89" s="3" t="s">
        <v>289</v>
      </c>
      <c r="Z89" s="3" t="s">
        <v>289</v>
      </c>
      <c r="AA89" s="3" t="s">
        <v>289</v>
      </c>
      <c r="AB89" s="3" t="s">
        <v>288</v>
      </c>
    </row>
    <row r="90" customFormat="false" ht="12.5" hidden="false" customHeight="false" outlineLevel="0" collapsed="false">
      <c r="A90" s="1" t="n">
        <v>80</v>
      </c>
      <c r="B90" s="1" t="s">
        <v>240</v>
      </c>
      <c r="C90" s="3" t="b">
        <f aca="false">FALSE()</f>
        <v>0</v>
      </c>
      <c r="D90" s="3" t="s">
        <v>241</v>
      </c>
      <c r="E90" s="3" t="s">
        <v>76</v>
      </c>
      <c r="F90" s="3" t="s">
        <v>77</v>
      </c>
      <c r="G90" s="3" t="s">
        <v>78</v>
      </c>
      <c r="H90" s="3" t="s">
        <v>79</v>
      </c>
      <c r="I90" s="2" t="n">
        <v>27.5990009307861</v>
      </c>
      <c r="J90" s="2" t="n">
        <v>27.5986022949219</v>
      </c>
      <c r="K90" s="3"/>
      <c r="L90" s="3"/>
      <c r="M90" s="3"/>
      <c r="N90" s="3"/>
      <c r="O90" s="3"/>
      <c r="P90" s="3"/>
      <c r="Q90" s="3"/>
      <c r="R90" s="3"/>
      <c r="S90" s="3" t="b">
        <f aca="false">TRUE()</f>
        <v>1</v>
      </c>
      <c r="T90" s="2" t="n">
        <v>0.0630349575531775</v>
      </c>
      <c r="U90" s="3" t="b">
        <f aca="false">TRUE()</f>
        <v>1</v>
      </c>
      <c r="V90" s="3" t="n">
        <v>3</v>
      </c>
      <c r="W90" s="3" t="n">
        <v>24</v>
      </c>
      <c r="X90" s="3"/>
      <c r="Y90" s="3" t="s">
        <v>289</v>
      </c>
      <c r="Z90" s="3" t="s">
        <v>289</v>
      </c>
      <c r="AA90" s="3" t="s">
        <v>289</v>
      </c>
      <c r="AB90" s="3" t="s">
        <v>289</v>
      </c>
    </row>
    <row r="91" customFormat="false" ht="12.5" hidden="false" customHeight="false" outlineLevel="0" collapsed="false">
      <c r="A91" s="1" t="n">
        <v>80</v>
      </c>
      <c r="B91" s="1" t="s">
        <v>240</v>
      </c>
      <c r="C91" s="3" t="b">
        <f aca="false">FALSE()</f>
        <v>0</v>
      </c>
      <c r="D91" s="3" t="s">
        <v>241</v>
      </c>
      <c r="E91" s="3" t="s">
        <v>80</v>
      </c>
      <c r="F91" s="3" t="s">
        <v>77</v>
      </c>
      <c r="G91" s="3" t="s">
        <v>83</v>
      </c>
      <c r="H91" s="3" t="s">
        <v>84</v>
      </c>
      <c r="I91" s="2" t="n">
        <v>24.19700050354</v>
      </c>
      <c r="J91" s="2" t="n">
        <v>24.1974945068359</v>
      </c>
      <c r="K91" s="3"/>
      <c r="L91" s="2" t="n">
        <v>0.885835707187653</v>
      </c>
      <c r="M91" s="2" t="n">
        <v>0.885835707187653</v>
      </c>
      <c r="N91" s="3"/>
      <c r="O91" s="2" t="n">
        <v>24.016300201416</v>
      </c>
      <c r="P91" s="2" t="n">
        <v>0.995500028133392</v>
      </c>
      <c r="Q91" s="2" t="n">
        <v>-3.44169998168945</v>
      </c>
      <c r="R91" s="2" t="n">
        <v>95.2333831787109</v>
      </c>
      <c r="S91" s="3" t="b">
        <f aca="false">TRUE()</f>
        <v>1</v>
      </c>
      <c r="T91" s="2" t="n">
        <v>0.0862362862654771</v>
      </c>
      <c r="U91" s="3" t="b">
        <f aca="false">TRUE()</f>
        <v>1</v>
      </c>
      <c r="V91" s="3" t="n">
        <v>3</v>
      </c>
      <c r="W91" s="3" t="n">
        <v>20</v>
      </c>
      <c r="X91" s="3"/>
      <c r="Y91" s="3" t="s">
        <v>289</v>
      </c>
      <c r="Z91" s="3" t="s">
        <v>289</v>
      </c>
      <c r="AA91" s="3" t="s">
        <v>289</v>
      </c>
      <c r="AB91" s="3" t="s">
        <v>289</v>
      </c>
    </row>
    <row r="92" customFormat="false" ht="12.5" hidden="false" customHeight="false" outlineLevel="0" collapsed="false">
      <c r="A92" s="1" t="n">
        <v>80</v>
      </c>
      <c r="B92" s="1" t="s">
        <v>240</v>
      </c>
      <c r="C92" s="3" t="b">
        <f aca="false">FALSE()</f>
        <v>0</v>
      </c>
      <c r="D92" s="3" t="s">
        <v>241</v>
      </c>
      <c r="E92" s="3" t="s">
        <v>85</v>
      </c>
      <c r="F92" s="3" t="s">
        <v>77</v>
      </c>
      <c r="G92" s="3" t="s">
        <v>87</v>
      </c>
      <c r="H92" s="3" t="s">
        <v>84</v>
      </c>
      <c r="I92" s="2" t="n">
        <v>26.4109992980957</v>
      </c>
      <c r="J92" s="2" t="n">
        <v>26.4114723205566</v>
      </c>
      <c r="K92" s="3"/>
      <c r="L92" s="2" t="n">
        <v>0.686204731464386</v>
      </c>
      <c r="M92" s="2" t="n">
        <v>0.686204731464386</v>
      </c>
      <c r="N92" s="3"/>
      <c r="O92" s="2" t="n">
        <v>25.8526992797852</v>
      </c>
      <c r="P92" s="2" t="n">
        <v>0.995599985122681</v>
      </c>
      <c r="Q92" s="2" t="n">
        <v>-3.41659998893738</v>
      </c>
      <c r="R92" s="2" t="n">
        <v>96.1953201293945</v>
      </c>
      <c r="S92" s="3" t="b">
        <f aca="false">TRUE()</f>
        <v>1</v>
      </c>
      <c r="T92" s="2" t="n">
        <v>0.0748248110055785</v>
      </c>
      <c r="U92" s="3" t="b">
        <f aca="false">TRUE()</f>
        <v>1</v>
      </c>
      <c r="V92" s="3" t="n">
        <v>3</v>
      </c>
      <c r="W92" s="3" t="n">
        <v>22</v>
      </c>
      <c r="X92" s="3"/>
      <c r="Y92" s="3" t="s">
        <v>289</v>
      </c>
      <c r="Z92" s="3" t="s">
        <v>289</v>
      </c>
      <c r="AA92" s="3" t="s">
        <v>289</v>
      </c>
      <c r="AB92" s="3" t="s">
        <v>289</v>
      </c>
    </row>
    <row r="93" customFormat="false" ht="12.5" hidden="false" customHeight="false" outlineLevel="0" collapsed="false">
      <c r="A93" s="1" t="n">
        <v>80</v>
      </c>
      <c r="B93" s="1" t="s">
        <v>240</v>
      </c>
      <c r="C93" s="3" t="b">
        <f aca="false">FALSE()</f>
        <v>0</v>
      </c>
      <c r="D93" s="3" t="s">
        <v>241</v>
      </c>
      <c r="E93" s="3" t="s">
        <v>88</v>
      </c>
      <c r="F93" s="3" t="s">
        <v>77</v>
      </c>
      <c r="G93" s="3" t="s">
        <v>90</v>
      </c>
      <c r="H93" s="3" t="s">
        <v>84</v>
      </c>
      <c r="I93" s="2" t="n">
        <v>26.4969997406006</v>
      </c>
      <c r="J93" s="2" t="n">
        <v>26.4966564178467</v>
      </c>
      <c r="K93" s="3"/>
      <c r="L93" s="2" t="n">
        <v>0.804785788059235</v>
      </c>
      <c r="M93" s="2" t="n">
        <v>0.804785788059235</v>
      </c>
      <c r="N93" s="3"/>
      <c r="O93" s="2" t="n">
        <v>26.1650009155273</v>
      </c>
      <c r="P93" s="2" t="n">
        <v>0.992600023746491</v>
      </c>
      <c r="Q93" s="2" t="n">
        <v>-3.51629996299744</v>
      </c>
      <c r="R93" s="2" t="n">
        <v>92.4818725585938</v>
      </c>
      <c r="S93" s="3" t="b">
        <f aca="false">TRUE()</f>
        <v>1</v>
      </c>
      <c r="T93" s="2" t="n">
        <v>0.150875886534023</v>
      </c>
      <c r="U93" s="3" t="b">
        <f aca="false">TRUE()</f>
        <v>1</v>
      </c>
      <c r="V93" s="3" t="n">
        <v>3</v>
      </c>
      <c r="W93" s="3" t="n">
        <v>21</v>
      </c>
      <c r="X93" s="3"/>
      <c r="Y93" s="3" t="s">
        <v>289</v>
      </c>
      <c r="Z93" s="3" t="s">
        <v>289</v>
      </c>
      <c r="AA93" s="3" t="s">
        <v>289</v>
      </c>
      <c r="AB93" s="3" t="s">
        <v>289</v>
      </c>
    </row>
    <row r="94" customFormat="false" ht="12.5" hidden="false" customHeight="false" outlineLevel="0" collapsed="false">
      <c r="A94" s="1" t="n">
        <v>10</v>
      </c>
      <c r="B94" s="1" t="s">
        <v>113</v>
      </c>
      <c r="C94" s="3" t="b">
        <f aca="false">FALSE()</f>
        <v>0</v>
      </c>
      <c r="D94" s="3" t="s">
        <v>114</v>
      </c>
      <c r="E94" s="3" t="s">
        <v>76</v>
      </c>
      <c r="F94" s="3" t="s">
        <v>77</v>
      </c>
      <c r="G94" s="3" t="s">
        <v>78</v>
      </c>
      <c r="H94" s="3" t="s">
        <v>79</v>
      </c>
      <c r="I94" s="2" t="n">
        <v>27.55299949646</v>
      </c>
      <c r="J94" s="2" t="n">
        <v>27.5527667999268</v>
      </c>
      <c r="K94" s="3"/>
      <c r="L94" s="3"/>
      <c r="M94" s="3"/>
      <c r="N94" s="3"/>
      <c r="O94" s="3"/>
      <c r="P94" s="3"/>
      <c r="Q94" s="3"/>
      <c r="R94" s="3"/>
      <c r="S94" s="3" t="b">
        <f aca="false">TRUE()</f>
        <v>1</v>
      </c>
      <c r="T94" s="2" t="n">
        <v>0.0630349575531775</v>
      </c>
      <c r="U94" s="3" t="b">
        <f aca="false">TRUE()</f>
        <v>1</v>
      </c>
      <c r="V94" s="3" t="n">
        <v>3</v>
      </c>
      <c r="W94" s="3" t="n">
        <v>24</v>
      </c>
      <c r="X94" s="3"/>
      <c r="Y94" s="3" t="s">
        <v>289</v>
      </c>
      <c r="Z94" s="3" t="s">
        <v>289</v>
      </c>
      <c r="AA94" s="3" t="s">
        <v>289</v>
      </c>
      <c r="AB94" s="3" t="s">
        <v>289</v>
      </c>
    </row>
    <row r="95" customFormat="false" ht="12.5" hidden="false" customHeight="false" outlineLevel="0" collapsed="false">
      <c r="A95" s="1" t="n">
        <v>10</v>
      </c>
      <c r="B95" s="1" t="s">
        <v>113</v>
      </c>
      <c r="C95" s="3" t="b">
        <f aca="false">FALSE()</f>
        <v>0</v>
      </c>
      <c r="D95" s="3" t="s">
        <v>114</v>
      </c>
      <c r="E95" s="3" t="s">
        <v>80</v>
      </c>
      <c r="F95" s="3" t="s">
        <v>77</v>
      </c>
      <c r="G95" s="3" t="s">
        <v>83</v>
      </c>
      <c r="H95" s="3" t="s">
        <v>84</v>
      </c>
      <c r="I95" s="2" t="n">
        <v>23.9890003204346</v>
      </c>
      <c r="J95" s="2" t="n">
        <v>23.9886531829834</v>
      </c>
      <c r="K95" s="3"/>
      <c r="L95" s="2" t="n">
        <v>1.01866853237152</v>
      </c>
      <c r="M95" s="2" t="n">
        <v>1.01866853237152</v>
      </c>
      <c r="N95" s="3"/>
      <c r="O95" s="2" t="n">
        <v>24.016300201416</v>
      </c>
      <c r="P95" s="2" t="n">
        <v>0.995500028133392</v>
      </c>
      <c r="Q95" s="2" t="n">
        <v>-3.44169998168945</v>
      </c>
      <c r="R95" s="2" t="n">
        <v>95.2333831787109</v>
      </c>
      <c r="S95" s="3" t="b">
        <f aca="false">TRUE()</f>
        <v>1</v>
      </c>
      <c r="T95" s="2" t="n">
        <v>0.0862362862654771</v>
      </c>
      <c r="U95" s="3" t="b">
        <f aca="false">TRUE()</f>
        <v>1</v>
      </c>
      <c r="V95" s="3" t="n">
        <v>3</v>
      </c>
      <c r="W95" s="3" t="n">
        <v>20</v>
      </c>
      <c r="X95" s="3"/>
      <c r="Y95" s="3" t="s">
        <v>289</v>
      </c>
      <c r="Z95" s="3" t="s">
        <v>289</v>
      </c>
      <c r="AA95" s="3" t="s">
        <v>289</v>
      </c>
      <c r="AB95" s="3" t="s">
        <v>289</v>
      </c>
    </row>
    <row r="96" customFormat="false" ht="12.5" hidden="false" customHeight="false" outlineLevel="0" collapsed="false">
      <c r="A96" s="1" t="n">
        <v>10</v>
      </c>
      <c r="B96" s="1" t="s">
        <v>113</v>
      </c>
      <c r="C96" s="3" t="b">
        <f aca="false">FALSE()</f>
        <v>0</v>
      </c>
      <c r="D96" s="3" t="s">
        <v>114</v>
      </c>
      <c r="E96" s="3" t="s">
        <v>85</v>
      </c>
      <c r="F96" s="3" t="s">
        <v>77</v>
      </c>
      <c r="G96" s="3" t="s">
        <v>87</v>
      </c>
      <c r="H96" s="3" t="s">
        <v>84</v>
      </c>
      <c r="I96" s="2" t="n">
        <v>25.9330005645752</v>
      </c>
      <c r="J96" s="2" t="n">
        <v>25.9328098297119</v>
      </c>
      <c r="K96" s="3"/>
      <c r="L96" s="2" t="n">
        <v>0.947442293167114</v>
      </c>
      <c r="M96" s="2" t="n">
        <v>0.947442293167114</v>
      </c>
      <c r="N96" s="3"/>
      <c r="O96" s="2" t="n">
        <v>25.8526992797852</v>
      </c>
      <c r="P96" s="2" t="n">
        <v>0.995599985122681</v>
      </c>
      <c r="Q96" s="2" t="n">
        <v>-3.41659998893738</v>
      </c>
      <c r="R96" s="2" t="n">
        <v>96.1953201293945</v>
      </c>
      <c r="S96" s="3" t="b">
        <f aca="false">TRUE()</f>
        <v>1</v>
      </c>
      <c r="T96" s="2" t="n">
        <v>0.0748248110055785</v>
      </c>
      <c r="U96" s="3" t="b">
        <f aca="false">TRUE()</f>
        <v>1</v>
      </c>
      <c r="V96" s="3" t="n">
        <v>3</v>
      </c>
      <c r="W96" s="3" t="n">
        <v>22</v>
      </c>
      <c r="X96" s="3"/>
      <c r="Y96" s="3" t="s">
        <v>289</v>
      </c>
      <c r="Z96" s="3" t="s">
        <v>289</v>
      </c>
      <c r="AA96" s="3" t="s">
        <v>289</v>
      </c>
      <c r="AB96" s="3" t="s">
        <v>289</v>
      </c>
    </row>
    <row r="97" customFormat="false" ht="12.5" hidden="false" customHeight="false" outlineLevel="0" collapsed="false">
      <c r="A97" s="1" t="n">
        <v>10</v>
      </c>
      <c r="B97" s="1" t="s">
        <v>113</v>
      </c>
      <c r="C97" s="3" t="b">
        <f aca="false">FALSE()</f>
        <v>0</v>
      </c>
      <c r="D97" s="3" t="s">
        <v>114</v>
      </c>
      <c r="E97" s="3" t="s">
        <v>88</v>
      </c>
      <c r="F97" s="3" t="s">
        <v>77</v>
      </c>
      <c r="G97" s="3" t="s">
        <v>90</v>
      </c>
      <c r="H97" s="3" t="s">
        <v>84</v>
      </c>
      <c r="I97" s="2" t="n">
        <v>26.3460006713867</v>
      </c>
      <c r="J97" s="2" t="n">
        <v>26.3457717895508</v>
      </c>
      <c r="K97" s="3"/>
      <c r="L97" s="2" t="n">
        <v>0.888362765312195</v>
      </c>
      <c r="M97" s="2" t="n">
        <v>0.888362765312195</v>
      </c>
      <c r="N97" s="3"/>
      <c r="O97" s="2" t="n">
        <v>26.1650009155273</v>
      </c>
      <c r="P97" s="2" t="n">
        <v>0.992600023746491</v>
      </c>
      <c r="Q97" s="2" t="n">
        <v>-3.51629996299744</v>
      </c>
      <c r="R97" s="2" t="n">
        <v>92.4818725585938</v>
      </c>
      <c r="S97" s="3" t="b">
        <f aca="false">TRUE()</f>
        <v>1</v>
      </c>
      <c r="T97" s="2" t="n">
        <v>0.150875886534023</v>
      </c>
      <c r="U97" s="3" t="b">
        <f aca="false">TRUE()</f>
        <v>1</v>
      </c>
      <c r="V97" s="3" t="n">
        <v>3</v>
      </c>
      <c r="W97" s="3" t="n">
        <v>21</v>
      </c>
      <c r="X97" s="3"/>
      <c r="Y97" s="3" t="s">
        <v>289</v>
      </c>
      <c r="Z97" s="3" t="s">
        <v>289</v>
      </c>
      <c r="AA97" s="3" t="s">
        <v>289</v>
      </c>
      <c r="AB97" s="3" t="s">
        <v>289</v>
      </c>
    </row>
    <row r="98" customFormat="false" ht="12.5" hidden="false" customHeight="false" outlineLevel="0" collapsed="false">
      <c r="A98" s="1" t="n">
        <v>92</v>
      </c>
      <c r="B98" s="1" t="s">
        <v>259</v>
      </c>
      <c r="C98" s="3" t="b">
        <f aca="false">FALSE()</f>
        <v>0</v>
      </c>
      <c r="D98" s="3" t="s">
        <v>260</v>
      </c>
      <c r="E98" s="3" t="s">
        <v>76</v>
      </c>
      <c r="F98" s="3" t="s">
        <v>77</v>
      </c>
      <c r="G98" s="3" t="s">
        <v>78</v>
      </c>
      <c r="H98" s="3" t="s">
        <v>79</v>
      </c>
      <c r="I98" s="2" t="n">
        <v>27.4759998321533</v>
      </c>
      <c r="J98" s="2" t="n">
        <v>27.4756183624268</v>
      </c>
      <c r="K98" s="3"/>
      <c r="L98" s="3"/>
      <c r="M98" s="3"/>
      <c r="N98" s="3"/>
      <c r="O98" s="3"/>
      <c r="P98" s="3"/>
      <c r="Q98" s="3"/>
      <c r="R98" s="3"/>
      <c r="S98" s="3" t="b">
        <f aca="false">TRUE()</f>
        <v>1</v>
      </c>
      <c r="T98" s="2" t="n">
        <v>0.0630349575531775</v>
      </c>
      <c r="U98" s="3" t="b">
        <f aca="false">TRUE()</f>
        <v>1</v>
      </c>
      <c r="V98" s="3" t="n">
        <v>3</v>
      </c>
      <c r="W98" s="3" t="n">
        <v>24</v>
      </c>
      <c r="X98" s="3"/>
      <c r="Y98" s="3" t="s">
        <v>289</v>
      </c>
      <c r="Z98" s="3" t="s">
        <v>289</v>
      </c>
      <c r="AA98" s="3" t="s">
        <v>289</v>
      </c>
      <c r="AB98" s="3" t="s">
        <v>289</v>
      </c>
    </row>
    <row r="99" customFormat="false" ht="12.5" hidden="false" customHeight="false" outlineLevel="0" collapsed="false">
      <c r="A99" s="1" t="n">
        <v>92</v>
      </c>
      <c r="B99" s="1" t="s">
        <v>259</v>
      </c>
      <c r="C99" s="3" t="b">
        <f aca="false">FALSE()</f>
        <v>0</v>
      </c>
      <c r="D99" s="3" t="s">
        <v>260</v>
      </c>
      <c r="E99" s="3" t="s">
        <v>80</v>
      </c>
      <c r="F99" s="3" t="s">
        <v>77</v>
      </c>
      <c r="G99" s="3" t="s">
        <v>83</v>
      </c>
      <c r="H99" s="3" t="s">
        <v>84</v>
      </c>
      <c r="I99" s="2" t="n">
        <v>30.0330009460449</v>
      </c>
      <c r="J99" s="2" t="n">
        <v>30.0328426361084</v>
      </c>
      <c r="K99" s="3"/>
      <c r="L99" s="2" t="n">
        <v>0.0178594850003719</v>
      </c>
      <c r="M99" s="2" t="n">
        <v>0.0178594850003719</v>
      </c>
      <c r="N99" s="3"/>
      <c r="O99" s="2" t="n">
        <v>24.016300201416</v>
      </c>
      <c r="P99" s="2" t="n">
        <v>0.995500028133392</v>
      </c>
      <c r="Q99" s="2" t="n">
        <v>-3.44169998168945</v>
      </c>
      <c r="R99" s="2" t="n">
        <v>95.2333831787109</v>
      </c>
      <c r="S99" s="3" t="b">
        <f aca="false">TRUE()</f>
        <v>1</v>
      </c>
      <c r="T99" s="2" t="n">
        <v>0.0862362862654771</v>
      </c>
      <c r="U99" s="3" t="b">
        <f aca="false">TRUE()</f>
        <v>1</v>
      </c>
      <c r="V99" s="3" t="n">
        <v>3</v>
      </c>
      <c r="W99" s="3" t="n">
        <v>26</v>
      </c>
      <c r="X99" s="3"/>
      <c r="Y99" s="3" t="s">
        <v>289</v>
      </c>
      <c r="Z99" s="3" t="s">
        <v>289</v>
      </c>
      <c r="AA99" s="3" t="s">
        <v>289</v>
      </c>
      <c r="AB99" s="3" t="s">
        <v>289</v>
      </c>
    </row>
    <row r="100" customFormat="false" ht="12.5" hidden="false" customHeight="false" outlineLevel="0" collapsed="false">
      <c r="A100" s="1" t="n">
        <v>92</v>
      </c>
      <c r="B100" s="1" t="s">
        <v>259</v>
      </c>
      <c r="C100" s="3" t="b">
        <f aca="false">FALSE()</f>
        <v>0</v>
      </c>
      <c r="D100" s="3" t="s">
        <v>260</v>
      </c>
      <c r="E100" s="3" t="s">
        <v>85</v>
      </c>
      <c r="F100" s="3" t="s">
        <v>77</v>
      </c>
      <c r="G100" s="3" t="s">
        <v>87</v>
      </c>
      <c r="H100" s="3" t="s">
        <v>84</v>
      </c>
      <c r="I100" s="2" t="n">
        <v>31.4069995880127</v>
      </c>
      <c r="J100" s="2" t="n">
        <v>31.4074878692627</v>
      </c>
      <c r="K100" s="3"/>
      <c r="L100" s="2" t="n">
        <v>0.0236688256263733</v>
      </c>
      <c r="M100" s="2" t="n">
        <v>0.0236688256263733</v>
      </c>
      <c r="N100" s="3"/>
      <c r="O100" s="2" t="n">
        <v>25.8526992797852</v>
      </c>
      <c r="P100" s="2" t="n">
        <v>0.995599985122681</v>
      </c>
      <c r="Q100" s="2" t="n">
        <v>-3.41659998893738</v>
      </c>
      <c r="R100" s="2" t="n">
        <v>96.1953201293945</v>
      </c>
      <c r="S100" s="3" t="b">
        <f aca="false">TRUE()</f>
        <v>1</v>
      </c>
      <c r="T100" s="2" t="n">
        <v>0.0748248110055785</v>
      </c>
      <c r="U100" s="3" t="b">
        <f aca="false">TRUE()</f>
        <v>1</v>
      </c>
      <c r="V100" s="3" t="n">
        <v>3</v>
      </c>
      <c r="W100" s="3" t="n">
        <v>27</v>
      </c>
      <c r="X100" s="3"/>
      <c r="Y100" s="3" t="s">
        <v>289</v>
      </c>
      <c r="Z100" s="3" t="s">
        <v>289</v>
      </c>
      <c r="AA100" s="3" t="s">
        <v>289</v>
      </c>
      <c r="AB100" s="3" t="s">
        <v>289</v>
      </c>
    </row>
    <row r="101" customFormat="false" ht="12.5" hidden="false" customHeight="false" outlineLevel="0" collapsed="false">
      <c r="A101" s="1" t="n">
        <v>92</v>
      </c>
      <c r="B101" s="1" t="s">
        <v>259</v>
      </c>
      <c r="C101" s="3" t="b">
        <f aca="false">FALSE()</f>
        <v>0</v>
      </c>
      <c r="D101" s="3" t="s">
        <v>260</v>
      </c>
      <c r="E101" s="3" t="s">
        <v>88</v>
      </c>
      <c r="F101" s="3" t="s">
        <v>77</v>
      </c>
      <c r="G101" s="3" t="s">
        <v>90</v>
      </c>
      <c r="H101" s="3" t="s">
        <v>84</v>
      </c>
      <c r="I101" s="2" t="n">
        <v>31.6420001983643</v>
      </c>
      <c r="J101" s="2" t="n">
        <v>31.6422328948975</v>
      </c>
      <c r="K101" s="3"/>
      <c r="L101" s="2" t="n">
        <v>0.0276904869824648</v>
      </c>
      <c r="M101" s="2" t="n">
        <v>0.0276904869824648</v>
      </c>
      <c r="N101" s="3"/>
      <c r="O101" s="2" t="n">
        <v>26.1650009155273</v>
      </c>
      <c r="P101" s="2" t="n">
        <v>0.992600023746491</v>
      </c>
      <c r="Q101" s="2" t="n">
        <v>-3.51629996299744</v>
      </c>
      <c r="R101" s="2" t="n">
        <v>92.4818725585938</v>
      </c>
      <c r="S101" s="3" t="b">
        <f aca="false">TRUE()</f>
        <v>1</v>
      </c>
      <c r="T101" s="2" t="n">
        <v>0.150875886534023</v>
      </c>
      <c r="U101" s="3" t="b">
        <f aca="false">TRUE()</f>
        <v>1</v>
      </c>
      <c r="V101" s="3" t="n">
        <v>3</v>
      </c>
      <c r="W101" s="3" t="n">
        <v>27</v>
      </c>
      <c r="X101" s="3"/>
      <c r="Y101" s="3" t="s">
        <v>289</v>
      </c>
      <c r="Z101" s="3" t="s">
        <v>289</v>
      </c>
      <c r="AA101" s="3" t="s">
        <v>289</v>
      </c>
      <c r="AB101" s="3" t="s">
        <v>289</v>
      </c>
    </row>
    <row r="102" customFormat="false" ht="12.5" hidden="false" customHeight="false" outlineLevel="0" collapsed="false">
      <c r="A102" s="1" t="n">
        <v>9</v>
      </c>
      <c r="B102" s="1" t="s">
        <v>110</v>
      </c>
      <c r="C102" s="3" t="b">
        <f aca="false">FALSE()</f>
        <v>0</v>
      </c>
      <c r="D102" s="3" t="s">
        <v>111</v>
      </c>
      <c r="E102" s="3" t="s">
        <v>76</v>
      </c>
      <c r="F102" s="3" t="s">
        <v>77</v>
      </c>
      <c r="G102" s="3" t="s">
        <v>78</v>
      </c>
      <c r="H102" s="3" t="s">
        <v>79</v>
      </c>
      <c r="I102" s="2" t="n">
        <v>27.3349990844727</v>
      </c>
      <c r="J102" s="2" t="n">
        <v>27.3348731994629</v>
      </c>
      <c r="K102" s="3"/>
      <c r="L102" s="3"/>
      <c r="M102" s="3"/>
      <c r="N102" s="3"/>
      <c r="O102" s="3"/>
      <c r="P102" s="3"/>
      <c r="Q102" s="3"/>
      <c r="R102" s="3"/>
      <c r="S102" s="3" t="b">
        <f aca="false">TRUE()</f>
        <v>1</v>
      </c>
      <c r="T102" s="2" t="n">
        <v>0.0630349575531775</v>
      </c>
      <c r="U102" s="3" t="b">
        <f aca="false">TRUE()</f>
        <v>1</v>
      </c>
      <c r="V102" s="3" t="n">
        <v>3</v>
      </c>
      <c r="W102" s="3" t="n">
        <v>23</v>
      </c>
      <c r="X102" s="3"/>
      <c r="Y102" s="3" t="s">
        <v>289</v>
      </c>
      <c r="Z102" s="3" t="s">
        <v>289</v>
      </c>
      <c r="AA102" s="3" t="s">
        <v>289</v>
      </c>
      <c r="AB102" s="3" t="s">
        <v>289</v>
      </c>
    </row>
    <row r="103" customFormat="false" ht="12.5" hidden="false" customHeight="false" outlineLevel="0" collapsed="false">
      <c r="A103" s="1" t="n">
        <v>9</v>
      </c>
      <c r="B103" s="1" t="s">
        <v>110</v>
      </c>
      <c r="C103" s="3" t="b">
        <f aca="false">FALSE()</f>
        <v>0</v>
      </c>
      <c r="D103" s="3" t="s">
        <v>111</v>
      </c>
      <c r="E103" s="3" t="s">
        <v>80</v>
      </c>
      <c r="F103" s="3" t="s">
        <v>77</v>
      </c>
      <c r="G103" s="3" t="s">
        <v>83</v>
      </c>
      <c r="H103" s="3" t="s">
        <v>84</v>
      </c>
      <c r="I103" s="2" t="n">
        <v>29.7210006713867</v>
      </c>
      <c r="J103" s="2" t="n">
        <v>29.7207412719727</v>
      </c>
      <c r="K103" s="3"/>
      <c r="L103" s="2" t="n">
        <v>0.0220065154135227</v>
      </c>
      <c r="M103" s="2" t="n">
        <v>0.0220065154135227</v>
      </c>
      <c r="N103" s="3"/>
      <c r="O103" s="2" t="n">
        <v>24.016300201416</v>
      </c>
      <c r="P103" s="2" t="n">
        <v>0.995500028133392</v>
      </c>
      <c r="Q103" s="2" t="n">
        <v>-3.44169998168945</v>
      </c>
      <c r="R103" s="2" t="n">
        <v>95.2333831787109</v>
      </c>
      <c r="S103" s="3" t="b">
        <f aca="false">TRUE()</f>
        <v>1</v>
      </c>
      <c r="T103" s="2" t="n">
        <v>0.0862362862654771</v>
      </c>
      <c r="U103" s="3" t="b">
        <f aca="false">TRUE()</f>
        <v>1</v>
      </c>
      <c r="V103" s="3" t="n">
        <v>3</v>
      </c>
      <c r="W103" s="3" t="n">
        <v>25</v>
      </c>
      <c r="X103" s="3"/>
      <c r="Y103" s="3" t="s">
        <v>289</v>
      </c>
      <c r="Z103" s="3" t="s">
        <v>289</v>
      </c>
      <c r="AA103" s="3" t="s">
        <v>289</v>
      </c>
      <c r="AB103" s="3" t="s">
        <v>289</v>
      </c>
    </row>
    <row r="104" customFormat="false" ht="12.5" hidden="false" customHeight="false" outlineLevel="0" collapsed="false">
      <c r="A104" s="1" t="n">
        <v>9</v>
      </c>
      <c r="B104" s="1" t="s">
        <v>110</v>
      </c>
      <c r="C104" s="3" t="b">
        <f aca="false">FALSE()</f>
        <v>0</v>
      </c>
      <c r="D104" s="3" t="s">
        <v>111</v>
      </c>
      <c r="E104" s="3" t="s">
        <v>85</v>
      </c>
      <c r="F104" s="3" t="s">
        <v>77</v>
      </c>
      <c r="G104" s="3" t="s">
        <v>87</v>
      </c>
      <c r="H104" s="3" t="s">
        <v>84</v>
      </c>
      <c r="I104" s="2" t="n">
        <v>31.2450008392334</v>
      </c>
      <c r="J104" s="2" t="n">
        <v>31.2450542449951</v>
      </c>
      <c r="K104" s="3"/>
      <c r="L104" s="2" t="n">
        <v>0.0264070071280003</v>
      </c>
      <c r="M104" s="2" t="n">
        <v>0.0264070071280003</v>
      </c>
      <c r="N104" s="3"/>
      <c r="O104" s="2" t="n">
        <v>25.8526992797852</v>
      </c>
      <c r="P104" s="2" t="n">
        <v>0.995599985122681</v>
      </c>
      <c r="Q104" s="2" t="n">
        <v>-3.41659998893738</v>
      </c>
      <c r="R104" s="2" t="n">
        <v>96.1953201293945</v>
      </c>
      <c r="S104" s="3" t="b">
        <f aca="false">TRUE()</f>
        <v>1</v>
      </c>
      <c r="T104" s="2" t="n">
        <v>0.0748248110055785</v>
      </c>
      <c r="U104" s="3" t="b">
        <f aca="false">TRUE()</f>
        <v>1</v>
      </c>
      <c r="V104" s="3" t="n">
        <v>3</v>
      </c>
      <c r="W104" s="3" t="n">
        <v>27</v>
      </c>
      <c r="X104" s="3"/>
      <c r="Y104" s="3" t="s">
        <v>289</v>
      </c>
      <c r="Z104" s="3" t="s">
        <v>289</v>
      </c>
      <c r="AA104" s="3" t="s">
        <v>289</v>
      </c>
      <c r="AB104" s="3" t="s">
        <v>289</v>
      </c>
    </row>
    <row r="105" customFormat="false" ht="12.5" hidden="false" customHeight="false" outlineLevel="0" collapsed="false">
      <c r="A105" s="1" t="n">
        <v>9</v>
      </c>
      <c r="B105" s="1" t="s">
        <v>110</v>
      </c>
      <c r="C105" s="3" t="b">
        <f aca="false">FALSE()</f>
        <v>0</v>
      </c>
      <c r="D105" s="3" t="s">
        <v>111</v>
      </c>
      <c r="E105" s="3" t="s">
        <v>88</v>
      </c>
      <c r="F105" s="3" t="s">
        <v>77</v>
      </c>
      <c r="G105" s="3" t="s">
        <v>90</v>
      </c>
      <c r="H105" s="3" t="s">
        <v>84</v>
      </c>
      <c r="I105" s="2" t="n">
        <v>31.6569995880127</v>
      </c>
      <c r="J105" s="2" t="n">
        <v>31.6568431854248</v>
      </c>
      <c r="K105" s="3"/>
      <c r="L105" s="2" t="n">
        <v>0.027426827698946</v>
      </c>
      <c r="M105" s="2" t="n">
        <v>0.027426827698946</v>
      </c>
      <c r="N105" s="3"/>
      <c r="O105" s="2" t="n">
        <v>26.1650009155273</v>
      </c>
      <c r="P105" s="2" t="n">
        <v>0.992600023746491</v>
      </c>
      <c r="Q105" s="2" t="n">
        <v>-3.51629996299744</v>
      </c>
      <c r="R105" s="2" t="n">
        <v>92.4818725585938</v>
      </c>
      <c r="S105" s="3" t="b">
        <f aca="false">TRUE()</f>
        <v>1</v>
      </c>
      <c r="T105" s="2" t="n">
        <v>0.150875886534023</v>
      </c>
      <c r="U105" s="3" t="b">
        <f aca="false">TRUE()</f>
        <v>1</v>
      </c>
      <c r="V105" s="3" t="n">
        <v>3</v>
      </c>
      <c r="W105" s="3" t="n">
        <v>27</v>
      </c>
      <c r="X105" s="3"/>
      <c r="Y105" s="3" t="s">
        <v>289</v>
      </c>
      <c r="Z105" s="3" t="s">
        <v>289</v>
      </c>
      <c r="AA105" s="3" t="s">
        <v>289</v>
      </c>
      <c r="AB105" s="3" t="s">
        <v>289</v>
      </c>
    </row>
    <row r="106" customFormat="false" ht="12.5" hidden="false" customHeight="false" outlineLevel="0" collapsed="false">
      <c r="A106" s="1" t="n">
        <v>21</v>
      </c>
      <c r="B106" s="1" t="s">
        <v>136</v>
      </c>
      <c r="C106" s="3" t="b">
        <f aca="false">FALSE()</f>
        <v>0</v>
      </c>
      <c r="D106" s="3" t="s">
        <v>137</v>
      </c>
      <c r="E106" s="3" t="s">
        <v>76</v>
      </c>
      <c r="F106" s="3" t="s">
        <v>77</v>
      </c>
      <c r="G106" s="3" t="s">
        <v>78</v>
      </c>
      <c r="H106" s="3" t="s">
        <v>79</v>
      </c>
      <c r="I106" s="2" t="n">
        <v>27.5769996643066</v>
      </c>
      <c r="J106" s="2" t="n">
        <v>27.5769195556641</v>
      </c>
      <c r="K106" s="3"/>
      <c r="L106" s="3"/>
      <c r="M106" s="3"/>
      <c r="N106" s="3"/>
      <c r="O106" s="3"/>
      <c r="P106" s="3"/>
      <c r="Q106" s="3"/>
      <c r="R106" s="3"/>
      <c r="S106" s="3" t="b">
        <f aca="false">TRUE()</f>
        <v>1</v>
      </c>
      <c r="T106" s="2" t="n">
        <v>0.0630349575531775</v>
      </c>
      <c r="U106" s="3" t="b">
        <f aca="false">TRUE()</f>
        <v>1</v>
      </c>
      <c r="V106" s="3" t="n">
        <v>3</v>
      </c>
      <c r="W106" s="3" t="n">
        <v>24</v>
      </c>
      <c r="X106" s="3"/>
      <c r="Y106" s="3" t="s">
        <v>289</v>
      </c>
      <c r="Z106" s="3" t="s">
        <v>289</v>
      </c>
      <c r="AA106" s="3" t="s">
        <v>289</v>
      </c>
      <c r="AB106" s="3" t="s">
        <v>289</v>
      </c>
    </row>
    <row r="107" customFormat="false" ht="12.5" hidden="false" customHeight="false" outlineLevel="0" collapsed="false">
      <c r="A107" s="1" t="n">
        <v>21</v>
      </c>
      <c r="B107" s="1" t="s">
        <v>136</v>
      </c>
      <c r="C107" s="3" t="b">
        <f aca="false">FALSE()</f>
        <v>0</v>
      </c>
      <c r="D107" s="3" t="s">
        <v>137</v>
      </c>
      <c r="E107" s="3" t="s">
        <v>80</v>
      </c>
      <c r="F107" s="3" t="s">
        <v>77</v>
      </c>
      <c r="G107" s="3" t="s">
        <v>83</v>
      </c>
      <c r="H107" s="3" t="s">
        <v>84</v>
      </c>
      <c r="I107" s="2" t="n">
        <v>25.0869998931885</v>
      </c>
      <c r="J107" s="2" t="n">
        <v>25.0866928100586</v>
      </c>
      <c r="K107" s="3"/>
      <c r="L107" s="2" t="n">
        <v>0.488644480705261</v>
      </c>
      <c r="M107" s="2" t="n">
        <v>0.488644480705261</v>
      </c>
      <c r="N107" s="3"/>
      <c r="O107" s="2" t="n">
        <v>24.016300201416</v>
      </c>
      <c r="P107" s="2" t="n">
        <v>0.995500028133392</v>
      </c>
      <c r="Q107" s="2" t="n">
        <v>-3.44169998168945</v>
      </c>
      <c r="R107" s="2" t="n">
        <v>95.2333831787109</v>
      </c>
      <c r="S107" s="3" t="b">
        <f aca="false">TRUE()</f>
        <v>1</v>
      </c>
      <c r="T107" s="2" t="n">
        <v>0.0862362862654771</v>
      </c>
      <c r="U107" s="3" t="b">
        <f aca="false">TRUE()</f>
        <v>1</v>
      </c>
      <c r="V107" s="3" t="n">
        <v>3</v>
      </c>
      <c r="W107" s="3" t="n">
        <v>21</v>
      </c>
      <c r="X107" s="3"/>
      <c r="Y107" s="3" t="s">
        <v>289</v>
      </c>
      <c r="Z107" s="3" t="s">
        <v>289</v>
      </c>
      <c r="AA107" s="3" t="s">
        <v>289</v>
      </c>
      <c r="AB107" s="3" t="s">
        <v>289</v>
      </c>
    </row>
    <row r="108" customFormat="false" ht="12.5" hidden="false" customHeight="false" outlineLevel="0" collapsed="false">
      <c r="A108" s="1" t="n">
        <v>21</v>
      </c>
      <c r="B108" s="1" t="s">
        <v>136</v>
      </c>
      <c r="C108" s="3" t="b">
        <f aca="false">FALSE()</f>
        <v>0</v>
      </c>
      <c r="D108" s="3" t="s">
        <v>137</v>
      </c>
      <c r="E108" s="3" t="s">
        <v>85</v>
      </c>
      <c r="F108" s="3" t="s">
        <v>77</v>
      </c>
      <c r="G108" s="3" t="s">
        <v>87</v>
      </c>
      <c r="H108" s="3" t="s">
        <v>84</v>
      </c>
      <c r="I108" s="2" t="n">
        <v>27.1520004272461</v>
      </c>
      <c r="J108" s="2" t="n">
        <v>27.1518516540527</v>
      </c>
      <c r="K108" s="3"/>
      <c r="L108" s="2" t="n">
        <v>0.416632443666458</v>
      </c>
      <c r="M108" s="2" t="n">
        <v>0.416632443666458</v>
      </c>
      <c r="N108" s="3"/>
      <c r="O108" s="2" t="n">
        <v>25.8526992797852</v>
      </c>
      <c r="P108" s="2" t="n">
        <v>0.995599985122681</v>
      </c>
      <c r="Q108" s="2" t="n">
        <v>-3.41659998893738</v>
      </c>
      <c r="R108" s="2" t="n">
        <v>96.1953201293945</v>
      </c>
      <c r="S108" s="3" t="b">
        <f aca="false">TRUE()</f>
        <v>1</v>
      </c>
      <c r="T108" s="2" t="n">
        <v>0.0748248110055785</v>
      </c>
      <c r="U108" s="3" t="b">
        <f aca="false">TRUE()</f>
        <v>1</v>
      </c>
      <c r="V108" s="3" t="n">
        <v>3</v>
      </c>
      <c r="W108" s="3" t="n">
        <v>23</v>
      </c>
      <c r="X108" s="3"/>
      <c r="Y108" s="3" t="s">
        <v>289</v>
      </c>
      <c r="Z108" s="3" t="s">
        <v>289</v>
      </c>
      <c r="AA108" s="3" t="s">
        <v>289</v>
      </c>
      <c r="AB108" s="3" t="s">
        <v>289</v>
      </c>
    </row>
    <row r="109" customFormat="false" ht="12.5" hidden="false" customHeight="false" outlineLevel="0" collapsed="false">
      <c r="A109" s="1" t="n">
        <v>21</v>
      </c>
      <c r="B109" s="1" t="s">
        <v>136</v>
      </c>
      <c r="C109" s="3" t="b">
        <f aca="false">FALSE()</f>
        <v>0</v>
      </c>
      <c r="D109" s="3" t="s">
        <v>137</v>
      </c>
      <c r="E109" s="3" t="s">
        <v>88</v>
      </c>
      <c r="F109" s="3" t="s">
        <v>77</v>
      </c>
      <c r="G109" s="3" t="s">
        <v>90</v>
      </c>
      <c r="H109" s="3" t="s">
        <v>84</v>
      </c>
      <c r="I109" s="2" t="n">
        <v>27.125</v>
      </c>
      <c r="J109" s="2" t="n">
        <v>27.1247806549072</v>
      </c>
      <c r="K109" s="3"/>
      <c r="L109" s="2" t="n">
        <v>0.533393979072571</v>
      </c>
      <c r="M109" s="2" t="n">
        <v>0.533393979072571</v>
      </c>
      <c r="N109" s="3"/>
      <c r="O109" s="2" t="n">
        <v>26.1650009155273</v>
      </c>
      <c r="P109" s="2" t="n">
        <v>0.992600023746491</v>
      </c>
      <c r="Q109" s="2" t="n">
        <v>-3.51629996299744</v>
      </c>
      <c r="R109" s="2" t="n">
        <v>92.4818725585938</v>
      </c>
      <c r="S109" s="3" t="b">
        <f aca="false">TRUE()</f>
        <v>1</v>
      </c>
      <c r="T109" s="2" t="n">
        <v>0.150875886534023</v>
      </c>
      <c r="U109" s="3" t="b">
        <f aca="false">TRUE()</f>
        <v>1</v>
      </c>
      <c r="V109" s="3" t="n">
        <v>3</v>
      </c>
      <c r="W109" s="3" t="n">
        <v>22</v>
      </c>
      <c r="X109" s="3"/>
      <c r="Y109" s="3" t="s">
        <v>289</v>
      </c>
      <c r="Z109" s="3" t="s">
        <v>289</v>
      </c>
      <c r="AA109" s="3" t="s">
        <v>289</v>
      </c>
      <c r="AB109" s="3" t="s">
        <v>289</v>
      </c>
    </row>
    <row r="110" customFormat="false" ht="12.5" hidden="false" customHeight="false" outlineLevel="0" collapsed="false">
      <c r="A110" s="1" t="n">
        <v>33</v>
      </c>
      <c r="B110" s="1" t="s">
        <v>159</v>
      </c>
      <c r="C110" s="3" t="b">
        <f aca="false">FALSE()</f>
        <v>0</v>
      </c>
      <c r="D110" s="3" t="s">
        <v>160</v>
      </c>
      <c r="E110" s="3" t="s">
        <v>76</v>
      </c>
      <c r="F110" s="3" t="s">
        <v>77</v>
      </c>
      <c r="G110" s="3" t="s">
        <v>78</v>
      </c>
      <c r="H110" s="3" t="s">
        <v>79</v>
      </c>
      <c r="I110" s="2" t="n">
        <v>27.4519996643066</v>
      </c>
      <c r="J110" s="2" t="n">
        <v>27.4516353607178</v>
      </c>
      <c r="K110" s="3"/>
      <c r="L110" s="3"/>
      <c r="M110" s="3"/>
      <c r="N110" s="3"/>
      <c r="O110" s="3"/>
      <c r="P110" s="3"/>
      <c r="Q110" s="3"/>
      <c r="R110" s="3"/>
      <c r="S110" s="3" t="b">
        <f aca="false">TRUE()</f>
        <v>1</v>
      </c>
      <c r="T110" s="2" t="n">
        <v>0.0630349575531775</v>
      </c>
      <c r="U110" s="3" t="b">
        <f aca="false">TRUE()</f>
        <v>1</v>
      </c>
      <c r="V110" s="3" t="n">
        <v>3</v>
      </c>
      <c r="W110" s="3" t="n">
        <v>24</v>
      </c>
      <c r="X110" s="3"/>
      <c r="Y110" s="3" t="s">
        <v>289</v>
      </c>
      <c r="Z110" s="3" t="s">
        <v>289</v>
      </c>
      <c r="AA110" s="3" t="s">
        <v>289</v>
      </c>
      <c r="AB110" s="3" t="s">
        <v>289</v>
      </c>
    </row>
    <row r="111" customFormat="false" ht="12.5" hidden="false" customHeight="false" outlineLevel="0" collapsed="false">
      <c r="A111" s="1" t="n">
        <v>33</v>
      </c>
      <c r="B111" s="1" t="s">
        <v>159</v>
      </c>
      <c r="C111" s="3" t="b">
        <f aca="false">FALSE()</f>
        <v>0</v>
      </c>
      <c r="D111" s="3" t="s">
        <v>160</v>
      </c>
      <c r="E111" s="3" t="s">
        <v>80</v>
      </c>
      <c r="F111" s="3" t="s">
        <v>77</v>
      </c>
      <c r="G111" s="3" t="s">
        <v>83</v>
      </c>
      <c r="H111" s="3" t="s">
        <v>84</v>
      </c>
      <c r="I111" s="2" t="n">
        <v>28.5750007629395</v>
      </c>
      <c r="J111" s="2" t="n">
        <v>28.5752410888672</v>
      </c>
      <c r="K111" s="3"/>
      <c r="L111" s="2" t="n">
        <v>0.0473566576838493</v>
      </c>
      <c r="M111" s="2" t="n">
        <v>0.0473566576838493</v>
      </c>
      <c r="N111" s="3"/>
      <c r="O111" s="2" t="n">
        <v>24.016300201416</v>
      </c>
      <c r="P111" s="2" t="n">
        <v>0.995500028133392</v>
      </c>
      <c r="Q111" s="2" t="n">
        <v>-3.44169998168945</v>
      </c>
      <c r="R111" s="2" t="n">
        <v>95.2333831787109</v>
      </c>
      <c r="S111" s="3" t="b">
        <f aca="false">TRUE()</f>
        <v>1</v>
      </c>
      <c r="T111" s="2" t="n">
        <v>0.0862362862654771</v>
      </c>
      <c r="U111" s="3" t="b">
        <f aca="false">TRUE()</f>
        <v>1</v>
      </c>
      <c r="V111" s="3" t="n">
        <v>3</v>
      </c>
      <c r="W111" s="3" t="n">
        <v>24</v>
      </c>
      <c r="X111" s="3"/>
      <c r="Y111" s="3" t="s">
        <v>289</v>
      </c>
      <c r="Z111" s="3" t="s">
        <v>289</v>
      </c>
      <c r="AA111" s="3" t="s">
        <v>289</v>
      </c>
      <c r="AB111" s="3" t="s">
        <v>289</v>
      </c>
    </row>
    <row r="112" customFormat="false" ht="12.5" hidden="false" customHeight="false" outlineLevel="0" collapsed="false">
      <c r="A112" s="1" t="n">
        <v>33</v>
      </c>
      <c r="B112" s="1" t="s">
        <v>159</v>
      </c>
      <c r="C112" s="3" t="b">
        <f aca="false">FALSE()</f>
        <v>0</v>
      </c>
      <c r="D112" s="3" t="s">
        <v>160</v>
      </c>
      <c r="E112" s="3" t="s">
        <v>85</v>
      </c>
      <c r="F112" s="3" t="s">
        <v>77</v>
      </c>
      <c r="G112" s="3" t="s">
        <v>87</v>
      </c>
      <c r="H112" s="3" t="s">
        <v>84</v>
      </c>
      <c r="I112" s="2" t="n">
        <v>30.2910003662109</v>
      </c>
      <c r="J112" s="2" t="n">
        <v>30.2905826568604</v>
      </c>
      <c r="K112" s="3"/>
      <c r="L112" s="2" t="n">
        <v>0.0502437651157379</v>
      </c>
      <c r="M112" s="2" t="n">
        <v>0.0502437651157379</v>
      </c>
      <c r="N112" s="3"/>
      <c r="O112" s="2" t="n">
        <v>25.8526992797852</v>
      </c>
      <c r="P112" s="2" t="n">
        <v>0.995599985122681</v>
      </c>
      <c r="Q112" s="2" t="n">
        <v>-3.41659998893738</v>
      </c>
      <c r="R112" s="2" t="n">
        <v>96.1953201293945</v>
      </c>
      <c r="S112" s="3" t="b">
        <f aca="false">TRUE()</f>
        <v>1</v>
      </c>
      <c r="T112" s="2" t="n">
        <v>0.0748248110055785</v>
      </c>
      <c r="U112" s="3" t="b">
        <f aca="false">TRUE()</f>
        <v>1</v>
      </c>
      <c r="V112" s="3" t="n">
        <v>3</v>
      </c>
      <c r="W112" s="3" t="n">
        <v>26</v>
      </c>
      <c r="X112" s="3"/>
      <c r="Y112" s="3" t="s">
        <v>289</v>
      </c>
      <c r="Z112" s="3" t="s">
        <v>289</v>
      </c>
      <c r="AA112" s="3" t="s">
        <v>289</v>
      </c>
      <c r="AB112" s="3" t="s">
        <v>289</v>
      </c>
    </row>
    <row r="113" customFormat="false" ht="12.5" hidden="false" customHeight="false" outlineLevel="0" collapsed="false">
      <c r="A113" s="1" t="n">
        <v>33</v>
      </c>
      <c r="B113" s="1" t="s">
        <v>159</v>
      </c>
      <c r="C113" s="3" t="b">
        <f aca="false">FALSE()</f>
        <v>0</v>
      </c>
      <c r="D113" s="3" t="s">
        <v>160</v>
      </c>
      <c r="E113" s="3" t="s">
        <v>88</v>
      </c>
      <c r="F113" s="3" t="s">
        <v>77</v>
      </c>
      <c r="G113" s="3" t="s">
        <v>90</v>
      </c>
      <c r="H113" s="3" t="s">
        <v>84</v>
      </c>
      <c r="I113" s="2" t="n">
        <v>30.576000213623</v>
      </c>
      <c r="J113" s="2" t="n">
        <v>30.5764389038086</v>
      </c>
      <c r="K113" s="3"/>
      <c r="L113" s="2" t="n">
        <v>0.0556456968188286</v>
      </c>
      <c r="M113" s="2" t="n">
        <v>0.0556456968188286</v>
      </c>
      <c r="N113" s="3"/>
      <c r="O113" s="2" t="n">
        <v>26.1650009155273</v>
      </c>
      <c r="P113" s="2" t="n">
        <v>0.992600023746491</v>
      </c>
      <c r="Q113" s="2" t="n">
        <v>-3.51629996299744</v>
      </c>
      <c r="R113" s="2" t="n">
        <v>92.4818725585938</v>
      </c>
      <c r="S113" s="3" t="b">
        <f aca="false">TRUE()</f>
        <v>1</v>
      </c>
      <c r="T113" s="2" t="n">
        <v>0.150875886534023</v>
      </c>
      <c r="U113" s="3" t="b">
        <f aca="false">TRUE()</f>
        <v>1</v>
      </c>
      <c r="V113" s="3" t="n">
        <v>3</v>
      </c>
      <c r="W113" s="3" t="n">
        <v>25</v>
      </c>
      <c r="X113" s="3"/>
      <c r="Y113" s="3" t="s">
        <v>289</v>
      </c>
      <c r="Z113" s="3" t="s">
        <v>289</v>
      </c>
      <c r="AA113" s="3" t="s">
        <v>289</v>
      </c>
      <c r="AB113" s="3" t="s">
        <v>289</v>
      </c>
    </row>
    <row r="114" customFormat="false" ht="12.5" hidden="false" customHeight="false" outlineLevel="0" collapsed="false">
      <c r="A114" s="1" t="n">
        <v>22</v>
      </c>
      <c r="B114" s="1" t="s">
        <v>139</v>
      </c>
      <c r="C114" s="3" t="b">
        <f aca="false">FALSE()</f>
        <v>0</v>
      </c>
      <c r="D114" s="3" t="s">
        <v>140</v>
      </c>
      <c r="E114" s="3" t="s">
        <v>76</v>
      </c>
      <c r="F114" s="3" t="s">
        <v>77</v>
      </c>
      <c r="G114" s="3" t="s">
        <v>78</v>
      </c>
      <c r="H114" s="3" t="s">
        <v>79</v>
      </c>
      <c r="I114" s="2" t="n">
        <v>27.5480003356934</v>
      </c>
      <c r="J114" s="2" t="n">
        <v>27.5483112335205</v>
      </c>
      <c r="K114" s="3"/>
      <c r="L114" s="3"/>
      <c r="M114" s="3"/>
      <c r="N114" s="3"/>
      <c r="O114" s="3"/>
      <c r="P114" s="3"/>
      <c r="Q114" s="3"/>
      <c r="R114" s="3"/>
      <c r="S114" s="3" t="b">
        <f aca="false">TRUE()</f>
        <v>1</v>
      </c>
      <c r="T114" s="2" t="n">
        <v>0.0630349575531775</v>
      </c>
      <c r="U114" s="3" t="b">
        <f aca="false">TRUE()</f>
        <v>1</v>
      </c>
      <c r="V114" s="3" t="n">
        <v>3</v>
      </c>
      <c r="W114" s="3" t="n">
        <v>24</v>
      </c>
      <c r="X114" s="3"/>
      <c r="Y114" s="3" t="s">
        <v>289</v>
      </c>
      <c r="Z114" s="3" t="s">
        <v>289</v>
      </c>
      <c r="AA114" s="3" t="s">
        <v>289</v>
      </c>
      <c r="AB114" s="3" t="s">
        <v>289</v>
      </c>
    </row>
    <row r="115" customFormat="false" ht="12.5" hidden="false" customHeight="false" outlineLevel="0" collapsed="false">
      <c r="A115" s="1" t="n">
        <v>22</v>
      </c>
      <c r="B115" s="1" t="s">
        <v>139</v>
      </c>
      <c r="C115" s="3" t="b">
        <f aca="false">FALSE()</f>
        <v>0</v>
      </c>
      <c r="D115" s="3" t="s">
        <v>140</v>
      </c>
      <c r="E115" s="3" t="s">
        <v>80</v>
      </c>
      <c r="F115" s="3" t="s">
        <v>77</v>
      </c>
      <c r="G115" s="3" t="s">
        <v>83</v>
      </c>
      <c r="H115" s="3" t="s">
        <v>84</v>
      </c>
      <c r="I115" s="2" t="n">
        <v>27.9209995269775</v>
      </c>
      <c r="J115" s="2" t="n">
        <v>27.9214420318604</v>
      </c>
      <c r="K115" s="3"/>
      <c r="L115" s="2" t="n">
        <v>0.0733406990766525</v>
      </c>
      <c r="M115" s="2" t="n">
        <v>0.0733406990766525</v>
      </c>
      <c r="N115" s="3"/>
      <c r="O115" s="2" t="n">
        <v>24.016300201416</v>
      </c>
      <c r="P115" s="2" t="n">
        <v>0.995500028133392</v>
      </c>
      <c r="Q115" s="2" t="n">
        <v>-3.44169998168945</v>
      </c>
      <c r="R115" s="2" t="n">
        <v>95.2333831787109</v>
      </c>
      <c r="S115" s="3" t="b">
        <f aca="false">TRUE()</f>
        <v>1</v>
      </c>
      <c r="T115" s="2" t="n">
        <v>0.0862362862654771</v>
      </c>
      <c r="U115" s="3" t="b">
        <f aca="false">TRUE()</f>
        <v>1</v>
      </c>
      <c r="V115" s="3" t="n">
        <v>3</v>
      </c>
      <c r="W115" s="3" t="n">
        <v>24</v>
      </c>
      <c r="X115" s="3"/>
      <c r="Y115" s="3" t="s">
        <v>289</v>
      </c>
      <c r="Z115" s="3" t="s">
        <v>289</v>
      </c>
      <c r="AA115" s="3" t="s">
        <v>289</v>
      </c>
      <c r="AB115" s="3" t="s">
        <v>289</v>
      </c>
    </row>
    <row r="116" customFormat="false" ht="12.5" hidden="false" customHeight="false" outlineLevel="0" collapsed="false">
      <c r="A116" s="1" t="n">
        <v>22</v>
      </c>
      <c r="B116" s="1" t="s">
        <v>139</v>
      </c>
      <c r="C116" s="3" t="b">
        <f aca="false">FALSE()</f>
        <v>0</v>
      </c>
      <c r="D116" s="3" t="s">
        <v>140</v>
      </c>
      <c r="E116" s="3" t="s">
        <v>85</v>
      </c>
      <c r="F116" s="3" t="s">
        <v>77</v>
      </c>
      <c r="G116" s="3" t="s">
        <v>87</v>
      </c>
      <c r="H116" s="3" t="s">
        <v>84</v>
      </c>
      <c r="I116" s="2" t="n">
        <v>29.6310005187988</v>
      </c>
      <c r="J116" s="2" t="n">
        <v>29.6306648254395</v>
      </c>
      <c r="K116" s="3"/>
      <c r="L116" s="2" t="n">
        <v>0.0783849358558655</v>
      </c>
      <c r="M116" s="2" t="n">
        <v>0.0783849358558655</v>
      </c>
      <c r="N116" s="3"/>
      <c r="O116" s="2" t="n">
        <v>25.8526992797852</v>
      </c>
      <c r="P116" s="2" t="n">
        <v>0.995599985122681</v>
      </c>
      <c r="Q116" s="2" t="n">
        <v>-3.41659998893738</v>
      </c>
      <c r="R116" s="2" t="n">
        <v>96.1953201293945</v>
      </c>
      <c r="S116" s="3" t="b">
        <f aca="false">TRUE()</f>
        <v>1</v>
      </c>
      <c r="T116" s="2" t="n">
        <v>0.0748248110055785</v>
      </c>
      <c r="U116" s="3" t="b">
        <f aca="false">TRUE()</f>
        <v>1</v>
      </c>
      <c r="V116" s="3" t="n">
        <v>3</v>
      </c>
      <c r="W116" s="3" t="n">
        <v>25</v>
      </c>
      <c r="X116" s="3"/>
      <c r="Y116" s="3" t="s">
        <v>289</v>
      </c>
      <c r="Z116" s="3" t="s">
        <v>289</v>
      </c>
      <c r="AA116" s="3" t="s">
        <v>289</v>
      </c>
      <c r="AB116" s="3" t="s">
        <v>289</v>
      </c>
    </row>
    <row r="117" customFormat="false" ht="12.5" hidden="false" customHeight="false" outlineLevel="0" collapsed="false">
      <c r="A117" s="1" t="n">
        <v>22</v>
      </c>
      <c r="B117" s="1" t="s">
        <v>139</v>
      </c>
      <c r="C117" s="3" t="b">
        <f aca="false">FALSE()</f>
        <v>0</v>
      </c>
      <c r="D117" s="3" t="s">
        <v>140</v>
      </c>
      <c r="E117" s="3" t="s">
        <v>88</v>
      </c>
      <c r="F117" s="3" t="s">
        <v>77</v>
      </c>
      <c r="G117" s="3" t="s">
        <v>90</v>
      </c>
      <c r="H117" s="3" t="s">
        <v>84</v>
      </c>
      <c r="I117" s="2" t="n">
        <v>29.8880004882813</v>
      </c>
      <c r="J117" s="2" t="n">
        <v>29.8880729675293</v>
      </c>
      <c r="K117" s="3"/>
      <c r="L117" s="2" t="n">
        <v>0.0873365178704262</v>
      </c>
      <c r="M117" s="2" t="n">
        <v>0.0873365178704262</v>
      </c>
      <c r="N117" s="3"/>
      <c r="O117" s="2" t="n">
        <v>26.1650009155273</v>
      </c>
      <c r="P117" s="2" t="n">
        <v>0.992600023746491</v>
      </c>
      <c r="Q117" s="2" t="n">
        <v>-3.51629996299744</v>
      </c>
      <c r="R117" s="2" t="n">
        <v>92.4818725585938</v>
      </c>
      <c r="S117" s="3" t="b">
        <f aca="false">TRUE()</f>
        <v>1</v>
      </c>
      <c r="T117" s="2" t="n">
        <v>0.150875886534023</v>
      </c>
      <c r="U117" s="3" t="b">
        <f aca="false">TRUE()</f>
        <v>1</v>
      </c>
      <c r="V117" s="3" t="n">
        <v>3</v>
      </c>
      <c r="W117" s="3" t="n">
        <v>25</v>
      </c>
      <c r="X117" s="3"/>
      <c r="Y117" s="3" t="s">
        <v>289</v>
      </c>
      <c r="Z117" s="3" t="s">
        <v>289</v>
      </c>
      <c r="AA117" s="3" t="s">
        <v>289</v>
      </c>
      <c r="AB117" s="3" t="s">
        <v>289</v>
      </c>
    </row>
    <row r="118" customFormat="false" ht="12.5" hidden="false" customHeight="false" outlineLevel="0" collapsed="false">
      <c r="A118" s="1" t="n">
        <v>45</v>
      </c>
      <c r="B118" s="1" t="s">
        <v>181</v>
      </c>
      <c r="C118" s="3" t="b">
        <f aca="false">FALSE()</f>
        <v>0</v>
      </c>
      <c r="D118" s="3" t="s">
        <v>182</v>
      </c>
      <c r="E118" s="3" t="s">
        <v>76</v>
      </c>
      <c r="F118" s="3" t="s">
        <v>77</v>
      </c>
      <c r="G118" s="3" t="s">
        <v>78</v>
      </c>
      <c r="H118" s="3" t="s">
        <v>79</v>
      </c>
      <c r="I118" s="2" t="n">
        <v>27.3349990844727</v>
      </c>
      <c r="J118" s="2" t="n">
        <v>27.3349704742432</v>
      </c>
      <c r="K118" s="3"/>
      <c r="L118" s="3"/>
      <c r="M118" s="3"/>
      <c r="N118" s="3"/>
      <c r="O118" s="3"/>
      <c r="P118" s="3"/>
      <c r="Q118" s="3"/>
      <c r="R118" s="3"/>
      <c r="S118" s="3" t="b">
        <f aca="false">TRUE()</f>
        <v>1</v>
      </c>
      <c r="T118" s="2" t="n">
        <v>0.0630349575531775</v>
      </c>
      <c r="U118" s="3" t="b">
        <f aca="false">TRUE()</f>
        <v>1</v>
      </c>
      <c r="V118" s="3" t="n">
        <v>3</v>
      </c>
      <c r="W118" s="3" t="n">
        <v>23</v>
      </c>
      <c r="X118" s="3"/>
      <c r="Y118" s="3" t="s">
        <v>289</v>
      </c>
      <c r="Z118" s="3" t="s">
        <v>289</v>
      </c>
      <c r="AA118" s="3" t="s">
        <v>289</v>
      </c>
      <c r="AB118" s="3" t="s">
        <v>289</v>
      </c>
    </row>
    <row r="119" customFormat="false" ht="12.5" hidden="false" customHeight="false" outlineLevel="0" collapsed="false">
      <c r="A119" s="1" t="n">
        <v>45</v>
      </c>
      <c r="B119" s="1" t="s">
        <v>181</v>
      </c>
      <c r="C119" s="3" t="b">
        <f aca="false">FALSE()</f>
        <v>0</v>
      </c>
      <c r="D119" s="3" t="s">
        <v>182</v>
      </c>
      <c r="E119" s="3" t="s">
        <v>80</v>
      </c>
      <c r="F119" s="3" t="s">
        <v>77</v>
      </c>
      <c r="G119" s="3" t="s">
        <v>83</v>
      </c>
      <c r="H119" s="3" t="s">
        <v>84</v>
      </c>
      <c r="I119" s="2" t="n">
        <v>28.3659992218018</v>
      </c>
      <c r="J119" s="2" t="n">
        <v>28.3656330108643</v>
      </c>
      <c r="K119" s="3"/>
      <c r="L119" s="2" t="n">
        <v>0.0544858239591122</v>
      </c>
      <c r="M119" s="2" t="n">
        <v>0.0544858239591122</v>
      </c>
      <c r="N119" s="3"/>
      <c r="O119" s="2" t="n">
        <v>24.016300201416</v>
      </c>
      <c r="P119" s="2" t="n">
        <v>0.995500028133392</v>
      </c>
      <c r="Q119" s="2" t="n">
        <v>-3.44169998168945</v>
      </c>
      <c r="R119" s="2" t="n">
        <v>95.2333831787109</v>
      </c>
      <c r="S119" s="3" t="b">
        <f aca="false">TRUE()</f>
        <v>1</v>
      </c>
      <c r="T119" s="2" t="n">
        <v>0.0862362862654771</v>
      </c>
      <c r="U119" s="3" t="b">
        <f aca="false">TRUE()</f>
        <v>1</v>
      </c>
      <c r="V119" s="3" t="n">
        <v>3</v>
      </c>
      <c r="W119" s="3" t="n">
        <v>24</v>
      </c>
      <c r="X119" s="3"/>
      <c r="Y119" s="3" t="s">
        <v>289</v>
      </c>
      <c r="Z119" s="3" t="s">
        <v>289</v>
      </c>
      <c r="AA119" s="3" t="s">
        <v>289</v>
      </c>
      <c r="AB119" s="3" t="s">
        <v>289</v>
      </c>
    </row>
    <row r="120" customFormat="false" ht="12.5" hidden="false" customHeight="false" outlineLevel="0" collapsed="false">
      <c r="A120" s="1" t="n">
        <v>45</v>
      </c>
      <c r="B120" s="1" t="s">
        <v>181</v>
      </c>
      <c r="C120" s="3" t="b">
        <f aca="false">FALSE()</f>
        <v>0</v>
      </c>
      <c r="D120" s="3" t="s">
        <v>182</v>
      </c>
      <c r="E120" s="3" t="s">
        <v>85</v>
      </c>
      <c r="F120" s="3" t="s">
        <v>77</v>
      </c>
      <c r="G120" s="3" t="s">
        <v>87</v>
      </c>
      <c r="H120" s="3" t="s">
        <v>84</v>
      </c>
      <c r="I120" s="2" t="n">
        <v>30.0370006561279</v>
      </c>
      <c r="J120" s="2" t="n">
        <v>30.0371398925781</v>
      </c>
      <c r="K120" s="3"/>
      <c r="L120" s="2" t="n">
        <v>0.0596021600067616</v>
      </c>
      <c r="M120" s="2" t="n">
        <v>0.0596021600067616</v>
      </c>
      <c r="N120" s="3"/>
      <c r="O120" s="2" t="n">
        <v>25.8526992797852</v>
      </c>
      <c r="P120" s="2" t="n">
        <v>0.995599985122681</v>
      </c>
      <c r="Q120" s="2" t="n">
        <v>-3.41659998893738</v>
      </c>
      <c r="R120" s="2" t="n">
        <v>96.1953201293945</v>
      </c>
      <c r="S120" s="3" t="b">
        <f aca="false">TRUE()</f>
        <v>1</v>
      </c>
      <c r="T120" s="2" t="n">
        <v>0.0748248110055785</v>
      </c>
      <c r="U120" s="3" t="b">
        <f aca="false">TRUE()</f>
        <v>1</v>
      </c>
      <c r="V120" s="3" t="n">
        <v>3</v>
      </c>
      <c r="W120" s="3" t="n">
        <v>26</v>
      </c>
      <c r="X120" s="3"/>
      <c r="Y120" s="3" t="s">
        <v>289</v>
      </c>
      <c r="Z120" s="3" t="s">
        <v>289</v>
      </c>
      <c r="AA120" s="3" t="s">
        <v>289</v>
      </c>
      <c r="AB120" s="3" t="s">
        <v>289</v>
      </c>
    </row>
    <row r="121" customFormat="false" ht="12.5" hidden="false" customHeight="false" outlineLevel="0" collapsed="false">
      <c r="A121" s="1" t="n">
        <v>45</v>
      </c>
      <c r="B121" s="1" t="s">
        <v>181</v>
      </c>
      <c r="C121" s="3" t="b">
        <f aca="false">FALSE()</f>
        <v>0</v>
      </c>
      <c r="D121" s="3" t="s">
        <v>182</v>
      </c>
      <c r="E121" s="3" t="s">
        <v>88</v>
      </c>
      <c r="F121" s="3" t="s">
        <v>77</v>
      </c>
      <c r="G121" s="3" t="s">
        <v>90</v>
      </c>
      <c r="H121" s="3" t="s">
        <v>84</v>
      </c>
      <c r="I121" s="2" t="n">
        <v>30.5659999847412</v>
      </c>
      <c r="J121" s="2" t="n">
        <v>30.5655632019043</v>
      </c>
      <c r="K121" s="3"/>
      <c r="L121" s="2" t="n">
        <v>0.0560434050858021</v>
      </c>
      <c r="M121" s="2" t="n">
        <v>0.0560434050858021</v>
      </c>
      <c r="N121" s="3"/>
      <c r="O121" s="2" t="n">
        <v>26.1650009155273</v>
      </c>
      <c r="P121" s="2" t="n">
        <v>0.992600023746491</v>
      </c>
      <c r="Q121" s="2" t="n">
        <v>-3.51629996299744</v>
      </c>
      <c r="R121" s="2" t="n">
        <v>92.4818725585938</v>
      </c>
      <c r="S121" s="3" t="b">
        <f aca="false">TRUE()</f>
        <v>1</v>
      </c>
      <c r="T121" s="2" t="n">
        <v>0.150875886534023</v>
      </c>
      <c r="U121" s="3" t="b">
        <f aca="false">TRUE()</f>
        <v>1</v>
      </c>
      <c r="V121" s="3" t="n">
        <v>3</v>
      </c>
      <c r="W121" s="3" t="n">
        <v>26</v>
      </c>
      <c r="X121" s="3"/>
      <c r="Y121" s="3" t="s">
        <v>289</v>
      </c>
      <c r="Z121" s="3" t="s">
        <v>289</v>
      </c>
      <c r="AA121" s="3" t="s">
        <v>289</v>
      </c>
      <c r="AB121" s="3" t="s">
        <v>289</v>
      </c>
    </row>
    <row r="122" customFormat="false" ht="12.5" hidden="false" customHeight="false" outlineLevel="0" collapsed="false">
      <c r="A122" s="1" t="n">
        <v>57</v>
      </c>
      <c r="B122" s="1" t="s">
        <v>203</v>
      </c>
      <c r="C122" s="3" t="b">
        <f aca="false">FALSE()</f>
        <v>0</v>
      </c>
      <c r="D122" s="3" t="s">
        <v>204</v>
      </c>
      <c r="E122" s="3" t="s">
        <v>76</v>
      </c>
      <c r="F122" s="3" t="s">
        <v>77</v>
      </c>
      <c r="G122" s="3" t="s">
        <v>78</v>
      </c>
      <c r="H122" s="3" t="s">
        <v>79</v>
      </c>
      <c r="I122" s="2" t="n">
        <v>27.4759998321533</v>
      </c>
      <c r="J122" s="2" t="n">
        <v>27.4756164550781</v>
      </c>
      <c r="K122" s="3"/>
      <c r="L122" s="3"/>
      <c r="M122" s="3"/>
      <c r="N122" s="3"/>
      <c r="O122" s="3"/>
      <c r="P122" s="3"/>
      <c r="Q122" s="3"/>
      <c r="R122" s="3"/>
      <c r="S122" s="3" t="b">
        <f aca="false">TRUE()</f>
        <v>1</v>
      </c>
      <c r="T122" s="2" t="n">
        <v>0.0630349575531775</v>
      </c>
      <c r="U122" s="3" t="b">
        <f aca="false">TRUE()</f>
        <v>1</v>
      </c>
      <c r="V122" s="3" t="n">
        <v>3</v>
      </c>
      <c r="W122" s="3" t="n">
        <v>24</v>
      </c>
      <c r="X122" s="3"/>
      <c r="Y122" s="3" t="s">
        <v>289</v>
      </c>
      <c r="Z122" s="3" t="s">
        <v>289</v>
      </c>
      <c r="AA122" s="3" t="s">
        <v>289</v>
      </c>
      <c r="AB122" s="3" t="s">
        <v>289</v>
      </c>
    </row>
    <row r="123" customFormat="false" ht="12.5" hidden="false" customHeight="false" outlineLevel="0" collapsed="false">
      <c r="A123" s="1" t="n">
        <v>57</v>
      </c>
      <c r="B123" s="1" t="s">
        <v>203</v>
      </c>
      <c r="C123" s="3" t="b">
        <f aca="false">FALSE()</f>
        <v>0</v>
      </c>
      <c r="D123" s="3" t="s">
        <v>204</v>
      </c>
      <c r="E123" s="3" t="s">
        <v>80</v>
      </c>
      <c r="F123" s="3" t="s">
        <v>77</v>
      </c>
      <c r="G123" s="3" t="s">
        <v>83</v>
      </c>
      <c r="H123" s="3" t="s">
        <v>84</v>
      </c>
      <c r="I123" s="2" t="n">
        <v>26.0820007324219</v>
      </c>
      <c r="J123" s="2" t="n">
        <v>26.0822772979736</v>
      </c>
      <c r="K123" s="3"/>
      <c r="L123" s="2" t="n">
        <v>0.251027822494507</v>
      </c>
      <c r="M123" s="2" t="n">
        <v>0.251027822494507</v>
      </c>
      <c r="N123" s="3"/>
      <c r="O123" s="2" t="n">
        <v>24.016300201416</v>
      </c>
      <c r="P123" s="2" t="n">
        <v>0.995500028133392</v>
      </c>
      <c r="Q123" s="2" t="n">
        <v>-3.44169998168945</v>
      </c>
      <c r="R123" s="2" t="n">
        <v>95.2333831787109</v>
      </c>
      <c r="S123" s="3" t="b">
        <f aca="false">TRUE()</f>
        <v>1</v>
      </c>
      <c r="T123" s="2" t="n">
        <v>0.0862362862654771</v>
      </c>
      <c r="U123" s="3" t="b">
        <f aca="false">TRUE()</f>
        <v>1</v>
      </c>
      <c r="V123" s="3" t="n">
        <v>3</v>
      </c>
      <c r="W123" s="3" t="n">
        <v>22</v>
      </c>
      <c r="X123" s="3"/>
      <c r="Y123" s="3" t="s">
        <v>289</v>
      </c>
      <c r="Z123" s="3" t="s">
        <v>289</v>
      </c>
      <c r="AA123" s="3" t="s">
        <v>289</v>
      </c>
      <c r="AB123" s="3" t="s">
        <v>289</v>
      </c>
    </row>
    <row r="124" customFormat="false" ht="12.5" hidden="false" customHeight="false" outlineLevel="0" collapsed="false">
      <c r="A124" s="1" t="n">
        <v>57</v>
      </c>
      <c r="B124" s="1" t="s">
        <v>203</v>
      </c>
      <c r="C124" s="3" t="b">
        <f aca="false">FALSE()</f>
        <v>0</v>
      </c>
      <c r="D124" s="3" t="s">
        <v>204</v>
      </c>
      <c r="E124" s="3" t="s">
        <v>85</v>
      </c>
      <c r="F124" s="3" t="s">
        <v>77</v>
      </c>
      <c r="G124" s="3" t="s">
        <v>87</v>
      </c>
      <c r="H124" s="3" t="s">
        <v>84</v>
      </c>
      <c r="I124" s="2" t="n">
        <v>27.878999710083</v>
      </c>
      <c r="J124" s="2" t="n">
        <v>27.8793411254883</v>
      </c>
      <c r="K124" s="3"/>
      <c r="L124" s="2" t="n">
        <v>0.25516739487648</v>
      </c>
      <c r="M124" s="2" t="n">
        <v>0.25516739487648</v>
      </c>
      <c r="N124" s="3"/>
      <c r="O124" s="2" t="n">
        <v>25.8526992797852</v>
      </c>
      <c r="P124" s="2" t="n">
        <v>0.995599985122681</v>
      </c>
      <c r="Q124" s="2" t="n">
        <v>-3.41659998893738</v>
      </c>
      <c r="R124" s="2" t="n">
        <v>96.1953201293945</v>
      </c>
      <c r="S124" s="3" t="b">
        <f aca="false">TRUE()</f>
        <v>1</v>
      </c>
      <c r="T124" s="2" t="n">
        <v>0.0748248110055785</v>
      </c>
      <c r="U124" s="3" t="b">
        <f aca="false">TRUE()</f>
        <v>1</v>
      </c>
      <c r="V124" s="3" t="n">
        <v>3</v>
      </c>
      <c r="W124" s="3" t="n">
        <v>24</v>
      </c>
      <c r="X124" s="3"/>
      <c r="Y124" s="3" t="s">
        <v>289</v>
      </c>
      <c r="Z124" s="3" t="s">
        <v>289</v>
      </c>
      <c r="AA124" s="3" t="s">
        <v>289</v>
      </c>
      <c r="AB124" s="3" t="s">
        <v>289</v>
      </c>
    </row>
    <row r="125" customFormat="false" ht="12.5" hidden="false" customHeight="false" outlineLevel="0" collapsed="false">
      <c r="A125" s="1" t="n">
        <v>57</v>
      </c>
      <c r="B125" s="1" t="s">
        <v>203</v>
      </c>
      <c r="C125" s="3" t="b">
        <f aca="false">FALSE()</f>
        <v>0</v>
      </c>
      <c r="D125" s="3" t="s">
        <v>204</v>
      </c>
      <c r="E125" s="3" t="s">
        <v>88</v>
      </c>
      <c r="F125" s="3" t="s">
        <v>77</v>
      </c>
      <c r="G125" s="3" t="s">
        <v>90</v>
      </c>
      <c r="H125" s="3" t="s">
        <v>84</v>
      </c>
      <c r="I125" s="2" t="n">
        <v>27.8840007781982</v>
      </c>
      <c r="J125" s="2" t="n">
        <v>27.8841228485107</v>
      </c>
      <c r="K125" s="3"/>
      <c r="L125" s="2" t="n">
        <v>0.324413508176804</v>
      </c>
      <c r="M125" s="2" t="n">
        <v>0.324413508176804</v>
      </c>
      <c r="N125" s="3"/>
      <c r="O125" s="2" t="n">
        <v>26.1650009155273</v>
      </c>
      <c r="P125" s="2" t="n">
        <v>0.992600023746491</v>
      </c>
      <c r="Q125" s="2" t="n">
        <v>-3.51629996299744</v>
      </c>
      <c r="R125" s="2" t="n">
        <v>92.4818725585938</v>
      </c>
      <c r="S125" s="3" t="b">
        <f aca="false">TRUE()</f>
        <v>1</v>
      </c>
      <c r="T125" s="2" t="n">
        <v>0.150875886534023</v>
      </c>
      <c r="U125" s="3" t="b">
        <f aca="false">TRUE()</f>
        <v>1</v>
      </c>
      <c r="V125" s="3" t="n">
        <v>3</v>
      </c>
      <c r="W125" s="3" t="n">
        <v>23</v>
      </c>
      <c r="X125" s="3"/>
      <c r="Y125" s="3" t="s">
        <v>289</v>
      </c>
      <c r="Z125" s="3" t="s">
        <v>289</v>
      </c>
      <c r="AA125" s="3" t="s">
        <v>289</v>
      </c>
      <c r="AB125" s="3" t="s">
        <v>289</v>
      </c>
    </row>
    <row r="126" customFormat="false" ht="12.5" hidden="false" customHeight="false" outlineLevel="0" collapsed="false">
      <c r="A126" s="1" t="n">
        <v>69</v>
      </c>
      <c r="B126" s="1" t="s">
        <v>223</v>
      </c>
      <c r="C126" s="3" t="b">
        <f aca="false">FALSE()</f>
        <v>0</v>
      </c>
      <c r="D126" s="3" t="s">
        <v>224</v>
      </c>
      <c r="E126" s="3" t="s">
        <v>76</v>
      </c>
      <c r="F126" s="3" t="s">
        <v>77</v>
      </c>
      <c r="G126" s="3" t="s">
        <v>78</v>
      </c>
      <c r="H126" s="3" t="s">
        <v>79</v>
      </c>
      <c r="I126" s="2" t="n">
        <v>27.4389991760254</v>
      </c>
      <c r="J126" s="2" t="n">
        <v>27.4392108917236</v>
      </c>
      <c r="K126" s="3"/>
      <c r="L126" s="3"/>
      <c r="M126" s="3"/>
      <c r="N126" s="3"/>
      <c r="O126" s="3"/>
      <c r="P126" s="3"/>
      <c r="Q126" s="3"/>
      <c r="R126" s="3"/>
      <c r="S126" s="3" t="b">
        <f aca="false">TRUE()</f>
        <v>1</v>
      </c>
      <c r="T126" s="2" t="n">
        <v>0.0630349575531775</v>
      </c>
      <c r="U126" s="3" t="b">
        <f aca="false">TRUE()</f>
        <v>1</v>
      </c>
      <c r="V126" s="3" t="n">
        <v>3</v>
      </c>
      <c r="W126" s="3" t="n">
        <v>23</v>
      </c>
      <c r="X126" s="3"/>
      <c r="Y126" s="3" t="s">
        <v>289</v>
      </c>
      <c r="Z126" s="3" t="s">
        <v>289</v>
      </c>
      <c r="AA126" s="3" t="s">
        <v>289</v>
      </c>
      <c r="AB126" s="3" t="s">
        <v>289</v>
      </c>
    </row>
    <row r="127" customFormat="false" ht="12.5" hidden="false" customHeight="false" outlineLevel="0" collapsed="false">
      <c r="A127" s="1" t="n">
        <v>69</v>
      </c>
      <c r="B127" s="1" t="s">
        <v>223</v>
      </c>
      <c r="C127" s="3" t="b">
        <f aca="false">FALSE()</f>
        <v>0</v>
      </c>
      <c r="D127" s="3" t="s">
        <v>224</v>
      </c>
      <c r="E127" s="3" t="s">
        <v>80</v>
      </c>
      <c r="F127" s="3" t="s">
        <v>77</v>
      </c>
      <c r="G127" s="3" t="s">
        <v>83</v>
      </c>
      <c r="H127" s="3" t="s">
        <v>84</v>
      </c>
      <c r="I127" s="2" t="n">
        <v>26.4570007324219</v>
      </c>
      <c r="J127" s="2" t="n">
        <v>26.4566040039063</v>
      </c>
      <c r="K127" s="3"/>
      <c r="L127" s="2" t="n">
        <v>0.195415809750557</v>
      </c>
      <c r="M127" s="2" t="n">
        <v>0.195415809750557</v>
      </c>
      <c r="N127" s="3"/>
      <c r="O127" s="2" t="n">
        <v>24.016300201416</v>
      </c>
      <c r="P127" s="2" t="n">
        <v>0.995500028133392</v>
      </c>
      <c r="Q127" s="2" t="n">
        <v>-3.44169998168945</v>
      </c>
      <c r="R127" s="2" t="n">
        <v>95.2333831787109</v>
      </c>
      <c r="S127" s="3" t="b">
        <f aca="false">TRUE()</f>
        <v>1</v>
      </c>
      <c r="T127" s="2" t="n">
        <v>0.0862362862654771</v>
      </c>
      <c r="U127" s="3" t="b">
        <f aca="false">TRUE()</f>
        <v>1</v>
      </c>
      <c r="V127" s="3" t="n">
        <v>3</v>
      </c>
      <c r="W127" s="3" t="n">
        <v>22</v>
      </c>
      <c r="X127" s="3"/>
      <c r="Y127" s="3" t="s">
        <v>289</v>
      </c>
      <c r="Z127" s="3" t="s">
        <v>289</v>
      </c>
      <c r="AA127" s="3" t="s">
        <v>289</v>
      </c>
      <c r="AB127" s="3" t="s">
        <v>289</v>
      </c>
    </row>
    <row r="128" customFormat="false" ht="12.5" hidden="false" customHeight="false" outlineLevel="0" collapsed="false">
      <c r="A128" s="1" t="n">
        <v>69</v>
      </c>
      <c r="B128" s="1" t="s">
        <v>223</v>
      </c>
      <c r="C128" s="3" t="b">
        <f aca="false">FALSE()</f>
        <v>0</v>
      </c>
      <c r="D128" s="3" t="s">
        <v>224</v>
      </c>
      <c r="E128" s="3" t="s">
        <v>85</v>
      </c>
      <c r="F128" s="3" t="s">
        <v>77</v>
      </c>
      <c r="G128" s="3" t="s">
        <v>87</v>
      </c>
      <c r="H128" s="3" t="s">
        <v>84</v>
      </c>
      <c r="I128" s="2" t="n">
        <v>28.2859992980957</v>
      </c>
      <c r="J128" s="2" t="n">
        <v>28.2861404418945</v>
      </c>
      <c r="K128" s="3"/>
      <c r="L128" s="2" t="n">
        <v>0.193981200456619</v>
      </c>
      <c r="M128" s="2" t="n">
        <v>0.193981200456619</v>
      </c>
      <c r="N128" s="3"/>
      <c r="O128" s="2" t="n">
        <v>25.8526992797852</v>
      </c>
      <c r="P128" s="2" t="n">
        <v>0.995599985122681</v>
      </c>
      <c r="Q128" s="2" t="n">
        <v>-3.41659998893738</v>
      </c>
      <c r="R128" s="2" t="n">
        <v>96.1953201293945</v>
      </c>
      <c r="S128" s="3" t="b">
        <f aca="false">TRUE()</f>
        <v>1</v>
      </c>
      <c r="T128" s="2" t="n">
        <v>0.0748248110055785</v>
      </c>
      <c r="U128" s="3" t="b">
        <f aca="false">TRUE()</f>
        <v>1</v>
      </c>
      <c r="V128" s="3" t="n">
        <v>3</v>
      </c>
      <c r="W128" s="3" t="n">
        <v>24</v>
      </c>
      <c r="X128" s="3"/>
      <c r="Y128" s="3" t="s">
        <v>289</v>
      </c>
      <c r="Z128" s="3" t="s">
        <v>289</v>
      </c>
      <c r="AA128" s="3" t="s">
        <v>289</v>
      </c>
      <c r="AB128" s="3" t="s">
        <v>289</v>
      </c>
    </row>
    <row r="129" customFormat="false" ht="12.5" hidden="false" customHeight="false" outlineLevel="0" collapsed="false">
      <c r="A129" s="1" t="n">
        <v>69</v>
      </c>
      <c r="B129" s="1" t="s">
        <v>223</v>
      </c>
      <c r="C129" s="3" t="b">
        <f aca="false">FALSE()</f>
        <v>0</v>
      </c>
      <c r="D129" s="3" t="s">
        <v>224</v>
      </c>
      <c r="E129" s="3" t="s">
        <v>88</v>
      </c>
      <c r="F129" s="3" t="s">
        <v>77</v>
      </c>
      <c r="G129" s="3" t="s">
        <v>90</v>
      </c>
      <c r="H129" s="3" t="s">
        <v>84</v>
      </c>
      <c r="I129" s="2" t="n">
        <v>28.6509990692139</v>
      </c>
      <c r="J129" s="2" t="n">
        <v>28.6511116027832</v>
      </c>
      <c r="K129" s="3"/>
      <c r="L129" s="2" t="n">
        <v>0.196324780583382</v>
      </c>
      <c r="M129" s="2" t="n">
        <v>0.196324780583382</v>
      </c>
      <c r="N129" s="3"/>
      <c r="O129" s="2" t="n">
        <v>26.1650009155273</v>
      </c>
      <c r="P129" s="2" t="n">
        <v>0.992600023746491</v>
      </c>
      <c r="Q129" s="2" t="n">
        <v>-3.51629996299744</v>
      </c>
      <c r="R129" s="2" t="n">
        <v>92.4818725585938</v>
      </c>
      <c r="S129" s="3" t="b">
        <f aca="false">TRUE()</f>
        <v>1</v>
      </c>
      <c r="T129" s="2" t="n">
        <v>0.150875886534023</v>
      </c>
      <c r="U129" s="3" t="b">
        <f aca="false">TRUE()</f>
        <v>1</v>
      </c>
      <c r="V129" s="3" t="n">
        <v>3</v>
      </c>
      <c r="W129" s="3" t="n">
        <v>23</v>
      </c>
      <c r="X129" s="3"/>
      <c r="Y129" s="3" t="s">
        <v>289</v>
      </c>
      <c r="Z129" s="3" t="s">
        <v>289</v>
      </c>
      <c r="AA129" s="3" t="s">
        <v>289</v>
      </c>
      <c r="AB129" s="3" t="s">
        <v>289</v>
      </c>
    </row>
    <row r="130" customFormat="false" ht="12.5" hidden="false" customHeight="false" outlineLevel="0" collapsed="false">
      <c r="A130" s="1" t="n">
        <v>34</v>
      </c>
      <c r="B130" s="1" t="s">
        <v>161</v>
      </c>
      <c r="C130" s="3" t="b">
        <f aca="false">FALSE()</f>
        <v>0</v>
      </c>
      <c r="D130" s="3" t="s">
        <v>162</v>
      </c>
      <c r="E130" s="3" t="s">
        <v>76</v>
      </c>
      <c r="F130" s="3" t="s">
        <v>77</v>
      </c>
      <c r="G130" s="3" t="s">
        <v>78</v>
      </c>
      <c r="H130" s="3" t="s">
        <v>79</v>
      </c>
      <c r="I130" s="2" t="n">
        <v>27.6790008544922</v>
      </c>
      <c r="J130" s="2" t="n">
        <v>27.6788330078125</v>
      </c>
      <c r="K130" s="3"/>
      <c r="L130" s="3"/>
      <c r="M130" s="3"/>
      <c r="N130" s="3"/>
      <c r="O130" s="3"/>
      <c r="P130" s="3"/>
      <c r="Q130" s="3"/>
      <c r="R130" s="3"/>
      <c r="S130" s="3" t="b">
        <f aca="false">TRUE()</f>
        <v>1</v>
      </c>
      <c r="T130" s="2" t="n">
        <v>0.0630349575531775</v>
      </c>
      <c r="U130" s="3" t="b">
        <f aca="false">TRUE()</f>
        <v>1</v>
      </c>
      <c r="V130" s="3" t="n">
        <v>3</v>
      </c>
      <c r="W130" s="3" t="n">
        <v>24</v>
      </c>
      <c r="X130" s="3"/>
      <c r="Y130" s="3" t="s">
        <v>289</v>
      </c>
      <c r="Z130" s="3" t="s">
        <v>289</v>
      </c>
      <c r="AA130" s="3" t="s">
        <v>289</v>
      </c>
      <c r="AB130" s="3" t="s">
        <v>289</v>
      </c>
    </row>
    <row r="131" customFormat="false" ht="12.5" hidden="false" customHeight="false" outlineLevel="0" collapsed="false">
      <c r="A131" s="1" t="n">
        <v>34</v>
      </c>
      <c r="B131" s="1" t="s">
        <v>161</v>
      </c>
      <c r="C131" s="3" t="b">
        <f aca="false">FALSE()</f>
        <v>0</v>
      </c>
      <c r="D131" s="3" t="s">
        <v>162</v>
      </c>
      <c r="E131" s="3" t="s">
        <v>80</v>
      </c>
      <c r="F131" s="3" t="s">
        <v>77</v>
      </c>
      <c r="G131" s="3" t="s">
        <v>83</v>
      </c>
      <c r="H131" s="3" t="s">
        <v>84</v>
      </c>
      <c r="I131" s="2" t="n">
        <v>24.867000579834</v>
      </c>
      <c r="J131" s="2" t="n">
        <v>24.8665008544922</v>
      </c>
      <c r="K131" s="3"/>
      <c r="L131" s="2" t="n">
        <v>0.566201031208038</v>
      </c>
      <c r="M131" s="2" t="n">
        <v>0.566201031208038</v>
      </c>
      <c r="N131" s="3"/>
      <c r="O131" s="2" t="n">
        <v>24.016300201416</v>
      </c>
      <c r="P131" s="2" t="n">
        <v>0.995500028133392</v>
      </c>
      <c r="Q131" s="2" t="n">
        <v>-3.44169998168945</v>
      </c>
      <c r="R131" s="2" t="n">
        <v>95.2333831787109</v>
      </c>
      <c r="S131" s="3" t="b">
        <f aca="false">TRUE()</f>
        <v>1</v>
      </c>
      <c r="T131" s="2" t="n">
        <v>0.0862362862654771</v>
      </c>
      <c r="U131" s="3" t="b">
        <f aca="false">TRUE()</f>
        <v>1</v>
      </c>
      <c r="V131" s="3" t="n">
        <v>3</v>
      </c>
      <c r="W131" s="3" t="n">
        <v>20</v>
      </c>
      <c r="X131" s="3"/>
      <c r="Y131" s="3" t="s">
        <v>289</v>
      </c>
      <c r="Z131" s="3" t="s">
        <v>289</v>
      </c>
      <c r="AA131" s="3" t="s">
        <v>289</v>
      </c>
      <c r="AB131" s="3" t="s">
        <v>289</v>
      </c>
    </row>
    <row r="132" customFormat="false" ht="12.5" hidden="false" customHeight="false" outlineLevel="0" collapsed="false">
      <c r="A132" s="1" t="n">
        <v>34</v>
      </c>
      <c r="B132" s="1" t="s">
        <v>161</v>
      </c>
      <c r="C132" s="3" t="b">
        <f aca="false">FALSE()</f>
        <v>0</v>
      </c>
      <c r="D132" s="3" t="s">
        <v>162</v>
      </c>
      <c r="E132" s="3" t="s">
        <v>85</v>
      </c>
      <c r="F132" s="3" t="s">
        <v>77</v>
      </c>
      <c r="G132" s="3" t="s">
        <v>87</v>
      </c>
      <c r="H132" s="3" t="s">
        <v>84</v>
      </c>
      <c r="I132" s="2" t="n">
        <v>26.8530006408691</v>
      </c>
      <c r="J132" s="2" t="n">
        <v>26.8529224395752</v>
      </c>
      <c r="K132" s="3"/>
      <c r="L132" s="2" t="n">
        <v>0.509619772434235</v>
      </c>
      <c r="M132" s="2" t="n">
        <v>0.509619772434235</v>
      </c>
      <c r="N132" s="3"/>
      <c r="O132" s="2" t="n">
        <v>25.8526992797852</v>
      </c>
      <c r="P132" s="2" t="n">
        <v>0.995599985122681</v>
      </c>
      <c r="Q132" s="2" t="n">
        <v>-3.41659998893738</v>
      </c>
      <c r="R132" s="2" t="n">
        <v>96.1953201293945</v>
      </c>
      <c r="S132" s="3" t="b">
        <f aca="false">TRUE()</f>
        <v>1</v>
      </c>
      <c r="T132" s="2" t="n">
        <v>0.0748248110055785</v>
      </c>
      <c r="U132" s="3" t="b">
        <f aca="false">TRUE()</f>
        <v>1</v>
      </c>
      <c r="V132" s="3" t="n">
        <v>3</v>
      </c>
      <c r="W132" s="3" t="n">
        <v>23</v>
      </c>
      <c r="X132" s="3"/>
      <c r="Y132" s="3" t="s">
        <v>289</v>
      </c>
      <c r="Z132" s="3" t="s">
        <v>289</v>
      </c>
      <c r="AA132" s="3" t="s">
        <v>289</v>
      </c>
      <c r="AB132" s="3" t="s">
        <v>289</v>
      </c>
    </row>
    <row r="133" customFormat="false" ht="12.5" hidden="false" customHeight="false" outlineLevel="0" collapsed="false">
      <c r="A133" s="1" t="n">
        <v>34</v>
      </c>
      <c r="B133" s="1" t="s">
        <v>161</v>
      </c>
      <c r="C133" s="3" t="b">
        <f aca="false">FALSE()</f>
        <v>0</v>
      </c>
      <c r="D133" s="3" t="s">
        <v>162</v>
      </c>
      <c r="E133" s="3" t="s">
        <v>88</v>
      </c>
      <c r="F133" s="3" t="s">
        <v>77</v>
      </c>
      <c r="G133" s="3" t="s">
        <v>90</v>
      </c>
      <c r="H133" s="3" t="s">
        <v>84</v>
      </c>
      <c r="I133" s="2" t="n">
        <v>27.5049991607666</v>
      </c>
      <c r="J133" s="2" t="n">
        <v>27.5048942565918</v>
      </c>
      <c r="K133" s="3"/>
      <c r="L133" s="2" t="n">
        <v>0.415860503911972</v>
      </c>
      <c r="M133" s="2" t="n">
        <v>0.415860503911972</v>
      </c>
      <c r="N133" s="3"/>
      <c r="O133" s="2" t="n">
        <v>26.1650009155273</v>
      </c>
      <c r="P133" s="2" t="n">
        <v>0.992600023746491</v>
      </c>
      <c r="Q133" s="2" t="n">
        <v>-3.51629996299744</v>
      </c>
      <c r="R133" s="2" t="n">
        <v>92.4818725585938</v>
      </c>
      <c r="S133" s="3" t="b">
        <f aca="false">TRUE()</f>
        <v>1</v>
      </c>
      <c r="T133" s="2" t="n">
        <v>0.150875886534023</v>
      </c>
      <c r="U133" s="3" t="b">
        <f aca="false">TRUE()</f>
        <v>1</v>
      </c>
      <c r="V133" s="3" t="n">
        <v>3</v>
      </c>
      <c r="W133" s="3" t="n">
        <v>22</v>
      </c>
      <c r="X133" s="3"/>
      <c r="Y133" s="3" t="s">
        <v>289</v>
      </c>
      <c r="Z133" s="3" t="s">
        <v>289</v>
      </c>
      <c r="AA133" s="3" t="s">
        <v>289</v>
      </c>
      <c r="AB133" s="3" t="s">
        <v>289</v>
      </c>
    </row>
    <row r="134" customFormat="false" ht="12.5" hidden="false" customHeight="false" outlineLevel="0" collapsed="false">
      <c r="A134" s="1" t="n">
        <v>81</v>
      </c>
      <c r="B134" s="1" t="s">
        <v>242</v>
      </c>
      <c r="C134" s="3" t="b">
        <f aca="false">FALSE()</f>
        <v>0</v>
      </c>
      <c r="D134" s="3" t="s">
        <v>243</v>
      </c>
      <c r="E134" s="3" t="s">
        <v>76</v>
      </c>
      <c r="F134" s="3" t="s">
        <v>77</v>
      </c>
      <c r="G134" s="3" t="s">
        <v>78</v>
      </c>
      <c r="H134" s="3" t="s">
        <v>79</v>
      </c>
      <c r="I134" s="2" t="n">
        <v>27.3530006408691</v>
      </c>
      <c r="J134" s="2" t="n">
        <v>27.3533172607422</v>
      </c>
      <c r="K134" s="3"/>
      <c r="L134" s="3"/>
      <c r="M134" s="3"/>
      <c r="N134" s="3"/>
      <c r="O134" s="3"/>
      <c r="P134" s="3"/>
      <c r="Q134" s="3"/>
      <c r="R134" s="3"/>
      <c r="S134" s="3" t="b">
        <f aca="false">TRUE()</f>
        <v>1</v>
      </c>
      <c r="T134" s="2" t="n">
        <v>0.0630349575531775</v>
      </c>
      <c r="U134" s="3" t="b">
        <f aca="false">TRUE()</f>
        <v>1</v>
      </c>
      <c r="V134" s="3" t="n">
        <v>3</v>
      </c>
      <c r="W134" s="3" t="n">
        <v>23</v>
      </c>
      <c r="X134" s="3"/>
      <c r="Y134" s="3" t="s">
        <v>289</v>
      </c>
      <c r="Z134" s="3" t="s">
        <v>289</v>
      </c>
      <c r="AA134" s="3" t="s">
        <v>289</v>
      </c>
      <c r="AB134" s="3" t="s">
        <v>289</v>
      </c>
    </row>
    <row r="135" customFormat="false" ht="12.5" hidden="false" customHeight="false" outlineLevel="0" collapsed="false">
      <c r="A135" s="1" t="n">
        <v>81</v>
      </c>
      <c r="B135" s="1" t="s">
        <v>242</v>
      </c>
      <c r="C135" s="3" t="b">
        <f aca="false">FALSE()</f>
        <v>0</v>
      </c>
      <c r="D135" s="3" t="s">
        <v>243</v>
      </c>
      <c r="E135" s="3" t="s">
        <v>80</v>
      </c>
      <c r="F135" s="3" t="s">
        <v>77</v>
      </c>
      <c r="G135" s="3" t="s">
        <v>83</v>
      </c>
      <c r="H135" s="3" t="s">
        <v>84</v>
      </c>
      <c r="I135" s="2" t="n">
        <v>28.1429996490479</v>
      </c>
      <c r="J135" s="2" t="n">
        <v>28.1429004669189</v>
      </c>
      <c r="K135" s="3"/>
      <c r="L135" s="2" t="n">
        <v>0.0632410943508148</v>
      </c>
      <c r="M135" s="2" t="n">
        <v>0.0632410943508148</v>
      </c>
      <c r="N135" s="3"/>
      <c r="O135" s="2" t="n">
        <v>24.016300201416</v>
      </c>
      <c r="P135" s="2" t="n">
        <v>0.995500028133392</v>
      </c>
      <c r="Q135" s="2" t="n">
        <v>-3.44169998168945</v>
      </c>
      <c r="R135" s="2" t="n">
        <v>95.2333831787109</v>
      </c>
      <c r="S135" s="3" t="b">
        <f aca="false">TRUE()</f>
        <v>1</v>
      </c>
      <c r="T135" s="2" t="n">
        <v>0.0862362862654771</v>
      </c>
      <c r="U135" s="3" t="b">
        <f aca="false">TRUE()</f>
        <v>1</v>
      </c>
      <c r="V135" s="3" t="n">
        <v>3</v>
      </c>
      <c r="W135" s="3" t="n">
        <v>24</v>
      </c>
      <c r="X135" s="3"/>
      <c r="Y135" s="3" t="s">
        <v>289</v>
      </c>
      <c r="Z135" s="3" t="s">
        <v>289</v>
      </c>
      <c r="AA135" s="3" t="s">
        <v>289</v>
      </c>
      <c r="AB135" s="3" t="s">
        <v>289</v>
      </c>
    </row>
    <row r="136" customFormat="false" ht="12.5" hidden="false" customHeight="false" outlineLevel="0" collapsed="false">
      <c r="A136" s="1" t="n">
        <v>81</v>
      </c>
      <c r="B136" s="1" t="s">
        <v>242</v>
      </c>
      <c r="C136" s="3" t="b">
        <f aca="false">FALSE()</f>
        <v>0</v>
      </c>
      <c r="D136" s="3" t="s">
        <v>243</v>
      </c>
      <c r="E136" s="3" t="s">
        <v>85</v>
      </c>
      <c r="F136" s="3" t="s">
        <v>77</v>
      </c>
      <c r="G136" s="3" t="s">
        <v>87</v>
      </c>
      <c r="H136" s="3" t="s">
        <v>84</v>
      </c>
      <c r="I136" s="2" t="n">
        <v>29.625</v>
      </c>
      <c r="J136" s="2" t="n">
        <v>29.6246070861816</v>
      </c>
      <c r="K136" s="3"/>
      <c r="L136" s="2" t="n">
        <v>0.0787056013941765</v>
      </c>
      <c r="M136" s="2" t="n">
        <v>0.0787056013941765</v>
      </c>
      <c r="N136" s="3"/>
      <c r="O136" s="2" t="n">
        <v>25.8526992797852</v>
      </c>
      <c r="P136" s="2" t="n">
        <v>0.995599985122681</v>
      </c>
      <c r="Q136" s="2" t="n">
        <v>-3.41659998893738</v>
      </c>
      <c r="R136" s="2" t="n">
        <v>96.1953201293945</v>
      </c>
      <c r="S136" s="3" t="b">
        <f aca="false">TRUE()</f>
        <v>1</v>
      </c>
      <c r="T136" s="2" t="n">
        <v>0.0748248110055785</v>
      </c>
      <c r="U136" s="3" t="b">
        <f aca="false">TRUE()</f>
        <v>1</v>
      </c>
      <c r="V136" s="3" t="n">
        <v>3</v>
      </c>
      <c r="W136" s="3" t="n">
        <v>24</v>
      </c>
      <c r="X136" s="3"/>
      <c r="Y136" s="3" t="s">
        <v>289</v>
      </c>
      <c r="Z136" s="3" t="s">
        <v>289</v>
      </c>
      <c r="AA136" s="3" t="s">
        <v>289</v>
      </c>
      <c r="AB136" s="3" t="s">
        <v>289</v>
      </c>
    </row>
    <row r="137" customFormat="false" ht="12.5" hidden="false" customHeight="false" outlineLevel="0" collapsed="false">
      <c r="A137" s="1" t="n">
        <v>81</v>
      </c>
      <c r="B137" s="1" t="s">
        <v>242</v>
      </c>
      <c r="C137" s="3" t="b">
        <f aca="false">FALSE()</f>
        <v>0</v>
      </c>
      <c r="D137" s="3" t="s">
        <v>243</v>
      </c>
      <c r="E137" s="3" t="s">
        <v>88</v>
      </c>
      <c r="F137" s="3" t="s">
        <v>77</v>
      </c>
      <c r="G137" s="3" t="s">
        <v>90</v>
      </c>
      <c r="H137" s="3" t="s">
        <v>84</v>
      </c>
      <c r="I137" s="2" t="n">
        <v>29.7509994506836</v>
      </c>
      <c r="J137" s="2" t="n">
        <v>29.7508869171143</v>
      </c>
      <c r="K137" s="3"/>
      <c r="L137" s="2" t="n">
        <v>0.0955454856157303</v>
      </c>
      <c r="M137" s="2" t="n">
        <v>0.0955454856157303</v>
      </c>
      <c r="N137" s="3"/>
      <c r="O137" s="2" t="n">
        <v>26.1650009155273</v>
      </c>
      <c r="P137" s="2" t="n">
        <v>0.992600023746491</v>
      </c>
      <c r="Q137" s="2" t="n">
        <v>-3.51629996299744</v>
      </c>
      <c r="R137" s="2" t="n">
        <v>92.4818725585938</v>
      </c>
      <c r="S137" s="3" t="b">
        <f aca="false">TRUE()</f>
        <v>1</v>
      </c>
      <c r="T137" s="2" t="n">
        <v>0.150875886534023</v>
      </c>
      <c r="U137" s="3" t="b">
        <f aca="false">TRUE()</f>
        <v>1</v>
      </c>
      <c r="V137" s="3" t="n">
        <v>3</v>
      </c>
      <c r="W137" s="3" t="n">
        <v>24</v>
      </c>
      <c r="X137" s="3"/>
      <c r="Y137" s="3" t="s">
        <v>289</v>
      </c>
      <c r="Z137" s="3" t="s">
        <v>289</v>
      </c>
      <c r="AA137" s="3" t="s">
        <v>289</v>
      </c>
      <c r="AB137" s="3" t="s">
        <v>289</v>
      </c>
    </row>
    <row r="138" customFormat="false" ht="12.5" hidden="false" customHeight="false" outlineLevel="0" collapsed="false">
      <c r="A138" s="1" t="n">
        <v>93</v>
      </c>
      <c r="B138" s="1" t="s">
        <v>261</v>
      </c>
      <c r="C138" s="3" t="b">
        <f aca="false">FALSE()</f>
        <v>0</v>
      </c>
      <c r="D138" s="3" t="s">
        <v>262</v>
      </c>
      <c r="E138" s="3" t="s">
        <v>76</v>
      </c>
      <c r="F138" s="3" t="s">
        <v>77</v>
      </c>
      <c r="G138" s="3" t="s">
        <v>78</v>
      </c>
      <c r="H138" s="3" t="s">
        <v>79</v>
      </c>
      <c r="I138" s="2" t="n">
        <v>27.9190006256104</v>
      </c>
      <c r="J138" s="2" t="n">
        <v>27.9187164306641</v>
      </c>
      <c r="K138" s="3"/>
      <c r="L138" s="3"/>
      <c r="M138" s="3"/>
      <c r="N138" s="3"/>
      <c r="O138" s="3"/>
      <c r="P138" s="3"/>
      <c r="Q138" s="3"/>
      <c r="R138" s="3"/>
      <c r="S138" s="3" t="b">
        <f aca="false">TRUE()</f>
        <v>1</v>
      </c>
      <c r="T138" s="2" t="n">
        <v>0.0630349575531775</v>
      </c>
      <c r="U138" s="3" t="b">
        <f aca="false">TRUE()</f>
        <v>1</v>
      </c>
      <c r="V138" s="3" t="n">
        <v>3</v>
      </c>
      <c r="W138" s="3" t="n">
        <v>24</v>
      </c>
      <c r="X138" s="3"/>
      <c r="Y138" s="3" t="s">
        <v>289</v>
      </c>
      <c r="Z138" s="3" t="s">
        <v>289</v>
      </c>
      <c r="AA138" s="3" t="s">
        <v>289</v>
      </c>
      <c r="AB138" s="3" t="s">
        <v>289</v>
      </c>
    </row>
    <row r="139" customFormat="false" ht="12.5" hidden="false" customHeight="false" outlineLevel="0" collapsed="false">
      <c r="A139" s="1" t="n">
        <v>93</v>
      </c>
      <c r="B139" s="1" t="s">
        <v>261</v>
      </c>
      <c r="C139" s="3" t="b">
        <f aca="false">FALSE()</f>
        <v>0</v>
      </c>
      <c r="D139" s="3" t="s">
        <v>262</v>
      </c>
      <c r="E139" s="3" t="s">
        <v>80</v>
      </c>
      <c r="F139" s="3" t="s">
        <v>77</v>
      </c>
      <c r="G139" s="3" t="s">
        <v>83</v>
      </c>
      <c r="H139" s="3" t="s">
        <v>84</v>
      </c>
      <c r="I139" s="2" t="n">
        <v>26.2719993591309</v>
      </c>
      <c r="J139" s="2" t="n">
        <v>26.27197265625</v>
      </c>
      <c r="K139" s="3"/>
      <c r="L139" s="2" t="n">
        <v>0.221108317375183</v>
      </c>
      <c r="M139" s="2" t="n">
        <v>0.221108317375183</v>
      </c>
      <c r="N139" s="3"/>
      <c r="O139" s="2" t="n">
        <v>24.016300201416</v>
      </c>
      <c r="P139" s="2" t="n">
        <v>0.995500028133392</v>
      </c>
      <c r="Q139" s="2" t="n">
        <v>-3.44169998168945</v>
      </c>
      <c r="R139" s="2" t="n">
        <v>95.2333831787109</v>
      </c>
      <c r="S139" s="3" t="b">
        <f aca="false">TRUE()</f>
        <v>1</v>
      </c>
      <c r="T139" s="2" t="n">
        <v>0.0862362862654771</v>
      </c>
      <c r="U139" s="3" t="b">
        <f aca="false">TRUE()</f>
        <v>1</v>
      </c>
      <c r="V139" s="3" t="n">
        <v>3</v>
      </c>
      <c r="W139" s="3" t="n">
        <v>22</v>
      </c>
      <c r="X139" s="3"/>
      <c r="Y139" s="3" t="s">
        <v>289</v>
      </c>
      <c r="Z139" s="3" t="s">
        <v>289</v>
      </c>
      <c r="AA139" s="3" t="s">
        <v>289</v>
      </c>
      <c r="AB139" s="3" t="s">
        <v>289</v>
      </c>
    </row>
    <row r="140" customFormat="false" ht="12.5" hidden="false" customHeight="false" outlineLevel="0" collapsed="false">
      <c r="A140" s="1" t="n">
        <v>93</v>
      </c>
      <c r="B140" s="1" t="s">
        <v>261</v>
      </c>
      <c r="C140" s="3" t="b">
        <f aca="false">FALSE()</f>
        <v>0</v>
      </c>
      <c r="D140" s="3" t="s">
        <v>262</v>
      </c>
      <c r="E140" s="3" t="s">
        <v>85</v>
      </c>
      <c r="F140" s="3" t="s">
        <v>77</v>
      </c>
      <c r="G140" s="3" t="s">
        <v>87</v>
      </c>
      <c r="H140" s="3" t="s">
        <v>84</v>
      </c>
      <c r="I140" s="2" t="n">
        <v>28.2719993591309</v>
      </c>
      <c r="J140" s="2" t="n">
        <v>28.2724342346191</v>
      </c>
      <c r="K140" s="3"/>
      <c r="L140" s="2" t="n">
        <v>0.195781335234642</v>
      </c>
      <c r="M140" s="2" t="n">
        <v>0.195781335234642</v>
      </c>
      <c r="N140" s="3"/>
      <c r="O140" s="2" t="n">
        <v>25.8526992797852</v>
      </c>
      <c r="P140" s="2" t="n">
        <v>0.995599985122681</v>
      </c>
      <c r="Q140" s="2" t="n">
        <v>-3.41659998893738</v>
      </c>
      <c r="R140" s="2" t="n">
        <v>96.1953201293945</v>
      </c>
      <c r="S140" s="3" t="b">
        <f aca="false">TRUE()</f>
        <v>1</v>
      </c>
      <c r="T140" s="2" t="n">
        <v>0.0748248110055785</v>
      </c>
      <c r="U140" s="3" t="b">
        <f aca="false">TRUE()</f>
        <v>1</v>
      </c>
      <c r="V140" s="3" t="n">
        <v>3</v>
      </c>
      <c r="W140" s="3" t="n">
        <v>24</v>
      </c>
      <c r="X140" s="3"/>
      <c r="Y140" s="3" t="s">
        <v>289</v>
      </c>
      <c r="Z140" s="3" t="s">
        <v>289</v>
      </c>
      <c r="AA140" s="3" t="s">
        <v>289</v>
      </c>
      <c r="AB140" s="3" t="s">
        <v>289</v>
      </c>
    </row>
    <row r="141" customFormat="false" ht="12.5" hidden="false" customHeight="false" outlineLevel="0" collapsed="false">
      <c r="A141" s="1" t="n">
        <v>93</v>
      </c>
      <c r="B141" s="1" t="s">
        <v>261</v>
      </c>
      <c r="C141" s="3" t="b">
        <f aca="false">FALSE()</f>
        <v>0</v>
      </c>
      <c r="D141" s="3" t="s">
        <v>262</v>
      </c>
      <c r="E141" s="3" t="s">
        <v>88</v>
      </c>
      <c r="F141" s="3" t="s">
        <v>77</v>
      </c>
      <c r="G141" s="3" t="s">
        <v>90</v>
      </c>
      <c r="H141" s="3" t="s">
        <v>84</v>
      </c>
      <c r="I141" s="2" t="n">
        <v>28.6490001678467</v>
      </c>
      <c r="J141" s="2" t="n">
        <v>28.6494140625</v>
      </c>
      <c r="K141" s="3"/>
      <c r="L141" s="2" t="n">
        <v>0.196543127298355</v>
      </c>
      <c r="M141" s="2" t="n">
        <v>0.196543127298355</v>
      </c>
      <c r="N141" s="3"/>
      <c r="O141" s="2" t="n">
        <v>26.1650009155273</v>
      </c>
      <c r="P141" s="2" t="n">
        <v>0.992600023746491</v>
      </c>
      <c r="Q141" s="2" t="n">
        <v>-3.51629996299744</v>
      </c>
      <c r="R141" s="2" t="n">
        <v>92.4818725585938</v>
      </c>
      <c r="S141" s="3" t="b">
        <f aca="false">TRUE()</f>
        <v>1</v>
      </c>
      <c r="T141" s="2" t="n">
        <v>0.150875886534023</v>
      </c>
      <c r="U141" s="3" t="b">
        <f aca="false">TRUE()</f>
        <v>1</v>
      </c>
      <c r="V141" s="3" t="n">
        <v>3</v>
      </c>
      <c r="W141" s="3" t="n">
        <v>24</v>
      </c>
      <c r="X141" s="3"/>
      <c r="Y141" s="3" t="s">
        <v>289</v>
      </c>
      <c r="Z141" s="3" t="s">
        <v>289</v>
      </c>
      <c r="AA141" s="3" t="s">
        <v>289</v>
      </c>
      <c r="AB141" s="3" t="s">
        <v>289</v>
      </c>
    </row>
    <row r="142" customFormat="false" ht="12.5" hidden="false" customHeight="false" outlineLevel="0" collapsed="false">
      <c r="A142" s="1" t="n">
        <v>46</v>
      </c>
      <c r="B142" s="1" t="s">
        <v>183</v>
      </c>
      <c r="C142" s="3" t="b">
        <f aca="false">FALSE()</f>
        <v>0</v>
      </c>
      <c r="D142" s="3" t="s">
        <v>184</v>
      </c>
      <c r="E142" s="3" t="s">
        <v>76</v>
      </c>
      <c r="F142" s="3" t="s">
        <v>77</v>
      </c>
      <c r="G142" s="3" t="s">
        <v>78</v>
      </c>
      <c r="H142" s="3" t="s">
        <v>79</v>
      </c>
      <c r="I142" s="2" t="n">
        <v>27.4050006866455</v>
      </c>
      <c r="J142" s="2" t="n">
        <v>27.4045124053955</v>
      </c>
      <c r="K142" s="3"/>
      <c r="L142" s="3"/>
      <c r="M142" s="3"/>
      <c r="N142" s="3"/>
      <c r="O142" s="3"/>
      <c r="P142" s="3"/>
      <c r="Q142" s="3"/>
      <c r="R142" s="3"/>
      <c r="S142" s="3" t="b">
        <f aca="false">TRUE()</f>
        <v>1</v>
      </c>
      <c r="T142" s="2" t="n">
        <v>0.0630349575531775</v>
      </c>
      <c r="U142" s="3" t="b">
        <f aca="false">TRUE()</f>
        <v>1</v>
      </c>
      <c r="V142" s="3" t="n">
        <v>3</v>
      </c>
      <c r="W142" s="3" t="n">
        <v>24</v>
      </c>
      <c r="X142" s="3"/>
      <c r="Y142" s="3" t="s">
        <v>289</v>
      </c>
      <c r="Z142" s="3" t="s">
        <v>289</v>
      </c>
      <c r="AA142" s="3" t="s">
        <v>289</v>
      </c>
      <c r="AB142" s="3" t="s">
        <v>289</v>
      </c>
    </row>
    <row r="143" customFormat="false" ht="12.5" hidden="false" customHeight="false" outlineLevel="0" collapsed="false">
      <c r="A143" s="1" t="n">
        <v>46</v>
      </c>
      <c r="B143" s="1" t="s">
        <v>183</v>
      </c>
      <c r="C143" s="3" t="b">
        <f aca="false">FALSE()</f>
        <v>0</v>
      </c>
      <c r="D143" s="3" t="s">
        <v>184</v>
      </c>
      <c r="E143" s="3" t="s">
        <v>80</v>
      </c>
      <c r="F143" s="3" t="s">
        <v>77</v>
      </c>
      <c r="G143" s="3" t="s">
        <v>83</v>
      </c>
      <c r="H143" s="3" t="s">
        <v>84</v>
      </c>
      <c r="I143" s="2" t="n">
        <v>29.125</v>
      </c>
      <c r="J143" s="2" t="n">
        <v>29.1253757476807</v>
      </c>
      <c r="K143" s="3"/>
      <c r="L143" s="2" t="n">
        <v>0.0327745825052261</v>
      </c>
      <c r="M143" s="2" t="n">
        <v>0.0327745825052261</v>
      </c>
      <c r="N143" s="3"/>
      <c r="O143" s="2" t="n">
        <v>24.016300201416</v>
      </c>
      <c r="P143" s="2" t="n">
        <v>0.995500028133392</v>
      </c>
      <c r="Q143" s="2" t="n">
        <v>-3.44169998168945</v>
      </c>
      <c r="R143" s="2" t="n">
        <v>95.2333831787109</v>
      </c>
      <c r="S143" s="3" t="b">
        <f aca="false">TRUE()</f>
        <v>1</v>
      </c>
      <c r="T143" s="2" t="n">
        <v>0.0862362862654771</v>
      </c>
      <c r="U143" s="3" t="b">
        <f aca="false">TRUE()</f>
        <v>1</v>
      </c>
      <c r="V143" s="3" t="n">
        <v>3</v>
      </c>
      <c r="W143" s="3" t="n">
        <v>25</v>
      </c>
      <c r="X143" s="3"/>
      <c r="Y143" s="3" t="s">
        <v>289</v>
      </c>
      <c r="Z143" s="3" t="s">
        <v>289</v>
      </c>
      <c r="AA143" s="3" t="s">
        <v>289</v>
      </c>
      <c r="AB143" s="3" t="s">
        <v>289</v>
      </c>
    </row>
    <row r="144" customFormat="false" ht="12.5" hidden="false" customHeight="false" outlineLevel="0" collapsed="false">
      <c r="A144" s="1" t="n">
        <v>46</v>
      </c>
      <c r="B144" s="1" t="s">
        <v>183</v>
      </c>
      <c r="C144" s="3" t="b">
        <f aca="false">FALSE()</f>
        <v>0</v>
      </c>
      <c r="D144" s="3" t="s">
        <v>184</v>
      </c>
      <c r="E144" s="3" t="s">
        <v>85</v>
      </c>
      <c r="F144" s="3" t="s">
        <v>77</v>
      </c>
      <c r="G144" s="3" t="s">
        <v>87</v>
      </c>
      <c r="H144" s="3" t="s">
        <v>84</v>
      </c>
      <c r="I144" s="2" t="n">
        <v>30.8059997558594</v>
      </c>
      <c r="J144" s="2" t="n">
        <v>30.8055782318115</v>
      </c>
      <c r="K144" s="3"/>
      <c r="L144" s="2" t="n">
        <v>0.0355098471045494</v>
      </c>
      <c r="M144" s="2" t="n">
        <v>0.0355098471045494</v>
      </c>
      <c r="N144" s="3"/>
      <c r="O144" s="2" t="n">
        <v>25.8526992797852</v>
      </c>
      <c r="P144" s="2" t="n">
        <v>0.995599985122681</v>
      </c>
      <c r="Q144" s="2" t="n">
        <v>-3.41659998893738</v>
      </c>
      <c r="R144" s="2" t="n">
        <v>96.1953201293945</v>
      </c>
      <c r="S144" s="3" t="b">
        <f aca="false">TRUE()</f>
        <v>1</v>
      </c>
      <c r="T144" s="2" t="n">
        <v>0.0748248110055785</v>
      </c>
      <c r="U144" s="3" t="b">
        <f aca="false">TRUE()</f>
        <v>1</v>
      </c>
      <c r="V144" s="3" t="n">
        <v>3</v>
      </c>
      <c r="W144" s="3" t="n">
        <v>26</v>
      </c>
      <c r="X144" s="3"/>
      <c r="Y144" s="3" t="s">
        <v>289</v>
      </c>
      <c r="Z144" s="3" t="s">
        <v>289</v>
      </c>
      <c r="AA144" s="3" t="s">
        <v>289</v>
      </c>
      <c r="AB144" s="3" t="s">
        <v>289</v>
      </c>
    </row>
    <row r="145" customFormat="false" ht="12.5" hidden="false" customHeight="false" outlineLevel="0" collapsed="false">
      <c r="A145" s="1" t="n">
        <v>46</v>
      </c>
      <c r="B145" s="1" t="s">
        <v>183</v>
      </c>
      <c r="C145" s="3" t="b">
        <f aca="false">FALSE()</f>
        <v>0</v>
      </c>
      <c r="D145" s="3" t="s">
        <v>184</v>
      </c>
      <c r="E145" s="3" t="s">
        <v>88</v>
      </c>
      <c r="F145" s="3" t="s">
        <v>77</v>
      </c>
      <c r="G145" s="3" t="s">
        <v>90</v>
      </c>
      <c r="H145" s="3" t="s">
        <v>84</v>
      </c>
      <c r="I145" s="2" t="n">
        <v>31.6900005340576</v>
      </c>
      <c r="J145" s="2" t="n">
        <v>31.6900310516357</v>
      </c>
      <c r="K145" s="3"/>
      <c r="L145" s="2" t="n">
        <v>0.0268372055143118</v>
      </c>
      <c r="M145" s="2" t="n">
        <v>0.0268372055143118</v>
      </c>
      <c r="N145" s="3"/>
      <c r="O145" s="2" t="n">
        <v>26.1650009155273</v>
      </c>
      <c r="P145" s="2" t="n">
        <v>0.992600023746491</v>
      </c>
      <c r="Q145" s="2" t="n">
        <v>-3.51629996299744</v>
      </c>
      <c r="R145" s="2" t="n">
        <v>92.4818725585938</v>
      </c>
      <c r="S145" s="3" t="b">
        <f aca="false">TRUE()</f>
        <v>1</v>
      </c>
      <c r="T145" s="2" t="n">
        <v>0.150875886534023</v>
      </c>
      <c r="U145" s="3" t="b">
        <f aca="false">TRUE()</f>
        <v>1</v>
      </c>
      <c r="V145" s="3" t="n">
        <v>3</v>
      </c>
      <c r="W145" s="3" t="n">
        <v>27</v>
      </c>
      <c r="X145" s="3"/>
      <c r="Y145" s="3" t="s">
        <v>289</v>
      </c>
      <c r="Z145" s="3" t="s">
        <v>289</v>
      </c>
      <c r="AA145" s="3" t="s">
        <v>289</v>
      </c>
      <c r="AB145" s="3" t="s">
        <v>289</v>
      </c>
    </row>
    <row r="146" customFormat="false" ht="12.5" hidden="false" customHeight="false" outlineLevel="0" collapsed="false">
      <c r="A146" s="1" t="n">
        <v>1</v>
      </c>
      <c r="B146" s="1" t="s">
        <v>73</v>
      </c>
      <c r="C146" s="3" t="b">
        <f aca="false">FALSE()</f>
        <v>0</v>
      </c>
      <c r="D146" s="3" t="s">
        <v>74</v>
      </c>
      <c r="E146" s="3" t="s">
        <v>76</v>
      </c>
      <c r="F146" s="3" t="s">
        <v>77</v>
      </c>
      <c r="G146" s="3" t="s">
        <v>78</v>
      </c>
      <c r="H146" s="3" t="s">
        <v>79</v>
      </c>
      <c r="I146" s="2" t="n">
        <v>29.3840007781982</v>
      </c>
      <c r="J146" s="2" t="n">
        <v>29.158805847168</v>
      </c>
      <c r="K146" s="2" t="n">
        <v>0.317901879549027</v>
      </c>
      <c r="L146" s="3"/>
      <c r="M146" s="3"/>
      <c r="N146" s="3"/>
      <c r="O146" s="3"/>
      <c r="P146" s="3"/>
      <c r="Q146" s="3"/>
      <c r="R146" s="3"/>
      <c r="S146" s="3" t="b">
        <f aca="false">TRUE()</f>
        <v>1</v>
      </c>
      <c r="T146" s="2" t="n">
        <v>0.0630349575531775</v>
      </c>
      <c r="U146" s="3" t="b">
        <f aca="false">TRUE()</f>
        <v>1</v>
      </c>
      <c r="V146" s="3" t="n">
        <v>3</v>
      </c>
      <c r="W146" s="3" t="n">
        <v>26</v>
      </c>
      <c r="X146" s="3"/>
      <c r="Y146" s="3" t="s">
        <v>289</v>
      </c>
      <c r="Z146" s="3" t="s">
        <v>289</v>
      </c>
      <c r="AA146" s="3" t="s">
        <v>289</v>
      </c>
      <c r="AB146" s="3" t="s">
        <v>289</v>
      </c>
    </row>
    <row r="147" customFormat="false" ht="12.5" hidden="false" customHeight="false" outlineLevel="0" collapsed="false">
      <c r="A147" s="1" t="n">
        <v>1</v>
      </c>
      <c r="B147" s="1" t="s">
        <v>73</v>
      </c>
      <c r="C147" s="3" t="b">
        <f aca="false">FALSE()</f>
        <v>0</v>
      </c>
      <c r="D147" s="3" t="s">
        <v>74</v>
      </c>
      <c r="E147" s="3" t="s">
        <v>80</v>
      </c>
      <c r="F147" s="3" t="s">
        <v>82</v>
      </c>
      <c r="G147" s="3" t="s">
        <v>83</v>
      </c>
      <c r="H147" s="3" t="s">
        <v>84</v>
      </c>
      <c r="I147" s="2" t="n">
        <v>17.9559993743897</v>
      </c>
      <c r="J147" s="2" t="n">
        <v>18.0345840454102</v>
      </c>
      <c r="K147" s="2" t="n">
        <v>0.111233964562416</v>
      </c>
      <c r="L147" s="2" t="n">
        <v>50</v>
      </c>
      <c r="M147" s="3"/>
      <c r="N147" s="3"/>
      <c r="O147" s="2" t="n">
        <v>24.016300201416</v>
      </c>
      <c r="P147" s="2" t="n">
        <v>0.995500028133392</v>
      </c>
      <c r="Q147" s="2" t="n">
        <v>-3.44169998168945</v>
      </c>
      <c r="R147" s="2" t="n">
        <v>95.2333831787109</v>
      </c>
      <c r="S147" s="3" t="b">
        <f aca="false">TRUE()</f>
        <v>1</v>
      </c>
      <c r="T147" s="2" t="n">
        <v>0.0862362862654771</v>
      </c>
      <c r="U147" s="3" t="b">
        <f aca="false">TRUE()</f>
        <v>1</v>
      </c>
      <c r="V147" s="3" t="n">
        <v>3</v>
      </c>
      <c r="W147" s="3" t="n">
        <v>14</v>
      </c>
      <c r="X147" s="3"/>
      <c r="Y147" s="3" t="s">
        <v>289</v>
      </c>
      <c r="Z147" s="3" t="s">
        <v>289</v>
      </c>
      <c r="AA147" s="3" t="s">
        <v>289</v>
      </c>
      <c r="AB147" s="3" t="s">
        <v>289</v>
      </c>
    </row>
    <row r="148" customFormat="false" ht="12.5" hidden="false" customHeight="false" outlineLevel="0" collapsed="false">
      <c r="A148" s="1" t="n">
        <v>1</v>
      </c>
      <c r="B148" s="1" t="s">
        <v>73</v>
      </c>
      <c r="C148" s="3" t="b">
        <f aca="false">FALSE()</f>
        <v>0</v>
      </c>
      <c r="D148" s="3" t="s">
        <v>74</v>
      </c>
      <c r="E148" s="3" t="s">
        <v>85</v>
      </c>
      <c r="F148" s="3" t="s">
        <v>82</v>
      </c>
      <c r="G148" s="3" t="s">
        <v>87</v>
      </c>
      <c r="H148" s="3" t="s">
        <v>84</v>
      </c>
      <c r="I148" s="2" t="n">
        <v>19.8980007171631</v>
      </c>
      <c r="J148" s="2" t="n">
        <v>19.9203872680664</v>
      </c>
      <c r="K148" s="2" t="n">
        <v>0.0314462706446648</v>
      </c>
      <c r="L148" s="2" t="n">
        <v>50</v>
      </c>
      <c r="M148" s="3"/>
      <c r="N148" s="3"/>
      <c r="O148" s="2" t="n">
        <v>25.8526992797852</v>
      </c>
      <c r="P148" s="2" t="n">
        <v>0.995599985122681</v>
      </c>
      <c r="Q148" s="2" t="n">
        <v>-3.41659998893738</v>
      </c>
      <c r="R148" s="2" t="n">
        <v>96.1953201293945</v>
      </c>
      <c r="S148" s="3" t="b">
        <f aca="false">TRUE()</f>
        <v>1</v>
      </c>
      <c r="T148" s="2" t="n">
        <v>0.0748248110055785</v>
      </c>
      <c r="U148" s="3" t="b">
        <f aca="false">TRUE()</f>
        <v>1</v>
      </c>
      <c r="V148" s="3" t="n">
        <v>3</v>
      </c>
      <c r="W148" s="3" t="n">
        <v>16</v>
      </c>
      <c r="X148" s="3"/>
      <c r="Y148" s="3" t="s">
        <v>289</v>
      </c>
      <c r="Z148" s="3" t="s">
        <v>289</v>
      </c>
      <c r="AA148" s="3" t="s">
        <v>289</v>
      </c>
      <c r="AB148" s="3" t="s">
        <v>289</v>
      </c>
    </row>
    <row r="149" customFormat="false" ht="12.5" hidden="false" customHeight="false" outlineLevel="0" collapsed="false">
      <c r="A149" s="1" t="n">
        <v>1</v>
      </c>
      <c r="B149" s="1" t="s">
        <v>73</v>
      </c>
      <c r="C149" s="3" t="b">
        <f aca="false">FALSE()</f>
        <v>0</v>
      </c>
      <c r="D149" s="3" t="s">
        <v>74</v>
      </c>
      <c r="E149" s="3" t="s">
        <v>88</v>
      </c>
      <c r="F149" s="3" t="s">
        <v>82</v>
      </c>
      <c r="G149" s="3" t="s">
        <v>90</v>
      </c>
      <c r="H149" s="3" t="s">
        <v>84</v>
      </c>
      <c r="I149" s="2" t="n">
        <v>20.0890007019043</v>
      </c>
      <c r="J149" s="2" t="n">
        <v>20.1746940612793</v>
      </c>
      <c r="K149" s="2" t="n">
        <v>0.121853619813919</v>
      </c>
      <c r="L149" s="2" t="n">
        <v>50</v>
      </c>
      <c r="M149" s="3"/>
      <c r="N149" s="3"/>
      <c r="O149" s="2" t="n">
        <v>26.1650009155273</v>
      </c>
      <c r="P149" s="2" t="n">
        <v>0.992600023746491</v>
      </c>
      <c r="Q149" s="2" t="n">
        <v>-3.51629996299744</v>
      </c>
      <c r="R149" s="2" t="n">
        <v>92.4818725585938</v>
      </c>
      <c r="S149" s="3" t="b">
        <f aca="false">TRUE()</f>
        <v>1</v>
      </c>
      <c r="T149" s="2" t="n">
        <v>0.150875886534023</v>
      </c>
      <c r="U149" s="3" t="b">
        <f aca="false">TRUE()</f>
        <v>1</v>
      </c>
      <c r="V149" s="3" t="n">
        <v>3</v>
      </c>
      <c r="W149" s="3" t="n">
        <v>15</v>
      </c>
      <c r="X149" s="3"/>
      <c r="Y149" s="3" t="s">
        <v>289</v>
      </c>
      <c r="Z149" s="3" t="s">
        <v>289</v>
      </c>
      <c r="AA149" s="3" t="s">
        <v>289</v>
      </c>
      <c r="AB149" s="3" t="s">
        <v>289</v>
      </c>
    </row>
    <row r="150" customFormat="false" ht="12.5" hidden="false" customHeight="false" outlineLevel="0" collapsed="false">
      <c r="A150" s="1" t="n">
        <v>2</v>
      </c>
      <c r="B150" s="1" t="s">
        <v>91</v>
      </c>
      <c r="C150" s="3" t="b">
        <f aca="false">FALSE()</f>
        <v>0</v>
      </c>
      <c r="D150" s="3" t="s">
        <v>74</v>
      </c>
      <c r="E150" s="3" t="s">
        <v>76</v>
      </c>
      <c r="F150" s="3" t="s">
        <v>77</v>
      </c>
      <c r="G150" s="3" t="s">
        <v>78</v>
      </c>
      <c r="H150" s="3" t="s">
        <v>79</v>
      </c>
      <c r="I150" s="2" t="n">
        <v>28.9340000152588</v>
      </c>
      <c r="J150" s="2" t="n">
        <v>29.158805847168</v>
      </c>
      <c r="K150" s="2" t="n">
        <v>0.317901879549027</v>
      </c>
      <c r="L150" s="3"/>
      <c r="M150" s="3"/>
      <c r="N150" s="3"/>
      <c r="O150" s="3"/>
      <c r="P150" s="3"/>
      <c r="Q150" s="3"/>
      <c r="R150" s="3"/>
      <c r="S150" s="3" t="b">
        <f aca="false">TRUE()</f>
        <v>1</v>
      </c>
      <c r="T150" s="2" t="n">
        <v>0.0630349575531775</v>
      </c>
      <c r="U150" s="3" t="b">
        <f aca="false">TRUE()</f>
        <v>1</v>
      </c>
      <c r="V150" s="3" t="n">
        <v>3</v>
      </c>
      <c r="W150" s="3" t="n">
        <v>26</v>
      </c>
      <c r="X150" s="3"/>
      <c r="Y150" s="3" t="s">
        <v>289</v>
      </c>
      <c r="Z150" s="3" t="s">
        <v>289</v>
      </c>
      <c r="AA150" s="3" t="s">
        <v>289</v>
      </c>
      <c r="AB150" s="3" t="s">
        <v>289</v>
      </c>
    </row>
    <row r="151" customFormat="false" ht="12.5" hidden="false" customHeight="false" outlineLevel="0" collapsed="false">
      <c r="A151" s="1" t="n">
        <v>2</v>
      </c>
      <c r="B151" s="1" t="s">
        <v>91</v>
      </c>
      <c r="C151" s="3" t="b">
        <f aca="false">FALSE()</f>
        <v>0</v>
      </c>
      <c r="D151" s="3" t="s">
        <v>74</v>
      </c>
      <c r="E151" s="3" t="s">
        <v>80</v>
      </c>
      <c r="F151" s="3" t="s">
        <v>82</v>
      </c>
      <c r="G151" s="3" t="s">
        <v>83</v>
      </c>
      <c r="H151" s="3" t="s">
        <v>84</v>
      </c>
      <c r="I151" s="2" t="n">
        <v>18.113000869751</v>
      </c>
      <c r="J151" s="2" t="n">
        <v>18.0345840454102</v>
      </c>
      <c r="K151" s="2" t="n">
        <v>0.111233964562416</v>
      </c>
      <c r="L151" s="2" t="n">
        <v>50</v>
      </c>
      <c r="M151" s="3"/>
      <c r="N151" s="3"/>
      <c r="O151" s="2" t="n">
        <v>24.016300201416</v>
      </c>
      <c r="P151" s="2" t="n">
        <v>0.995500028133392</v>
      </c>
      <c r="Q151" s="2" t="n">
        <v>-3.44169998168945</v>
      </c>
      <c r="R151" s="2" t="n">
        <v>95.2333831787109</v>
      </c>
      <c r="S151" s="3" t="b">
        <f aca="false">TRUE()</f>
        <v>1</v>
      </c>
      <c r="T151" s="2" t="n">
        <v>0.0862362862654771</v>
      </c>
      <c r="U151" s="3" t="b">
        <f aca="false">TRUE()</f>
        <v>1</v>
      </c>
      <c r="V151" s="3" t="n">
        <v>3</v>
      </c>
      <c r="W151" s="3" t="n">
        <v>14</v>
      </c>
      <c r="X151" s="3"/>
      <c r="Y151" s="3" t="s">
        <v>289</v>
      </c>
      <c r="Z151" s="3" t="s">
        <v>289</v>
      </c>
      <c r="AA151" s="3" t="s">
        <v>289</v>
      </c>
      <c r="AB151" s="3" t="s">
        <v>289</v>
      </c>
    </row>
    <row r="152" customFormat="false" ht="12.5" hidden="false" customHeight="false" outlineLevel="0" collapsed="false">
      <c r="A152" s="1" t="n">
        <v>2</v>
      </c>
      <c r="B152" s="1" t="s">
        <v>91</v>
      </c>
      <c r="C152" s="3" t="b">
        <f aca="false">FALSE()</f>
        <v>0</v>
      </c>
      <c r="D152" s="3" t="s">
        <v>74</v>
      </c>
      <c r="E152" s="3" t="s">
        <v>85</v>
      </c>
      <c r="F152" s="3" t="s">
        <v>82</v>
      </c>
      <c r="G152" s="3" t="s">
        <v>87</v>
      </c>
      <c r="H152" s="3" t="s">
        <v>84</v>
      </c>
      <c r="I152" s="2" t="n">
        <v>19.943000793457</v>
      </c>
      <c r="J152" s="2" t="n">
        <v>19.9203872680664</v>
      </c>
      <c r="K152" s="2" t="n">
        <v>0.0314462706446648</v>
      </c>
      <c r="L152" s="2" t="n">
        <v>50</v>
      </c>
      <c r="M152" s="3"/>
      <c r="N152" s="3"/>
      <c r="O152" s="2" t="n">
        <v>25.8526992797852</v>
      </c>
      <c r="P152" s="2" t="n">
        <v>0.995599985122681</v>
      </c>
      <c r="Q152" s="2" t="n">
        <v>-3.41659998893738</v>
      </c>
      <c r="R152" s="2" t="n">
        <v>96.1953201293945</v>
      </c>
      <c r="S152" s="3" t="b">
        <f aca="false">TRUE()</f>
        <v>1</v>
      </c>
      <c r="T152" s="2" t="n">
        <v>0.0748248110055785</v>
      </c>
      <c r="U152" s="3" t="b">
        <f aca="false">TRUE()</f>
        <v>1</v>
      </c>
      <c r="V152" s="3" t="n">
        <v>3</v>
      </c>
      <c r="W152" s="3" t="n">
        <v>16</v>
      </c>
      <c r="X152" s="3"/>
      <c r="Y152" s="3" t="s">
        <v>289</v>
      </c>
      <c r="Z152" s="3" t="s">
        <v>289</v>
      </c>
      <c r="AA152" s="3" t="s">
        <v>289</v>
      </c>
      <c r="AB152" s="3" t="s">
        <v>289</v>
      </c>
    </row>
    <row r="153" customFormat="false" ht="12.5" hidden="false" customHeight="false" outlineLevel="0" collapsed="false">
      <c r="A153" s="1" t="n">
        <v>2</v>
      </c>
      <c r="B153" s="1" t="s">
        <v>91</v>
      </c>
      <c r="C153" s="3" t="b">
        <f aca="false">FALSE()</f>
        <v>0</v>
      </c>
      <c r="D153" s="3" t="s">
        <v>74</v>
      </c>
      <c r="E153" s="3" t="s">
        <v>88</v>
      </c>
      <c r="F153" s="3" t="s">
        <v>82</v>
      </c>
      <c r="G153" s="3" t="s">
        <v>90</v>
      </c>
      <c r="H153" s="3" t="s">
        <v>84</v>
      </c>
      <c r="I153" s="2" t="n">
        <v>20.2609996795654</v>
      </c>
      <c r="J153" s="2" t="n">
        <v>20.1746940612793</v>
      </c>
      <c r="K153" s="2" t="n">
        <v>0.121853619813919</v>
      </c>
      <c r="L153" s="2" t="n">
        <v>50</v>
      </c>
      <c r="M153" s="3"/>
      <c r="N153" s="3"/>
      <c r="O153" s="2" t="n">
        <v>26.1650009155273</v>
      </c>
      <c r="P153" s="2" t="n">
        <v>0.992600023746491</v>
      </c>
      <c r="Q153" s="2" t="n">
        <v>-3.51629996299744</v>
      </c>
      <c r="R153" s="2" t="n">
        <v>92.4818725585938</v>
      </c>
      <c r="S153" s="3" t="b">
        <f aca="false">TRUE()</f>
        <v>1</v>
      </c>
      <c r="T153" s="2" t="n">
        <v>0.150875886534023</v>
      </c>
      <c r="U153" s="3" t="b">
        <f aca="false">TRUE()</f>
        <v>1</v>
      </c>
      <c r="V153" s="3" t="n">
        <v>3</v>
      </c>
      <c r="W153" s="3" t="n">
        <v>15</v>
      </c>
      <c r="X153" s="3"/>
      <c r="Y153" s="3" t="s">
        <v>289</v>
      </c>
      <c r="Z153" s="3" t="s">
        <v>289</v>
      </c>
      <c r="AA153" s="3" t="s">
        <v>289</v>
      </c>
      <c r="AB153" s="3" t="s">
        <v>289</v>
      </c>
    </row>
    <row r="154" customFormat="false" ht="12.5" hidden="false" customHeight="false" outlineLevel="0" collapsed="false">
      <c r="A154" s="1" t="n">
        <v>13</v>
      </c>
      <c r="B154" s="1" t="s">
        <v>118</v>
      </c>
      <c r="C154" s="3" t="b">
        <f aca="false">FALSE()</f>
        <v>0</v>
      </c>
      <c r="D154" s="3" t="s">
        <v>119</v>
      </c>
      <c r="E154" s="3" t="s">
        <v>76</v>
      </c>
      <c r="F154" s="3" t="s">
        <v>77</v>
      </c>
      <c r="G154" s="3" t="s">
        <v>78</v>
      </c>
      <c r="H154" s="3" t="s">
        <v>79</v>
      </c>
      <c r="I154" s="2" t="n">
        <v>27.7210006713867</v>
      </c>
      <c r="J154" s="2" t="n">
        <v>27.7847499847412</v>
      </c>
      <c r="K154" s="2" t="n">
        <v>0.0906110033392906</v>
      </c>
      <c r="L154" s="3"/>
      <c r="M154" s="3"/>
      <c r="N154" s="3"/>
      <c r="O154" s="3"/>
      <c r="P154" s="3"/>
      <c r="Q154" s="3"/>
      <c r="R154" s="3"/>
      <c r="S154" s="3" t="b">
        <f aca="false">TRUE()</f>
        <v>1</v>
      </c>
      <c r="T154" s="2" t="n">
        <v>0.0630349575531775</v>
      </c>
      <c r="U154" s="3" t="b">
        <f aca="false">TRUE()</f>
        <v>1</v>
      </c>
      <c r="V154" s="3" t="n">
        <v>3</v>
      </c>
      <c r="W154" s="3" t="n">
        <v>23</v>
      </c>
      <c r="X154" s="3"/>
      <c r="Y154" s="3" t="s">
        <v>289</v>
      </c>
      <c r="Z154" s="3" t="s">
        <v>289</v>
      </c>
      <c r="AA154" s="3" t="s">
        <v>289</v>
      </c>
      <c r="AB154" s="3" t="s">
        <v>289</v>
      </c>
    </row>
    <row r="155" customFormat="false" ht="12.5" hidden="false" customHeight="false" outlineLevel="0" collapsed="false">
      <c r="A155" s="1" t="n">
        <v>13</v>
      </c>
      <c r="B155" s="1" t="s">
        <v>118</v>
      </c>
      <c r="C155" s="3" t="b">
        <f aca="false">FALSE()</f>
        <v>0</v>
      </c>
      <c r="D155" s="3" t="s">
        <v>119</v>
      </c>
      <c r="E155" s="3" t="s">
        <v>80</v>
      </c>
      <c r="F155" s="3" t="s">
        <v>82</v>
      </c>
      <c r="G155" s="3" t="s">
        <v>83</v>
      </c>
      <c r="H155" s="3" t="s">
        <v>84</v>
      </c>
      <c r="I155" s="2" t="n">
        <v>21.4580001831055</v>
      </c>
      <c r="J155" s="2" t="n">
        <v>21.4735260009766</v>
      </c>
      <c r="K155" s="2" t="n">
        <v>0.0224423538893461</v>
      </c>
      <c r="L155" s="2" t="n">
        <v>5</v>
      </c>
      <c r="M155" s="3"/>
      <c r="N155" s="3"/>
      <c r="O155" s="2" t="n">
        <v>24.016300201416</v>
      </c>
      <c r="P155" s="2" t="n">
        <v>0.995500028133392</v>
      </c>
      <c r="Q155" s="2" t="n">
        <v>-3.44169998168945</v>
      </c>
      <c r="R155" s="2" t="n">
        <v>95.2333831787109</v>
      </c>
      <c r="S155" s="3" t="b">
        <f aca="false">TRUE()</f>
        <v>1</v>
      </c>
      <c r="T155" s="2" t="n">
        <v>0.0862362862654771</v>
      </c>
      <c r="U155" s="3" t="b">
        <f aca="false">TRUE()</f>
        <v>1</v>
      </c>
      <c r="V155" s="3" t="n">
        <v>3</v>
      </c>
      <c r="W155" s="3" t="n">
        <v>18</v>
      </c>
      <c r="X155" s="3"/>
      <c r="Y155" s="3" t="s">
        <v>289</v>
      </c>
      <c r="Z155" s="3" t="s">
        <v>289</v>
      </c>
      <c r="AA155" s="3" t="s">
        <v>289</v>
      </c>
      <c r="AB155" s="3" t="s">
        <v>289</v>
      </c>
    </row>
    <row r="156" customFormat="false" ht="12.5" hidden="false" customHeight="false" outlineLevel="0" collapsed="false">
      <c r="A156" s="1" t="n">
        <v>13</v>
      </c>
      <c r="B156" s="1" t="s">
        <v>118</v>
      </c>
      <c r="C156" s="3" t="b">
        <f aca="false">FALSE()</f>
        <v>0</v>
      </c>
      <c r="D156" s="3" t="s">
        <v>119</v>
      </c>
      <c r="E156" s="3" t="s">
        <v>85</v>
      </c>
      <c r="F156" s="3" t="s">
        <v>82</v>
      </c>
      <c r="G156" s="3" t="s">
        <v>87</v>
      </c>
      <c r="H156" s="3" t="s">
        <v>84</v>
      </c>
      <c r="I156" s="2" t="n">
        <v>23.1720008850098</v>
      </c>
      <c r="J156" s="2" t="n">
        <v>23.2954063415527</v>
      </c>
      <c r="K156" s="2" t="n">
        <v>0.174118414521217</v>
      </c>
      <c r="L156" s="2" t="n">
        <v>5</v>
      </c>
      <c r="M156" s="3"/>
      <c r="N156" s="3"/>
      <c r="O156" s="2" t="n">
        <v>25.8526992797852</v>
      </c>
      <c r="P156" s="2" t="n">
        <v>0.995599985122681</v>
      </c>
      <c r="Q156" s="2" t="n">
        <v>-3.41659998893738</v>
      </c>
      <c r="R156" s="2" t="n">
        <v>96.1953201293945</v>
      </c>
      <c r="S156" s="3" t="b">
        <f aca="false">TRUE()</f>
        <v>1</v>
      </c>
      <c r="T156" s="2" t="n">
        <v>0.0748248110055785</v>
      </c>
      <c r="U156" s="3" t="b">
        <f aca="false">TRUE()</f>
        <v>1</v>
      </c>
      <c r="V156" s="3" t="n">
        <v>3</v>
      </c>
      <c r="W156" s="3" t="n">
        <v>18</v>
      </c>
      <c r="X156" s="3"/>
      <c r="Y156" s="3" t="s">
        <v>289</v>
      </c>
      <c r="Z156" s="3" t="s">
        <v>289</v>
      </c>
      <c r="AA156" s="3" t="s">
        <v>289</v>
      </c>
      <c r="AB156" s="3" t="s">
        <v>289</v>
      </c>
    </row>
    <row r="157" customFormat="false" ht="12.5" hidden="false" customHeight="false" outlineLevel="0" collapsed="false">
      <c r="A157" s="1" t="n">
        <v>13</v>
      </c>
      <c r="B157" s="1" t="s">
        <v>118</v>
      </c>
      <c r="C157" s="3" t="b">
        <f aca="false">FALSE()</f>
        <v>0</v>
      </c>
      <c r="D157" s="3" t="s">
        <v>119</v>
      </c>
      <c r="E157" s="3" t="s">
        <v>88</v>
      </c>
      <c r="F157" s="3" t="s">
        <v>82</v>
      </c>
      <c r="G157" s="3" t="s">
        <v>90</v>
      </c>
      <c r="H157" s="3" t="s">
        <v>84</v>
      </c>
      <c r="I157" s="2" t="n">
        <v>23.5060005187988</v>
      </c>
      <c r="J157" s="2" t="n">
        <v>23.6141510009766</v>
      </c>
      <c r="K157" s="2" t="n">
        <v>0.152514949440956</v>
      </c>
      <c r="L157" s="2" t="n">
        <v>5</v>
      </c>
      <c r="M157" s="3"/>
      <c r="N157" s="3"/>
      <c r="O157" s="2" t="n">
        <v>26.1650009155273</v>
      </c>
      <c r="P157" s="2" t="n">
        <v>0.992600023746491</v>
      </c>
      <c r="Q157" s="2" t="n">
        <v>-3.51629996299744</v>
      </c>
      <c r="R157" s="2" t="n">
        <v>92.4818725585938</v>
      </c>
      <c r="S157" s="3" t="b">
        <f aca="false">TRUE()</f>
        <v>1</v>
      </c>
      <c r="T157" s="2" t="n">
        <v>0.150875886534023</v>
      </c>
      <c r="U157" s="3" t="b">
        <f aca="false">TRUE()</f>
        <v>1</v>
      </c>
      <c r="V157" s="3" t="n">
        <v>3</v>
      </c>
      <c r="W157" s="3" t="n">
        <v>18</v>
      </c>
      <c r="X157" s="3"/>
      <c r="Y157" s="3" t="s">
        <v>289</v>
      </c>
      <c r="Z157" s="3" t="s">
        <v>289</v>
      </c>
      <c r="AA157" s="3" t="s">
        <v>289</v>
      </c>
      <c r="AB157" s="3" t="s">
        <v>289</v>
      </c>
    </row>
    <row r="158" customFormat="false" ht="12.5" hidden="false" customHeight="false" outlineLevel="0" collapsed="false">
      <c r="A158" s="1" t="n">
        <v>14</v>
      </c>
      <c r="B158" s="1" t="s">
        <v>120</v>
      </c>
      <c r="C158" s="3" t="b">
        <f aca="false">FALSE()</f>
        <v>0</v>
      </c>
      <c r="D158" s="3" t="s">
        <v>119</v>
      </c>
      <c r="E158" s="3" t="s">
        <v>76</v>
      </c>
      <c r="F158" s="3" t="s">
        <v>77</v>
      </c>
      <c r="G158" s="3" t="s">
        <v>78</v>
      </c>
      <c r="H158" s="3" t="s">
        <v>79</v>
      </c>
      <c r="I158" s="2" t="n">
        <v>27.8490009307861</v>
      </c>
      <c r="J158" s="2" t="n">
        <v>27.7847499847412</v>
      </c>
      <c r="K158" s="2" t="n">
        <v>0.0906110033392906</v>
      </c>
      <c r="L158" s="3"/>
      <c r="M158" s="3"/>
      <c r="N158" s="3"/>
      <c r="O158" s="3"/>
      <c r="P158" s="3"/>
      <c r="Q158" s="3"/>
      <c r="R158" s="3"/>
      <c r="S158" s="3" t="b">
        <f aca="false">TRUE()</f>
        <v>1</v>
      </c>
      <c r="T158" s="2" t="n">
        <v>0.0630349575531775</v>
      </c>
      <c r="U158" s="3" t="b">
        <f aca="false">TRUE()</f>
        <v>1</v>
      </c>
      <c r="V158" s="3" t="n">
        <v>3</v>
      </c>
      <c r="W158" s="3" t="n">
        <v>23</v>
      </c>
      <c r="X158" s="3"/>
      <c r="Y158" s="3" t="s">
        <v>289</v>
      </c>
      <c r="Z158" s="3" t="s">
        <v>289</v>
      </c>
      <c r="AA158" s="3" t="s">
        <v>289</v>
      </c>
      <c r="AB158" s="3" t="s">
        <v>289</v>
      </c>
    </row>
    <row r="159" customFormat="false" ht="12.5" hidden="false" customHeight="false" outlineLevel="0" collapsed="false">
      <c r="A159" s="1" t="n">
        <v>14</v>
      </c>
      <c r="B159" s="1" t="s">
        <v>120</v>
      </c>
      <c r="C159" s="3" t="b">
        <f aca="false">FALSE()</f>
        <v>0</v>
      </c>
      <c r="D159" s="3" t="s">
        <v>119</v>
      </c>
      <c r="E159" s="3" t="s">
        <v>80</v>
      </c>
      <c r="F159" s="3" t="s">
        <v>82</v>
      </c>
      <c r="G159" s="3" t="s">
        <v>83</v>
      </c>
      <c r="H159" s="3" t="s">
        <v>84</v>
      </c>
      <c r="I159" s="2" t="n">
        <v>21.4890003204346</v>
      </c>
      <c r="J159" s="2" t="n">
        <v>21.4735260009766</v>
      </c>
      <c r="K159" s="2" t="n">
        <v>0.0224423538893461</v>
      </c>
      <c r="L159" s="2" t="n">
        <v>5</v>
      </c>
      <c r="M159" s="3"/>
      <c r="N159" s="3"/>
      <c r="O159" s="2" t="n">
        <v>24.016300201416</v>
      </c>
      <c r="P159" s="2" t="n">
        <v>0.995500028133392</v>
      </c>
      <c r="Q159" s="2" t="n">
        <v>-3.44169998168945</v>
      </c>
      <c r="R159" s="2" t="n">
        <v>95.2333831787109</v>
      </c>
      <c r="S159" s="3" t="b">
        <f aca="false">TRUE()</f>
        <v>1</v>
      </c>
      <c r="T159" s="2" t="n">
        <v>0.0862362862654771</v>
      </c>
      <c r="U159" s="3" t="b">
        <f aca="false">TRUE()</f>
        <v>1</v>
      </c>
      <c r="V159" s="3" t="n">
        <v>3</v>
      </c>
      <c r="W159" s="3" t="n">
        <v>17</v>
      </c>
      <c r="X159" s="3"/>
      <c r="Y159" s="3" t="s">
        <v>289</v>
      </c>
      <c r="Z159" s="3" t="s">
        <v>289</v>
      </c>
      <c r="AA159" s="3" t="s">
        <v>289</v>
      </c>
      <c r="AB159" s="3" t="s">
        <v>289</v>
      </c>
    </row>
    <row r="160" customFormat="false" ht="12.5" hidden="false" customHeight="false" outlineLevel="0" collapsed="false">
      <c r="A160" s="1" t="n">
        <v>14</v>
      </c>
      <c r="B160" s="1" t="s">
        <v>120</v>
      </c>
      <c r="C160" s="3" t="b">
        <f aca="false">FALSE()</f>
        <v>0</v>
      </c>
      <c r="D160" s="3" t="s">
        <v>119</v>
      </c>
      <c r="E160" s="3" t="s">
        <v>85</v>
      </c>
      <c r="F160" s="3" t="s">
        <v>82</v>
      </c>
      <c r="G160" s="3" t="s">
        <v>87</v>
      </c>
      <c r="H160" s="3" t="s">
        <v>84</v>
      </c>
      <c r="I160" s="2" t="n">
        <v>23.4190006256104</v>
      </c>
      <c r="J160" s="2" t="n">
        <v>23.2954063415527</v>
      </c>
      <c r="K160" s="2" t="n">
        <v>0.174118414521217</v>
      </c>
      <c r="L160" s="2" t="n">
        <v>5</v>
      </c>
      <c r="M160" s="3"/>
      <c r="N160" s="3"/>
      <c r="O160" s="2" t="n">
        <v>25.8526992797852</v>
      </c>
      <c r="P160" s="2" t="n">
        <v>0.995599985122681</v>
      </c>
      <c r="Q160" s="2" t="n">
        <v>-3.41659998893738</v>
      </c>
      <c r="R160" s="2" t="n">
        <v>96.1953201293945</v>
      </c>
      <c r="S160" s="3" t="b">
        <f aca="false">TRUE()</f>
        <v>1</v>
      </c>
      <c r="T160" s="2" t="n">
        <v>0.0748248110055785</v>
      </c>
      <c r="U160" s="3" t="b">
        <f aca="false">TRUE()</f>
        <v>1</v>
      </c>
      <c r="V160" s="3" t="n">
        <v>3</v>
      </c>
      <c r="W160" s="3" t="n">
        <v>19</v>
      </c>
      <c r="X160" s="3"/>
      <c r="Y160" s="3" t="s">
        <v>289</v>
      </c>
      <c r="Z160" s="3" t="s">
        <v>289</v>
      </c>
      <c r="AA160" s="3" t="s">
        <v>289</v>
      </c>
      <c r="AB160" s="3" t="s">
        <v>289</v>
      </c>
    </row>
    <row r="161" customFormat="false" ht="12.5" hidden="false" customHeight="false" outlineLevel="0" collapsed="false">
      <c r="A161" s="1" t="n">
        <v>14</v>
      </c>
      <c r="B161" s="1" t="s">
        <v>120</v>
      </c>
      <c r="C161" s="3" t="b">
        <f aca="false">FALSE()</f>
        <v>0</v>
      </c>
      <c r="D161" s="3" t="s">
        <v>119</v>
      </c>
      <c r="E161" s="3" t="s">
        <v>88</v>
      </c>
      <c r="F161" s="3" t="s">
        <v>82</v>
      </c>
      <c r="G161" s="3" t="s">
        <v>90</v>
      </c>
      <c r="H161" s="3" t="s">
        <v>84</v>
      </c>
      <c r="I161" s="2" t="n">
        <v>23.7220001220703</v>
      </c>
      <c r="J161" s="2" t="n">
        <v>23.6141510009766</v>
      </c>
      <c r="K161" s="2" t="n">
        <v>0.152514949440956</v>
      </c>
      <c r="L161" s="2" t="n">
        <v>5</v>
      </c>
      <c r="M161" s="3"/>
      <c r="N161" s="3"/>
      <c r="O161" s="2" t="n">
        <v>26.1650009155273</v>
      </c>
      <c r="P161" s="2" t="n">
        <v>0.992600023746491</v>
      </c>
      <c r="Q161" s="2" t="n">
        <v>-3.51629996299744</v>
      </c>
      <c r="R161" s="2" t="n">
        <v>92.4818725585938</v>
      </c>
      <c r="S161" s="3" t="b">
        <f aca="false">TRUE()</f>
        <v>1</v>
      </c>
      <c r="T161" s="2" t="n">
        <v>0.150875886534023</v>
      </c>
      <c r="U161" s="3" t="b">
        <f aca="false">TRUE()</f>
        <v>1</v>
      </c>
      <c r="V161" s="3" t="n">
        <v>3</v>
      </c>
      <c r="W161" s="3" t="n">
        <v>19</v>
      </c>
      <c r="X161" s="3"/>
      <c r="Y161" s="3" t="s">
        <v>289</v>
      </c>
      <c r="Z161" s="3" t="s">
        <v>289</v>
      </c>
      <c r="AA161" s="3" t="s">
        <v>289</v>
      </c>
      <c r="AB161" s="3" t="s">
        <v>289</v>
      </c>
    </row>
    <row r="162" customFormat="false" ht="12.5" hidden="false" customHeight="false" outlineLevel="0" collapsed="false">
      <c r="A162" s="1" t="n">
        <v>25</v>
      </c>
      <c r="B162" s="1" t="s">
        <v>144</v>
      </c>
      <c r="C162" s="3" t="b">
        <f aca="false">FALSE()</f>
        <v>0</v>
      </c>
      <c r="D162" s="3" t="s">
        <v>145</v>
      </c>
      <c r="E162" s="3" t="s">
        <v>76</v>
      </c>
      <c r="F162" s="3" t="s">
        <v>77</v>
      </c>
      <c r="G162" s="3" t="s">
        <v>78</v>
      </c>
      <c r="H162" s="3" t="s">
        <v>79</v>
      </c>
      <c r="I162" s="2" t="n">
        <v>27.7929992675781</v>
      </c>
      <c r="J162" s="2" t="n">
        <v>27.7934055328369</v>
      </c>
      <c r="K162" s="3"/>
      <c r="L162" s="3"/>
      <c r="M162" s="3"/>
      <c r="N162" s="3"/>
      <c r="O162" s="3"/>
      <c r="P162" s="3"/>
      <c r="Q162" s="3"/>
      <c r="R162" s="3"/>
      <c r="S162" s="3" t="b">
        <f aca="false">TRUE()</f>
        <v>1</v>
      </c>
      <c r="T162" s="2" t="n">
        <v>0.0630349575531775</v>
      </c>
      <c r="U162" s="3" t="b">
        <f aca="false">TRUE()</f>
        <v>1</v>
      </c>
      <c r="V162" s="3" t="n">
        <v>3</v>
      </c>
      <c r="W162" s="3" t="n">
        <v>24</v>
      </c>
      <c r="X162" s="3"/>
      <c r="Y162" s="3" t="s">
        <v>289</v>
      </c>
      <c r="Z162" s="3" t="s">
        <v>289</v>
      </c>
      <c r="AA162" s="3" t="s">
        <v>289</v>
      </c>
      <c r="AB162" s="3" t="s">
        <v>289</v>
      </c>
    </row>
    <row r="163" customFormat="false" ht="12.5" hidden="false" customHeight="false" outlineLevel="0" collapsed="false">
      <c r="A163" s="1" t="n">
        <v>25</v>
      </c>
      <c r="B163" s="1" t="s">
        <v>144</v>
      </c>
      <c r="C163" s="3" t="b">
        <f aca="false">FALSE()</f>
        <v>0</v>
      </c>
      <c r="D163" s="3" t="s">
        <v>145</v>
      </c>
      <c r="E163" s="3" t="s">
        <v>80</v>
      </c>
      <c r="F163" s="3" t="s">
        <v>82</v>
      </c>
      <c r="G163" s="3" t="s">
        <v>83</v>
      </c>
      <c r="H163" s="3" t="s">
        <v>84</v>
      </c>
      <c r="I163" s="2" t="n">
        <v>25.0270004272461</v>
      </c>
      <c r="J163" s="2" t="n">
        <v>25.0269165039063</v>
      </c>
      <c r="K163" s="3"/>
      <c r="L163" s="2" t="n">
        <v>0.5</v>
      </c>
      <c r="M163" s="3"/>
      <c r="N163" s="3"/>
      <c r="O163" s="2" t="n">
        <v>24.016300201416</v>
      </c>
      <c r="P163" s="2" t="n">
        <v>0.995500028133392</v>
      </c>
      <c r="Q163" s="2" t="n">
        <v>-3.44169998168945</v>
      </c>
      <c r="R163" s="2" t="n">
        <v>95.2333831787109</v>
      </c>
      <c r="S163" s="3" t="b">
        <f aca="false">TRUE()</f>
        <v>1</v>
      </c>
      <c r="T163" s="2" t="n">
        <v>0.0862362862654771</v>
      </c>
      <c r="U163" s="3" t="b">
        <f aca="false">TRUE()</f>
        <v>1</v>
      </c>
      <c r="V163" s="3" t="n">
        <v>3</v>
      </c>
      <c r="W163" s="3" t="n">
        <v>21</v>
      </c>
      <c r="X163" s="3"/>
      <c r="Y163" s="3" t="s">
        <v>289</v>
      </c>
      <c r="Z163" s="3" t="s">
        <v>289</v>
      </c>
      <c r="AA163" s="3" t="s">
        <v>289</v>
      </c>
      <c r="AB163" s="3" t="s">
        <v>289</v>
      </c>
    </row>
    <row r="164" customFormat="false" ht="12.5" hidden="false" customHeight="false" outlineLevel="0" collapsed="false">
      <c r="A164" s="1" t="n">
        <v>25</v>
      </c>
      <c r="B164" s="1" t="s">
        <v>144</v>
      </c>
      <c r="C164" s="3" t="b">
        <f aca="false">FALSE()</f>
        <v>0</v>
      </c>
      <c r="D164" s="3" t="s">
        <v>145</v>
      </c>
      <c r="E164" s="3" t="s">
        <v>85</v>
      </c>
      <c r="F164" s="3" t="s">
        <v>82</v>
      </c>
      <c r="G164" s="3" t="s">
        <v>87</v>
      </c>
      <c r="H164" s="3" t="s">
        <v>84</v>
      </c>
      <c r="I164" s="2" t="n">
        <v>26.9169998168945</v>
      </c>
      <c r="J164" s="2" t="n">
        <v>26.9172515869141</v>
      </c>
      <c r="K164" s="3"/>
      <c r="L164" s="2" t="n">
        <v>0.5</v>
      </c>
      <c r="M164" s="3"/>
      <c r="N164" s="3"/>
      <c r="O164" s="2" t="n">
        <v>25.8526992797852</v>
      </c>
      <c r="P164" s="2" t="n">
        <v>0.995599985122681</v>
      </c>
      <c r="Q164" s="2" t="n">
        <v>-3.41659998893738</v>
      </c>
      <c r="R164" s="2" t="n">
        <v>96.1953201293945</v>
      </c>
      <c r="S164" s="3" t="b">
        <f aca="false">TRUE()</f>
        <v>1</v>
      </c>
      <c r="T164" s="2" t="n">
        <v>0.0748248110055785</v>
      </c>
      <c r="U164" s="3" t="b">
        <f aca="false">TRUE()</f>
        <v>1</v>
      </c>
      <c r="V164" s="3" t="n">
        <v>3</v>
      </c>
      <c r="W164" s="3" t="n">
        <v>23</v>
      </c>
      <c r="X164" s="3"/>
      <c r="Y164" s="3" t="s">
        <v>289</v>
      </c>
      <c r="Z164" s="3" t="s">
        <v>289</v>
      </c>
      <c r="AA164" s="3" t="s">
        <v>289</v>
      </c>
      <c r="AB164" s="3" t="s">
        <v>289</v>
      </c>
    </row>
    <row r="165" customFormat="false" ht="12.5" hidden="false" customHeight="false" outlineLevel="0" collapsed="false">
      <c r="A165" s="1" t="n">
        <v>25</v>
      </c>
      <c r="B165" s="1" t="s">
        <v>144</v>
      </c>
      <c r="C165" s="3" t="b">
        <f aca="false">FALSE()</f>
        <v>0</v>
      </c>
      <c r="D165" s="3" t="s">
        <v>145</v>
      </c>
      <c r="E165" s="3" t="s">
        <v>88</v>
      </c>
      <c r="F165" s="3" t="s">
        <v>82</v>
      </c>
      <c r="G165" s="3" t="s">
        <v>90</v>
      </c>
      <c r="H165" s="3" t="s">
        <v>84</v>
      </c>
      <c r="I165" s="2" t="n">
        <v>26.9419994354248</v>
      </c>
      <c r="J165" s="2" t="n">
        <v>26.9421234130859</v>
      </c>
      <c r="K165" s="3"/>
      <c r="L165" s="2" t="n">
        <v>0.5</v>
      </c>
      <c r="M165" s="3"/>
      <c r="N165" s="3"/>
      <c r="O165" s="2" t="n">
        <v>26.1650009155273</v>
      </c>
      <c r="P165" s="2" t="n">
        <v>0.992600023746491</v>
      </c>
      <c r="Q165" s="2" t="n">
        <v>-3.51629996299744</v>
      </c>
      <c r="R165" s="2" t="n">
        <v>92.4818725585938</v>
      </c>
      <c r="S165" s="3" t="b">
        <f aca="false">TRUE()</f>
        <v>1</v>
      </c>
      <c r="T165" s="2" t="n">
        <v>0.150875886534023</v>
      </c>
      <c r="U165" s="3" t="b">
        <f aca="false">TRUE()</f>
        <v>1</v>
      </c>
      <c r="V165" s="3" t="n">
        <v>3</v>
      </c>
      <c r="W165" s="3" t="n">
        <v>22</v>
      </c>
      <c r="X165" s="3"/>
      <c r="Y165" s="3" t="s">
        <v>289</v>
      </c>
      <c r="Z165" s="3" t="s">
        <v>289</v>
      </c>
      <c r="AA165" s="3" t="s">
        <v>289</v>
      </c>
      <c r="AB165" s="3" t="s">
        <v>289</v>
      </c>
    </row>
    <row r="166" customFormat="false" ht="12.5" hidden="false" customHeight="false" outlineLevel="0" collapsed="false">
      <c r="A166" s="1" t="n">
        <v>26</v>
      </c>
      <c r="B166" s="1" t="s">
        <v>146</v>
      </c>
      <c r="C166" s="3" t="b">
        <f aca="false">FALSE()</f>
        <v>0</v>
      </c>
      <c r="D166" s="3" t="s">
        <v>145</v>
      </c>
      <c r="E166" s="3" t="s">
        <v>76</v>
      </c>
      <c r="F166" s="3" t="s">
        <v>77</v>
      </c>
      <c r="G166" s="3" t="s">
        <v>78</v>
      </c>
      <c r="H166" s="3" t="s">
        <v>79</v>
      </c>
      <c r="I166" s="2" t="n">
        <v>27.6760005950928</v>
      </c>
      <c r="J166" s="2" t="n">
        <v>27.6758670806885</v>
      </c>
      <c r="K166" s="3"/>
      <c r="L166" s="3"/>
      <c r="M166" s="3"/>
      <c r="N166" s="3"/>
      <c r="O166" s="3"/>
      <c r="P166" s="3"/>
      <c r="Q166" s="3"/>
      <c r="R166" s="3"/>
      <c r="S166" s="3" t="b">
        <f aca="false">TRUE()</f>
        <v>1</v>
      </c>
      <c r="T166" s="2" t="n">
        <v>0.0630349575531775</v>
      </c>
      <c r="U166" s="3" t="b">
        <f aca="false">TRUE()</f>
        <v>1</v>
      </c>
      <c r="V166" s="3" t="n">
        <v>3</v>
      </c>
      <c r="W166" s="3" t="n">
        <v>24</v>
      </c>
      <c r="X166" s="3"/>
      <c r="Y166" s="3" t="s">
        <v>289</v>
      </c>
      <c r="Z166" s="3" t="s">
        <v>289</v>
      </c>
      <c r="AA166" s="3" t="s">
        <v>289</v>
      </c>
      <c r="AB166" s="3" t="s">
        <v>289</v>
      </c>
    </row>
    <row r="167" customFormat="false" ht="12.5" hidden="false" customHeight="false" outlineLevel="0" collapsed="false">
      <c r="A167" s="1" t="n">
        <v>26</v>
      </c>
      <c r="B167" s="1" t="s">
        <v>146</v>
      </c>
      <c r="C167" s="3" t="b">
        <f aca="false">FALSE()</f>
        <v>0</v>
      </c>
      <c r="D167" s="3" t="s">
        <v>145</v>
      </c>
      <c r="E167" s="3" t="s">
        <v>80</v>
      </c>
      <c r="F167" s="3" t="s">
        <v>82</v>
      </c>
      <c r="G167" s="3" t="s">
        <v>83</v>
      </c>
      <c r="H167" s="3" t="s">
        <v>84</v>
      </c>
      <c r="I167" s="2" t="n">
        <v>24.878999710083</v>
      </c>
      <c r="J167" s="2" t="n">
        <v>24.8786354064941</v>
      </c>
      <c r="K167" s="3"/>
      <c r="L167" s="2" t="n">
        <v>1</v>
      </c>
      <c r="M167" s="3"/>
      <c r="N167" s="3"/>
      <c r="O167" s="2" t="n">
        <v>24.016300201416</v>
      </c>
      <c r="P167" s="2" t="n">
        <v>0.995500028133392</v>
      </c>
      <c r="Q167" s="2" t="n">
        <v>-3.44169998168945</v>
      </c>
      <c r="R167" s="2" t="n">
        <v>95.2333831787109</v>
      </c>
      <c r="S167" s="3" t="b">
        <f aca="false">TRUE()</f>
        <v>1</v>
      </c>
      <c r="T167" s="2" t="n">
        <v>0.0862362862654771</v>
      </c>
      <c r="U167" s="3" t="b">
        <f aca="false">TRUE()</f>
        <v>1</v>
      </c>
      <c r="V167" s="3" t="n">
        <v>3</v>
      </c>
      <c r="W167" s="3" t="n">
        <v>21</v>
      </c>
      <c r="X167" s="3"/>
      <c r="Y167" s="3" t="s">
        <v>289</v>
      </c>
      <c r="Z167" s="3" t="s">
        <v>289</v>
      </c>
      <c r="AA167" s="3" t="s">
        <v>289</v>
      </c>
      <c r="AB167" s="3" t="s">
        <v>289</v>
      </c>
    </row>
    <row r="168" customFormat="false" ht="12.5" hidden="false" customHeight="false" outlineLevel="0" collapsed="false">
      <c r="A168" s="1" t="n">
        <v>26</v>
      </c>
      <c r="B168" s="1" t="s">
        <v>146</v>
      </c>
      <c r="C168" s="3" t="b">
        <f aca="false">FALSE()</f>
        <v>0</v>
      </c>
      <c r="D168" s="3" t="s">
        <v>145</v>
      </c>
      <c r="E168" s="3" t="s">
        <v>85</v>
      </c>
      <c r="F168" s="3" t="s">
        <v>82</v>
      </c>
      <c r="G168" s="3" t="s">
        <v>87</v>
      </c>
      <c r="H168" s="3" t="s">
        <v>84</v>
      </c>
      <c r="I168" s="2" t="n">
        <v>26.7660007476807</v>
      </c>
      <c r="J168" s="2" t="n">
        <v>26.7662582397461</v>
      </c>
      <c r="K168" s="3"/>
      <c r="L168" s="2" t="n">
        <v>1</v>
      </c>
      <c r="M168" s="3"/>
      <c r="N168" s="3"/>
      <c r="O168" s="2" t="n">
        <v>25.8526992797852</v>
      </c>
      <c r="P168" s="2" t="n">
        <v>0.995599985122681</v>
      </c>
      <c r="Q168" s="2" t="n">
        <v>-3.41659998893738</v>
      </c>
      <c r="R168" s="2" t="n">
        <v>96.1953201293945</v>
      </c>
      <c r="S168" s="3" t="b">
        <f aca="false">TRUE()</f>
        <v>1</v>
      </c>
      <c r="T168" s="2" t="n">
        <v>0.0748248110055785</v>
      </c>
      <c r="U168" s="3" t="b">
        <f aca="false">TRUE()</f>
        <v>1</v>
      </c>
      <c r="V168" s="3" t="n">
        <v>3</v>
      </c>
      <c r="W168" s="3" t="n">
        <v>23</v>
      </c>
      <c r="X168" s="3"/>
      <c r="Y168" s="3" t="s">
        <v>289</v>
      </c>
      <c r="Z168" s="3" t="s">
        <v>289</v>
      </c>
      <c r="AA168" s="3" t="s">
        <v>289</v>
      </c>
      <c r="AB168" s="3" t="s">
        <v>289</v>
      </c>
    </row>
    <row r="169" customFormat="false" ht="12.5" hidden="false" customHeight="false" outlineLevel="0" collapsed="false">
      <c r="A169" s="1" t="n">
        <v>26</v>
      </c>
      <c r="B169" s="1" t="s">
        <v>146</v>
      </c>
      <c r="C169" s="3" t="b">
        <f aca="false">FALSE()</f>
        <v>0</v>
      </c>
      <c r="D169" s="3" t="s">
        <v>145</v>
      </c>
      <c r="E169" s="3" t="s">
        <v>88</v>
      </c>
      <c r="F169" s="3" t="s">
        <v>82</v>
      </c>
      <c r="G169" s="3" t="s">
        <v>90</v>
      </c>
      <c r="H169" s="3" t="s">
        <v>84</v>
      </c>
      <c r="I169" s="2" t="n">
        <v>27.0340003967285</v>
      </c>
      <c r="J169" s="2" t="n">
        <v>27.0335788726807</v>
      </c>
      <c r="K169" s="3"/>
      <c r="L169" s="2" t="n">
        <v>1</v>
      </c>
      <c r="M169" s="3"/>
      <c r="N169" s="3"/>
      <c r="O169" s="2" t="n">
        <v>26.1650009155273</v>
      </c>
      <c r="P169" s="2" t="n">
        <v>0.992600023746491</v>
      </c>
      <c r="Q169" s="2" t="n">
        <v>-3.51629996299744</v>
      </c>
      <c r="R169" s="2" t="n">
        <v>92.4818725585938</v>
      </c>
      <c r="S169" s="3" t="b">
        <f aca="false">TRUE()</f>
        <v>1</v>
      </c>
      <c r="T169" s="2" t="n">
        <v>0.150875886534023</v>
      </c>
      <c r="U169" s="3" t="b">
        <f aca="false">TRUE()</f>
        <v>1</v>
      </c>
      <c r="V169" s="3" t="n">
        <v>3</v>
      </c>
      <c r="W169" s="3" t="n">
        <v>22</v>
      </c>
      <c r="X169" s="3"/>
      <c r="Y169" s="3" t="s">
        <v>289</v>
      </c>
      <c r="Z169" s="3" t="s">
        <v>289</v>
      </c>
      <c r="AA169" s="3" t="s">
        <v>289</v>
      </c>
      <c r="AB169" s="3" t="s">
        <v>289</v>
      </c>
    </row>
    <row r="170" customFormat="false" ht="12.5" hidden="false" customHeight="false" outlineLevel="0" collapsed="false">
      <c r="A170" s="1" t="n">
        <v>37</v>
      </c>
      <c r="B170" s="1" t="s">
        <v>165</v>
      </c>
      <c r="C170" s="3" t="b">
        <f aca="false">FALSE()</f>
        <v>0</v>
      </c>
      <c r="D170" s="3" t="s">
        <v>166</v>
      </c>
      <c r="E170" s="3" t="s">
        <v>76</v>
      </c>
      <c r="F170" s="3" t="s">
        <v>77</v>
      </c>
      <c r="G170" s="3" t="s">
        <v>78</v>
      </c>
      <c r="H170" s="3" t="s">
        <v>79</v>
      </c>
      <c r="I170" s="2" t="n">
        <v>27.5779991149902</v>
      </c>
      <c r="J170" s="2" t="n">
        <v>27.5752258300781</v>
      </c>
      <c r="K170" s="2" t="n">
        <v>0.00434415973722935</v>
      </c>
      <c r="L170" s="3"/>
      <c r="M170" s="3"/>
      <c r="N170" s="3"/>
      <c r="O170" s="3"/>
      <c r="P170" s="3"/>
      <c r="Q170" s="3"/>
      <c r="R170" s="3"/>
      <c r="S170" s="3" t="b">
        <f aca="false">TRUE()</f>
        <v>1</v>
      </c>
      <c r="T170" s="2" t="n">
        <v>0.0630349575531775</v>
      </c>
      <c r="U170" s="3" t="b">
        <f aca="false">TRUE()</f>
        <v>1</v>
      </c>
      <c r="V170" s="3" t="n">
        <v>3</v>
      </c>
      <c r="W170" s="3" t="n">
        <v>24</v>
      </c>
      <c r="X170" s="3"/>
      <c r="Y170" s="3" t="s">
        <v>289</v>
      </c>
      <c r="Z170" s="3" t="s">
        <v>289</v>
      </c>
      <c r="AA170" s="3" t="s">
        <v>289</v>
      </c>
      <c r="AB170" s="3" t="s">
        <v>289</v>
      </c>
    </row>
    <row r="171" customFormat="false" ht="12.5" hidden="false" customHeight="false" outlineLevel="0" collapsed="false">
      <c r="A171" s="1" t="n">
        <v>37</v>
      </c>
      <c r="B171" s="1" t="s">
        <v>165</v>
      </c>
      <c r="C171" s="3" t="b">
        <f aca="false">FALSE()</f>
        <v>0</v>
      </c>
      <c r="D171" s="3" t="s">
        <v>166</v>
      </c>
      <c r="E171" s="3" t="s">
        <v>80</v>
      </c>
      <c r="F171" s="3" t="s">
        <v>82</v>
      </c>
      <c r="G171" s="3" t="s">
        <v>83</v>
      </c>
      <c r="H171" s="3" t="s">
        <v>84</v>
      </c>
      <c r="I171" s="2" t="n">
        <v>28.4389991760254</v>
      </c>
      <c r="J171" s="2" t="n">
        <v>28.4760475158691</v>
      </c>
      <c r="K171" s="2" t="n">
        <v>0.0522283762693405</v>
      </c>
      <c r="L171" s="2" t="n">
        <v>0.0500000007450581</v>
      </c>
      <c r="M171" s="3"/>
      <c r="N171" s="3"/>
      <c r="O171" s="2" t="n">
        <v>24.016300201416</v>
      </c>
      <c r="P171" s="2" t="n">
        <v>0.995500028133392</v>
      </c>
      <c r="Q171" s="2" t="n">
        <v>-3.44169998168945</v>
      </c>
      <c r="R171" s="2" t="n">
        <v>95.2333831787109</v>
      </c>
      <c r="S171" s="3" t="b">
        <f aca="false">TRUE()</f>
        <v>1</v>
      </c>
      <c r="T171" s="2" t="n">
        <v>0.0862362862654771</v>
      </c>
      <c r="U171" s="3" t="b">
        <f aca="false">TRUE()</f>
        <v>1</v>
      </c>
      <c r="V171" s="3" t="n">
        <v>3</v>
      </c>
      <c r="W171" s="3" t="n">
        <v>24</v>
      </c>
      <c r="X171" s="3"/>
      <c r="Y171" s="3" t="s">
        <v>289</v>
      </c>
      <c r="Z171" s="3" t="s">
        <v>289</v>
      </c>
      <c r="AA171" s="3" t="s">
        <v>289</v>
      </c>
      <c r="AB171" s="3" t="s">
        <v>289</v>
      </c>
    </row>
    <row r="172" customFormat="false" ht="12.5" hidden="false" customHeight="false" outlineLevel="0" collapsed="false">
      <c r="A172" s="1" t="n">
        <v>37</v>
      </c>
      <c r="B172" s="1" t="s">
        <v>165</v>
      </c>
      <c r="C172" s="3" t="b">
        <f aca="false">FALSE()</f>
        <v>0</v>
      </c>
      <c r="D172" s="3" t="s">
        <v>166</v>
      </c>
      <c r="E172" s="3" t="s">
        <v>85</v>
      </c>
      <c r="F172" s="3" t="s">
        <v>82</v>
      </c>
      <c r="G172" s="3" t="s">
        <v>87</v>
      </c>
      <c r="H172" s="3" t="s">
        <v>84</v>
      </c>
      <c r="I172" s="2" t="n">
        <v>30.2810001373291</v>
      </c>
      <c r="J172" s="2" t="n">
        <v>30.2289924621582</v>
      </c>
      <c r="K172" s="2" t="n">
        <v>0.0738304853439331</v>
      </c>
      <c r="L172" s="2" t="n">
        <v>0.0500000007450581</v>
      </c>
      <c r="M172" s="3"/>
      <c r="N172" s="3"/>
      <c r="O172" s="2" t="n">
        <v>25.8526992797852</v>
      </c>
      <c r="P172" s="2" t="n">
        <v>0.995599985122681</v>
      </c>
      <c r="Q172" s="2" t="n">
        <v>-3.41659998893738</v>
      </c>
      <c r="R172" s="2" t="n">
        <v>96.1953201293945</v>
      </c>
      <c r="S172" s="3" t="b">
        <f aca="false">TRUE()</f>
        <v>1</v>
      </c>
      <c r="T172" s="2" t="n">
        <v>0.0748248110055785</v>
      </c>
      <c r="U172" s="3" t="b">
        <f aca="false">TRUE()</f>
        <v>1</v>
      </c>
      <c r="V172" s="3" t="n">
        <v>3</v>
      </c>
      <c r="W172" s="3" t="n">
        <v>26</v>
      </c>
      <c r="X172" s="3"/>
      <c r="Y172" s="3" t="s">
        <v>289</v>
      </c>
      <c r="Z172" s="3" t="s">
        <v>289</v>
      </c>
      <c r="AA172" s="3" t="s">
        <v>289</v>
      </c>
      <c r="AB172" s="3" t="s">
        <v>289</v>
      </c>
    </row>
    <row r="173" customFormat="false" ht="12.5" hidden="false" customHeight="false" outlineLevel="0" collapsed="false">
      <c r="A173" s="1" t="n">
        <v>37</v>
      </c>
      <c r="B173" s="1" t="s">
        <v>165</v>
      </c>
      <c r="C173" s="3" t="b">
        <f aca="false">FALSE()</f>
        <v>0</v>
      </c>
      <c r="D173" s="3" t="s">
        <v>166</v>
      </c>
      <c r="E173" s="3" t="s">
        <v>88</v>
      </c>
      <c r="F173" s="3" t="s">
        <v>82</v>
      </c>
      <c r="G173" s="3" t="s">
        <v>90</v>
      </c>
      <c r="H173" s="3" t="s">
        <v>84</v>
      </c>
      <c r="I173" s="2" t="n">
        <v>30.4330005645752</v>
      </c>
      <c r="J173" s="2" t="n">
        <v>30.3656330108643</v>
      </c>
      <c r="K173" s="2" t="n">
        <v>0.0951561182737351</v>
      </c>
      <c r="L173" s="2" t="n">
        <v>0.0500000007450581</v>
      </c>
      <c r="M173" s="3"/>
      <c r="N173" s="3"/>
      <c r="O173" s="2" t="n">
        <v>26.1650009155273</v>
      </c>
      <c r="P173" s="2" t="n">
        <v>0.992600023746491</v>
      </c>
      <c r="Q173" s="2" t="n">
        <v>-3.51629996299744</v>
      </c>
      <c r="R173" s="2" t="n">
        <v>92.4818725585938</v>
      </c>
      <c r="S173" s="3" t="b">
        <f aca="false">TRUE()</f>
        <v>1</v>
      </c>
      <c r="T173" s="2" t="n">
        <v>0.150875886534023</v>
      </c>
      <c r="U173" s="3" t="b">
        <f aca="false">TRUE()</f>
        <v>1</v>
      </c>
      <c r="V173" s="3" t="n">
        <v>3</v>
      </c>
      <c r="W173" s="3" t="n">
        <v>25</v>
      </c>
      <c r="X173" s="3"/>
      <c r="Y173" s="3" t="s">
        <v>289</v>
      </c>
      <c r="Z173" s="3" t="s">
        <v>289</v>
      </c>
      <c r="AA173" s="3" t="s">
        <v>289</v>
      </c>
      <c r="AB173" s="3" t="s">
        <v>289</v>
      </c>
    </row>
    <row r="174" customFormat="false" ht="12.5" hidden="false" customHeight="false" outlineLevel="0" collapsed="false">
      <c r="A174" s="1" t="n">
        <v>38</v>
      </c>
      <c r="B174" s="1" t="s">
        <v>167</v>
      </c>
      <c r="C174" s="3" t="b">
        <f aca="false">FALSE()</f>
        <v>0</v>
      </c>
      <c r="D174" s="3" t="s">
        <v>166</v>
      </c>
      <c r="E174" s="3" t="s">
        <v>76</v>
      </c>
      <c r="F174" s="3" t="s">
        <v>77</v>
      </c>
      <c r="G174" s="3" t="s">
        <v>78</v>
      </c>
      <c r="H174" s="3" t="s">
        <v>79</v>
      </c>
      <c r="I174" s="2" t="n">
        <v>27.57200050354</v>
      </c>
      <c r="J174" s="2" t="n">
        <v>27.5752258300781</v>
      </c>
      <c r="K174" s="2" t="n">
        <v>0.00434415973722935</v>
      </c>
      <c r="L174" s="3"/>
      <c r="M174" s="3"/>
      <c r="N174" s="3"/>
      <c r="O174" s="3"/>
      <c r="P174" s="3"/>
      <c r="Q174" s="3"/>
      <c r="R174" s="3"/>
      <c r="S174" s="3" t="b">
        <f aca="false">TRUE()</f>
        <v>1</v>
      </c>
      <c r="T174" s="2" t="n">
        <v>0.0630349575531775</v>
      </c>
      <c r="U174" s="3" t="b">
        <f aca="false">TRUE()</f>
        <v>1</v>
      </c>
      <c r="V174" s="3" t="n">
        <v>3</v>
      </c>
      <c r="W174" s="3" t="n">
        <v>24</v>
      </c>
      <c r="X174" s="3"/>
      <c r="Y174" s="3" t="s">
        <v>289</v>
      </c>
      <c r="Z174" s="3" t="s">
        <v>289</v>
      </c>
      <c r="AA174" s="3" t="s">
        <v>289</v>
      </c>
      <c r="AB174" s="3" t="s">
        <v>289</v>
      </c>
    </row>
    <row r="175" customFormat="false" ht="12.5" hidden="false" customHeight="false" outlineLevel="0" collapsed="false">
      <c r="A175" s="1" t="n">
        <v>38</v>
      </c>
      <c r="B175" s="1" t="s">
        <v>167</v>
      </c>
      <c r="C175" s="3" t="b">
        <f aca="false">FALSE()</f>
        <v>0</v>
      </c>
      <c r="D175" s="3" t="s">
        <v>166</v>
      </c>
      <c r="E175" s="3" t="s">
        <v>80</v>
      </c>
      <c r="F175" s="3" t="s">
        <v>82</v>
      </c>
      <c r="G175" s="3" t="s">
        <v>83</v>
      </c>
      <c r="H175" s="3" t="s">
        <v>84</v>
      </c>
      <c r="I175" s="2" t="n">
        <v>28.5130004882813</v>
      </c>
      <c r="J175" s="2" t="n">
        <v>28.4760475158691</v>
      </c>
      <c r="K175" s="2" t="n">
        <v>0.0522283762693405</v>
      </c>
      <c r="L175" s="2" t="n">
        <v>0.0500000007450581</v>
      </c>
      <c r="M175" s="3"/>
      <c r="N175" s="3"/>
      <c r="O175" s="2" t="n">
        <v>24.016300201416</v>
      </c>
      <c r="P175" s="2" t="n">
        <v>0.995500028133392</v>
      </c>
      <c r="Q175" s="2" t="n">
        <v>-3.44169998168945</v>
      </c>
      <c r="R175" s="2" t="n">
        <v>95.2333831787109</v>
      </c>
      <c r="S175" s="3" t="b">
        <f aca="false">TRUE()</f>
        <v>1</v>
      </c>
      <c r="T175" s="2" t="n">
        <v>0.0862362862654771</v>
      </c>
      <c r="U175" s="3" t="b">
        <f aca="false">TRUE()</f>
        <v>1</v>
      </c>
      <c r="V175" s="3" t="n">
        <v>3</v>
      </c>
      <c r="W175" s="3" t="n">
        <v>24</v>
      </c>
      <c r="X175" s="3"/>
      <c r="Y175" s="3" t="s">
        <v>289</v>
      </c>
      <c r="Z175" s="3" t="s">
        <v>289</v>
      </c>
      <c r="AA175" s="3" t="s">
        <v>289</v>
      </c>
      <c r="AB175" s="3" t="s">
        <v>289</v>
      </c>
    </row>
    <row r="176" customFormat="false" ht="12.5" hidden="false" customHeight="false" outlineLevel="0" collapsed="false">
      <c r="A176" s="1" t="n">
        <v>38</v>
      </c>
      <c r="B176" s="1" t="s">
        <v>167</v>
      </c>
      <c r="C176" s="3" t="b">
        <f aca="false">FALSE()</f>
        <v>0</v>
      </c>
      <c r="D176" s="3" t="s">
        <v>166</v>
      </c>
      <c r="E176" s="3" t="s">
        <v>85</v>
      </c>
      <c r="F176" s="3" t="s">
        <v>82</v>
      </c>
      <c r="G176" s="3" t="s">
        <v>87</v>
      </c>
      <c r="H176" s="3" t="s">
        <v>84</v>
      </c>
      <c r="I176" s="2" t="n">
        <v>30.1770000457764</v>
      </c>
      <c r="J176" s="2" t="n">
        <v>30.2289924621582</v>
      </c>
      <c r="K176" s="2" t="n">
        <v>0.0738304853439331</v>
      </c>
      <c r="L176" s="2" t="n">
        <v>0.0500000007450581</v>
      </c>
      <c r="M176" s="3"/>
      <c r="N176" s="3"/>
      <c r="O176" s="2" t="n">
        <v>25.8526992797852</v>
      </c>
      <c r="P176" s="2" t="n">
        <v>0.995599985122681</v>
      </c>
      <c r="Q176" s="2" t="n">
        <v>-3.41659998893738</v>
      </c>
      <c r="R176" s="2" t="n">
        <v>96.1953201293945</v>
      </c>
      <c r="S176" s="3" t="b">
        <f aca="false">TRUE()</f>
        <v>1</v>
      </c>
      <c r="T176" s="2" t="n">
        <v>0.0748248110055785</v>
      </c>
      <c r="U176" s="3" t="b">
        <f aca="false">TRUE()</f>
        <v>1</v>
      </c>
      <c r="V176" s="3" t="n">
        <v>3</v>
      </c>
      <c r="W176" s="3" t="n">
        <v>27</v>
      </c>
      <c r="X176" s="3"/>
      <c r="Y176" s="3" t="s">
        <v>289</v>
      </c>
      <c r="Z176" s="3" t="s">
        <v>289</v>
      </c>
      <c r="AA176" s="3" t="s">
        <v>289</v>
      </c>
      <c r="AB176" s="3" t="s">
        <v>289</v>
      </c>
    </row>
    <row r="177" customFormat="false" ht="12.5" hidden="false" customHeight="false" outlineLevel="0" collapsed="false">
      <c r="A177" s="1" t="n">
        <v>38</v>
      </c>
      <c r="B177" s="1" t="s">
        <v>167</v>
      </c>
      <c r="C177" s="3" t="b">
        <f aca="false">FALSE()</f>
        <v>0</v>
      </c>
      <c r="D177" s="3" t="s">
        <v>166</v>
      </c>
      <c r="E177" s="3" t="s">
        <v>88</v>
      </c>
      <c r="F177" s="3" t="s">
        <v>82</v>
      </c>
      <c r="G177" s="3" t="s">
        <v>90</v>
      </c>
      <c r="H177" s="3" t="s">
        <v>84</v>
      </c>
      <c r="I177" s="2" t="n">
        <v>30.2980003356934</v>
      </c>
      <c r="J177" s="2" t="n">
        <v>30.3656330108643</v>
      </c>
      <c r="K177" s="2" t="n">
        <v>0.0951561182737351</v>
      </c>
      <c r="L177" s="2" t="n">
        <v>0.0500000007450581</v>
      </c>
      <c r="M177" s="3"/>
      <c r="N177" s="3"/>
      <c r="O177" s="2" t="n">
        <v>26.1650009155273</v>
      </c>
      <c r="P177" s="2" t="n">
        <v>0.992600023746491</v>
      </c>
      <c r="Q177" s="2" t="n">
        <v>-3.51629996299744</v>
      </c>
      <c r="R177" s="2" t="n">
        <v>92.4818725585938</v>
      </c>
      <c r="S177" s="3" t="b">
        <f aca="false">TRUE()</f>
        <v>1</v>
      </c>
      <c r="T177" s="2" t="n">
        <v>0.150875886534023</v>
      </c>
      <c r="U177" s="3" t="b">
        <f aca="false">TRUE()</f>
        <v>1</v>
      </c>
      <c r="V177" s="3" t="n">
        <v>3</v>
      </c>
      <c r="W177" s="3" t="n">
        <v>24</v>
      </c>
      <c r="X177" s="3"/>
      <c r="Y177" s="3" t="s">
        <v>289</v>
      </c>
      <c r="Z177" s="3" t="s">
        <v>289</v>
      </c>
      <c r="AA177" s="3" t="s">
        <v>289</v>
      </c>
      <c r="AB177" s="3" t="s">
        <v>289</v>
      </c>
    </row>
    <row r="178" customFormat="false" ht="12.5" hidden="false" customHeight="false" outlineLevel="0" collapsed="false">
      <c r="A178" s="1" t="n">
        <v>49</v>
      </c>
      <c r="B178" s="1" t="s">
        <v>188</v>
      </c>
      <c r="C178" s="3" t="b">
        <f aca="false">FALSE()</f>
        <v>0</v>
      </c>
      <c r="D178" s="3" t="s">
        <v>189</v>
      </c>
      <c r="E178" s="3" t="s">
        <v>76</v>
      </c>
      <c r="F178" s="3" t="s">
        <v>77</v>
      </c>
      <c r="G178" s="3" t="s">
        <v>78</v>
      </c>
      <c r="H178" s="3" t="s">
        <v>79</v>
      </c>
      <c r="I178" s="2" t="n">
        <v>27.3740005493164</v>
      </c>
      <c r="J178" s="2" t="n">
        <v>27.315013885498</v>
      </c>
      <c r="K178" s="2" t="n">
        <v>0.0836287885904312</v>
      </c>
      <c r="L178" s="3"/>
      <c r="M178" s="3"/>
      <c r="N178" s="3"/>
      <c r="O178" s="3"/>
      <c r="P178" s="3"/>
      <c r="Q178" s="3"/>
      <c r="R178" s="3"/>
      <c r="S178" s="3" t="b">
        <f aca="false">TRUE()</f>
        <v>1</v>
      </c>
      <c r="T178" s="2" t="n">
        <v>0.0630349575531775</v>
      </c>
      <c r="U178" s="3" t="b">
        <f aca="false">TRUE()</f>
        <v>1</v>
      </c>
      <c r="V178" s="3" t="n">
        <v>3</v>
      </c>
      <c r="W178" s="3" t="n">
        <v>24</v>
      </c>
      <c r="X178" s="3"/>
      <c r="Y178" s="3" t="s">
        <v>289</v>
      </c>
      <c r="Z178" s="3" t="s">
        <v>288</v>
      </c>
      <c r="AA178" s="3" t="s">
        <v>289</v>
      </c>
      <c r="AB178" s="3" t="s">
        <v>289</v>
      </c>
    </row>
    <row r="179" customFormat="false" ht="12.5" hidden="false" customHeight="false" outlineLevel="0" collapsed="false">
      <c r="A179" s="1" t="n">
        <v>49</v>
      </c>
      <c r="B179" s="1" t="s">
        <v>188</v>
      </c>
      <c r="C179" s="3" t="b">
        <f aca="false">FALSE()</f>
        <v>0</v>
      </c>
      <c r="D179" s="3" t="s">
        <v>189</v>
      </c>
      <c r="E179" s="3" t="s">
        <v>80</v>
      </c>
      <c r="F179" s="3" t="s">
        <v>82</v>
      </c>
      <c r="G179" s="3" t="s">
        <v>83</v>
      </c>
      <c r="H179" s="3" t="s">
        <v>84</v>
      </c>
      <c r="I179" s="2" t="n">
        <v>31.4869995117188</v>
      </c>
      <c r="J179" s="2" t="n">
        <v>31.8070487976074</v>
      </c>
      <c r="K179" s="2" t="n">
        <v>0.45226064324379</v>
      </c>
      <c r="L179" s="2" t="n">
        <v>0.00499999988824129</v>
      </c>
      <c r="M179" s="3"/>
      <c r="N179" s="3"/>
      <c r="O179" s="2" t="n">
        <v>24.016300201416</v>
      </c>
      <c r="P179" s="2" t="n">
        <v>0.995500028133392</v>
      </c>
      <c r="Q179" s="2" t="n">
        <v>-3.44169998168945</v>
      </c>
      <c r="R179" s="2" t="n">
        <v>95.2333831787109</v>
      </c>
      <c r="S179" s="3" t="b">
        <f aca="false">TRUE()</f>
        <v>1</v>
      </c>
      <c r="T179" s="2" t="n">
        <v>0.0862362862654771</v>
      </c>
      <c r="U179" s="3" t="b">
        <f aca="false">TRUE()</f>
        <v>1</v>
      </c>
      <c r="V179" s="3" t="n">
        <v>3</v>
      </c>
      <c r="W179" s="3" t="n">
        <v>27</v>
      </c>
      <c r="X179" s="3"/>
      <c r="Y179" s="3" t="s">
        <v>289</v>
      </c>
      <c r="Z179" s="3" t="s">
        <v>288</v>
      </c>
      <c r="AA179" s="3" t="s">
        <v>289</v>
      </c>
      <c r="AB179" s="3" t="s">
        <v>289</v>
      </c>
    </row>
    <row r="180" customFormat="false" ht="12.5" hidden="false" customHeight="false" outlineLevel="0" collapsed="false">
      <c r="A180" s="1" t="n">
        <v>49</v>
      </c>
      <c r="B180" s="1" t="s">
        <v>188</v>
      </c>
      <c r="C180" s="3" t="b">
        <f aca="false">FALSE()</f>
        <v>0</v>
      </c>
      <c r="D180" s="3" t="s">
        <v>189</v>
      </c>
      <c r="E180" s="3" t="s">
        <v>85</v>
      </c>
      <c r="F180" s="3" t="s">
        <v>82</v>
      </c>
      <c r="G180" s="3" t="s">
        <v>87</v>
      </c>
      <c r="H180" s="3" t="s">
        <v>84</v>
      </c>
      <c r="I180" s="2" t="n">
        <v>33.4980010986328</v>
      </c>
      <c r="J180" s="2" t="n">
        <v>33.6056213378906</v>
      </c>
      <c r="K180" s="2" t="n">
        <v>0.151895895600319</v>
      </c>
      <c r="L180" s="2" t="n">
        <v>0.00499999988824129</v>
      </c>
      <c r="M180" s="3"/>
      <c r="N180" s="3"/>
      <c r="O180" s="2" t="n">
        <v>25.8526992797852</v>
      </c>
      <c r="P180" s="2" t="n">
        <v>0.995599985122681</v>
      </c>
      <c r="Q180" s="2" t="n">
        <v>-3.41659998893738</v>
      </c>
      <c r="R180" s="2" t="n">
        <v>96.1953201293945</v>
      </c>
      <c r="S180" s="3" t="b">
        <f aca="false">TRUE()</f>
        <v>1</v>
      </c>
      <c r="T180" s="2" t="n">
        <v>0.0748248110055785</v>
      </c>
      <c r="U180" s="3" t="b">
        <f aca="false">TRUE()</f>
        <v>1</v>
      </c>
      <c r="V180" s="3" t="n">
        <v>3</v>
      </c>
      <c r="W180" s="3" t="n">
        <v>29</v>
      </c>
      <c r="X180" s="3"/>
      <c r="Y180" s="3" t="s">
        <v>289</v>
      </c>
      <c r="Z180" s="3" t="s">
        <v>288</v>
      </c>
      <c r="AA180" s="3" t="s">
        <v>289</v>
      </c>
      <c r="AB180" s="3" t="s">
        <v>289</v>
      </c>
    </row>
    <row r="181" customFormat="false" ht="12.5" hidden="false" customHeight="false" outlineLevel="0" collapsed="false">
      <c r="A181" s="1" t="n">
        <v>49</v>
      </c>
      <c r="B181" s="1" t="s">
        <v>188</v>
      </c>
      <c r="C181" s="3" t="b">
        <f aca="false">FALSE()</f>
        <v>0</v>
      </c>
      <c r="D181" s="3" t="s">
        <v>189</v>
      </c>
      <c r="E181" s="3" t="s">
        <v>88</v>
      </c>
      <c r="F181" s="3" t="s">
        <v>82</v>
      </c>
      <c r="G181" s="3" t="s">
        <v>90</v>
      </c>
      <c r="H181" s="3" t="s">
        <v>84</v>
      </c>
      <c r="I181" s="2" t="n">
        <v>34.9860000610352</v>
      </c>
      <c r="J181" s="2" t="n">
        <v>34.4461135864258</v>
      </c>
      <c r="K181" s="2" t="n">
        <v>0.763714373111725</v>
      </c>
      <c r="L181" s="2" t="n">
        <v>0.00499999988824129</v>
      </c>
      <c r="M181" s="3"/>
      <c r="N181" s="3"/>
      <c r="O181" s="2" t="n">
        <v>26.1650009155273</v>
      </c>
      <c r="P181" s="2" t="n">
        <v>0.992600023746491</v>
      </c>
      <c r="Q181" s="2" t="n">
        <v>-3.51629996299744</v>
      </c>
      <c r="R181" s="2" t="n">
        <v>92.4818725585938</v>
      </c>
      <c r="S181" s="3" t="b">
        <f aca="false">TRUE()</f>
        <v>1</v>
      </c>
      <c r="T181" s="2" t="n">
        <v>0.150875886534023</v>
      </c>
      <c r="U181" s="3" t="b">
        <f aca="false">TRUE()</f>
        <v>1</v>
      </c>
      <c r="V181" s="3" t="n">
        <v>3</v>
      </c>
      <c r="W181" s="3" t="n">
        <v>30</v>
      </c>
      <c r="X181" s="3"/>
      <c r="Y181" s="3" t="s">
        <v>289</v>
      </c>
      <c r="Z181" s="3" t="s">
        <v>288</v>
      </c>
      <c r="AA181" s="3" t="s">
        <v>289</v>
      </c>
      <c r="AB181" s="3" t="s">
        <v>289</v>
      </c>
    </row>
    <row r="182" customFormat="false" ht="12.5" hidden="false" customHeight="false" outlineLevel="0" collapsed="false">
      <c r="A182" s="1" t="n">
        <v>50</v>
      </c>
      <c r="B182" s="1" t="s">
        <v>190</v>
      </c>
      <c r="C182" s="3" t="b">
        <f aca="false">FALSE()</f>
        <v>0</v>
      </c>
      <c r="D182" s="3" t="s">
        <v>189</v>
      </c>
      <c r="E182" s="3" t="s">
        <v>76</v>
      </c>
      <c r="F182" s="3" t="s">
        <v>77</v>
      </c>
      <c r="G182" s="3" t="s">
        <v>78</v>
      </c>
      <c r="H182" s="3" t="s">
        <v>79</v>
      </c>
      <c r="I182" s="2" t="n">
        <v>27.2560005187988</v>
      </c>
      <c r="J182" s="2" t="n">
        <v>27.315013885498</v>
      </c>
      <c r="K182" s="2" t="n">
        <v>0.0836287885904312</v>
      </c>
      <c r="L182" s="3"/>
      <c r="M182" s="3"/>
      <c r="N182" s="3"/>
      <c r="O182" s="3"/>
      <c r="P182" s="3"/>
      <c r="Q182" s="3"/>
      <c r="R182" s="3"/>
      <c r="S182" s="3" t="b">
        <f aca="false">TRUE()</f>
        <v>1</v>
      </c>
      <c r="T182" s="2" t="n">
        <v>0.0630349575531775</v>
      </c>
      <c r="U182" s="3" t="b">
        <f aca="false">TRUE()</f>
        <v>1</v>
      </c>
      <c r="V182" s="3" t="n">
        <v>3</v>
      </c>
      <c r="W182" s="3" t="n">
        <v>23</v>
      </c>
      <c r="X182" s="3"/>
      <c r="Y182" s="3" t="s">
        <v>289</v>
      </c>
      <c r="Z182" s="3" t="s">
        <v>288</v>
      </c>
      <c r="AA182" s="3" t="s">
        <v>289</v>
      </c>
      <c r="AB182" s="3" t="s">
        <v>289</v>
      </c>
    </row>
    <row r="183" customFormat="false" ht="12.5" hidden="false" customHeight="false" outlineLevel="0" collapsed="false">
      <c r="A183" s="1" t="n">
        <v>50</v>
      </c>
      <c r="B183" s="1" t="s">
        <v>190</v>
      </c>
      <c r="C183" s="3" t="b">
        <f aca="false">FALSE()</f>
        <v>0</v>
      </c>
      <c r="D183" s="3" t="s">
        <v>189</v>
      </c>
      <c r="E183" s="3" t="s">
        <v>80</v>
      </c>
      <c r="F183" s="3" t="s">
        <v>82</v>
      </c>
      <c r="G183" s="3" t="s">
        <v>83</v>
      </c>
      <c r="H183" s="3" t="s">
        <v>84</v>
      </c>
      <c r="I183" s="2" t="n">
        <v>32.1269989013672</v>
      </c>
      <c r="J183" s="2" t="n">
        <v>31.8070487976074</v>
      </c>
      <c r="K183" s="2" t="n">
        <v>0.45226064324379</v>
      </c>
      <c r="L183" s="2" t="n">
        <v>0.00499999988824129</v>
      </c>
      <c r="M183" s="3"/>
      <c r="N183" s="3"/>
      <c r="O183" s="2" t="n">
        <v>24.016300201416</v>
      </c>
      <c r="P183" s="2" t="n">
        <v>0.995500028133392</v>
      </c>
      <c r="Q183" s="2" t="n">
        <v>-3.44169998168945</v>
      </c>
      <c r="R183" s="2" t="n">
        <v>95.2333831787109</v>
      </c>
      <c r="S183" s="3" t="b">
        <f aca="false">TRUE()</f>
        <v>1</v>
      </c>
      <c r="T183" s="2" t="n">
        <v>0.0862362862654771</v>
      </c>
      <c r="U183" s="3" t="b">
        <f aca="false">TRUE()</f>
        <v>1</v>
      </c>
      <c r="V183" s="3" t="n">
        <v>3</v>
      </c>
      <c r="W183" s="3" t="n">
        <v>28</v>
      </c>
      <c r="X183" s="3"/>
      <c r="Y183" s="3" t="s">
        <v>289</v>
      </c>
      <c r="Z183" s="3" t="s">
        <v>288</v>
      </c>
      <c r="AA183" s="3" t="s">
        <v>289</v>
      </c>
      <c r="AB183" s="3" t="s">
        <v>289</v>
      </c>
    </row>
    <row r="184" customFormat="false" ht="12.5" hidden="false" customHeight="false" outlineLevel="0" collapsed="false">
      <c r="A184" s="1" t="n">
        <v>50</v>
      </c>
      <c r="B184" s="1" t="s">
        <v>190</v>
      </c>
      <c r="C184" s="3" t="b">
        <f aca="false">FALSE()</f>
        <v>0</v>
      </c>
      <c r="D184" s="3" t="s">
        <v>189</v>
      </c>
      <c r="E184" s="3" t="s">
        <v>85</v>
      </c>
      <c r="F184" s="3" t="s">
        <v>82</v>
      </c>
      <c r="G184" s="3" t="s">
        <v>87</v>
      </c>
      <c r="H184" s="3" t="s">
        <v>84</v>
      </c>
      <c r="I184" s="2" t="n">
        <v>33.7130012512207</v>
      </c>
      <c r="J184" s="2" t="n">
        <v>33.6056213378906</v>
      </c>
      <c r="K184" s="2" t="n">
        <v>0.151895895600319</v>
      </c>
      <c r="L184" s="2" t="n">
        <v>0.00499999988824129</v>
      </c>
      <c r="M184" s="3"/>
      <c r="N184" s="3"/>
      <c r="O184" s="2" t="n">
        <v>25.8526992797852</v>
      </c>
      <c r="P184" s="2" t="n">
        <v>0.995599985122681</v>
      </c>
      <c r="Q184" s="2" t="n">
        <v>-3.41659998893738</v>
      </c>
      <c r="R184" s="2" t="n">
        <v>96.1953201293945</v>
      </c>
      <c r="S184" s="3" t="b">
        <f aca="false">TRUE()</f>
        <v>1</v>
      </c>
      <c r="T184" s="2" t="n">
        <v>0.0748248110055785</v>
      </c>
      <c r="U184" s="3" t="b">
        <f aca="false">TRUE()</f>
        <v>1</v>
      </c>
      <c r="V184" s="3" t="n">
        <v>3</v>
      </c>
      <c r="W184" s="3" t="n">
        <v>29</v>
      </c>
      <c r="X184" s="3"/>
      <c r="Y184" s="3" t="s">
        <v>289</v>
      </c>
      <c r="Z184" s="3" t="s">
        <v>288</v>
      </c>
      <c r="AA184" s="3" t="s">
        <v>289</v>
      </c>
      <c r="AB184" s="3" t="s">
        <v>289</v>
      </c>
    </row>
    <row r="185" customFormat="false" ht="12.5" hidden="false" customHeight="false" outlineLevel="0" collapsed="false">
      <c r="A185" s="1" t="n">
        <v>50</v>
      </c>
      <c r="B185" s="1" t="s">
        <v>190</v>
      </c>
      <c r="C185" s="3" t="b">
        <f aca="false">FALSE()</f>
        <v>0</v>
      </c>
      <c r="D185" s="3" t="s">
        <v>189</v>
      </c>
      <c r="E185" s="3" t="s">
        <v>88</v>
      </c>
      <c r="F185" s="3" t="s">
        <v>82</v>
      </c>
      <c r="G185" s="3" t="s">
        <v>90</v>
      </c>
      <c r="H185" s="3" t="s">
        <v>84</v>
      </c>
      <c r="I185" s="2" t="n">
        <v>33.9059982299805</v>
      </c>
      <c r="J185" s="2" t="n">
        <v>34.4461135864258</v>
      </c>
      <c r="K185" s="2" t="n">
        <v>0.763714373111725</v>
      </c>
      <c r="L185" s="2" t="n">
        <v>0.00499999988824129</v>
      </c>
      <c r="M185" s="3"/>
      <c r="N185" s="3"/>
      <c r="O185" s="2" t="n">
        <v>26.1650009155273</v>
      </c>
      <c r="P185" s="2" t="n">
        <v>0.992600023746491</v>
      </c>
      <c r="Q185" s="2" t="n">
        <v>-3.51629996299744</v>
      </c>
      <c r="R185" s="2" t="n">
        <v>92.4818725585938</v>
      </c>
      <c r="S185" s="3" t="b">
        <f aca="false">TRUE()</f>
        <v>1</v>
      </c>
      <c r="T185" s="2" t="n">
        <v>0.150875886534023</v>
      </c>
      <c r="U185" s="3" t="b">
        <f aca="false">TRUE()</f>
        <v>1</v>
      </c>
      <c r="V185" s="3" t="n">
        <v>3</v>
      </c>
      <c r="W185" s="3" t="n">
        <v>28</v>
      </c>
      <c r="X185" s="3"/>
      <c r="Y185" s="3" t="s">
        <v>289</v>
      </c>
      <c r="Z185" s="3" t="s">
        <v>288</v>
      </c>
      <c r="AA185" s="3" t="s">
        <v>289</v>
      </c>
      <c r="AB185" s="3" t="s">
        <v>289</v>
      </c>
    </row>
    <row r="186" customFormat="false" ht="12.5" hidden="false" customHeight="false" outlineLevel="0" collapsed="false">
      <c r="A186" s="1" t="n">
        <v>3</v>
      </c>
      <c r="B186" s="1" t="s">
        <v>92</v>
      </c>
      <c r="C186" s="3" t="b">
        <f aca="false">FALSE()</f>
        <v>0</v>
      </c>
      <c r="D186" s="3" t="s">
        <v>93</v>
      </c>
      <c r="E186" s="3" t="s">
        <v>76</v>
      </c>
      <c r="F186" s="3" t="s">
        <v>77</v>
      </c>
      <c r="G186" s="3" t="s">
        <v>78</v>
      </c>
      <c r="H186" s="3" t="s">
        <v>79</v>
      </c>
      <c r="I186" s="2" t="n">
        <v>28.9720001220703</v>
      </c>
      <c r="J186" s="2" t="n">
        <v>28.971549987793</v>
      </c>
      <c r="K186" s="3"/>
      <c r="L186" s="3"/>
      <c r="M186" s="3"/>
      <c r="N186" s="3"/>
      <c r="O186" s="3"/>
      <c r="P186" s="3"/>
      <c r="Q186" s="3"/>
      <c r="R186" s="3"/>
      <c r="S186" s="3" t="b">
        <f aca="false">TRUE()</f>
        <v>1</v>
      </c>
      <c r="T186" s="2" t="n">
        <v>0.0630349575531775</v>
      </c>
      <c r="U186" s="3" t="b">
        <f aca="false">TRUE()</f>
        <v>1</v>
      </c>
      <c r="V186" s="3" t="n">
        <v>3</v>
      </c>
      <c r="W186" s="3" t="n">
        <v>26</v>
      </c>
      <c r="X186" s="3"/>
      <c r="Y186" s="3" t="s">
        <v>289</v>
      </c>
      <c r="Z186" s="3" t="s">
        <v>289</v>
      </c>
      <c r="AA186" s="3" t="s">
        <v>289</v>
      </c>
      <c r="AB186" s="3" t="s">
        <v>289</v>
      </c>
    </row>
    <row r="187" customFormat="false" ht="12.5" hidden="false" customHeight="false" outlineLevel="0" collapsed="false">
      <c r="A187" s="1" t="n">
        <v>3</v>
      </c>
      <c r="B187" s="1" t="s">
        <v>92</v>
      </c>
      <c r="C187" s="3" t="b">
        <f aca="false">FALSE()</f>
        <v>0</v>
      </c>
      <c r="D187" s="3" t="s">
        <v>93</v>
      </c>
      <c r="E187" s="3" t="s">
        <v>80</v>
      </c>
      <c r="F187" s="3" t="s">
        <v>77</v>
      </c>
      <c r="G187" s="3" t="s">
        <v>83</v>
      </c>
      <c r="H187" s="3" t="s">
        <v>84</v>
      </c>
      <c r="I187" s="2" t="n">
        <v>18.3999996185303</v>
      </c>
      <c r="J187" s="2" t="n">
        <v>18.3999519348145</v>
      </c>
      <c r="K187" s="3"/>
      <c r="L187" s="2" t="n">
        <v>42.8403358459473</v>
      </c>
      <c r="M187" s="2" t="n">
        <v>42.8403358459473</v>
      </c>
      <c r="N187" s="3"/>
      <c r="O187" s="2" t="n">
        <v>24.016300201416</v>
      </c>
      <c r="P187" s="2" t="n">
        <v>0.995500028133392</v>
      </c>
      <c r="Q187" s="2" t="n">
        <v>-3.44169998168945</v>
      </c>
      <c r="R187" s="2" t="n">
        <v>95.2333831787109</v>
      </c>
      <c r="S187" s="3" t="b">
        <f aca="false">TRUE()</f>
        <v>1</v>
      </c>
      <c r="T187" s="2" t="n">
        <v>0.0862362862654771</v>
      </c>
      <c r="U187" s="3" t="b">
        <f aca="false">TRUE()</f>
        <v>1</v>
      </c>
      <c r="V187" s="3" t="n">
        <v>3</v>
      </c>
      <c r="W187" s="3" t="n">
        <v>15</v>
      </c>
      <c r="X187" s="3"/>
      <c r="Y187" s="3" t="s">
        <v>289</v>
      </c>
      <c r="Z187" s="3" t="s">
        <v>289</v>
      </c>
      <c r="AA187" s="3" t="s">
        <v>289</v>
      </c>
      <c r="AB187" s="3" t="s">
        <v>289</v>
      </c>
    </row>
    <row r="188" customFormat="false" ht="12.5" hidden="false" customHeight="false" outlineLevel="0" collapsed="false">
      <c r="A188" s="1" t="n">
        <v>3</v>
      </c>
      <c r="B188" s="1" t="s">
        <v>92</v>
      </c>
      <c r="C188" s="3" t="b">
        <f aca="false">FALSE()</f>
        <v>0</v>
      </c>
      <c r="D188" s="3" t="s">
        <v>93</v>
      </c>
      <c r="E188" s="3" t="s">
        <v>85</v>
      </c>
      <c r="F188" s="3" t="s">
        <v>77</v>
      </c>
      <c r="G188" s="3" t="s">
        <v>87</v>
      </c>
      <c r="H188" s="3" t="s">
        <v>84</v>
      </c>
      <c r="I188" s="2" t="n">
        <v>21.3570003509522</v>
      </c>
      <c r="J188" s="2" t="n">
        <v>21.356969833374</v>
      </c>
      <c r="K188" s="3"/>
      <c r="L188" s="2" t="n">
        <v>20.6942234039307</v>
      </c>
      <c r="M188" s="2" t="n">
        <v>20.6942234039307</v>
      </c>
      <c r="N188" s="3"/>
      <c r="O188" s="2" t="n">
        <v>25.8526992797852</v>
      </c>
      <c r="P188" s="2" t="n">
        <v>0.995599985122681</v>
      </c>
      <c r="Q188" s="2" t="n">
        <v>-3.41659998893738</v>
      </c>
      <c r="R188" s="2" t="n">
        <v>96.1953201293945</v>
      </c>
      <c r="S188" s="3" t="b">
        <f aca="false">TRUE()</f>
        <v>1</v>
      </c>
      <c r="T188" s="2" t="n">
        <v>0.0748248110055785</v>
      </c>
      <c r="U188" s="3" t="b">
        <f aca="false">TRUE()</f>
        <v>1</v>
      </c>
      <c r="V188" s="3" t="n">
        <v>3</v>
      </c>
      <c r="W188" s="3" t="n">
        <v>17</v>
      </c>
      <c r="X188" s="3"/>
      <c r="Y188" s="3" t="s">
        <v>289</v>
      </c>
      <c r="Z188" s="3" t="s">
        <v>289</v>
      </c>
      <c r="AA188" s="3" t="s">
        <v>289</v>
      </c>
      <c r="AB188" s="3" t="s">
        <v>289</v>
      </c>
    </row>
    <row r="189" customFormat="false" ht="12.5" hidden="false" customHeight="false" outlineLevel="0" collapsed="false">
      <c r="A189" s="1" t="n">
        <v>3</v>
      </c>
      <c r="B189" s="1" t="s">
        <v>92</v>
      </c>
      <c r="C189" s="3" t="b">
        <f aca="false">FALSE()</f>
        <v>0</v>
      </c>
      <c r="D189" s="3" t="s">
        <v>93</v>
      </c>
      <c r="E189" s="3" t="s">
        <v>88</v>
      </c>
      <c r="F189" s="3" t="s">
        <v>77</v>
      </c>
      <c r="G189" s="3" t="s">
        <v>90</v>
      </c>
      <c r="H189" s="3" t="s">
        <v>84</v>
      </c>
      <c r="I189" s="2" t="n">
        <v>20.7590007781982</v>
      </c>
      <c r="J189" s="2" t="n">
        <v>20.7593421936035</v>
      </c>
      <c r="K189" s="3"/>
      <c r="L189" s="2" t="n">
        <v>34.4599113464356</v>
      </c>
      <c r="M189" s="2" t="n">
        <v>34.4599113464356</v>
      </c>
      <c r="N189" s="3"/>
      <c r="O189" s="2" t="n">
        <v>26.1650009155273</v>
      </c>
      <c r="P189" s="2" t="n">
        <v>0.992600023746491</v>
      </c>
      <c r="Q189" s="2" t="n">
        <v>-3.51629996299744</v>
      </c>
      <c r="R189" s="2" t="n">
        <v>92.4818725585938</v>
      </c>
      <c r="S189" s="3" t="b">
        <f aca="false">TRUE()</f>
        <v>1</v>
      </c>
      <c r="T189" s="2" t="n">
        <v>0.150875886534023</v>
      </c>
      <c r="U189" s="3" t="b">
        <f aca="false">TRUE()</f>
        <v>1</v>
      </c>
      <c r="V189" s="3" t="n">
        <v>3</v>
      </c>
      <c r="W189" s="3" t="n">
        <v>16</v>
      </c>
      <c r="X189" s="3"/>
      <c r="Y189" s="3" t="s">
        <v>289</v>
      </c>
      <c r="Z189" s="3" t="s">
        <v>289</v>
      </c>
      <c r="AA189" s="3" t="s">
        <v>289</v>
      </c>
      <c r="AB189" s="3" t="s">
        <v>289</v>
      </c>
    </row>
    <row r="190" customFormat="false" ht="12.5" hidden="false" customHeight="false" outlineLevel="0" collapsed="false">
      <c r="A190" s="1" t="n">
        <v>15</v>
      </c>
      <c r="B190" s="1" t="s">
        <v>121</v>
      </c>
      <c r="C190" s="3" t="b">
        <f aca="false">FALSE()</f>
        <v>0</v>
      </c>
      <c r="D190" s="3" t="s">
        <v>122</v>
      </c>
      <c r="E190" s="3" t="s">
        <v>76</v>
      </c>
      <c r="F190" s="3" t="s">
        <v>77</v>
      </c>
      <c r="G190" s="3" t="s">
        <v>78</v>
      </c>
      <c r="H190" s="3" t="s">
        <v>79</v>
      </c>
      <c r="I190" s="2" t="n">
        <v>27.632999420166</v>
      </c>
      <c r="J190" s="2" t="n">
        <v>27.6326923370361</v>
      </c>
      <c r="K190" s="3"/>
      <c r="L190" s="3"/>
      <c r="M190" s="3"/>
      <c r="N190" s="3"/>
      <c r="O190" s="3"/>
      <c r="P190" s="3"/>
      <c r="Q190" s="3"/>
      <c r="R190" s="3"/>
      <c r="S190" s="3" t="b">
        <f aca="false">TRUE()</f>
        <v>1</v>
      </c>
      <c r="T190" s="2" t="n">
        <v>0.0630349575531775</v>
      </c>
      <c r="U190" s="3" t="b">
        <f aca="false">TRUE()</f>
        <v>1</v>
      </c>
      <c r="V190" s="3" t="n">
        <v>3</v>
      </c>
      <c r="W190" s="3" t="n">
        <v>24</v>
      </c>
      <c r="X190" s="3"/>
      <c r="Y190" s="3" t="s">
        <v>289</v>
      </c>
      <c r="Z190" s="3" t="s">
        <v>289</v>
      </c>
      <c r="AA190" s="3" t="s">
        <v>289</v>
      </c>
      <c r="AB190" s="3" t="s">
        <v>289</v>
      </c>
    </row>
    <row r="191" customFormat="false" ht="12.5" hidden="false" customHeight="false" outlineLevel="0" collapsed="false">
      <c r="A191" s="1" t="n">
        <v>15</v>
      </c>
      <c r="B191" s="1" t="s">
        <v>121</v>
      </c>
      <c r="C191" s="3" t="b">
        <f aca="false">FALSE()</f>
        <v>0</v>
      </c>
      <c r="D191" s="3" t="s">
        <v>122</v>
      </c>
      <c r="E191" s="3" t="s">
        <v>80</v>
      </c>
      <c r="F191" s="3" t="s">
        <v>77</v>
      </c>
      <c r="G191" s="3" t="s">
        <v>83</v>
      </c>
      <c r="H191" s="3" t="s">
        <v>84</v>
      </c>
      <c r="I191" s="2" t="n">
        <v>21.4099998474121</v>
      </c>
      <c r="J191" s="2" t="n">
        <v>21.4101066589355</v>
      </c>
      <c r="K191" s="3"/>
      <c r="L191" s="2" t="n">
        <v>5.71794700622559</v>
      </c>
      <c r="M191" s="2" t="n">
        <v>5.71794700622559</v>
      </c>
      <c r="N191" s="3"/>
      <c r="O191" s="2" t="n">
        <v>24.016300201416</v>
      </c>
      <c r="P191" s="2" t="n">
        <v>0.995500028133392</v>
      </c>
      <c r="Q191" s="2" t="n">
        <v>-3.44169998168945</v>
      </c>
      <c r="R191" s="2" t="n">
        <v>95.2333831787109</v>
      </c>
      <c r="S191" s="3" t="b">
        <f aca="false">TRUE()</f>
        <v>1</v>
      </c>
      <c r="T191" s="2" t="n">
        <v>0.0862362862654771</v>
      </c>
      <c r="U191" s="3" t="b">
        <f aca="false">TRUE()</f>
        <v>1</v>
      </c>
      <c r="V191" s="3" t="n">
        <v>3</v>
      </c>
      <c r="W191" s="3" t="n">
        <v>17</v>
      </c>
      <c r="X191" s="3"/>
      <c r="Y191" s="3" t="s">
        <v>289</v>
      </c>
      <c r="Z191" s="3" t="s">
        <v>289</v>
      </c>
      <c r="AA191" s="3" t="s">
        <v>289</v>
      </c>
      <c r="AB191" s="3" t="s">
        <v>289</v>
      </c>
    </row>
    <row r="192" customFormat="false" ht="12.5" hidden="false" customHeight="false" outlineLevel="0" collapsed="false">
      <c r="A192" s="1" t="n">
        <v>15</v>
      </c>
      <c r="B192" s="1" t="s">
        <v>121</v>
      </c>
      <c r="C192" s="3" t="b">
        <f aca="false">FALSE()</f>
        <v>0</v>
      </c>
      <c r="D192" s="3" t="s">
        <v>122</v>
      </c>
      <c r="E192" s="3" t="s">
        <v>85</v>
      </c>
      <c r="F192" s="3" t="s">
        <v>77</v>
      </c>
      <c r="G192" s="3" t="s">
        <v>87</v>
      </c>
      <c r="H192" s="3" t="s">
        <v>84</v>
      </c>
      <c r="I192" s="2" t="n">
        <v>23.4029998779297</v>
      </c>
      <c r="J192" s="2" t="n">
        <v>23.4029121398926</v>
      </c>
      <c r="K192" s="3"/>
      <c r="L192" s="2" t="n">
        <v>5.21224784851074</v>
      </c>
      <c r="M192" s="2" t="n">
        <v>5.21224784851074</v>
      </c>
      <c r="N192" s="3"/>
      <c r="O192" s="2" t="n">
        <v>25.8526992797852</v>
      </c>
      <c r="P192" s="2" t="n">
        <v>0.995599985122681</v>
      </c>
      <c r="Q192" s="2" t="n">
        <v>-3.41659998893738</v>
      </c>
      <c r="R192" s="2" t="n">
        <v>96.1953201293945</v>
      </c>
      <c r="S192" s="3" t="b">
        <f aca="false">TRUE()</f>
        <v>1</v>
      </c>
      <c r="T192" s="2" t="n">
        <v>0.0748248110055785</v>
      </c>
      <c r="U192" s="3" t="b">
        <f aca="false">TRUE()</f>
        <v>1</v>
      </c>
      <c r="V192" s="3" t="n">
        <v>3</v>
      </c>
      <c r="W192" s="3" t="n">
        <v>19</v>
      </c>
      <c r="X192" s="3"/>
      <c r="Y192" s="3" t="s">
        <v>289</v>
      </c>
      <c r="Z192" s="3" t="s">
        <v>289</v>
      </c>
      <c r="AA192" s="3" t="s">
        <v>289</v>
      </c>
      <c r="AB192" s="3" t="s">
        <v>289</v>
      </c>
    </row>
    <row r="193" customFormat="false" ht="12.5" hidden="false" customHeight="false" outlineLevel="0" collapsed="false">
      <c r="A193" s="1" t="n">
        <v>15</v>
      </c>
      <c r="B193" s="1" t="s">
        <v>121</v>
      </c>
      <c r="C193" s="3" t="b">
        <f aca="false">FALSE()</f>
        <v>0</v>
      </c>
      <c r="D193" s="3" t="s">
        <v>122</v>
      </c>
      <c r="E193" s="3" t="s">
        <v>88</v>
      </c>
      <c r="F193" s="3" t="s">
        <v>77</v>
      </c>
      <c r="G193" s="3" t="s">
        <v>90</v>
      </c>
      <c r="H193" s="3" t="s">
        <v>84</v>
      </c>
      <c r="I193" s="2" t="n">
        <v>23.8150005340576</v>
      </c>
      <c r="J193" s="2" t="n">
        <v>23.8149547576904</v>
      </c>
      <c r="K193" s="3"/>
      <c r="L193" s="2" t="n">
        <v>4.65938949584961</v>
      </c>
      <c r="M193" s="2" t="n">
        <v>4.65938949584961</v>
      </c>
      <c r="N193" s="3"/>
      <c r="O193" s="2" t="n">
        <v>26.1650009155273</v>
      </c>
      <c r="P193" s="2" t="n">
        <v>0.992600023746491</v>
      </c>
      <c r="Q193" s="2" t="n">
        <v>-3.51629996299744</v>
      </c>
      <c r="R193" s="2" t="n">
        <v>92.4818725585938</v>
      </c>
      <c r="S193" s="3" t="b">
        <f aca="false">TRUE()</f>
        <v>1</v>
      </c>
      <c r="T193" s="2" t="n">
        <v>0.150875886534023</v>
      </c>
      <c r="U193" s="3" t="b">
        <f aca="false">TRUE()</f>
        <v>1</v>
      </c>
      <c r="V193" s="3" t="n">
        <v>3</v>
      </c>
      <c r="W193" s="3" t="n">
        <v>19</v>
      </c>
      <c r="X193" s="3"/>
      <c r="Y193" s="3" t="s">
        <v>289</v>
      </c>
      <c r="Z193" s="3" t="s">
        <v>289</v>
      </c>
      <c r="AA193" s="3" t="s">
        <v>289</v>
      </c>
      <c r="AB193" s="3" t="s">
        <v>289</v>
      </c>
    </row>
    <row r="194" customFormat="false" ht="12.5" hidden="false" customHeight="false" outlineLevel="0" collapsed="false">
      <c r="A194" s="1" t="n">
        <v>27</v>
      </c>
      <c r="B194" s="1" t="s">
        <v>147</v>
      </c>
      <c r="C194" s="3" t="b">
        <f aca="false">FALSE()</f>
        <v>0</v>
      </c>
      <c r="D194" s="3" t="s">
        <v>148</v>
      </c>
      <c r="E194" s="3" t="s">
        <v>76</v>
      </c>
      <c r="F194" s="3" t="s">
        <v>77</v>
      </c>
      <c r="G194" s="3" t="s">
        <v>78</v>
      </c>
      <c r="H194" s="3" t="s">
        <v>79</v>
      </c>
      <c r="I194" s="2" t="n">
        <v>27.576000213623</v>
      </c>
      <c r="J194" s="2" t="n">
        <v>27.5757923126221</v>
      </c>
      <c r="K194" s="3"/>
      <c r="L194" s="3"/>
      <c r="M194" s="3"/>
      <c r="N194" s="3"/>
      <c r="O194" s="3"/>
      <c r="P194" s="3"/>
      <c r="Q194" s="3"/>
      <c r="R194" s="3"/>
      <c r="S194" s="3" t="b">
        <f aca="false">TRUE()</f>
        <v>1</v>
      </c>
      <c r="T194" s="2" t="n">
        <v>0.0630349575531775</v>
      </c>
      <c r="U194" s="3" t="b">
        <f aca="false">TRUE()</f>
        <v>1</v>
      </c>
      <c r="V194" s="3" t="n">
        <v>3</v>
      </c>
      <c r="W194" s="3" t="n">
        <v>24</v>
      </c>
      <c r="X194" s="3"/>
      <c r="Y194" s="3" t="s">
        <v>289</v>
      </c>
      <c r="Z194" s="3" t="s">
        <v>289</v>
      </c>
      <c r="AA194" s="3" t="s">
        <v>289</v>
      </c>
      <c r="AB194" s="3" t="s">
        <v>289</v>
      </c>
    </row>
    <row r="195" customFormat="false" ht="12.5" hidden="false" customHeight="false" outlineLevel="0" collapsed="false">
      <c r="A195" s="1" t="n">
        <v>27</v>
      </c>
      <c r="B195" s="1" t="s">
        <v>147</v>
      </c>
      <c r="C195" s="3" t="b">
        <f aca="false">FALSE()</f>
        <v>0</v>
      </c>
      <c r="D195" s="3" t="s">
        <v>148</v>
      </c>
      <c r="E195" s="3" t="s">
        <v>80</v>
      </c>
      <c r="F195" s="3" t="s">
        <v>77</v>
      </c>
      <c r="G195" s="3" t="s">
        <v>83</v>
      </c>
      <c r="H195" s="3" t="s">
        <v>84</v>
      </c>
      <c r="I195" s="2" t="n">
        <v>24.988000869751</v>
      </c>
      <c r="J195" s="2" t="n">
        <v>24.9882488250732</v>
      </c>
      <c r="K195" s="3"/>
      <c r="L195" s="2" t="n">
        <v>0.521910786628723</v>
      </c>
      <c r="M195" s="2" t="n">
        <v>0.521910786628723</v>
      </c>
      <c r="N195" s="3"/>
      <c r="O195" s="2" t="n">
        <v>24.016300201416</v>
      </c>
      <c r="P195" s="2" t="n">
        <v>0.995500028133392</v>
      </c>
      <c r="Q195" s="2" t="n">
        <v>-3.44169998168945</v>
      </c>
      <c r="R195" s="2" t="n">
        <v>95.2333831787109</v>
      </c>
      <c r="S195" s="3" t="b">
        <f aca="false">TRUE()</f>
        <v>1</v>
      </c>
      <c r="T195" s="2" t="n">
        <v>0.0862362862654771</v>
      </c>
      <c r="U195" s="3" t="b">
        <f aca="false">TRUE()</f>
        <v>1</v>
      </c>
      <c r="V195" s="3" t="n">
        <v>3</v>
      </c>
      <c r="W195" s="3" t="n">
        <v>21</v>
      </c>
      <c r="X195" s="3"/>
      <c r="Y195" s="3" t="s">
        <v>289</v>
      </c>
      <c r="Z195" s="3" t="s">
        <v>289</v>
      </c>
      <c r="AA195" s="3" t="s">
        <v>289</v>
      </c>
      <c r="AB195" s="3" t="s">
        <v>289</v>
      </c>
    </row>
    <row r="196" customFormat="false" ht="12.5" hidden="false" customHeight="false" outlineLevel="0" collapsed="false">
      <c r="A196" s="1" t="n">
        <v>27</v>
      </c>
      <c r="B196" s="1" t="s">
        <v>147</v>
      </c>
      <c r="C196" s="3" t="b">
        <f aca="false">FALSE()</f>
        <v>0</v>
      </c>
      <c r="D196" s="3" t="s">
        <v>148</v>
      </c>
      <c r="E196" s="3" t="s">
        <v>85</v>
      </c>
      <c r="F196" s="3" t="s">
        <v>77</v>
      </c>
      <c r="G196" s="3" t="s">
        <v>87</v>
      </c>
      <c r="H196" s="3" t="s">
        <v>84</v>
      </c>
      <c r="I196" s="2" t="n">
        <v>27.1070003509522</v>
      </c>
      <c r="J196" s="2" t="n">
        <v>27.1070365905762</v>
      </c>
      <c r="K196" s="3"/>
      <c r="L196" s="2" t="n">
        <v>0.429407805204392</v>
      </c>
      <c r="M196" s="2" t="n">
        <v>0.429407805204392</v>
      </c>
      <c r="N196" s="3"/>
      <c r="O196" s="2" t="n">
        <v>25.8526992797852</v>
      </c>
      <c r="P196" s="2" t="n">
        <v>0.995599985122681</v>
      </c>
      <c r="Q196" s="2" t="n">
        <v>-3.41659998893738</v>
      </c>
      <c r="R196" s="2" t="n">
        <v>96.1953201293945</v>
      </c>
      <c r="S196" s="3" t="b">
        <f aca="false">TRUE()</f>
        <v>1</v>
      </c>
      <c r="T196" s="2" t="n">
        <v>0.0748248110055785</v>
      </c>
      <c r="U196" s="3" t="b">
        <f aca="false">TRUE()</f>
        <v>1</v>
      </c>
      <c r="V196" s="3" t="n">
        <v>3</v>
      </c>
      <c r="W196" s="3" t="n">
        <v>23</v>
      </c>
      <c r="X196" s="3"/>
      <c r="Y196" s="3" t="s">
        <v>289</v>
      </c>
      <c r="Z196" s="3" t="s">
        <v>289</v>
      </c>
      <c r="AA196" s="3" t="s">
        <v>289</v>
      </c>
      <c r="AB196" s="3" t="s">
        <v>289</v>
      </c>
    </row>
    <row r="197" customFormat="false" ht="12.5" hidden="false" customHeight="false" outlineLevel="0" collapsed="false">
      <c r="A197" s="1" t="n">
        <v>27</v>
      </c>
      <c r="B197" s="1" t="s">
        <v>147</v>
      </c>
      <c r="C197" s="3" t="b">
        <f aca="false">FALSE()</f>
        <v>0</v>
      </c>
      <c r="D197" s="3" t="s">
        <v>148</v>
      </c>
      <c r="E197" s="3" t="s">
        <v>88</v>
      </c>
      <c r="F197" s="3" t="s">
        <v>77</v>
      </c>
      <c r="G197" s="3" t="s">
        <v>90</v>
      </c>
      <c r="H197" s="3" t="s">
        <v>84</v>
      </c>
      <c r="I197" s="2" t="n">
        <v>27.3199996948242</v>
      </c>
      <c r="J197" s="2" t="n">
        <v>27.3195915222168</v>
      </c>
      <c r="K197" s="3"/>
      <c r="L197" s="2" t="n">
        <v>0.469511151313782</v>
      </c>
      <c r="M197" s="2" t="n">
        <v>0.469511151313782</v>
      </c>
      <c r="N197" s="3"/>
      <c r="O197" s="2" t="n">
        <v>26.1650009155273</v>
      </c>
      <c r="P197" s="2" t="n">
        <v>0.992600023746491</v>
      </c>
      <c r="Q197" s="2" t="n">
        <v>-3.51629996299744</v>
      </c>
      <c r="R197" s="2" t="n">
        <v>92.4818725585938</v>
      </c>
      <c r="S197" s="3" t="b">
        <f aca="false">TRUE()</f>
        <v>1</v>
      </c>
      <c r="T197" s="2" t="n">
        <v>0.150875886534023</v>
      </c>
      <c r="U197" s="3" t="b">
        <f aca="false">TRUE()</f>
        <v>1</v>
      </c>
      <c r="V197" s="3" t="n">
        <v>3</v>
      </c>
      <c r="W197" s="3" t="n">
        <v>22</v>
      </c>
      <c r="X197" s="3"/>
      <c r="Y197" s="3" t="s">
        <v>289</v>
      </c>
      <c r="Z197" s="3" t="s">
        <v>289</v>
      </c>
      <c r="AA197" s="3" t="s">
        <v>289</v>
      </c>
      <c r="AB197" s="3" t="s">
        <v>289</v>
      </c>
    </row>
    <row r="198" customFormat="false" ht="12.5" hidden="false" customHeight="false" outlineLevel="0" collapsed="false">
      <c r="A198" s="1" t="n">
        <v>39</v>
      </c>
      <c r="B198" s="1" t="s">
        <v>168</v>
      </c>
      <c r="C198" s="3" t="b">
        <f aca="false">FALSE()</f>
        <v>0</v>
      </c>
      <c r="D198" s="3" t="s">
        <v>169</v>
      </c>
      <c r="E198" s="3" t="s">
        <v>76</v>
      </c>
      <c r="F198" s="3" t="s">
        <v>77</v>
      </c>
      <c r="G198" s="3" t="s">
        <v>78</v>
      </c>
      <c r="H198" s="3" t="s">
        <v>79</v>
      </c>
      <c r="I198" s="2" t="n">
        <v>27.1159992218018</v>
      </c>
      <c r="J198" s="2" t="n">
        <v>27.1156024932861</v>
      </c>
      <c r="K198" s="3"/>
      <c r="L198" s="3"/>
      <c r="M198" s="3"/>
      <c r="N198" s="3"/>
      <c r="O198" s="3"/>
      <c r="P198" s="3"/>
      <c r="Q198" s="3"/>
      <c r="R198" s="3"/>
      <c r="S198" s="3" t="b">
        <f aca="false">TRUE()</f>
        <v>1</v>
      </c>
      <c r="T198" s="2" t="n">
        <v>0.0630349575531775</v>
      </c>
      <c r="U198" s="3" t="b">
        <f aca="false">TRUE()</f>
        <v>1</v>
      </c>
      <c r="V198" s="3" t="n">
        <v>3</v>
      </c>
      <c r="W198" s="3" t="n">
        <v>23</v>
      </c>
      <c r="X198" s="3"/>
      <c r="Y198" s="3" t="s">
        <v>289</v>
      </c>
      <c r="Z198" s="3" t="s">
        <v>289</v>
      </c>
      <c r="AA198" s="3" t="s">
        <v>289</v>
      </c>
      <c r="AB198" s="3" t="s">
        <v>289</v>
      </c>
    </row>
    <row r="199" customFormat="false" ht="12.5" hidden="false" customHeight="false" outlineLevel="0" collapsed="false">
      <c r="A199" s="1" t="n">
        <v>39</v>
      </c>
      <c r="B199" s="1" t="s">
        <v>168</v>
      </c>
      <c r="C199" s="3" t="b">
        <f aca="false">FALSE()</f>
        <v>0</v>
      </c>
      <c r="D199" s="3" t="s">
        <v>169</v>
      </c>
      <c r="E199" s="3" t="s">
        <v>80</v>
      </c>
      <c r="F199" s="3" t="s">
        <v>77</v>
      </c>
      <c r="G199" s="3" t="s">
        <v>83</v>
      </c>
      <c r="H199" s="3" t="s">
        <v>84</v>
      </c>
      <c r="I199" s="2" t="n">
        <v>28.4130001068115</v>
      </c>
      <c r="J199" s="2" t="n">
        <v>28.4126968383789</v>
      </c>
      <c r="K199" s="3"/>
      <c r="L199" s="2" t="n">
        <v>0.0527969636023045</v>
      </c>
      <c r="M199" s="2" t="n">
        <v>0.0527969636023045</v>
      </c>
      <c r="N199" s="3"/>
      <c r="O199" s="2" t="n">
        <v>24.016300201416</v>
      </c>
      <c r="P199" s="2" t="n">
        <v>0.995500028133392</v>
      </c>
      <c r="Q199" s="2" t="n">
        <v>-3.44169998168945</v>
      </c>
      <c r="R199" s="2" t="n">
        <v>95.2333831787109</v>
      </c>
      <c r="S199" s="3" t="b">
        <f aca="false">TRUE()</f>
        <v>1</v>
      </c>
      <c r="T199" s="2" t="n">
        <v>0.0862362862654771</v>
      </c>
      <c r="U199" s="3" t="b">
        <f aca="false">TRUE()</f>
        <v>1</v>
      </c>
      <c r="V199" s="3" t="n">
        <v>3</v>
      </c>
      <c r="W199" s="3" t="n">
        <v>24</v>
      </c>
      <c r="X199" s="3"/>
      <c r="Y199" s="3" t="s">
        <v>289</v>
      </c>
      <c r="Z199" s="3" t="s">
        <v>289</v>
      </c>
      <c r="AA199" s="3" t="s">
        <v>289</v>
      </c>
      <c r="AB199" s="3" t="s">
        <v>289</v>
      </c>
    </row>
    <row r="200" customFormat="false" ht="12.5" hidden="false" customHeight="false" outlineLevel="0" collapsed="false">
      <c r="A200" s="1" t="n">
        <v>39</v>
      </c>
      <c r="B200" s="1" t="s">
        <v>168</v>
      </c>
      <c r="C200" s="3" t="b">
        <f aca="false">FALSE()</f>
        <v>0</v>
      </c>
      <c r="D200" s="3" t="s">
        <v>169</v>
      </c>
      <c r="E200" s="3" t="s">
        <v>85</v>
      </c>
      <c r="F200" s="3" t="s">
        <v>77</v>
      </c>
      <c r="G200" s="3" t="s">
        <v>87</v>
      </c>
      <c r="H200" s="3" t="s">
        <v>84</v>
      </c>
      <c r="I200" s="2" t="n">
        <v>30.1180000305176</v>
      </c>
      <c r="J200" s="2" t="n">
        <v>30.1179523468018</v>
      </c>
      <c r="K200" s="3"/>
      <c r="L200" s="2" t="n">
        <v>0.0564428716897965</v>
      </c>
      <c r="M200" s="2" t="n">
        <v>0.0564428716897965</v>
      </c>
      <c r="N200" s="3"/>
      <c r="O200" s="2" t="n">
        <v>25.8526992797852</v>
      </c>
      <c r="P200" s="2" t="n">
        <v>0.995599985122681</v>
      </c>
      <c r="Q200" s="2" t="n">
        <v>-3.41659998893738</v>
      </c>
      <c r="R200" s="2" t="n">
        <v>96.1953201293945</v>
      </c>
      <c r="S200" s="3" t="b">
        <f aca="false">TRUE()</f>
        <v>1</v>
      </c>
      <c r="T200" s="2" t="n">
        <v>0.0748248110055785</v>
      </c>
      <c r="U200" s="3" t="b">
        <f aca="false">TRUE()</f>
        <v>1</v>
      </c>
      <c r="V200" s="3" t="n">
        <v>3</v>
      </c>
      <c r="W200" s="3" t="n">
        <v>26</v>
      </c>
      <c r="X200" s="3"/>
      <c r="Y200" s="3" t="s">
        <v>289</v>
      </c>
      <c r="Z200" s="3" t="s">
        <v>289</v>
      </c>
      <c r="AA200" s="3" t="s">
        <v>289</v>
      </c>
      <c r="AB200" s="3" t="s">
        <v>289</v>
      </c>
    </row>
    <row r="201" customFormat="false" ht="12.5" hidden="false" customHeight="false" outlineLevel="0" collapsed="false">
      <c r="A201" s="1" t="n">
        <v>39</v>
      </c>
      <c r="B201" s="1" t="s">
        <v>168</v>
      </c>
      <c r="C201" s="3" t="b">
        <f aca="false">FALSE()</f>
        <v>0</v>
      </c>
      <c r="D201" s="3" t="s">
        <v>169</v>
      </c>
      <c r="E201" s="3" t="s">
        <v>88</v>
      </c>
      <c r="F201" s="3" t="s">
        <v>77</v>
      </c>
      <c r="G201" s="3" t="s">
        <v>90</v>
      </c>
      <c r="H201" s="3" t="s">
        <v>84</v>
      </c>
      <c r="I201" s="2" t="n">
        <v>30.6569995880127</v>
      </c>
      <c r="J201" s="2" t="n">
        <v>30.6573848724365</v>
      </c>
      <c r="K201" s="3"/>
      <c r="L201" s="2" t="n">
        <v>0.0527729503810406</v>
      </c>
      <c r="M201" s="2" t="n">
        <v>0.0527729503810406</v>
      </c>
      <c r="N201" s="3"/>
      <c r="O201" s="2" t="n">
        <v>26.1650009155273</v>
      </c>
      <c r="P201" s="2" t="n">
        <v>0.992600023746491</v>
      </c>
      <c r="Q201" s="2" t="n">
        <v>-3.51629996299744</v>
      </c>
      <c r="R201" s="2" t="n">
        <v>92.4818725585938</v>
      </c>
      <c r="S201" s="3" t="b">
        <f aca="false">TRUE()</f>
        <v>1</v>
      </c>
      <c r="T201" s="2" t="n">
        <v>0.150875886534023</v>
      </c>
      <c r="U201" s="3" t="b">
        <f aca="false">TRUE()</f>
        <v>1</v>
      </c>
      <c r="V201" s="3" t="n">
        <v>3</v>
      </c>
      <c r="W201" s="3" t="n">
        <v>25</v>
      </c>
      <c r="X201" s="3"/>
      <c r="Y201" s="3" t="s">
        <v>289</v>
      </c>
      <c r="Z201" s="3" t="s">
        <v>289</v>
      </c>
      <c r="AA201" s="3" t="s">
        <v>289</v>
      </c>
      <c r="AB201" s="3" t="s">
        <v>289</v>
      </c>
    </row>
    <row r="202" customFormat="false" ht="12.5" hidden="false" customHeight="false" outlineLevel="0" collapsed="false">
      <c r="A202" s="1" t="n">
        <v>51</v>
      </c>
      <c r="B202" s="1" t="s">
        <v>191</v>
      </c>
      <c r="C202" s="3" t="b">
        <f aca="false">FALSE()</f>
        <v>0</v>
      </c>
      <c r="D202" s="3" t="s">
        <v>192</v>
      </c>
      <c r="E202" s="3" t="s">
        <v>76</v>
      </c>
      <c r="F202" s="3" t="s">
        <v>77</v>
      </c>
      <c r="G202" s="3" t="s">
        <v>78</v>
      </c>
      <c r="H202" s="3" t="s">
        <v>79</v>
      </c>
      <c r="I202" s="2" t="n">
        <v>27.3239994049072</v>
      </c>
      <c r="J202" s="2" t="n">
        <v>27.3242664337158</v>
      </c>
      <c r="K202" s="3"/>
      <c r="L202" s="3"/>
      <c r="M202" s="3"/>
      <c r="N202" s="3"/>
      <c r="O202" s="3"/>
      <c r="P202" s="3"/>
      <c r="Q202" s="3"/>
      <c r="R202" s="3"/>
      <c r="S202" s="3" t="b">
        <f aca="false">TRUE()</f>
        <v>1</v>
      </c>
      <c r="T202" s="2" t="n">
        <v>0.0630349575531775</v>
      </c>
      <c r="U202" s="3" t="b">
        <f aca="false">TRUE()</f>
        <v>1</v>
      </c>
      <c r="V202" s="3" t="n">
        <v>3</v>
      </c>
      <c r="W202" s="3" t="n">
        <v>24</v>
      </c>
      <c r="X202" s="3"/>
      <c r="Y202" s="3" t="s">
        <v>289</v>
      </c>
      <c r="Z202" s="3" t="s">
        <v>289</v>
      </c>
      <c r="AA202" s="3" t="s">
        <v>289</v>
      </c>
      <c r="AB202" s="3" t="s">
        <v>289</v>
      </c>
    </row>
    <row r="203" customFormat="false" ht="12.5" hidden="false" customHeight="false" outlineLevel="0" collapsed="false">
      <c r="A203" s="1" t="n">
        <v>51</v>
      </c>
      <c r="B203" s="1" t="s">
        <v>191</v>
      </c>
      <c r="C203" s="3" t="b">
        <f aca="false">FALSE()</f>
        <v>0</v>
      </c>
      <c r="D203" s="3" t="s">
        <v>192</v>
      </c>
      <c r="E203" s="3" t="s">
        <v>80</v>
      </c>
      <c r="F203" s="3" t="s">
        <v>77</v>
      </c>
      <c r="G203" s="3" t="s">
        <v>83</v>
      </c>
      <c r="H203" s="3" t="s">
        <v>84</v>
      </c>
      <c r="I203" s="2" t="n">
        <v>31.8770008087158</v>
      </c>
      <c r="J203" s="2" t="n">
        <v>31.8773136138916</v>
      </c>
      <c r="K203" s="3"/>
      <c r="L203" s="2" t="n">
        <v>0.00519936578348279</v>
      </c>
      <c r="M203" s="2" t="n">
        <v>0.00519936578348279</v>
      </c>
      <c r="N203" s="3"/>
      <c r="O203" s="2" t="n">
        <v>24.016300201416</v>
      </c>
      <c r="P203" s="2" t="n">
        <v>0.995500028133392</v>
      </c>
      <c r="Q203" s="2" t="n">
        <v>-3.44169998168945</v>
      </c>
      <c r="R203" s="2" t="n">
        <v>95.2333831787109</v>
      </c>
      <c r="S203" s="3" t="b">
        <f aca="false">TRUE()</f>
        <v>1</v>
      </c>
      <c r="T203" s="2" t="n">
        <v>0.0862362862654771</v>
      </c>
      <c r="U203" s="3" t="b">
        <f aca="false">TRUE()</f>
        <v>1</v>
      </c>
      <c r="V203" s="3" t="n">
        <v>3</v>
      </c>
      <c r="W203" s="3" t="n">
        <v>28</v>
      </c>
      <c r="X203" s="3"/>
      <c r="Y203" s="3" t="s">
        <v>289</v>
      </c>
      <c r="Z203" s="3" t="s">
        <v>289</v>
      </c>
      <c r="AA203" s="3" t="s">
        <v>289</v>
      </c>
      <c r="AB203" s="3" t="s">
        <v>289</v>
      </c>
    </row>
    <row r="204" customFormat="false" ht="12.5" hidden="false" customHeight="false" outlineLevel="0" collapsed="false">
      <c r="A204" s="1" t="n">
        <v>51</v>
      </c>
      <c r="B204" s="1" t="s">
        <v>191</v>
      </c>
      <c r="C204" s="3" t="b">
        <f aca="false">FALSE()</f>
        <v>0</v>
      </c>
      <c r="D204" s="3" t="s">
        <v>192</v>
      </c>
      <c r="E204" s="3" t="s">
        <v>85</v>
      </c>
      <c r="F204" s="3" t="s">
        <v>77</v>
      </c>
      <c r="G204" s="3" t="s">
        <v>87</v>
      </c>
      <c r="H204" s="3" t="s">
        <v>84</v>
      </c>
      <c r="I204" s="2" t="n">
        <v>33.4420013427734</v>
      </c>
      <c r="J204" s="2" t="n">
        <v>33.4422340393066</v>
      </c>
      <c r="K204" s="3"/>
      <c r="L204" s="2" t="n">
        <v>0.00600661244243383</v>
      </c>
      <c r="M204" s="2" t="n">
        <v>0.00600661244243383</v>
      </c>
      <c r="N204" s="3"/>
      <c r="O204" s="2" t="n">
        <v>25.8526992797852</v>
      </c>
      <c r="P204" s="2" t="n">
        <v>0.995599985122681</v>
      </c>
      <c r="Q204" s="2" t="n">
        <v>-3.41659998893738</v>
      </c>
      <c r="R204" s="2" t="n">
        <v>96.1953201293945</v>
      </c>
      <c r="S204" s="3" t="b">
        <f aca="false">TRUE()</f>
        <v>1</v>
      </c>
      <c r="T204" s="2" t="n">
        <v>0.0748248110055785</v>
      </c>
      <c r="U204" s="3" t="b">
        <f aca="false">TRUE()</f>
        <v>1</v>
      </c>
      <c r="V204" s="3" t="n">
        <v>3</v>
      </c>
      <c r="W204" s="3" t="n">
        <v>29</v>
      </c>
      <c r="X204" s="3"/>
      <c r="Y204" s="3" t="s">
        <v>289</v>
      </c>
      <c r="Z204" s="3" t="s">
        <v>289</v>
      </c>
      <c r="AA204" s="3" t="s">
        <v>289</v>
      </c>
      <c r="AB204" s="3" t="s">
        <v>289</v>
      </c>
    </row>
    <row r="205" customFormat="false" ht="12.5" hidden="false" customHeight="false" outlineLevel="0" collapsed="false">
      <c r="A205" s="1" t="n">
        <v>51</v>
      </c>
      <c r="B205" s="1" t="s">
        <v>191</v>
      </c>
      <c r="C205" s="3" t="b">
        <f aca="false">FALSE()</f>
        <v>0</v>
      </c>
      <c r="D205" s="3" t="s">
        <v>192</v>
      </c>
      <c r="E205" s="3" t="s">
        <v>88</v>
      </c>
      <c r="F205" s="3" t="s">
        <v>77</v>
      </c>
      <c r="G205" s="3" t="s">
        <v>90</v>
      </c>
      <c r="H205" s="3" t="s">
        <v>84</v>
      </c>
      <c r="I205" s="2" t="n">
        <v>33.9949989318848</v>
      </c>
      <c r="J205" s="2" t="n">
        <v>33.9951286315918</v>
      </c>
      <c r="K205" s="3"/>
      <c r="L205" s="2" t="n">
        <v>0.0059318607673049</v>
      </c>
      <c r="M205" s="2" t="n">
        <v>0.0059318607673049</v>
      </c>
      <c r="N205" s="3"/>
      <c r="O205" s="2" t="n">
        <v>26.1650009155273</v>
      </c>
      <c r="P205" s="2" t="n">
        <v>0.992600023746491</v>
      </c>
      <c r="Q205" s="2" t="n">
        <v>-3.51629996299744</v>
      </c>
      <c r="R205" s="2" t="n">
        <v>92.4818725585938</v>
      </c>
      <c r="S205" s="3" t="b">
        <f aca="false">TRUE()</f>
        <v>1</v>
      </c>
      <c r="T205" s="2" t="n">
        <v>0.150875886534023</v>
      </c>
      <c r="U205" s="3" t="b">
        <f aca="false">TRUE()</f>
        <v>1</v>
      </c>
      <c r="V205" s="3" t="n">
        <v>3</v>
      </c>
      <c r="W205" s="3" t="n">
        <v>29</v>
      </c>
      <c r="X205" s="3"/>
      <c r="Y205" s="3" t="s">
        <v>289</v>
      </c>
      <c r="Z205" s="3" t="s">
        <v>289</v>
      </c>
      <c r="AA205" s="3" t="s">
        <v>289</v>
      </c>
      <c r="AB205" s="3" t="s">
        <v>289</v>
      </c>
    </row>
    <row r="206" customFormat="false" ht="12.5" hidden="false" customHeight="false" outlineLevel="0" collapsed="false">
      <c r="A206" s="1" t="n">
        <v>63</v>
      </c>
      <c r="B206" s="1" t="s">
        <v>211</v>
      </c>
      <c r="C206" s="3" t="b">
        <f aca="false">FALSE()</f>
        <v>0</v>
      </c>
      <c r="D206" s="3" t="s">
        <v>212</v>
      </c>
      <c r="E206" s="3" t="s">
        <v>76</v>
      </c>
      <c r="F206" s="3" t="s">
        <v>77</v>
      </c>
      <c r="G206" s="3" t="s">
        <v>78</v>
      </c>
      <c r="H206" s="3" t="s">
        <v>79</v>
      </c>
      <c r="I206" s="2" t="n">
        <v>28.6639995574951</v>
      </c>
      <c r="J206" s="2" t="n">
        <v>28.6644878387451</v>
      </c>
      <c r="K206" s="3"/>
      <c r="L206" s="3"/>
      <c r="M206" s="3"/>
      <c r="N206" s="3"/>
      <c r="O206" s="3"/>
      <c r="P206" s="3"/>
      <c r="Q206" s="3"/>
      <c r="R206" s="3"/>
      <c r="S206" s="3" t="b">
        <f aca="false">TRUE()</f>
        <v>1</v>
      </c>
      <c r="T206" s="2" t="n">
        <v>0.0630349575531775</v>
      </c>
      <c r="U206" s="3" t="b">
        <f aca="false">TRUE()</f>
        <v>1</v>
      </c>
      <c r="V206" s="3" t="n">
        <v>3</v>
      </c>
      <c r="W206" s="3" t="n">
        <v>26</v>
      </c>
      <c r="X206" s="3"/>
      <c r="Y206" s="3" t="s">
        <v>289</v>
      </c>
      <c r="Z206" s="3" t="s">
        <v>289</v>
      </c>
      <c r="AA206" s="3" t="s">
        <v>289</v>
      </c>
      <c r="AB206" s="3" t="s">
        <v>289</v>
      </c>
    </row>
    <row r="207" customFormat="false" ht="12.5" hidden="false" customHeight="false" outlineLevel="0" collapsed="false">
      <c r="A207" s="1" t="n">
        <v>63</v>
      </c>
      <c r="B207" s="1" t="s">
        <v>211</v>
      </c>
      <c r="C207" s="3" t="b">
        <f aca="false">FALSE()</f>
        <v>0</v>
      </c>
      <c r="D207" s="3" t="s">
        <v>212</v>
      </c>
      <c r="E207" s="3" t="s">
        <v>80</v>
      </c>
      <c r="F207" s="3" t="s">
        <v>77</v>
      </c>
      <c r="G207" s="3" t="s">
        <v>83</v>
      </c>
      <c r="H207" s="3" t="s">
        <v>84</v>
      </c>
      <c r="I207" s="2" t="n">
        <v>18.2509994506836</v>
      </c>
      <c r="J207" s="2" t="n">
        <v>18.2508125305176</v>
      </c>
      <c r="K207" s="3"/>
      <c r="L207" s="2" t="n">
        <v>47.3353881835938</v>
      </c>
      <c r="M207" s="2" t="n">
        <v>47.3353881835938</v>
      </c>
      <c r="N207" s="3"/>
      <c r="O207" s="2" t="n">
        <v>24.016300201416</v>
      </c>
      <c r="P207" s="2" t="n">
        <v>0.995500028133392</v>
      </c>
      <c r="Q207" s="2" t="n">
        <v>-3.44169998168945</v>
      </c>
      <c r="R207" s="2" t="n">
        <v>95.2333831787109</v>
      </c>
      <c r="S207" s="3" t="b">
        <f aca="false">TRUE()</f>
        <v>1</v>
      </c>
      <c r="T207" s="2" t="n">
        <v>0.0862362862654771</v>
      </c>
      <c r="U207" s="3" t="b">
        <f aca="false">TRUE()</f>
        <v>1</v>
      </c>
      <c r="V207" s="3" t="n">
        <v>3</v>
      </c>
      <c r="W207" s="3" t="n">
        <v>14</v>
      </c>
      <c r="X207" s="3"/>
      <c r="Y207" s="3" t="s">
        <v>289</v>
      </c>
      <c r="Z207" s="3" t="s">
        <v>289</v>
      </c>
      <c r="AA207" s="3" t="s">
        <v>289</v>
      </c>
      <c r="AB207" s="3" t="s">
        <v>289</v>
      </c>
    </row>
    <row r="208" customFormat="false" ht="12.5" hidden="false" customHeight="false" outlineLevel="0" collapsed="false">
      <c r="A208" s="1" t="n">
        <v>63</v>
      </c>
      <c r="B208" s="1" t="s">
        <v>211</v>
      </c>
      <c r="C208" s="3" t="b">
        <f aca="false">FALSE()</f>
        <v>0</v>
      </c>
      <c r="D208" s="3" t="s">
        <v>212</v>
      </c>
      <c r="E208" s="3" t="s">
        <v>85</v>
      </c>
      <c r="F208" s="3" t="s">
        <v>77</v>
      </c>
      <c r="G208" s="3" t="s">
        <v>87</v>
      </c>
      <c r="H208" s="3" t="s">
        <v>84</v>
      </c>
      <c r="I208" s="2" t="n">
        <v>20.4939994812012</v>
      </c>
      <c r="J208" s="2" t="n">
        <v>20.4935989379883</v>
      </c>
      <c r="K208" s="3"/>
      <c r="L208" s="2" t="n">
        <v>37.0295104980469</v>
      </c>
      <c r="M208" s="2" t="n">
        <v>37.0295104980469</v>
      </c>
      <c r="N208" s="3"/>
      <c r="O208" s="2" t="n">
        <v>25.8526992797852</v>
      </c>
      <c r="P208" s="2" t="n">
        <v>0.995599985122681</v>
      </c>
      <c r="Q208" s="2" t="n">
        <v>-3.41659998893738</v>
      </c>
      <c r="R208" s="2" t="n">
        <v>96.1953201293945</v>
      </c>
      <c r="S208" s="3" t="b">
        <f aca="false">TRUE()</f>
        <v>1</v>
      </c>
      <c r="T208" s="2" t="n">
        <v>0.0748248110055785</v>
      </c>
      <c r="U208" s="3" t="b">
        <f aca="false">TRUE()</f>
        <v>1</v>
      </c>
      <c r="V208" s="3" t="n">
        <v>3</v>
      </c>
      <c r="W208" s="3" t="n">
        <v>16</v>
      </c>
      <c r="X208" s="3"/>
      <c r="Y208" s="3" t="s">
        <v>289</v>
      </c>
      <c r="Z208" s="3" t="s">
        <v>289</v>
      </c>
      <c r="AA208" s="3" t="s">
        <v>289</v>
      </c>
      <c r="AB208" s="3" t="s">
        <v>289</v>
      </c>
    </row>
    <row r="209" customFormat="false" ht="12.5" hidden="false" customHeight="false" outlineLevel="0" collapsed="false">
      <c r="A209" s="1" t="n">
        <v>63</v>
      </c>
      <c r="B209" s="1" t="s">
        <v>211</v>
      </c>
      <c r="C209" s="3" t="b">
        <f aca="false">FALSE()</f>
        <v>0</v>
      </c>
      <c r="D209" s="3" t="s">
        <v>212</v>
      </c>
      <c r="E209" s="3" t="s">
        <v>88</v>
      </c>
      <c r="F209" s="3" t="s">
        <v>77</v>
      </c>
      <c r="G209" s="3" t="s">
        <v>90</v>
      </c>
      <c r="H209" s="3" t="s">
        <v>84</v>
      </c>
      <c r="I209" s="2" t="n">
        <v>20.5709991455078</v>
      </c>
      <c r="J209" s="2" t="n">
        <v>20.5706901550293</v>
      </c>
      <c r="K209" s="3"/>
      <c r="L209" s="2" t="n">
        <v>38.9910469055176</v>
      </c>
      <c r="M209" s="2" t="n">
        <v>38.9910469055176</v>
      </c>
      <c r="N209" s="3"/>
      <c r="O209" s="2" t="n">
        <v>26.1650009155273</v>
      </c>
      <c r="P209" s="2" t="n">
        <v>0.992600023746491</v>
      </c>
      <c r="Q209" s="2" t="n">
        <v>-3.51629996299744</v>
      </c>
      <c r="R209" s="2" t="n">
        <v>92.4818725585938</v>
      </c>
      <c r="S209" s="3" t="b">
        <f aca="false">TRUE()</f>
        <v>1</v>
      </c>
      <c r="T209" s="2" t="n">
        <v>0.150875886534023</v>
      </c>
      <c r="U209" s="3" t="b">
        <f aca="false">TRUE()</f>
        <v>1</v>
      </c>
      <c r="V209" s="3" t="n">
        <v>3</v>
      </c>
      <c r="W209" s="3" t="n">
        <v>16</v>
      </c>
      <c r="X209" s="3"/>
      <c r="Y209" s="3" t="s">
        <v>289</v>
      </c>
      <c r="Z209" s="3" t="s">
        <v>289</v>
      </c>
      <c r="AA209" s="3" t="s">
        <v>289</v>
      </c>
      <c r="AB209" s="3" t="s">
        <v>289</v>
      </c>
    </row>
    <row r="210" customFormat="false" ht="12.5" hidden="false" customHeight="false" outlineLevel="0" collapsed="false">
      <c r="A210" s="1" t="n">
        <v>75</v>
      </c>
      <c r="B210" s="1" t="s">
        <v>230</v>
      </c>
      <c r="C210" s="3" t="b">
        <f aca="false">FALSE()</f>
        <v>0</v>
      </c>
      <c r="D210" s="3" t="s">
        <v>231</v>
      </c>
      <c r="E210" s="3" t="s">
        <v>76</v>
      </c>
      <c r="F210" s="3" t="s">
        <v>77</v>
      </c>
      <c r="G210" s="3" t="s">
        <v>78</v>
      </c>
      <c r="H210" s="3" t="s">
        <v>79</v>
      </c>
      <c r="I210" s="2" t="n">
        <v>28.0599994659424</v>
      </c>
      <c r="J210" s="2" t="n">
        <v>28.0600681304932</v>
      </c>
      <c r="K210" s="3"/>
      <c r="L210" s="3"/>
      <c r="M210" s="3"/>
      <c r="N210" s="3"/>
      <c r="O210" s="3"/>
      <c r="P210" s="3"/>
      <c r="Q210" s="3"/>
      <c r="R210" s="3"/>
      <c r="S210" s="3" t="b">
        <f aca="false">TRUE()</f>
        <v>1</v>
      </c>
      <c r="T210" s="2" t="n">
        <v>0.0630349575531775</v>
      </c>
      <c r="U210" s="3" t="b">
        <f aca="false">TRUE()</f>
        <v>1</v>
      </c>
      <c r="V210" s="3" t="n">
        <v>3</v>
      </c>
      <c r="W210" s="3" t="n">
        <v>24</v>
      </c>
      <c r="X210" s="3"/>
      <c r="Y210" s="3" t="s">
        <v>289</v>
      </c>
      <c r="Z210" s="3" t="s">
        <v>289</v>
      </c>
      <c r="AA210" s="3" t="s">
        <v>289</v>
      </c>
      <c r="AB210" s="3" t="s">
        <v>289</v>
      </c>
    </row>
    <row r="211" customFormat="false" ht="12.5" hidden="false" customHeight="false" outlineLevel="0" collapsed="false">
      <c r="A211" s="1" t="n">
        <v>75</v>
      </c>
      <c r="B211" s="1" t="s">
        <v>230</v>
      </c>
      <c r="C211" s="3" t="b">
        <f aca="false">FALSE()</f>
        <v>0</v>
      </c>
      <c r="D211" s="3" t="s">
        <v>231</v>
      </c>
      <c r="E211" s="3" t="s">
        <v>80</v>
      </c>
      <c r="F211" s="3" t="s">
        <v>77</v>
      </c>
      <c r="G211" s="3" t="s">
        <v>83</v>
      </c>
      <c r="H211" s="3" t="s">
        <v>84</v>
      </c>
      <c r="I211" s="2" t="n">
        <v>21.443000793457</v>
      </c>
      <c r="J211" s="2" t="n">
        <v>21.4431381225586</v>
      </c>
      <c r="K211" s="3"/>
      <c r="L211" s="2" t="n">
        <v>5.59297275543213</v>
      </c>
      <c r="M211" s="2" t="n">
        <v>5.59297275543213</v>
      </c>
      <c r="N211" s="3"/>
      <c r="O211" s="2" t="n">
        <v>24.016300201416</v>
      </c>
      <c r="P211" s="2" t="n">
        <v>0.995500028133392</v>
      </c>
      <c r="Q211" s="2" t="n">
        <v>-3.44169998168945</v>
      </c>
      <c r="R211" s="2" t="n">
        <v>95.2333831787109</v>
      </c>
      <c r="S211" s="3" t="b">
        <f aca="false">TRUE()</f>
        <v>1</v>
      </c>
      <c r="T211" s="2" t="n">
        <v>0.0862362862654771</v>
      </c>
      <c r="U211" s="3" t="b">
        <f aca="false">TRUE()</f>
        <v>1</v>
      </c>
      <c r="V211" s="3" t="n">
        <v>3</v>
      </c>
      <c r="W211" s="3" t="n">
        <v>17</v>
      </c>
      <c r="X211" s="3"/>
      <c r="Y211" s="3" t="s">
        <v>289</v>
      </c>
      <c r="Z211" s="3" t="s">
        <v>289</v>
      </c>
      <c r="AA211" s="3" t="s">
        <v>289</v>
      </c>
      <c r="AB211" s="3" t="s">
        <v>289</v>
      </c>
    </row>
    <row r="212" customFormat="false" ht="12.5" hidden="false" customHeight="false" outlineLevel="0" collapsed="false">
      <c r="A212" s="1" t="n">
        <v>75</v>
      </c>
      <c r="B212" s="1" t="s">
        <v>230</v>
      </c>
      <c r="C212" s="3" t="b">
        <f aca="false">FALSE()</f>
        <v>0</v>
      </c>
      <c r="D212" s="3" t="s">
        <v>231</v>
      </c>
      <c r="E212" s="3" t="s">
        <v>85</v>
      </c>
      <c r="F212" s="3" t="s">
        <v>77</v>
      </c>
      <c r="G212" s="3" t="s">
        <v>87</v>
      </c>
      <c r="H212" s="3" t="s">
        <v>84</v>
      </c>
      <c r="I212" s="2" t="n">
        <v>23.3640003204346</v>
      </c>
      <c r="J212" s="2" t="n">
        <v>23.3642730712891</v>
      </c>
      <c r="K212" s="3"/>
      <c r="L212" s="2" t="n">
        <v>5.34976005554199</v>
      </c>
      <c r="M212" s="2" t="n">
        <v>5.34976005554199</v>
      </c>
      <c r="N212" s="3"/>
      <c r="O212" s="2" t="n">
        <v>25.8526992797852</v>
      </c>
      <c r="P212" s="2" t="n">
        <v>0.995599985122681</v>
      </c>
      <c r="Q212" s="2" t="n">
        <v>-3.41659998893738</v>
      </c>
      <c r="R212" s="2" t="n">
        <v>96.1953201293945</v>
      </c>
      <c r="S212" s="3" t="b">
        <f aca="false">TRUE()</f>
        <v>1</v>
      </c>
      <c r="T212" s="2" t="n">
        <v>0.0748248110055785</v>
      </c>
      <c r="U212" s="3" t="b">
        <f aca="false">TRUE()</f>
        <v>1</v>
      </c>
      <c r="V212" s="3" t="n">
        <v>3</v>
      </c>
      <c r="W212" s="3" t="n">
        <v>19</v>
      </c>
      <c r="X212" s="3"/>
      <c r="Y212" s="3" t="s">
        <v>289</v>
      </c>
      <c r="Z212" s="3" t="s">
        <v>289</v>
      </c>
      <c r="AA212" s="3" t="s">
        <v>289</v>
      </c>
      <c r="AB212" s="3" t="s">
        <v>289</v>
      </c>
    </row>
    <row r="213" customFormat="false" ht="12.5" hidden="false" customHeight="false" outlineLevel="0" collapsed="false">
      <c r="A213" s="1" t="n">
        <v>75</v>
      </c>
      <c r="B213" s="1" t="s">
        <v>230</v>
      </c>
      <c r="C213" s="3" t="b">
        <f aca="false">FALSE()</f>
        <v>0</v>
      </c>
      <c r="D213" s="3" t="s">
        <v>231</v>
      </c>
      <c r="E213" s="3" t="s">
        <v>88</v>
      </c>
      <c r="F213" s="3" t="s">
        <v>77</v>
      </c>
      <c r="G213" s="3" t="s">
        <v>90</v>
      </c>
      <c r="H213" s="3" t="s">
        <v>84</v>
      </c>
      <c r="I213" s="2" t="n">
        <v>23.5130004882813</v>
      </c>
      <c r="J213" s="2" t="n">
        <v>23.5128517150879</v>
      </c>
      <c r="K213" s="3"/>
      <c r="L213" s="2" t="n">
        <v>5.67863607406616</v>
      </c>
      <c r="M213" s="2" t="n">
        <v>5.67863607406616</v>
      </c>
      <c r="N213" s="3"/>
      <c r="O213" s="2" t="n">
        <v>26.1650009155273</v>
      </c>
      <c r="P213" s="2" t="n">
        <v>0.992600023746491</v>
      </c>
      <c r="Q213" s="2" t="n">
        <v>-3.51629996299744</v>
      </c>
      <c r="R213" s="2" t="n">
        <v>92.4818725585938</v>
      </c>
      <c r="S213" s="3" t="b">
        <f aca="false">TRUE()</f>
        <v>1</v>
      </c>
      <c r="T213" s="2" t="n">
        <v>0.150875886534023</v>
      </c>
      <c r="U213" s="3" t="b">
        <f aca="false">TRUE()</f>
        <v>1</v>
      </c>
      <c r="V213" s="3" t="n">
        <v>3</v>
      </c>
      <c r="W213" s="3" t="n">
        <v>19</v>
      </c>
      <c r="X213" s="3"/>
      <c r="Y213" s="3" t="s">
        <v>289</v>
      </c>
      <c r="Z213" s="3" t="s">
        <v>289</v>
      </c>
      <c r="AA213" s="3" t="s">
        <v>289</v>
      </c>
      <c r="AB213" s="3" t="s">
        <v>289</v>
      </c>
    </row>
    <row r="214" customFormat="false" ht="12.5" hidden="false" customHeight="false" outlineLevel="0" collapsed="false">
      <c r="A214" s="1" t="n">
        <v>87</v>
      </c>
      <c r="B214" s="1" t="s">
        <v>249</v>
      </c>
      <c r="C214" s="3" t="b">
        <f aca="false">FALSE()</f>
        <v>0</v>
      </c>
      <c r="D214" s="3" t="s">
        <v>250</v>
      </c>
      <c r="E214" s="3" t="s">
        <v>76</v>
      </c>
      <c r="F214" s="3" t="s">
        <v>77</v>
      </c>
      <c r="G214" s="3" t="s">
        <v>78</v>
      </c>
      <c r="H214" s="3" t="s">
        <v>79</v>
      </c>
      <c r="I214" s="2" t="n">
        <v>27.7600002288818</v>
      </c>
      <c r="J214" s="2" t="n">
        <v>27.7601127624512</v>
      </c>
      <c r="K214" s="3"/>
      <c r="L214" s="3"/>
      <c r="M214" s="3"/>
      <c r="N214" s="3"/>
      <c r="O214" s="3"/>
      <c r="P214" s="3"/>
      <c r="Q214" s="3"/>
      <c r="R214" s="3"/>
      <c r="S214" s="3" t="b">
        <f aca="false">TRUE()</f>
        <v>1</v>
      </c>
      <c r="T214" s="2" t="n">
        <v>0.0630349575531775</v>
      </c>
      <c r="U214" s="3" t="b">
        <f aca="false">TRUE()</f>
        <v>1</v>
      </c>
      <c r="V214" s="3" t="n">
        <v>3</v>
      </c>
      <c r="W214" s="3" t="n">
        <v>24</v>
      </c>
      <c r="X214" s="3"/>
      <c r="Y214" s="3" t="s">
        <v>289</v>
      </c>
      <c r="Z214" s="3" t="s">
        <v>289</v>
      </c>
      <c r="AA214" s="3" t="s">
        <v>289</v>
      </c>
      <c r="AB214" s="3" t="s">
        <v>289</v>
      </c>
    </row>
    <row r="215" customFormat="false" ht="12.5" hidden="false" customHeight="false" outlineLevel="0" collapsed="false">
      <c r="A215" s="1" t="n">
        <v>87</v>
      </c>
      <c r="B215" s="1" t="s">
        <v>249</v>
      </c>
      <c r="C215" s="3" t="b">
        <f aca="false">FALSE()</f>
        <v>0</v>
      </c>
      <c r="D215" s="3" t="s">
        <v>250</v>
      </c>
      <c r="E215" s="3" t="s">
        <v>80</v>
      </c>
      <c r="F215" s="3" t="s">
        <v>77</v>
      </c>
      <c r="G215" s="3" t="s">
        <v>83</v>
      </c>
      <c r="H215" s="3" t="s">
        <v>84</v>
      </c>
      <c r="I215" s="2" t="n">
        <v>25.1669998168945</v>
      </c>
      <c r="J215" s="2" t="n">
        <v>25.1670055389404</v>
      </c>
      <c r="K215" s="3"/>
      <c r="L215" s="2" t="n">
        <v>0.463081896305084</v>
      </c>
      <c r="M215" s="2" t="n">
        <v>0.463081896305084</v>
      </c>
      <c r="N215" s="3"/>
      <c r="O215" s="2" t="n">
        <v>24.016300201416</v>
      </c>
      <c r="P215" s="2" t="n">
        <v>0.995500028133392</v>
      </c>
      <c r="Q215" s="2" t="n">
        <v>-3.44169998168945</v>
      </c>
      <c r="R215" s="2" t="n">
        <v>95.2333831787109</v>
      </c>
      <c r="S215" s="3" t="b">
        <f aca="false">TRUE()</f>
        <v>1</v>
      </c>
      <c r="T215" s="2" t="n">
        <v>0.0862362862654771</v>
      </c>
      <c r="U215" s="3" t="b">
        <f aca="false">TRUE()</f>
        <v>1</v>
      </c>
      <c r="V215" s="3" t="n">
        <v>3</v>
      </c>
      <c r="W215" s="3" t="n">
        <v>21</v>
      </c>
      <c r="X215" s="3"/>
      <c r="Y215" s="3" t="s">
        <v>289</v>
      </c>
      <c r="Z215" s="3" t="s">
        <v>289</v>
      </c>
      <c r="AA215" s="3" t="s">
        <v>289</v>
      </c>
      <c r="AB215" s="3" t="s">
        <v>289</v>
      </c>
    </row>
    <row r="216" customFormat="false" ht="12.5" hidden="false" customHeight="false" outlineLevel="0" collapsed="false">
      <c r="A216" s="1" t="n">
        <v>87</v>
      </c>
      <c r="B216" s="1" t="s">
        <v>249</v>
      </c>
      <c r="C216" s="3" t="b">
        <f aca="false">FALSE()</f>
        <v>0</v>
      </c>
      <c r="D216" s="3" t="s">
        <v>250</v>
      </c>
      <c r="E216" s="3" t="s">
        <v>85</v>
      </c>
      <c r="F216" s="3" t="s">
        <v>77</v>
      </c>
      <c r="G216" s="3" t="s">
        <v>87</v>
      </c>
      <c r="H216" s="3" t="s">
        <v>84</v>
      </c>
      <c r="I216" s="2" t="n">
        <v>26.496000289917</v>
      </c>
      <c r="J216" s="2" t="n">
        <v>26.4957942962647</v>
      </c>
      <c r="K216" s="3"/>
      <c r="L216" s="2" t="n">
        <v>0.648296415805817</v>
      </c>
      <c r="M216" s="2" t="n">
        <v>0.648296415805817</v>
      </c>
      <c r="N216" s="3"/>
      <c r="O216" s="2" t="n">
        <v>25.8526992797852</v>
      </c>
      <c r="P216" s="2" t="n">
        <v>0.995599985122681</v>
      </c>
      <c r="Q216" s="2" t="n">
        <v>-3.41659998893738</v>
      </c>
      <c r="R216" s="2" t="n">
        <v>96.1953201293945</v>
      </c>
      <c r="S216" s="3" t="b">
        <f aca="false">TRUE()</f>
        <v>1</v>
      </c>
      <c r="T216" s="2" t="n">
        <v>0.0748248110055785</v>
      </c>
      <c r="U216" s="3" t="b">
        <f aca="false">TRUE()</f>
        <v>1</v>
      </c>
      <c r="V216" s="3" t="n">
        <v>3</v>
      </c>
      <c r="W216" s="3" t="n">
        <v>22</v>
      </c>
      <c r="X216" s="3"/>
      <c r="Y216" s="3" t="s">
        <v>289</v>
      </c>
      <c r="Z216" s="3" t="s">
        <v>289</v>
      </c>
      <c r="AA216" s="3" t="s">
        <v>289</v>
      </c>
      <c r="AB216" s="3" t="s">
        <v>289</v>
      </c>
    </row>
    <row r="217" customFormat="false" ht="12.5" hidden="false" customHeight="false" outlineLevel="0" collapsed="false">
      <c r="A217" s="1" t="n">
        <v>87</v>
      </c>
      <c r="B217" s="1" t="s">
        <v>249</v>
      </c>
      <c r="C217" s="3" t="b">
        <f aca="false">FALSE()</f>
        <v>0</v>
      </c>
      <c r="D217" s="3" t="s">
        <v>250</v>
      </c>
      <c r="E217" s="3" t="s">
        <v>88</v>
      </c>
      <c r="F217" s="3" t="s">
        <v>77</v>
      </c>
      <c r="G217" s="3" t="s">
        <v>90</v>
      </c>
      <c r="H217" s="3" t="s">
        <v>84</v>
      </c>
      <c r="I217" s="2" t="n">
        <v>27.617000579834</v>
      </c>
      <c r="J217" s="2" t="n">
        <v>27.6165676116943</v>
      </c>
      <c r="K217" s="3"/>
      <c r="L217" s="2" t="n">
        <v>0.386535078287125</v>
      </c>
      <c r="M217" s="2" t="n">
        <v>0.386535078287125</v>
      </c>
      <c r="N217" s="3"/>
      <c r="O217" s="2" t="n">
        <v>26.1650009155273</v>
      </c>
      <c r="P217" s="2" t="n">
        <v>0.992600023746491</v>
      </c>
      <c r="Q217" s="2" t="n">
        <v>-3.51629996299744</v>
      </c>
      <c r="R217" s="2" t="n">
        <v>92.4818725585938</v>
      </c>
      <c r="S217" s="3" t="b">
        <f aca="false">TRUE()</f>
        <v>1</v>
      </c>
      <c r="T217" s="2" t="n">
        <v>0.150875886534023</v>
      </c>
      <c r="U217" s="3" t="b">
        <f aca="false">TRUE()</f>
        <v>1</v>
      </c>
      <c r="V217" s="3" t="n">
        <v>3</v>
      </c>
      <c r="W217" s="3" t="n">
        <v>22</v>
      </c>
      <c r="X217" s="3"/>
      <c r="Y217" s="3" t="s">
        <v>289</v>
      </c>
      <c r="Z217" s="3" t="s">
        <v>289</v>
      </c>
      <c r="AA217" s="3" t="s">
        <v>289</v>
      </c>
      <c r="AB217" s="3" t="s">
        <v>289</v>
      </c>
    </row>
    <row r="218" customFormat="false" ht="12.5" hidden="false" customHeight="false" outlineLevel="0" collapsed="false">
      <c r="A218" s="1" t="n">
        <v>4</v>
      </c>
      <c r="B218" s="1" t="s">
        <v>95</v>
      </c>
      <c r="C218" s="3" t="b">
        <f aca="false">FALSE()</f>
        <v>0</v>
      </c>
      <c r="D218" s="3" t="s">
        <v>96</v>
      </c>
      <c r="E218" s="3" t="s">
        <v>76</v>
      </c>
      <c r="F218" s="3" t="s">
        <v>77</v>
      </c>
      <c r="G218" s="3" t="s">
        <v>78</v>
      </c>
      <c r="H218" s="3" t="s">
        <v>79</v>
      </c>
      <c r="I218" s="2" t="n">
        <v>27.3530006408691</v>
      </c>
      <c r="J218" s="2" t="n">
        <v>27.3532238006592</v>
      </c>
      <c r="K218" s="3"/>
      <c r="L218" s="3"/>
      <c r="M218" s="3"/>
      <c r="N218" s="3"/>
      <c r="O218" s="3"/>
      <c r="P218" s="3"/>
      <c r="Q218" s="3"/>
      <c r="R218" s="3"/>
      <c r="S218" s="3" t="b">
        <f aca="false">TRUE()</f>
        <v>1</v>
      </c>
      <c r="T218" s="2" t="n">
        <v>0.0630349575531775</v>
      </c>
      <c r="U218" s="3" t="b">
        <f aca="false">TRUE()</f>
        <v>1</v>
      </c>
      <c r="V218" s="3" t="n">
        <v>3</v>
      </c>
      <c r="W218" s="3" t="n">
        <v>24</v>
      </c>
      <c r="X218" s="3"/>
      <c r="Y218" s="3" t="s">
        <v>289</v>
      </c>
      <c r="Z218" s="3" t="s">
        <v>289</v>
      </c>
      <c r="AA218" s="3" t="s">
        <v>289</v>
      </c>
      <c r="AB218" s="3" t="s">
        <v>289</v>
      </c>
    </row>
    <row r="219" customFormat="false" ht="12.5" hidden="false" customHeight="false" outlineLevel="0" collapsed="false">
      <c r="A219" s="1" t="n">
        <v>4</v>
      </c>
      <c r="B219" s="1" t="s">
        <v>95</v>
      </c>
      <c r="C219" s="3" t="b">
        <f aca="false">FALSE()</f>
        <v>0</v>
      </c>
      <c r="D219" s="3" t="s">
        <v>96</v>
      </c>
      <c r="E219" s="3" t="s">
        <v>80</v>
      </c>
      <c r="F219" s="3" t="s">
        <v>77</v>
      </c>
      <c r="G219" s="3" t="s">
        <v>83</v>
      </c>
      <c r="H219" s="3" t="s">
        <v>84</v>
      </c>
      <c r="I219" s="2" t="n">
        <v>28.5610008239746</v>
      </c>
      <c r="J219" s="2" t="n">
        <v>28.5610752105713</v>
      </c>
      <c r="K219" s="3"/>
      <c r="L219" s="2" t="n">
        <v>0.0478076040744782</v>
      </c>
      <c r="M219" s="2" t="n">
        <v>0.0478076040744782</v>
      </c>
      <c r="N219" s="3"/>
      <c r="O219" s="2" t="n">
        <v>24.016300201416</v>
      </c>
      <c r="P219" s="2" t="n">
        <v>0.995500028133392</v>
      </c>
      <c r="Q219" s="2" t="n">
        <v>-3.44169998168945</v>
      </c>
      <c r="R219" s="2" t="n">
        <v>95.2333831787109</v>
      </c>
      <c r="S219" s="3" t="b">
        <f aca="false">TRUE()</f>
        <v>1</v>
      </c>
      <c r="T219" s="2" t="n">
        <v>0.0862362862654771</v>
      </c>
      <c r="U219" s="3" t="b">
        <f aca="false">TRUE()</f>
        <v>1</v>
      </c>
      <c r="V219" s="3" t="n">
        <v>3</v>
      </c>
      <c r="W219" s="3" t="n">
        <v>24</v>
      </c>
      <c r="X219" s="3"/>
      <c r="Y219" s="3" t="s">
        <v>289</v>
      </c>
      <c r="Z219" s="3" t="s">
        <v>289</v>
      </c>
      <c r="AA219" s="3" t="s">
        <v>289</v>
      </c>
      <c r="AB219" s="3" t="s">
        <v>289</v>
      </c>
    </row>
    <row r="220" customFormat="false" ht="12.5" hidden="false" customHeight="false" outlineLevel="0" collapsed="false">
      <c r="A220" s="1" t="n">
        <v>4</v>
      </c>
      <c r="B220" s="1" t="s">
        <v>95</v>
      </c>
      <c r="C220" s="3" t="b">
        <f aca="false">FALSE()</f>
        <v>0</v>
      </c>
      <c r="D220" s="3" t="s">
        <v>96</v>
      </c>
      <c r="E220" s="3" t="s">
        <v>85</v>
      </c>
      <c r="F220" s="3" t="s">
        <v>77</v>
      </c>
      <c r="G220" s="3" t="s">
        <v>87</v>
      </c>
      <c r="H220" s="3" t="s">
        <v>84</v>
      </c>
      <c r="I220" s="2" t="n">
        <v>30.2360000610352</v>
      </c>
      <c r="J220" s="2" t="n">
        <v>30.2355155944824</v>
      </c>
      <c r="K220" s="3"/>
      <c r="L220" s="2" t="n">
        <v>0.0521434396505356</v>
      </c>
      <c r="M220" s="2" t="n">
        <v>0.0521434396505356</v>
      </c>
      <c r="N220" s="3"/>
      <c r="O220" s="2" t="n">
        <v>25.8526992797852</v>
      </c>
      <c r="P220" s="2" t="n">
        <v>0.995599985122681</v>
      </c>
      <c r="Q220" s="2" t="n">
        <v>-3.41659998893738</v>
      </c>
      <c r="R220" s="2" t="n">
        <v>96.1953201293945</v>
      </c>
      <c r="S220" s="3" t="b">
        <f aca="false">TRUE()</f>
        <v>1</v>
      </c>
      <c r="T220" s="2" t="n">
        <v>0.0748248110055785</v>
      </c>
      <c r="U220" s="3" t="b">
        <f aca="false">TRUE()</f>
        <v>1</v>
      </c>
      <c r="V220" s="3" t="n">
        <v>3</v>
      </c>
      <c r="W220" s="3" t="n">
        <v>26</v>
      </c>
      <c r="X220" s="3"/>
      <c r="Y220" s="3" t="s">
        <v>289</v>
      </c>
      <c r="Z220" s="3" t="s">
        <v>289</v>
      </c>
      <c r="AA220" s="3" t="s">
        <v>289</v>
      </c>
      <c r="AB220" s="3" t="s">
        <v>289</v>
      </c>
    </row>
    <row r="221" customFormat="false" ht="12.5" hidden="false" customHeight="false" outlineLevel="0" collapsed="false">
      <c r="A221" s="1" t="n">
        <v>4</v>
      </c>
      <c r="B221" s="1" t="s">
        <v>95</v>
      </c>
      <c r="C221" s="3" t="b">
        <f aca="false">FALSE()</f>
        <v>0</v>
      </c>
      <c r="D221" s="3" t="s">
        <v>96</v>
      </c>
      <c r="E221" s="3" t="s">
        <v>88</v>
      </c>
      <c r="F221" s="3" t="s">
        <v>77</v>
      </c>
      <c r="G221" s="3" t="s">
        <v>90</v>
      </c>
      <c r="H221" s="3" t="s">
        <v>84</v>
      </c>
      <c r="I221" s="2" t="n">
        <v>30.378999710083</v>
      </c>
      <c r="J221" s="2" t="n">
        <v>30.3788890838623</v>
      </c>
      <c r="K221" s="3"/>
      <c r="L221" s="2" t="n">
        <v>0.0633304789662361</v>
      </c>
      <c r="M221" s="2" t="n">
        <v>0.0633304789662361</v>
      </c>
      <c r="N221" s="3"/>
      <c r="O221" s="2" t="n">
        <v>26.1650009155273</v>
      </c>
      <c r="P221" s="2" t="n">
        <v>0.992600023746491</v>
      </c>
      <c r="Q221" s="2" t="n">
        <v>-3.51629996299744</v>
      </c>
      <c r="R221" s="2" t="n">
        <v>92.4818725585938</v>
      </c>
      <c r="S221" s="3" t="b">
        <f aca="false">TRUE()</f>
        <v>1</v>
      </c>
      <c r="T221" s="2" t="n">
        <v>0.150875886534023</v>
      </c>
      <c r="U221" s="3" t="b">
        <f aca="false">TRUE()</f>
        <v>1</v>
      </c>
      <c r="V221" s="3" t="n">
        <v>3</v>
      </c>
      <c r="W221" s="3" t="n">
        <v>25</v>
      </c>
      <c r="X221" s="3"/>
      <c r="Y221" s="3" t="s">
        <v>289</v>
      </c>
      <c r="Z221" s="3" t="s">
        <v>289</v>
      </c>
      <c r="AA221" s="3" t="s">
        <v>289</v>
      </c>
      <c r="AB221" s="3" t="s">
        <v>289</v>
      </c>
    </row>
    <row r="222" customFormat="false" ht="12.5" hidden="false" customHeight="false" outlineLevel="0" collapsed="false">
      <c r="A222" s="1" t="n">
        <v>16</v>
      </c>
      <c r="B222" s="1" t="s">
        <v>124</v>
      </c>
      <c r="C222" s="3" t="b">
        <f aca="false">FALSE()</f>
        <v>0</v>
      </c>
      <c r="D222" s="3" t="s">
        <v>125</v>
      </c>
      <c r="E222" s="3" t="s">
        <v>76</v>
      </c>
      <c r="F222" s="3" t="s">
        <v>77</v>
      </c>
      <c r="G222" s="3" t="s">
        <v>78</v>
      </c>
      <c r="H222" s="3" t="s">
        <v>79</v>
      </c>
      <c r="I222" s="2" t="n">
        <v>27.4039993286133</v>
      </c>
      <c r="J222" s="2" t="n">
        <v>27.4039058685303</v>
      </c>
      <c r="K222" s="3"/>
      <c r="L222" s="3"/>
      <c r="M222" s="3"/>
      <c r="N222" s="3"/>
      <c r="O222" s="3"/>
      <c r="P222" s="3"/>
      <c r="Q222" s="3"/>
      <c r="R222" s="3"/>
      <c r="S222" s="3" t="b">
        <f aca="false">TRUE()</f>
        <v>1</v>
      </c>
      <c r="T222" s="2" t="n">
        <v>0.0630349575531775</v>
      </c>
      <c r="U222" s="3" t="b">
        <f aca="false">TRUE()</f>
        <v>1</v>
      </c>
      <c r="V222" s="3" t="n">
        <v>3</v>
      </c>
      <c r="W222" s="3" t="n">
        <v>24</v>
      </c>
      <c r="X222" s="3"/>
      <c r="Y222" s="3" t="s">
        <v>289</v>
      </c>
      <c r="Z222" s="3" t="s">
        <v>289</v>
      </c>
      <c r="AA222" s="3" t="s">
        <v>289</v>
      </c>
      <c r="AB222" s="3" t="s">
        <v>289</v>
      </c>
    </row>
    <row r="223" customFormat="false" ht="12.5" hidden="false" customHeight="false" outlineLevel="0" collapsed="false">
      <c r="A223" s="1" t="n">
        <v>16</v>
      </c>
      <c r="B223" s="1" t="s">
        <v>124</v>
      </c>
      <c r="C223" s="3" t="b">
        <f aca="false">FALSE()</f>
        <v>0</v>
      </c>
      <c r="D223" s="3" t="s">
        <v>125</v>
      </c>
      <c r="E223" s="3" t="s">
        <v>80</v>
      </c>
      <c r="F223" s="3" t="s">
        <v>77</v>
      </c>
      <c r="G223" s="3" t="s">
        <v>83</v>
      </c>
      <c r="H223" s="3" t="s">
        <v>84</v>
      </c>
      <c r="I223" s="2" t="n">
        <v>32.125</v>
      </c>
      <c r="J223" s="2" t="n">
        <v>32.1249809265137</v>
      </c>
      <c r="K223" s="3"/>
      <c r="L223" s="2" t="n">
        <v>0.00440544355660677</v>
      </c>
      <c r="M223" s="2" t="n">
        <v>0.00440544355660677</v>
      </c>
      <c r="N223" s="3"/>
      <c r="O223" s="2" t="n">
        <v>24.016300201416</v>
      </c>
      <c r="P223" s="2" t="n">
        <v>0.995500028133392</v>
      </c>
      <c r="Q223" s="2" t="n">
        <v>-3.44169998168945</v>
      </c>
      <c r="R223" s="2" t="n">
        <v>95.2333831787109</v>
      </c>
      <c r="S223" s="3" t="b">
        <f aca="false">TRUE()</f>
        <v>1</v>
      </c>
      <c r="T223" s="2" t="n">
        <v>0.0862362862654771</v>
      </c>
      <c r="U223" s="3" t="b">
        <f aca="false">TRUE()</f>
        <v>1</v>
      </c>
      <c r="V223" s="3" t="n">
        <v>3</v>
      </c>
      <c r="W223" s="3" t="n">
        <v>28</v>
      </c>
      <c r="X223" s="3"/>
      <c r="Y223" s="3" t="s">
        <v>289</v>
      </c>
      <c r="Z223" s="3" t="s">
        <v>289</v>
      </c>
      <c r="AA223" s="3" t="s">
        <v>289</v>
      </c>
      <c r="AB223" s="3" t="s">
        <v>289</v>
      </c>
    </row>
    <row r="224" customFormat="false" ht="12.5" hidden="false" customHeight="false" outlineLevel="0" collapsed="false">
      <c r="A224" s="1" t="n">
        <v>16</v>
      </c>
      <c r="B224" s="1" t="s">
        <v>124</v>
      </c>
      <c r="C224" s="3" t="b">
        <f aca="false">FALSE()</f>
        <v>0</v>
      </c>
      <c r="D224" s="3" t="s">
        <v>125</v>
      </c>
      <c r="E224" s="3" t="s">
        <v>85</v>
      </c>
      <c r="F224" s="3" t="s">
        <v>77</v>
      </c>
      <c r="G224" s="3" t="s">
        <v>87</v>
      </c>
      <c r="H224" s="3" t="s">
        <v>84</v>
      </c>
      <c r="I224" s="2" t="n">
        <v>33.7140007019043</v>
      </c>
      <c r="J224" s="2" t="n">
        <v>33.713752746582</v>
      </c>
      <c r="K224" s="3"/>
      <c r="L224" s="2" t="n">
        <v>0.00500217825174332</v>
      </c>
      <c r="M224" s="2" t="n">
        <v>0.00500217825174332</v>
      </c>
      <c r="N224" s="3"/>
      <c r="O224" s="2" t="n">
        <v>25.8526992797852</v>
      </c>
      <c r="P224" s="2" t="n">
        <v>0.995599985122681</v>
      </c>
      <c r="Q224" s="2" t="n">
        <v>-3.41659998893738</v>
      </c>
      <c r="R224" s="2" t="n">
        <v>96.1953201293945</v>
      </c>
      <c r="S224" s="3" t="b">
        <f aca="false">TRUE()</f>
        <v>1</v>
      </c>
      <c r="T224" s="2" t="n">
        <v>0.0748248110055785</v>
      </c>
      <c r="U224" s="3" t="b">
        <f aca="false">TRUE()</f>
        <v>1</v>
      </c>
      <c r="V224" s="3" t="n">
        <v>3</v>
      </c>
      <c r="W224" s="3" t="n">
        <v>30</v>
      </c>
      <c r="X224" s="3"/>
      <c r="Y224" s="3" t="s">
        <v>289</v>
      </c>
      <c r="Z224" s="3" t="s">
        <v>289</v>
      </c>
      <c r="AA224" s="3" t="s">
        <v>289</v>
      </c>
      <c r="AB224" s="3" t="s">
        <v>289</v>
      </c>
    </row>
    <row r="225" customFormat="false" ht="12.5" hidden="false" customHeight="false" outlineLevel="0" collapsed="false">
      <c r="A225" s="1" t="n">
        <v>16</v>
      </c>
      <c r="B225" s="1" t="s">
        <v>124</v>
      </c>
      <c r="C225" s="3" t="b">
        <f aca="false">FALSE()</f>
        <v>0</v>
      </c>
      <c r="D225" s="3" t="s">
        <v>125</v>
      </c>
      <c r="E225" s="3" t="s">
        <v>88</v>
      </c>
      <c r="F225" s="3" t="s">
        <v>77</v>
      </c>
      <c r="G225" s="3" t="s">
        <v>90</v>
      </c>
      <c r="H225" s="3" t="s">
        <v>84</v>
      </c>
      <c r="I225" s="2" t="n">
        <v>34.75</v>
      </c>
      <c r="J225" s="2" t="n">
        <v>34.7495040893555</v>
      </c>
      <c r="K225" s="3"/>
      <c r="L225" s="2" t="n">
        <v>0.00361954723484814</v>
      </c>
      <c r="M225" s="2" t="n">
        <v>0.00361954723484814</v>
      </c>
      <c r="N225" s="3"/>
      <c r="O225" s="2" t="n">
        <v>26.1650009155273</v>
      </c>
      <c r="P225" s="2" t="n">
        <v>0.992600023746491</v>
      </c>
      <c r="Q225" s="2" t="n">
        <v>-3.51629996299744</v>
      </c>
      <c r="R225" s="2" t="n">
        <v>92.4818725585938</v>
      </c>
      <c r="S225" s="3" t="b">
        <f aca="false">TRUE()</f>
        <v>1</v>
      </c>
      <c r="T225" s="2" t="n">
        <v>0.150875886534023</v>
      </c>
      <c r="U225" s="3" t="b">
        <f aca="false">TRUE()</f>
        <v>1</v>
      </c>
      <c r="V225" s="3" t="n">
        <v>3</v>
      </c>
      <c r="W225" s="3" t="n">
        <v>30</v>
      </c>
      <c r="X225" s="3"/>
      <c r="Y225" s="3" t="s">
        <v>289</v>
      </c>
      <c r="Z225" s="3" t="s">
        <v>289</v>
      </c>
      <c r="AA225" s="3" t="s">
        <v>289</v>
      </c>
      <c r="AB225" s="3" t="s">
        <v>289</v>
      </c>
    </row>
    <row r="226" customFormat="false" ht="12.5" hidden="false" customHeight="false" outlineLevel="0" collapsed="false">
      <c r="A226" s="1" t="n">
        <v>28</v>
      </c>
      <c r="B226" s="1" t="s">
        <v>149</v>
      </c>
      <c r="C226" s="3" t="b">
        <f aca="false">FALSE()</f>
        <v>0</v>
      </c>
      <c r="D226" s="3" t="s">
        <v>150</v>
      </c>
      <c r="E226" s="3" t="s">
        <v>76</v>
      </c>
      <c r="F226" s="3" t="s">
        <v>77</v>
      </c>
      <c r="G226" s="3" t="s">
        <v>78</v>
      </c>
      <c r="H226" s="3" t="s">
        <v>79</v>
      </c>
      <c r="I226" s="2" t="n">
        <v>28.5020008087158</v>
      </c>
      <c r="J226" s="2" t="n">
        <v>28.5017719268799</v>
      </c>
      <c r="K226" s="3"/>
      <c r="L226" s="3"/>
      <c r="M226" s="3"/>
      <c r="N226" s="3"/>
      <c r="O226" s="3"/>
      <c r="P226" s="3"/>
      <c r="Q226" s="3"/>
      <c r="R226" s="3"/>
      <c r="S226" s="3" t="b">
        <f aca="false">TRUE()</f>
        <v>1</v>
      </c>
      <c r="T226" s="2" t="n">
        <v>0.0630349575531775</v>
      </c>
      <c r="U226" s="3" t="b">
        <f aca="false">TRUE()</f>
        <v>1</v>
      </c>
      <c r="V226" s="3" t="n">
        <v>3</v>
      </c>
      <c r="W226" s="3" t="n">
        <v>25</v>
      </c>
      <c r="X226" s="3"/>
      <c r="Y226" s="3" t="s">
        <v>289</v>
      </c>
      <c r="Z226" s="3" t="s">
        <v>289</v>
      </c>
      <c r="AA226" s="3" t="s">
        <v>289</v>
      </c>
      <c r="AB226" s="3" t="s">
        <v>289</v>
      </c>
    </row>
    <row r="227" customFormat="false" ht="12.5" hidden="false" customHeight="false" outlineLevel="0" collapsed="false">
      <c r="A227" s="1" t="n">
        <v>28</v>
      </c>
      <c r="B227" s="1" t="s">
        <v>149</v>
      </c>
      <c r="C227" s="3" t="b">
        <f aca="false">FALSE()</f>
        <v>0</v>
      </c>
      <c r="D227" s="3" t="s">
        <v>150</v>
      </c>
      <c r="E227" s="3" t="s">
        <v>80</v>
      </c>
      <c r="F227" s="3" t="s">
        <v>77</v>
      </c>
      <c r="G227" s="3" t="s">
        <v>83</v>
      </c>
      <c r="H227" s="3" t="s">
        <v>84</v>
      </c>
      <c r="I227" s="2" t="n">
        <v>18.1070003509522</v>
      </c>
      <c r="J227" s="2" t="n">
        <v>18.1069107055664</v>
      </c>
      <c r="K227" s="3"/>
      <c r="L227" s="2" t="n">
        <v>52.1191368103027</v>
      </c>
      <c r="M227" s="2" t="n">
        <v>52.1191368103027</v>
      </c>
      <c r="N227" s="3"/>
      <c r="O227" s="2" t="n">
        <v>24.016300201416</v>
      </c>
      <c r="P227" s="2" t="n">
        <v>0.995500028133392</v>
      </c>
      <c r="Q227" s="2" t="n">
        <v>-3.44169998168945</v>
      </c>
      <c r="R227" s="2" t="n">
        <v>95.2333831787109</v>
      </c>
      <c r="S227" s="3" t="b">
        <f aca="false">TRUE()</f>
        <v>1</v>
      </c>
      <c r="T227" s="2" t="n">
        <v>0.0862362862654771</v>
      </c>
      <c r="U227" s="3" t="b">
        <f aca="false">TRUE()</f>
        <v>1</v>
      </c>
      <c r="V227" s="3" t="n">
        <v>3</v>
      </c>
      <c r="W227" s="3" t="n">
        <v>14</v>
      </c>
      <c r="X227" s="3"/>
      <c r="Y227" s="3" t="s">
        <v>289</v>
      </c>
      <c r="Z227" s="3" t="s">
        <v>289</v>
      </c>
      <c r="AA227" s="3" t="s">
        <v>289</v>
      </c>
      <c r="AB227" s="3" t="s">
        <v>289</v>
      </c>
    </row>
    <row r="228" customFormat="false" ht="12.5" hidden="false" customHeight="false" outlineLevel="0" collapsed="false">
      <c r="A228" s="1" t="n">
        <v>28</v>
      </c>
      <c r="B228" s="1" t="s">
        <v>149</v>
      </c>
      <c r="C228" s="3" t="b">
        <f aca="false">FALSE()</f>
        <v>0</v>
      </c>
      <c r="D228" s="3" t="s">
        <v>150</v>
      </c>
      <c r="E228" s="3" t="s">
        <v>85</v>
      </c>
      <c r="F228" s="3" t="s">
        <v>77</v>
      </c>
      <c r="G228" s="3" t="s">
        <v>87</v>
      </c>
      <c r="H228" s="3" t="s">
        <v>84</v>
      </c>
      <c r="I228" s="2" t="n">
        <v>20.0830001831055</v>
      </c>
      <c r="J228" s="2" t="n">
        <v>20.0827140808105</v>
      </c>
      <c r="K228" s="3"/>
      <c r="L228" s="2" t="n">
        <v>48.8437843322754</v>
      </c>
      <c r="M228" s="2" t="n">
        <v>48.8437843322754</v>
      </c>
      <c r="N228" s="3"/>
      <c r="O228" s="2" t="n">
        <v>25.8526992797852</v>
      </c>
      <c r="P228" s="2" t="n">
        <v>0.995599985122681</v>
      </c>
      <c r="Q228" s="2" t="n">
        <v>-3.41659998893738</v>
      </c>
      <c r="R228" s="2" t="n">
        <v>96.1953201293945</v>
      </c>
      <c r="S228" s="3" t="b">
        <f aca="false">TRUE()</f>
        <v>1</v>
      </c>
      <c r="T228" s="2" t="n">
        <v>0.0748248110055785</v>
      </c>
      <c r="U228" s="3" t="b">
        <f aca="false">TRUE()</f>
        <v>1</v>
      </c>
      <c r="V228" s="3" t="n">
        <v>3</v>
      </c>
      <c r="W228" s="3" t="n">
        <v>16</v>
      </c>
      <c r="X228" s="3"/>
      <c r="Y228" s="3" t="s">
        <v>289</v>
      </c>
      <c r="Z228" s="3" t="s">
        <v>289</v>
      </c>
      <c r="AA228" s="3" t="s">
        <v>289</v>
      </c>
      <c r="AB228" s="3" t="s">
        <v>289</v>
      </c>
    </row>
    <row r="229" customFormat="false" ht="12.5" hidden="false" customHeight="false" outlineLevel="0" collapsed="false">
      <c r="A229" s="1" t="n">
        <v>28</v>
      </c>
      <c r="B229" s="1" t="s">
        <v>149</v>
      </c>
      <c r="C229" s="3" t="b">
        <f aca="false">FALSE()</f>
        <v>0</v>
      </c>
      <c r="D229" s="3" t="s">
        <v>150</v>
      </c>
      <c r="E229" s="3" t="s">
        <v>88</v>
      </c>
      <c r="F229" s="3" t="s">
        <v>77</v>
      </c>
      <c r="G229" s="3" t="s">
        <v>90</v>
      </c>
      <c r="H229" s="3" t="s">
        <v>84</v>
      </c>
      <c r="I229" s="2" t="n">
        <v>20.5650005340576</v>
      </c>
      <c r="J229" s="2" t="n">
        <v>20.5650291442871</v>
      </c>
      <c r="K229" s="3"/>
      <c r="L229" s="2" t="n">
        <v>39.135856628418</v>
      </c>
      <c r="M229" s="2" t="n">
        <v>39.135856628418</v>
      </c>
      <c r="N229" s="3"/>
      <c r="O229" s="2" t="n">
        <v>26.1650009155273</v>
      </c>
      <c r="P229" s="2" t="n">
        <v>0.992600023746491</v>
      </c>
      <c r="Q229" s="2" t="n">
        <v>-3.51629996299744</v>
      </c>
      <c r="R229" s="2" t="n">
        <v>92.4818725585938</v>
      </c>
      <c r="S229" s="3" t="b">
        <f aca="false">TRUE()</f>
        <v>1</v>
      </c>
      <c r="T229" s="2" t="n">
        <v>0.150875886534023</v>
      </c>
      <c r="U229" s="3" t="b">
        <f aca="false">TRUE()</f>
        <v>1</v>
      </c>
      <c r="V229" s="3" t="n">
        <v>3</v>
      </c>
      <c r="W229" s="3" t="n">
        <v>15</v>
      </c>
      <c r="X229" s="3"/>
      <c r="Y229" s="3" t="s">
        <v>289</v>
      </c>
      <c r="Z229" s="3" t="s">
        <v>289</v>
      </c>
      <c r="AA229" s="3" t="s">
        <v>289</v>
      </c>
      <c r="AB229" s="3" t="s">
        <v>289</v>
      </c>
    </row>
    <row r="230" customFormat="false" ht="12.5" hidden="false" customHeight="false" outlineLevel="0" collapsed="false">
      <c r="A230" s="1" t="n">
        <v>40</v>
      </c>
      <c r="B230" s="1" t="s">
        <v>170</v>
      </c>
      <c r="C230" s="3" t="b">
        <f aca="false">FALSE()</f>
        <v>0</v>
      </c>
      <c r="D230" s="3" t="s">
        <v>171</v>
      </c>
      <c r="E230" s="3" t="s">
        <v>76</v>
      </c>
      <c r="F230" s="3" t="s">
        <v>77</v>
      </c>
      <c r="G230" s="3" t="s">
        <v>78</v>
      </c>
      <c r="H230" s="3" t="s">
        <v>79</v>
      </c>
      <c r="I230" s="2" t="n">
        <v>27.6949996948242</v>
      </c>
      <c r="J230" s="2" t="n">
        <v>27.6945953369141</v>
      </c>
      <c r="K230" s="3"/>
      <c r="L230" s="3"/>
      <c r="M230" s="3"/>
      <c r="N230" s="3"/>
      <c r="O230" s="3"/>
      <c r="P230" s="3"/>
      <c r="Q230" s="3"/>
      <c r="R230" s="3"/>
      <c r="S230" s="3" t="b">
        <f aca="false">TRUE()</f>
        <v>1</v>
      </c>
      <c r="T230" s="2" t="n">
        <v>0.0630349575531775</v>
      </c>
      <c r="U230" s="3" t="b">
        <f aca="false">TRUE()</f>
        <v>1</v>
      </c>
      <c r="V230" s="3" t="n">
        <v>3</v>
      </c>
      <c r="W230" s="3" t="n">
        <v>24</v>
      </c>
      <c r="X230" s="3"/>
      <c r="Y230" s="3" t="s">
        <v>289</v>
      </c>
      <c r="Z230" s="3" t="s">
        <v>289</v>
      </c>
      <c r="AA230" s="3" t="s">
        <v>289</v>
      </c>
      <c r="AB230" s="3" t="s">
        <v>289</v>
      </c>
    </row>
    <row r="231" customFormat="false" ht="12.5" hidden="false" customHeight="false" outlineLevel="0" collapsed="false">
      <c r="A231" s="1" t="n">
        <v>40</v>
      </c>
      <c r="B231" s="1" t="s">
        <v>170</v>
      </c>
      <c r="C231" s="3" t="b">
        <f aca="false">FALSE()</f>
        <v>0</v>
      </c>
      <c r="D231" s="3" t="s">
        <v>171</v>
      </c>
      <c r="E231" s="3" t="s">
        <v>80</v>
      </c>
      <c r="F231" s="3" t="s">
        <v>77</v>
      </c>
      <c r="G231" s="3" t="s">
        <v>83</v>
      </c>
      <c r="H231" s="3" t="s">
        <v>84</v>
      </c>
      <c r="I231" s="2" t="n">
        <v>21.4939994812012</v>
      </c>
      <c r="J231" s="2" t="n">
        <v>21.4944477081299</v>
      </c>
      <c r="K231" s="3"/>
      <c r="L231" s="2" t="n">
        <v>5.40423822402954</v>
      </c>
      <c r="M231" s="2" t="n">
        <v>5.40423822402954</v>
      </c>
      <c r="N231" s="3"/>
      <c r="O231" s="2" t="n">
        <v>24.016300201416</v>
      </c>
      <c r="P231" s="2" t="n">
        <v>0.995500028133392</v>
      </c>
      <c r="Q231" s="2" t="n">
        <v>-3.44169998168945</v>
      </c>
      <c r="R231" s="2" t="n">
        <v>95.2333831787109</v>
      </c>
      <c r="S231" s="3" t="b">
        <f aca="false">TRUE()</f>
        <v>1</v>
      </c>
      <c r="T231" s="2" t="n">
        <v>0.0862362862654771</v>
      </c>
      <c r="U231" s="3" t="b">
        <f aca="false">TRUE()</f>
        <v>1</v>
      </c>
      <c r="V231" s="3" t="n">
        <v>3</v>
      </c>
      <c r="W231" s="3" t="n">
        <v>17</v>
      </c>
      <c r="X231" s="3"/>
      <c r="Y231" s="3" t="s">
        <v>289</v>
      </c>
      <c r="Z231" s="3" t="s">
        <v>289</v>
      </c>
      <c r="AA231" s="3" t="s">
        <v>289</v>
      </c>
      <c r="AB231" s="3" t="s">
        <v>289</v>
      </c>
    </row>
    <row r="232" customFormat="false" ht="12.5" hidden="false" customHeight="false" outlineLevel="0" collapsed="false">
      <c r="A232" s="1" t="n">
        <v>40</v>
      </c>
      <c r="B232" s="1" t="s">
        <v>170</v>
      </c>
      <c r="C232" s="3" t="b">
        <f aca="false">FALSE()</f>
        <v>0</v>
      </c>
      <c r="D232" s="3" t="s">
        <v>171</v>
      </c>
      <c r="E232" s="3" t="s">
        <v>85</v>
      </c>
      <c r="F232" s="3" t="s">
        <v>77</v>
      </c>
      <c r="G232" s="3" t="s">
        <v>87</v>
      </c>
      <c r="H232" s="3" t="s">
        <v>84</v>
      </c>
      <c r="I232" s="2" t="n">
        <v>23.556999206543</v>
      </c>
      <c r="J232" s="2" t="n">
        <v>23.5572090148926</v>
      </c>
      <c r="K232" s="3"/>
      <c r="L232" s="2" t="n">
        <v>4.69747114181519</v>
      </c>
      <c r="M232" s="2" t="n">
        <v>4.69747114181519</v>
      </c>
      <c r="N232" s="3"/>
      <c r="O232" s="2" t="n">
        <v>25.8526992797852</v>
      </c>
      <c r="P232" s="2" t="n">
        <v>0.995599985122681</v>
      </c>
      <c r="Q232" s="2" t="n">
        <v>-3.41659998893738</v>
      </c>
      <c r="R232" s="2" t="n">
        <v>96.1953201293945</v>
      </c>
      <c r="S232" s="3" t="b">
        <f aca="false">TRUE()</f>
        <v>1</v>
      </c>
      <c r="T232" s="2" t="n">
        <v>0.0748248110055785</v>
      </c>
      <c r="U232" s="3" t="b">
        <f aca="false">TRUE()</f>
        <v>1</v>
      </c>
      <c r="V232" s="3" t="n">
        <v>3</v>
      </c>
      <c r="W232" s="3" t="n">
        <v>20</v>
      </c>
      <c r="X232" s="3"/>
      <c r="Y232" s="3" t="s">
        <v>289</v>
      </c>
      <c r="Z232" s="3" t="s">
        <v>289</v>
      </c>
      <c r="AA232" s="3" t="s">
        <v>289</v>
      </c>
      <c r="AB232" s="3" t="s">
        <v>289</v>
      </c>
    </row>
    <row r="233" customFormat="false" ht="12.5" hidden="false" customHeight="false" outlineLevel="0" collapsed="false">
      <c r="A233" s="1" t="n">
        <v>40</v>
      </c>
      <c r="B233" s="1" t="s">
        <v>170</v>
      </c>
      <c r="C233" s="3" t="b">
        <f aca="false">FALSE()</f>
        <v>0</v>
      </c>
      <c r="D233" s="3" t="s">
        <v>171</v>
      </c>
      <c r="E233" s="3" t="s">
        <v>88</v>
      </c>
      <c r="F233" s="3" t="s">
        <v>77</v>
      </c>
      <c r="G233" s="3" t="s">
        <v>90</v>
      </c>
      <c r="H233" s="3" t="s">
        <v>84</v>
      </c>
      <c r="I233" s="2" t="n">
        <v>23.8190002441406</v>
      </c>
      <c r="J233" s="2" t="n">
        <v>23.8191299438477</v>
      </c>
      <c r="K233" s="3"/>
      <c r="L233" s="2" t="n">
        <v>4.64666748046875</v>
      </c>
      <c r="M233" s="2" t="n">
        <v>4.64666748046875</v>
      </c>
      <c r="N233" s="3"/>
      <c r="O233" s="2" t="n">
        <v>26.1650009155273</v>
      </c>
      <c r="P233" s="2" t="n">
        <v>0.992600023746491</v>
      </c>
      <c r="Q233" s="2" t="n">
        <v>-3.51629996299744</v>
      </c>
      <c r="R233" s="2" t="n">
        <v>92.4818725585938</v>
      </c>
      <c r="S233" s="3" t="b">
        <f aca="false">TRUE()</f>
        <v>1</v>
      </c>
      <c r="T233" s="2" t="n">
        <v>0.150875886534023</v>
      </c>
      <c r="U233" s="3" t="b">
        <f aca="false">TRUE()</f>
        <v>1</v>
      </c>
      <c r="V233" s="3" t="n">
        <v>3</v>
      </c>
      <c r="W233" s="3" t="n">
        <v>19</v>
      </c>
      <c r="X233" s="3"/>
      <c r="Y233" s="3" t="s">
        <v>289</v>
      </c>
      <c r="Z233" s="3" t="s">
        <v>289</v>
      </c>
      <c r="AA233" s="3" t="s">
        <v>289</v>
      </c>
      <c r="AB233" s="3" t="s">
        <v>289</v>
      </c>
    </row>
    <row r="234" customFormat="false" ht="12.5" hidden="false" customHeight="false" outlineLevel="0" collapsed="false">
      <c r="A234" s="1" t="n">
        <v>52</v>
      </c>
      <c r="B234" s="1" t="s">
        <v>193</v>
      </c>
      <c r="C234" s="3" t="b">
        <f aca="false">FALSE()</f>
        <v>0</v>
      </c>
      <c r="D234" s="3" t="s">
        <v>194</v>
      </c>
      <c r="E234" s="3" t="s">
        <v>76</v>
      </c>
      <c r="F234" s="3" t="s">
        <v>77</v>
      </c>
      <c r="G234" s="3" t="s">
        <v>78</v>
      </c>
      <c r="H234" s="3" t="s">
        <v>79</v>
      </c>
      <c r="I234" s="2" t="n">
        <v>27.7210006713867</v>
      </c>
      <c r="J234" s="2" t="n">
        <v>27.7208423614502</v>
      </c>
      <c r="K234" s="3"/>
      <c r="L234" s="3"/>
      <c r="M234" s="3"/>
      <c r="N234" s="3"/>
      <c r="O234" s="3"/>
      <c r="P234" s="3"/>
      <c r="Q234" s="3"/>
      <c r="R234" s="3"/>
      <c r="S234" s="3" t="b">
        <f aca="false">TRUE()</f>
        <v>1</v>
      </c>
      <c r="T234" s="2" t="n">
        <v>0.0630349575531775</v>
      </c>
      <c r="U234" s="3" t="b">
        <f aca="false">TRUE()</f>
        <v>1</v>
      </c>
      <c r="V234" s="3" t="n">
        <v>3</v>
      </c>
      <c r="W234" s="3" t="n">
        <v>24</v>
      </c>
      <c r="X234" s="3"/>
      <c r="Y234" s="3" t="s">
        <v>289</v>
      </c>
      <c r="Z234" s="3" t="s">
        <v>289</v>
      </c>
      <c r="AA234" s="3" t="s">
        <v>289</v>
      </c>
      <c r="AB234" s="3" t="s">
        <v>289</v>
      </c>
    </row>
    <row r="235" customFormat="false" ht="12.5" hidden="false" customHeight="false" outlineLevel="0" collapsed="false">
      <c r="A235" s="1" t="n">
        <v>52</v>
      </c>
      <c r="B235" s="1" t="s">
        <v>193</v>
      </c>
      <c r="C235" s="3" t="b">
        <f aca="false">FALSE()</f>
        <v>0</v>
      </c>
      <c r="D235" s="3" t="s">
        <v>194</v>
      </c>
      <c r="E235" s="3" t="s">
        <v>80</v>
      </c>
      <c r="F235" s="3" t="s">
        <v>77</v>
      </c>
      <c r="G235" s="3" t="s">
        <v>83</v>
      </c>
      <c r="H235" s="3" t="s">
        <v>84</v>
      </c>
      <c r="I235" s="2" t="n">
        <v>25.0139999389648</v>
      </c>
      <c r="J235" s="2" t="n">
        <v>25.0144424438477</v>
      </c>
      <c r="K235" s="3"/>
      <c r="L235" s="2" t="n">
        <v>0.512844443321228</v>
      </c>
      <c r="M235" s="2" t="n">
        <v>0.512844443321228</v>
      </c>
      <c r="N235" s="3"/>
      <c r="O235" s="2" t="n">
        <v>24.016300201416</v>
      </c>
      <c r="P235" s="2" t="n">
        <v>0.995500028133392</v>
      </c>
      <c r="Q235" s="2" t="n">
        <v>-3.44169998168945</v>
      </c>
      <c r="R235" s="2" t="n">
        <v>95.2333831787109</v>
      </c>
      <c r="S235" s="3" t="b">
        <f aca="false">TRUE()</f>
        <v>1</v>
      </c>
      <c r="T235" s="2" t="n">
        <v>0.0862362862654771</v>
      </c>
      <c r="U235" s="3" t="b">
        <f aca="false">TRUE()</f>
        <v>1</v>
      </c>
      <c r="V235" s="3" t="n">
        <v>3</v>
      </c>
      <c r="W235" s="3" t="n">
        <v>21</v>
      </c>
      <c r="X235" s="3"/>
      <c r="Y235" s="3" t="s">
        <v>289</v>
      </c>
      <c r="Z235" s="3" t="s">
        <v>289</v>
      </c>
      <c r="AA235" s="3" t="s">
        <v>289</v>
      </c>
      <c r="AB235" s="3" t="s">
        <v>289</v>
      </c>
    </row>
    <row r="236" customFormat="false" ht="12.5" hidden="false" customHeight="false" outlineLevel="0" collapsed="false">
      <c r="A236" s="1" t="n">
        <v>52</v>
      </c>
      <c r="B236" s="1" t="s">
        <v>193</v>
      </c>
      <c r="C236" s="3" t="b">
        <f aca="false">FALSE()</f>
        <v>0</v>
      </c>
      <c r="D236" s="3" t="s">
        <v>194</v>
      </c>
      <c r="E236" s="3" t="s">
        <v>85</v>
      </c>
      <c r="F236" s="3" t="s">
        <v>77</v>
      </c>
      <c r="G236" s="3" t="s">
        <v>87</v>
      </c>
      <c r="H236" s="3" t="s">
        <v>84</v>
      </c>
      <c r="I236" s="2" t="n">
        <v>27.125</v>
      </c>
      <c r="J236" s="2" t="n">
        <v>27.1246013641357</v>
      </c>
      <c r="K236" s="3"/>
      <c r="L236" s="2" t="n">
        <v>0.424354612827301</v>
      </c>
      <c r="M236" s="2" t="n">
        <v>0.424354612827301</v>
      </c>
      <c r="N236" s="3"/>
      <c r="O236" s="2" t="n">
        <v>25.8526992797852</v>
      </c>
      <c r="P236" s="2" t="n">
        <v>0.995599985122681</v>
      </c>
      <c r="Q236" s="2" t="n">
        <v>-3.41659998893738</v>
      </c>
      <c r="R236" s="2" t="n">
        <v>96.1953201293945</v>
      </c>
      <c r="S236" s="3" t="b">
        <f aca="false">TRUE()</f>
        <v>1</v>
      </c>
      <c r="T236" s="2" t="n">
        <v>0.0748248110055785</v>
      </c>
      <c r="U236" s="3" t="b">
        <f aca="false">TRUE()</f>
        <v>1</v>
      </c>
      <c r="V236" s="3" t="n">
        <v>3</v>
      </c>
      <c r="W236" s="3" t="n">
        <v>22</v>
      </c>
      <c r="X236" s="3"/>
      <c r="Y236" s="3" t="s">
        <v>289</v>
      </c>
      <c r="Z236" s="3" t="s">
        <v>289</v>
      </c>
      <c r="AA236" s="3" t="s">
        <v>289</v>
      </c>
      <c r="AB236" s="3" t="s">
        <v>289</v>
      </c>
    </row>
    <row r="237" customFormat="false" ht="12.5" hidden="false" customHeight="false" outlineLevel="0" collapsed="false">
      <c r="A237" s="1" t="n">
        <v>52</v>
      </c>
      <c r="B237" s="1" t="s">
        <v>193</v>
      </c>
      <c r="C237" s="3" t="b">
        <f aca="false">FALSE()</f>
        <v>0</v>
      </c>
      <c r="D237" s="3" t="s">
        <v>194</v>
      </c>
      <c r="E237" s="3" t="s">
        <v>88</v>
      </c>
      <c r="F237" s="3" t="s">
        <v>77</v>
      </c>
      <c r="G237" s="3" t="s">
        <v>90</v>
      </c>
      <c r="H237" s="3" t="s">
        <v>84</v>
      </c>
      <c r="I237" s="2" t="n">
        <v>27.2479991912842</v>
      </c>
      <c r="J237" s="2" t="n">
        <v>27.2480506896973</v>
      </c>
      <c r="K237" s="3"/>
      <c r="L237" s="2" t="n">
        <v>0.492029786109924</v>
      </c>
      <c r="M237" s="2" t="n">
        <v>0.492029786109924</v>
      </c>
      <c r="N237" s="3"/>
      <c r="O237" s="2" t="n">
        <v>26.1650009155273</v>
      </c>
      <c r="P237" s="2" t="n">
        <v>0.992600023746491</v>
      </c>
      <c r="Q237" s="2" t="n">
        <v>-3.51629996299744</v>
      </c>
      <c r="R237" s="2" t="n">
        <v>92.4818725585938</v>
      </c>
      <c r="S237" s="3" t="b">
        <f aca="false">TRUE()</f>
        <v>1</v>
      </c>
      <c r="T237" s="2" t="n">
        <v>0.150875886534023</v>
      </c>
      <c r="U237" s="3" t="b">
        <f aca="false">TRUE()</f>
        <v>1</v>
      </c>
      <c r="V237" s="3" t="n">
        <v>3</v>
      </c>
      <c r="W237" s="3" t="n">
        <v>22</v>
      </c>
      <c r="X237" s="3"/>
      <c r="Y237" s="3" t="s">
        <v>289</v>
      </c>
      <c r="Z237" s="3" t="s">
        <v>289</v>
      </c>
      <c r="AA237" s="3" t="s">
        <v>289</v>
      </c>
      <c r="AB237" s="3" t="s">
        <v>289</v>
      </c>
    </row>
    <row r="238" customFormat="false" ht="12.5" hidden="false" customHeight="false" outlineLevel="0" collapsed="false">
      <c r="A238" s="1" t="n">
        <v>64</v>
      </c>
      <c r="B238" s="1" t="s">
        <v>213</v>
      </c>
      <c r="C238" s="3" t="b">
        <f aca="false">FALSE()</f>
        <v>0</v>
      </c>
      <c r="D238" s="3" t="s">
        <v>214</v>
      </c>
      <c r="E238" s="3" t="s">
        <v>76</v>
      </c>
      <c r="F238" s="3" t="s">
        <v>77</v>
      </c>
      <c r="G238" s="3" t="s">
        <v>78</v>
      </c>
      <c r="H238" s="3" t="s">
        <v>79</v>
      </c>
      <c r="I238" s="2" t="n">
        <v>27.2849998474121</v>
      </c>
      <c r="J238" s="2" t="n">
        <v>27.2854175567627</v>
      </c>
      <c r="K238" s="3"/>
      <c r="L238" s="3"/>
      <c r="M238" s="3"/>
      <c r="N238" s="3"/>
      <c r="O238" s="3"/>
      <c r="P238" s="3"/>
      <c r="Q238" s="3"/>
      <c r="R238" s="3"/>
      <c r="S238" s="3" t="b">
        <f aca="false">TRUE()</f>
        <v>1</v>
      </c>
      <c r="T238" s="2" t="n">
        <v>0.0630349575531775</v>
      </c>
      <c r="U238" s="3" t="b">
        <f aca="false">TRUE()</f>
        <v>1</v>
      </c>
      <c r="V238" s="3" t="n">
        <v>3</v>
      </c>
      <c r="W238" s="3" t="n">
        <v>23</v>
      </c>
      <c r="X238" s="3"/>
      <c r="Y238" s="3" t="s">
        <v>289</v>
      </c>
      <c r="Z238" s="3" t="s">
        <v>289</v>
      </c>
      <c r="AA238" s="3" t="s">
        <v>289</v>
      </c>
      <c r="AB238" s="3" t="s">
        <v>289</v>
      </c>
    </row>
    <row r="239" customFormat="false" ht="12.5" hidden="false" customHeight="false" outlineLevel="0" collapsed="false">
      <c r="A239" s="1" t="n">
        <v>64</v>
      </c>
      <c r="B239" s="1" t="s">
        <v>213</v>
      </c>
      <c r="C239" s="3" t="b">
        <f aca="false">FALSE()</f>
        <v>0</v>
      </c>
      <c r="D239" s="3" t="s">
        <v>214</v>
      </c>
      <c r="E239" s="3" t="s">
        <v>80</v>
      </c>
      <c r="F239" s="3" t="s">
        <v>77</v>
      </c>
      <c r="G239" s="3" t="s">
        <v>83</v>
      </c>
      <c r="H239" s="3" t="s">
        <v>84</v>
      </c>
      <c r="I239" s="2" t="n">
        <v>28.3530006408691</v>
      </c>
      <c r="J239" s="2" t="n">
        <v>28.3527069091797</v>
      </c>
      <c r="K239" s="3"/>
      <c r="L239" s="2" t="n">
        <v>0.0549590550363064</v>
      </c>
      <c r="M239" s="2" t="n">
        <v>0.0549590550363064</v>
      </c>
      <c r="N239" s="3"/>
      <c r="O239" s="2" t="n">
        <v>24.016300201416</v>
      </c>
      <c r="P239" s="2" t="n">
        <v>0.995500028133392</v>
      </c>
      <c r="Q239" s="2" t="n">
        <v>-3.44169998168945</v>
      </c>
      <c r="R239" s="2" t="n">
        <v>95.2333831787109</v>
      </c>
      <c r="S239" s="3" t="b">
        <f aca="false">TRUE()</f>
        <v>1</v>
      </c>
      <c r="T239" s="2" t="n">
        <v>0.0862362862654771</v>
      </c>
      <c r="U239" s="3" t="b">
        <f aca="false">TRUE()</f>
        <v>1</v>
      </c>
      <c r="V239" s="3" t="n">
        <v>3</v>
      </c>
      <c r="W239" s="3" t="n">
        <v>24</v>
      </c>
      <c r="X239" s="3"/>
      <c r="Y239" s="3" t="s">
        <v>289</v>
      </c>
      <c r="Z239" s="3" t="s">
        <v>289</v>
      </c>
      <c r="AA239" s="3" t="s">
        <v>289</v>
      </c>
      <c r="AB239" s="3" t="s">
        <v>289</v>
      </c>
    </row>
    <row r="240" customFormat="false" ht="12.5" hidden="false" customHeight="false" outlineLevel="0" collapsed="false">
      <c r="A240" s="1" t="n">
        <v>64</v>
      </c>
      <c r="B240" s="1" t="s">
        <v>213</v>
      </c>
      <c r="C240" s="3" t="b">
        <f aca="false">FALSE()</f>
        <v>0</v>
      </c>
      <c r="D240" s="3" t="s">
        <v>214</v>
      </c>
      <c r="E240" s="3" t="s">
        <v>85</v>
      </c>
      <c r="F240" s="3" t="s">
        <v>77</v>
      </c>
      <c r="G240" s="3" t="s">
        <v>87</v>
      </c>
      <c r="H240" s="3" t="s">
        <v>84</v>
      </c>
      <c r="I240" s="2" t="n">
        <v>30.0750007629395</v>
      </c>
      <c r="J240" s="2" t="n">
        <v>30.0747547149658</v>
      </c>
      <c r="K240" s="3"/>
      <c r="L240" s="2" t="n">
        <v>0.0581102259457111</v>
      </c>
      <c r="M240" s="2" t="n">
        <v>0.0581102259457111</v>
      </c>
      <c r="N240" s="3"/>
      <c r="O240" s="2" t="n">
        <v>25.8526992797852</v>
      </c>
      <c r="P240" s="2" t="n">
        <v>0.995599985122681</v>
      </c>
      <c r="Q240" s="2" t="n">
        <v>-3.41659998893738</v>
      </c>
      <c r="R240" s="2" t="n">
        <v>96.1953201293945</v>
      </c>
      <c r="S240" s="3" t="b">
        <f aca="false">TRUE()</f>
        <v>1</v>
      </c>
      <c r="T240" s="2" t="n">
        <v>0.0748248110055785</v>
      </c>
      <c r="U240" s="3" t="b">
        <f aca="false">TRUE()</f>
        <v>1</v>
      </c>
      <c r="V240" s="3" t="n">
        <v>3</v>
      </c>
      <c r="W240" s="3" t="n">
        <v>26</v>
      </c>
      <c r="X240" s="3"/>
      <c r="Y240" s="3" t="s">
        <v>289</v>
      </c>
      <c r="Z240" s="3" t="s">
        <v>289</v>
      </c>
      <c r="AA240" s="3" t="s">
        <v>289</v>
      </c>
      <c r="AB240" s="3" t="s">
        <v>289</v>
      </c>
    </row>
    <row r="241" customFormat="false" ht="12.5" hidden="false" customHeight="false" outlineLevel="0" collapsed="false">
      <c r="A241" s="1" t="n">
        <v>64</v>
      </c>
      <c r="B241" s="1" t="s">
        <v>213</v>
      </c>
      <c r="C241" s="3" t="b">
        <f aca="false">FALSE()</f>
        <v>0</v>
      </c>
      <c r="D241" s="3" t="s">
        <v>214</v>
      </c>
      <c r="E241" s="3" t="s">
        <v>88</v>
      </c>
      <c r="F241" s="3" t="s">
        <v>77</v>
      </c>
      <c r="G241" s="3" t="s">
        <v>90</v>
      </c>
      <c r="H241" s="3" t="s">
        <v>84</v>
      </c>
      <c r="I241" s="2" t="n">
        <v>30.4039993286133</v>
      </c>
      <c r="J241" s="2" t="n">
        <v>30.4038047790527</v>
      </c>
      <c r="K241" s="3"/>
      <c r="L241" s="2" t="n">
        <v>0.0623055845499039</v>
      </c>
      <c r="M241" s="2" t="n">
        <v>0.0623055845499039</v>
      </c>
      <c r="N241" s="3"/>
      <c r="O241" s="2" t="n">
        <v>26.1650009155273</v>
      </c>
      <c r="P241" s="2" t="n">
        <v>0.992600023746491</v>
      </c>
      <c r="Q241" s="2" t="n">
        <v>-3.51629996299744</v>
      </c>
      <c r="R241" s="2" t="n">
        <v>92.4818725585938</v>
      </c>
      <c r="S241" s="3" t="b">
        <f aca="false">TRUE()</f>
        <v>1</v>
      </c>
      <c r="T241" s="2" t="n">
        <v>0.150875886534023</v>
      </c>
      <c r="U241" s="3" t="b">
        <f aca="false">TRUE()</f>
        <v>1</v>
      </c>
      <c r="V241" s="3" t="n">
        <v>3</v>
      </c>
      <c r="W241" s="3" t="n">
        <v>25</v>
      </c>
      <c r="X241" s="3"/>
      <c r="Y241" s="3" t="s">
        <v>289</v>
      </c>
      <c r="Z241" s="3" t="s">
        <v>289</v>
      </c>
      <c r="AA241" s="3" t="s">
        <v>289</v>
      </c>
      <c r="AB241" s="3" t="s">
        <v>289</v>
      </c>
    </row>
    <row r="242" customFormat="false" ht="12.5" hidden="false" customHeight="false" outlineLevel="0" collapsed="false">
      <c r="A242" s="1" t="n">
        <v>76</v>
      </c>
      <c r="B242" s="1" t="s">
        <v>232</v>
      </c>
      <c r="C242" s="3" t="b">
        <f aca="false">FALSE()</f>
        <v>0</v>
      </c>
      <c r="D242" s="3" t="s">
        <v>233</v>
      </c>
      <c r="E242" s="3" t="s">
        <v>76</v>
      </c>
      <c r="F242" s="3" t="s">
        <v>77</v>
      </c>
      <c r="G242" s="3" t="s">
        <v>78</v>
      </c>
      <c r="H242" s="3" t="s">
        <v>79</v>
      </c>
      <c r="I242" s="2" t="n">
        <v>27.2870006561279</v>
      </c>
      <c r="J242" s="2" t="n">
        <v>27.2872486114502</v>
      </c>
      <c r="K242" s="3"/>
      <c r="L242" s="3"/>
      <c r="M242" s="3"/>
      <c r="N242" s="3"/>
      <c r="O242" s="3"/>
      <c r="P242" s="3"/>
      <c r="Q242" s="3"/>
      <c r="R242" s="3"/>
      <c r="S242" s="3" t="b">
        <f aca="false">TRUE()</f>
        <v>1</v>
      </c>
      <c r="T242" s="2" t="n">
        <v>0.0630349575531775</v>
      </c>
      <c r="U242" s="3" t="b">
        <f aca="false">TRUE()</f>
        <v>1</v>
      </c>
      <c r="V242" s="3" t="n">
        <v>3</v>
      </c>
      <c r="W242" s="3" t="n">
        <v>23</v>
      </c>
      <c r="X242" s="3"/>
      <c r="Y242" s="3" t="s">
        <v>289</v>
      </c>
      <c r="Z242" s="3" t="s">
        <v>289</v>
      </c>
      <c r="AA242" s="3" t="s">
        <v>289</v>
      </c>
      <c r="AB242" s="3" t="s">
        <v>289</v>
      </c>
    </row>
    <row r="243" customFormat="false" ht="12.5" hidden="false" customHeight="false" outlineLevel="0" collapsed="false">
      <c r="A243" s="1" t="n">
        <v>76</v>
      </c>
      <c r="B243" s="1" t="s">
        <v>232</v>
      </c>
      <c r="C243" s="3" t="b">
        <f aca="false">FALSE()</f>
        <v>0</v>
      </c>
      <c r="D243" s="3" t="s">
        <v>233</v>
      </c>
      <c r="E243" s="3" t="s">
        <v>80</v>
      </c>
      <c r="F243" s="3" t="s">
        <v>77</v>
      </c>
      <c r="G243" s="3" t="s">
        <v>83</v>
      </c>
      <c r="H243" s="3" t="s">
        <v>84</v>
      </c>
      <c r="I243" s="2" t="n">
        <v>31.6609992980957</v>
      </c>
      <c r="J243" s="2" t="n">
        <v>31.6609802246094</v>
      </c>
      <c r="K243" s="3"/>
      <c r="L243" s="2" t="n">
        <v>0.00600906508043408</v>
      </c>
      <c r="M243" s="2" t="n">
        <v>0.00600906508043408</v>
      </c>
      <c r="N243" s="3"/>
      <c r="O243" s="2" t="n">
        <v>24.016300201416</v>
      </c>
      <c r="P243" s="2" t="n">
        <v>0.995500028133392</v>
      </c>
      <c r="Q243" s="2" t="n">
        <v>-3.44169998168945</v>
      </c>
      <c r="R243" s="2" t="n">
        <v>95.2333831787109</v>
      </c>
      <c r="S243" s="3" t="b">
        <f aca="false">TRUE()</f>
        <v>1</v>
      </c>
      <c r="T243" s="2" t="n">
        <v>0.0862362862654771</v>
      </c>
      <c r="U243" s="3" t="b">
        <f aca="false">TRUE()</f>
        <v>1</v>
      </c>
      <c r="V243" s="3" t="n">
        <v>3</v>
      </c>
      <c r="W243" s="3" t="n">
        <v>28</v>
      </c>
      <c r="X243" s="3"/>
      <c r="Y243" s="3" t="s">
        <v>289</v>
      </c>
      <c r="Z243" s="3" t="s">
        <v>289</v>
      </c>
      <c r="AA243" s="3" t="s">
        <v>289</v>
      </c>
      <c r="AB243" s="3" t="s">
        <v>289</v>
      </c>
    </row>
    <row r="244" customFormat="false" ht="12.5" hidden="false" customHeight="false" outlineLevel="0" collapsed="false">
      <c r="A244" s="1" t="n">
        <v>76</v>
      </c>
      <c r="B244" s="1" t="s">
        <v>232</v>
      </c>
      <c r="C244" s="3" t="b">
        <f aca="false">FALSE()</f>
        <v>0</v>
      </c>
      <c r="D244" s="3" t="s">
        <v>233</v>
      </c>
      <c r="E244" s="3" t="s">
        <v>85</v>
      </c>
      <c r="F244" s="3" t="s">
        <v>77</v>
      </c>
      <c r="G244" s="3" t="s">
        <v>87</v>
      </c>
      <c r="H244" s="3" t="s">
        <v>84</v>
      </c>
      <c r="I244" s="2" t="n">
        <v>33.5149993896484</v>
      </c>
      <c r="J244" s="2" t="n">
        <v>33.5145835876465</v>
      </c>
      <c r="K244" s="3"/>
      <c r="L244" s="2" t="n">
        <v>0.00572076020762324</v>
      </c>
      <c r="M244" s="2" t="n">
        <v>0.00572076020762324</v>
      </c>
      <c r="N244" s="3"/>
      <c r="O244" s="2" t="n">
        <v>25.8526992797852</v>
      </c>
      <c r="P244" s="2" t="n">
        <v>0.995599985122681</v>
      </c>
      <c r="Q244" s="2" t="n">
        <v>-3.41659998893738</v>
      </c>
      <c r="R244" s="2" t="n">
        <v>96.1953201293945</v>
      </c>
      <c r="S244" s="3" t="b">
        <f aca="false">TRUE()</f>
        <v>1</v>
      </c>
      <c r="T244" s="2" t="n">
        <v>0.0748248110055785</v>
      </c>
      <c r="U244" s="3" t="b">
        <f aca="false">TRUE()</f>
        <v>1</v>
      </c>
      <c r="V244" s="3" t="n">
        <v>3</v>
      </c>
      <c r="W244" s="3" t="n">
        <v>29</v>
      </c>
      <c r="X244" s="3"/>
      <c r="Y244" s="3" t="s">
        <v>289</v>
      </c>
      <c r="Z244" s="3" t="s">
        <v>289</v>
      </c>
      <c r="AA244" s="3" t="s">
        <v>289</v>
      </c>
      <c r="AB244" s="3" t="s">
        <v>289</v>
      </c>
    </row>
    <row r="245" customFormat="false" ht="12.5" hidden="false" customHeight="false" outlineLevel="0" collapsed="false">
      <c r="A245" s="1" t="n">
        <v>76</v>
      </c>
      <c r="B245" s="1" t="s">
        <v>232</v>
      </c>
      <c r="C245" s="3" t="b">
        <f aca="false">FALSE()</f>
        <v>0</v>
      </c>
      <c r="D245" s="3" t="s">
        <v>233</v>
      </c>
      <c r="E245" s="3" t="s">
        <v>88</v>
      </c>
      <c r="F245" s="3" t="s">
        <v>77</v>
      </c>
      <c r="G245" s="3" t="s">
        <v>90</v>
      </c>
      <c r="H245" s="3" t="s">
        <v>84</v>
      </c>
      <c r="I245" s="2" t="n">
        <v>33.9280014038086</v>
      </c>
      <c r="J245" s="2" t="n">
        <v>33.9278984069824</v>
      </c>
      <c r="K245" s="3"/>
      <c r="L245" s="2" t="n">
        <v>0.00619884161278606</v>
      </c>
      <c r="M245" s="2" t="n">
        <v>0.00619884161278606</v>
      </c>
      <c r="N245" s="3"/>
      <c r="O245" s="2" t="n">
        <v>26.1650009155273</v>
      </c>
      <c r="P245" s="2" t="n">
        <v>0.992600023746491</v>
      </c>
      <c r="Q245" s="2" t="n">
        <v>-3.51629996299744</v>
      </c>
      <c r="R245" s="2" t="n">
        <v>92.4818725585938</v>
      </c>
      <c r="S245" s="3" t="b">
        <f aca="false">TRUE()</f>
        <v>1</v>
      </c>
      <c r="T245" s="2" t="n">
        <v>0.150875886534023</v>
      </c>
      <c r="U245" s="3" t="b">
        <f aca="false">TRUE()</f>
        <v>1</v>
      </c>
      <c r="V245" s="3" t="n">
        <v>3</v>
      </c>
      <c r="W245" s="3" t="n">
        <v>29</v>
      </c>
      <c r="X245" s="3"/>
      <c r="Y245" s="3" t="s">
        <v>289</v>
      </c>
      <c r="Z245" s="3" t="s">
        <v>289</v>
      </c>
      <c r="AA245" s="3" t="s">
        <v>289</v>
      </c>
      <c r="AB245" s="3" t="s">
        <v>289</v>
      </c>
    </row>
    <row r="246" customFormat="false" ht="12.5" hidden="false" customHeight="false" outlineLevel="0" collapsed="false">
      <c r="A246" s="1" t="n">
        <v>88</v>
      </c>
      <c r="B246" s="1" t="s">
        <v>251</v>
      </c>
      <c r="C246" s="3" t="b">
        <f aca="false">FALSE()</f>
        <v>0</v>
      </c>
      <c r="D246" s="3" t="s">
        <v>252</v>
      </c>
      <c r="E246" s="3" t="s">
        <v>76</v>
      </c>
      <c r="F246" s="3" t="s">
        <v>77</v>
      </c>
      <c r="G246" s="3" t="s">
        <v>78</v>
      </c>
      <c r="H246" s="3" t="s">
        <v>79</v>
      </c>
      <c r="I246" s="2" t="n">
        <v>28.6620006561279</v>
      </c>
      <c r="J246" s="2" t="n">
        <v>28.6615409851074</v>
      </c>
      <c r="K246" s="3"/>
      <c r="L246" s="3"/>
      <c r="M246" s="3"/>
      <c r="N246" s="3"/>
      <c r="O246" s="3"/>
      <c r="P246" s="3"/>
      <c r="Q246" s="3"/>
      <c r="R246" s="3"/>
      <c r="S246" s="3" t="b">
        <f aca="false">TRUE()</f>
        <v>1</v>
      </c>
      <c r="T246" s="2" t="n">
        <v>0.0630349575531775</v>
      </c>
      <c r="U246" s="3" t="b">
        <f aca="false">TRUE()</f>
        <v>1</v>
      </c>
      <c r="V246" s="3" t="n">
        <v>3</v>
      </c>
      <c r="W246" s="3" t="n">
        <v>25</v>
      </c>
      <c r="X246" s="3"/>
      <c r="Y246" s="3" t="s">
        <v>289</v>
      </c>
      <c r="Z246" s="3" t="s">
        <v>289</v>
      </c>
      <c r="AA246" s="3" t="s">
        <v>289</v>
      </c>
      <c r="AB246" s="3" t="s">
        <v>289</v>
      </c>
    </row>
    <row r="247" customFormat="false" ht="12.5" hidden="false" customHeight="false" outlineLevel="0" collapsed="false">
      <c r="A247" s="1" t="n">
        <v>88</v>
      </c>
      <c r="B247" s="1" t="s">
        <v>251</v>
      </c>
      <c r="C247" s="3" t="b">
        <f aca="false">FALSE()</f>
        <v>0</v>
      </c>
      <c r="D247" s="3" t="s">
        <v>252</v>
      </c>
      <c r="E247" s="3" t="s">
        <v>80</v>
      </c>
      <c r="F247" s="3" t="s">
        <v>77</v>
      </c>
      <c r="G247" s="3" t="s">
        <v>83</v>
      </c>
      <c r="H247" s="3" t="s">
        <v>84</v>
      </c>
      <c r="I247" s="2" t="n">
        <v>17.9729995727539</v>
      </c>
      <c r="J247" s="2" t="n">
        <v>17.9725437164307</v>
      </c>
      <c r="K247" s="3"/>
      <c r="L247" s="2" t="n">
        <v>57.021427154541</v>
      </c>
      <c r="M247" s="2" t="n">
        <v>57.021427154541</v>
      </c>
      <c r="N247" s="3"/>
      <c r="O247" s="2" t="n">
        <v>24.016300201416</v>
      </c>
      <c r="P247" s="2" t="n">
        <v>0.995500028133392</v>
      </c>
      <c r="Q247" s="2" t="n">
        <v>-3.44169998168945</v>
      </c>
      <c r="R247" s="2" t="n">
        <v>95.2333831787109</v>
      </c>
      <c r="S247" s="3" t="b">
        <f aca="false">TRUE()</f>
        <v>1</v>
      </c>
      <c r="T247" s="2" t="n">
        <v>0.0862362862654771</v>
      </c>
      <c r="U247" s="3" t="b">
        <f aca="false">TRUE()</f>
        <v>1</v>
      </c>
      <c r="V247" s="3" t="n">
        <v>3</v>
      </c>
      <c r="W247" s="3" t="n">
        <v>14</v>
      </c>
      <c r="X247" s="3"/>
      <c r="Y247" s="3" t="s">
        <v>289</v>
      </c>
      <c r="Z247" s="3" t="s">
        <v>289</v>
      </c>
      <c r="AA247" s="3" t="s">
        <v>289</v>
      </c>
      <c r="AB247" s="3" t="s">
        <v>289</v>
      </c>
    </row>
    <row r="248" customFormat="false" ht="12.5" hidden="false" customHeight="false" outlineLevel="0" collapsed="false">
      <c r="A248" s="1" t="n">
        <v>88</v>
      </c>
      <c r="B248" s="1" t="s">
        <v>251</v>
      </c>
      <c r="C248" s="3" t="b">
        <f aca="false">FALSE()</f>
        <v>0</v>
      </c>
      <c r="D248" s="3" t="s">
        <v>252</v>
      </c>
      <c r="E248" s="3" t="s">
        <v>85</v>
      </c>
      <c r="F248" s="3" t="s">
        <v>77</v>
      </c>
      <c r="G248" s="3" t="s">
        <v>87</v>
      </c>
      <c r="H248" s="3" t="s">
        <v>84</v>
      </c>
      <c r="I248" s="2" t="n">
        <v>20.0389995574951</v>
      </c>
      <c r="J248" s="2" t="n">
        <v>20.0386638641357</v>
      </c>
      <c r="K248" s="3"/>
      <c r="L248" s="2" t="n">
        <v>50.315559387207</v>
      </c>
      <c r="M248" s="2" t="n">
        <v>50.315559387207</v>
      </c>
      <c r="N248" s="3"/>
      <c r="O248" s="2" t="n">
        <v>25.8526992797852</v>
      </c>
      <c r="P248" s="2" t="n">
        <v>0.995599985122681</v>
      </c>
      <c r="Q248" s="2" t="n">
        <v>-3.41659998893738</v>
      </c>
      <c r="R248" s="2" t="n">
        <v>96.1953201293945</v>
      </c>
      <c r="S248" s="3" t="b">
        <f aca="false">TRUE()</f>
        <v>1</v>
      </c>
      <c r="T248" s="2" t="n">
        <v>0.0748248110055785</v>
      </c>
      <c r="U248" s="3" t="b">
        <f aca="false">TRUE()</f>
        <v>1</v>
      </c>
      <c r="V248" s="3" t="n">
        <v>3</v>
      </c>
      <c r="W248" s="3" t="n">
        <v>16</v>
      </c>
      <c r="X248" s="3"/>
      <c r="Y248" s="3" t="s">
        <v>289</v>
      </c>
      <c r="Z248" s="3" t="s">
        <v>289</v>
      </c>
      <c r="AA248" s="3" t="s">
        <v>289</v>
      </c>
      <c r="AB248" s="3" t="s">
        <v>289</v>
      </c>
    </row>
    <row r="249" customFormat="false" ht="12.5" hidden="false" customHeight="false" outlineLevel="0" collapsed="false">
      <c r="A249" s="1" t="n">
        <v>88</v>
      </c>
      <c r="B249" s="1" t="s">
        <v>251</v>
      </c>
      <c r="C249" s="3" t="b">
        <f aca="false">FALSE()</f>
        <v>0</v>
      </c>
      <c r="D249" s="3" t="s">
        <v>252</v>
      </c>
      <c r="E249" s="3" t="s">
        <v>88</v>
      </c>
      <c r="F249" s="3" t="s">
        <v>77</v>
      </c>
      <c r="G249" s="3" t="s">
        <v>90</v>
      </c>
      <c r="H249" s="3" t="s">
        <v>84</v>
      </c>
      <c r="I249" s="2" t="n">
        <v>20.0900001525879</v>
      </c>
      <c r="J249" s="2" t="n">
        <v>20.09010887146</v>
      </c>
      <c r="K249" s="3"/>
      <c r="L249" s="2" t="n">
        <v>53.4118118286133</v>
      </c>
      <c r="M249" s="2" t="n">
        <v>53.4118118286133</v>
      </c>
      <c r="N249" s="3"/>
      <c r="O249" s="2" t="n">
        <v>26.1650009155273</v>
      </c>
      <c r="P249" s="2" t="n">
        <v>0.992600023746491</v>
      </c>
      <c r="Q249" s="2" t="n">
        <v>-3.51629996299744</v>
      </c>
      <c r="R249" s="2" t="n">
        <v>92.4818725585938</v>
      </c>
      <c r="S249" s="3" t="b">
        <f aca="false">TRUE()</f>
        <v>1</v>
      </c>
      <c r="T249" s="2" t="n">
        <v>0.150875886534023</v>
      </c>
      <c r="U249" s="3" t="b">
        <f aca="false">TRUE()</f>
        <v>1</v>
      </c>
      <c r="V249" s="3" t="n">
        <v>3</v>
      </c>
      <c r="W249" s="3" t="n">
        <v>16</v>
      </c>
      <c r="X249" s="3"/>
      <c r="Y249" s="3" t="s">
        <v>289</v>
      </c>
      <c r="Z249" s="3" t="s">
        <v>289</v>
      </c>
      <c r="AA249" s="3" t="s">
        <v>289</v>
      </c>
      <c r="AB249" s="3" t="s">
        <v>289</v>
      </c>
    </row>
    <row r="250" customFormat="false" ht="12.5" hidden="false" customHeight="false" outlineLevel="0" collapsed="false">
      <c r="A250" s="1" t="n">
        <v>5</v>
      </c>
      <c r="B250" s="1" t="s">
        <v>98</v>
      </c>
      <c r="C250" s="3" t="b">
        <f aca="false">FALSE()</f>
        <v>0</v>
      </c>
      <c r="D250" s="3" t="s">
        <v>99</v>
      </c>
      <c r="E250" s="3" t="s">
        <v>76</v>
      </c>
      <c r="F250" s="3" t="s">
        <v>77</v>
      </c>
      <c r="G250" s="3" t="s">
        <v>78</v>
      </c>
      <c r="H250" s="3" t="s">
        <v>79</v>
      </c>
      <c r="I250" s="2" t="n">
        <v>27.5470008850098</v>
      </c>
      <c r="J250" s="2" t="n">
        <v>27.5474014282227</v>
      </c>
      <c r="K250" s="3"/>
      <c r="L250" s="3"/>
      <c r="M250" s="3"/>
      <c r="N250" s="3"/>
      <c r="O250" s="3"/>
      <c r="P250" s="3"/>
      <c r="Q250" s="3"/>
      <c r="R250" s="3"/>
      <c r="S250" s="3" t="b">
        <f aca="false">TRUE()</f>
        <v>1</v>
      </c>
      <c r="T250" s="2" t="n">
        <v>0.0630349575531775</v>
      </c>
      <c r="U250" s="3" t="b">
        <f aca="false">TRUE()</f>
        <v>1</v>
      </c>
      <c r="V250" s="3" t="n">
        <v>3</v>
      </c>
      <c r="W250" s="3" t="n">
        <v>24</v>
      </c>
      <c r="X250" s="3"/>
      <c r="Y250" s="3" t="s">
        <v>289</v>
      </c>
      <c r="Z250" s="3" t="s">
        <v>289</v>
      </c>
      <c r="AA250" s="3" t="s">
        <v>289</v>
      </c>
      <c r="AB250" s="3" t="s">
        <v>289</v>
      </c>
    </row>
    <row r="251" customFormat="false" ht="12.5" hidden="false" customHeight="false" outlineLevel="0" collapsed="false">
      <c r="A251" s="1" t="n">
        <v>5</v>
      </c>
      <c r="B251" s="1" t="s">
        <v>98</v>
      </c>
      <c r="C251" s="3" t="b">
        <f aca="false">FALSE()</f>
        <v>0</v>
      </c>
      <c r="D251" s="3" t="s">
        <v>99</v>
      </c>
      <c r="E251" s="3" t="s">
        <v>80</v>
      </c>
      <c r="F251" s="3" t="s">
        <v>77</v>
      </c>
      <c r="G251" s="3" t="s">
        <v>83</v>
      </c>
      <c r="H251" s="3" t="s">
        <v>84</v>
      </c>
      <c r="I251" s="2" t="n">
        <v>21.568000793457</v>
      </c>
      <c r="J251" s="2" t="n">
        <v>21.5682373046875</v>
      </c>
      <c r="K251" s="3"/>
      <c r="L251" s="2" t="n">
        <v>5.14392471313477</v>
      </c>
      <c r="M251" s="2" t="n">
        <v>5.14392471313477</v>
      </c>
      <c r="N251" s="3"/>
      <c r="O251" s="2" t="n">
        <v>24.016300201416</v>
      </c>
      <c r="P251" s="2" t="n">
        <v>0.995500028133392</v>
      </c>
      <c r="Q251" s="2" t="n">
        <v>-3.44169998168945</v>
      </c>
      <c r="R251" s="2" t="n">
        <v>95.2333831787109</v>
      </c>
      <c r="S251" s="3" t="b">
        <f aca="false">TRUE()</f>
        <v>1</v>
      </c>
      <c r="T251" s="2" t="n">
        <v>0.0862362862654771</v>
      </c>
      <c r="U251" s="3" t="b">
        <f aca="false">TRUE()</f>
        <v>1</v>
      </c>
      <c r="V251" s="3" t="n">
        <v>3</v>
      </c>
      <c r="W251" s="3" t="n">
        <v>17</v>
      </c>
      <c r="X251" s="3"/>
      <c r="Y251" s="3" t="s">
        <v>289</v>
      </c>
      <c r="Z251" s="3" t="s">
        <v>289</v>
      </c>
      <c r="AA251" s="3" t="s">
        <v>289</v>
      </c>
      <c r="AB251" s="3" t="s">
        <v>289</v>
      </c>
    </row>
    <row r="252" customFormat="false" ht="12.5" hidden="false" customHeight="false" outlineLevel="0" collapsed="false">
      <c r="A252" s="1" t="n">
        <v>5</v>
      </c>
      <c r="B252" s="1" t="s">
        <v>98</v>
      </c>
      <c r="C252" s="3" t="b">
        <f aca="false">FALSE()</f>
        <v>0</v>
      </c>
      <c r="D252" s="3" t="s">
        <v>99</v>
      </c>
      <c r="E252" s="3" t="s">
        <v>85</v>
      </c>
      <c r="F252" s="3" t="s">
        <v>77</v>
      </c>
      <c r="G252" s="3" t="s">
        <v>87</v>
      </c>
      <c r="H252" s="3" t="s">
        <v>84</v>
      </c>
      <c r="I252" s="2" t="n">
        <v>23.5830001831055</v>
      </c>
      <c r="J252" s="2" t="n">
        <v>23.5832767486572</v>
      </c>
      <c r="K252" s="3"/>
      <c r="L252" s="2" t="n">
        <v>4.61566638946533</v>
      </c>
      <c r="M252" s="2" t="n">
        <v>4.61566638946533</v>
      </c>
      <c r="N252" s="3"/>
      <c r="O252" s="2" t="n">
        <v>25.8526992797852</v>
      </c>
      <c r="P252" s="2" t="n">
        <v>0.995599985122681</v>
      </c>
      <c r="Q252" s="2" t="n">
        <v>-3.41659998893738</v>
      </c>
      <c r="R252" s="2" t="n">
        <v>96.1953201293945</v>
      </c>
      <c r="S252" s="3" t="b">
        <f aca="false">TRUE()</f>
        <v>1</v>
      </c>
      <c r="T252" s="2" t="n">
        <v>0.0748248110055785</v>
      </c>
      <c r="U252" s="3" t="b">
        <f aca="false">TRUE()</f>
        <v>1</v>
      </c>
      <c r="V252" s="3" t="n">
        <v>3</v>
      </c>
      <c r="W252" s="3" t="n">
        <v>19</v>
      </c>
      <c r="X252" s="3"/>
      <c r="Y252" s="3" t="s">
        <v>289</v>
      </c>
      <c r="Z252" s="3" t="s">
        <v>289</v>
      </c>
      <c r="AA252" s="3" t="s">
        <v>289</v>
      </c>
      <c r="AB252" s="3" t="s">
        <v>289</v>
      </c>
    </row>
    <row r="253" customFormat="false" ht="12.5" hidden="false" customHeight="false" outlineLevel="0" collapsed="false">
      <c r="A253" s="1" t="n">
        <v>5</v>
      </c>
      <c r="B253" s="1" t="s">
        <v>98</v>
      </c>
      <c r="C253" s="3" t="b">
        <f aca="false">FALSE()</f>
        <v>0</v>
      </c>
      <c r="D253" s="3" t="s">
        <v>99</v>
      </c>
      <c r="E253" s="3" t="s">
        <v>88</v>
      </c>
      <c r="F253" s="3" t="s">
        <v>77</v>
      </c>
      <c r="G253" s="3" t="s">
        <v>90</v>
      </c>
      <c r="H253" s="3" t="s">
        <v>84</v>
      </c>
      <c r="I253" s="2" t="n">
        <v>23.8920001983643</v>
      </c>
      <c r="J253" s="2" t="n">
        <v>23.891544342041</v>
      </c>
      <c r="K253" s="3"/>
      <c r="L253" s="2" t="n">
        <v>4.43146896362305</v>
      </c>
      <c r="M253" s="2" t="n">
        <v>4.43146896362305</v>
      </c>
      <c r="N253" s="3"/>
      <c r="O253" s="2" t="n">
        <v>26.1650009155273</v>
      </c>
      <c r="P253" s="2" t="n">
        <v>0.992600023746491</v>
      </c>
      <c r="Q253" s="2" t="n">
        <v>-3.51629996299744</v>
      </c>
      <c r="R253" s="2" t="n">
        <v>92.4818725585938</v>
      </c>
      <c r="S253" s="3" t="b">
        <f aca="false">TRUE()</f>
        <v>1</v>
      </c>
      <c r="T253" s="2" t="n">
        <v>0.150875886534023</v>
      </c>
      <c r="U253" s="3" t="b">
        <f aca="false">TRUE()</f>
        <v>1</v>
      </c>
      <c r="V253" s="3" t="n">
        <v>3</v>
      </c>
      <c r="W253" s="3" t="n">
        <v>19</v>
      </c>
      <c r="X253" s="3"/>
      <c r="Y253" s="3" t="s">
        <v>289</v>
      </c>
      <c r="Z253" s="3" t="s">
        <v>289</v>
      </c>
      <c r="AA253" s="3" t="s">
        <v>289</v>
      </c>
      <c r="AB253" s="3" t="s">
        <v>289</v>
      </c>
    </row>
    <row r="254" customFormat="false" ht="12.5" hidden="false" customHeight="false" outlineLevel="0" collapsed="false">
      <c r="A254" s="1" t="n">
        <v>17</v>
      </c>
      <c r="B254" s="1" t="s">
        <v>127</v>
      </c>
      <c r="C254" s="3" t="b">
        <f aca="false">FALSE()</f>
        <v>0</v>
      </c>
      <c r="D254" s="3" t="s">
        <v>128</v>
      </c>
      <c r="E254" s="3" t="s">
        <v>76</v>
      </c>
      <c r="F254" s="3" t="s">
        <v>77</v>
      </c>
      <c r="G254" s="3" t="s">
        <v>78</v>
      </c>
      <c r="H254" s="3" t="s">
        <v>79</v>
      </c>
      <c r="I254" s="2" t="n">
        <v>27.55299949646</v>
      </c>
      <c r="J254" s="2" t="n">
        <v>27.5525207519531</v>
      </c>
      <c r="K254" s="3"/>
      <c r="L254" s="3"/>
      <c r="M254" s="3"/>
      <c r="N254" s="3"/>
      <c r="O254" s="3"/>
      <c r="P254" s="3"/>
      <c r="Q254" s="3"/>
      <c r="R254" s="3"/>
      <c r="S254" s="3" t="b">
        <f aca="false">TRUE()</f>
        <v>1</v>
      </c>
      <c r="T254" s="2" t="n">
        <v>0.0630349575531775</v>
      </c>
      <c r="U254" s="3" t="b">
        <f aca="false">TRUE()</f>
        <v>1</v>
      </c>
      <c r="V254" s="3" t="n">
        <v>3</v>
      </c>
      <c r="W254" s="3" t="n">
        <v>24</v>
      </c>
      <c r="X254" s="3"/>
      <c r="Y254" s="3" t="s">
        <v>289</v>
      </c>
      <c r="Z254" s="3" t="s">
        <v>289</v>
      </c>
      <c r="AA254" s="3" t="s">
        <v>289</v>
      </c>
      <c r="AB254" s="3" t="s">
        <v>289</v>
      </c>
    </row>
    <row r="255" customFormat="false" ht="12.5" hidden="false" customHeight="false" outlineLevel="0" collapsed="false">
      <c r="A255" s="1" t="n">
        <v>17</v>
      </c>
      <c r="B255" s="1" t="s">
        <v>127</v>
      </c>
      <c r="C255" s="3" t="b">
        <f aca="false">FALSE()</f>
        <v>0</v>
      </c>
      <c r="D255" s="3" t="s">
        <v>128</v>
      </c>
      <c r="E255" s="3" t="s">
        <v>80</v>
      </c>
      <c r="F255" s="3" t="s">
        <v>77</v>
      </c>
      <c r="G255" s="3" t="s">
        <v>83</v>
      </c>
      <c r="H255" s="3" t="s">
        <v>84</v>
      </c>
      <c r="I255" s="2" t="n">
        <v>24.9440002441406</v>
      </c>
      <c r="J255" s="2" t="n">
        <v>24.9441089630127</v>
      </c>
      <c r="K255" s="3"/>
      <c r="L255" s="2" t="n">
        <v>0.537553012371063</v>
      </c>
      <c r="M255" s="2" t="n">
        <v>0.537553012371063</v>
      </c>
      <c r="N255" s="3"/>
      <c r="O255" s="2" t="n">
        <v>24.016300201416</v>
      </c>
      <c r="P255" s="2" t="n">
        <v>0.995500028133392</v>
      </c>
      <c r="Q255" s="2" t="n">
        <v>-3.44169998168945</v>
      </c>
      <c r="R255" s="2" t="n">
        <v>95.2333831787109</v>
      </c>
      <c r="S255" s="3" t="b">
        <f aca="false">TRUE()</f>
        <v>1</v>
      </c>
      <c r="T255" s="2" t="n">
        <v>0.0862362862654771</v>
      </c>
      <c r="U255" s="3" t="b">
        <f aca="false">TRUE()</f>
        <v>1</v>
      </c>
      <c r="V255" s="3" t="n">
        <v>3</v>
      </c>
      <c r="W255" s="3" t="n">
        <v>21</v>
      </c>
      <c r="X255" s="3"/>
      <c r="Y255" s="3" t="s">
        <v>289</v>
      </c>
      <c r="Z255" s="3" t="s">
        <v>289</v>
      </c>
      <c r="AA255" s="3" t="s">
        <v>289</v>
      </c>
      <c r="AB255" s="3" t="s">
        <v>289</v>
      </c>
    </row>
    <row r="256" customFormat="false" ht="12.5" hidden="false" customHeight="false" outlineLevel="0" collapsed="false">
      <c r="A256" s="1" t="n">
        <v>17</v>
      </c>
      <c r="B256" s="1" t="s">
        <v>127</v>
      </c>
      <c r="C256" s="3" t="b">
        <f aca="false">FALSE()</f>
        <v>0</v>
      </c>
      <c r="D256" s="3" t="s">
        <v>128</v>
      </c>
      <c r="E256" s="3" t="s">
        <v>85</v>
      </c>
      <c r="F256" s="3" t="s">
        <v>77</v>
      </c>
      <c r="G256" s="3" t="s">
        <v>87</v>
      </c>
      <c r="H256" s="3" t="s">
        <v>84</v>
      </c>
      <c r="I256" s="2" t="n">
        <v>26.8850002288818</v>
      </c>
      <c r="J256" s="2" t="n">
        <v>26.8847732543945</v>
      </c>
      <c r="K256" s="3"/>
      <c r="L256" s="2" t="n">
        <v>0.498797059059143</v>
      </c>
      <c r="M256" s="2" t="n">
        <v>0.498797059059143</v>
      </c>
      <c r="N256" s="3"/>
      <c r="O256" s="2" t="n">
        <v>25.8526992797852</v>
      </c>
      <c r="P256" s="2" t="n">
        <v>0.995599985122681</v>
      </c>
      <c r="Q256" s="2" t="n">
        <v>-3.41659998893738</v>
      </c>
      <c r="R256" s="2" t="n">
        <v>96.1953201293945</v>
      </c>
      <c r="S256" s="3" t="b">
        <f aca="false">TRUE()</f>
        <v>1</v>
      </c>
      <c r="T256" s="2" t="n">
        <v>0.0748248110055785</v>
      </c>
      <c r="U256" s="3" t="b">
        <f aca="false">TRUE()</f>
        <v>1</v>
      </c>
      <c r="V256" s="3" t="n">
        <v>3</v>
      </c>
      <c r="W256" s="3" t="n">
        <v>23</v>
      </c>
      <c r="X256" s="3"/>
      <c r="Y256" s="3" t="s">
        <v>289</v>
      </c>
      <c r="Z256" s="3" t="s">
        <v>289</v>
      </c>
      <c r="AA256" s="3" t="s">
        <v>289</v>
      </c>
      <c r="AB256" s="3" t="s">
        <v>289</v>
      </c>
    </row>
    <row r="257" customFormat="false" ht="12.5" hidden="false" customHeight="false" outlineLevel="0" collapsed="false">
      <c r="A257" s="1" t="n">
        <v>17</v>
      </c>
      <c r="B257" s="1" t="s">
        <v>127</v>
      </c>
      <c r="C257" s="3" t="b">
        <f aca="false">FALSE()</f>
        <v>0</v>
      </c>
      <c r="D257" s="3" t="s">
        <v>128</v>
      </c>
      <c r="E257" s="3" t="s">
        <v>88</v>
      </c>
      <c r="F257" s="3" t="s">
        <v>77</v>
      </c>
      <c r="G257" s="3" t="s">
        <v>90</v>
      </c>
      <c r="H257" s="3" t="s">
        <v>84</v>
      </c>
      <c r="I257" s="2" t="n">
        <v>27.3390007019043</v>
      </c>
      <c r="J257" s="2" t="n">
        <v>27.339448928833</v>
      </c>
      <c r="K257" s="3"/>
      <c r="L257" s="2" t="n">
        <v>0.463445484638214</v>
      </c>
      <c r="M257" s="2" t="n">
        <v>0.463445484638214</v>
      </c>
      <c r="N257" s="3"/>
      <c r="O257" s="2" t="n">
        <v>26.1650009155273</v>
      </c>
      <c r="P257" s="2" t="n">
        <v>0.992600023746491</v>
      </c>
      <c r="Q257" s="2" t="n">
        <v>-3.51629996299744</v>
      </c>
      <c r="R257" s="2" t="n">
        <v>92.4818725585938</v>
      </c>
      <c r="S257" s="3" t="b">
        <f aca="false">TRUE()</f>
        <v>1</v>
      </c>
      <c r="T257" s="2" t="n">
        <v>0.150875886534023</v>
      </c>
      <c r="U257" s="3" t="b">
        <f aca="false">TRUE()</f>
        <v>1</v>
      </c>
      <c r="V257" s="3" t="n">
        <v>3</v>
      </c>
      <c r="W257" s="3" t="n">
        <v>22</v>
      </c>
      <c r="X257" s="3"/>
      <c r="Y257" s="3" t="s">
        <v>289</v>
      </c>
      <c r="Z257" s="3" t="s">
        <v>289</v>
      </c>
      <c r="AA257" s="3" t="s">
        <v>289</v>
      </c>
      <c r="AB257" s="3" t="s">
        <v>289</v>
      </c>
    </row>
    <row r="258" customFormat="false" ht="12.5" hidden="false" customHeight="false" outlineLevel="0" collapsed="false">
      <c r="A258" s="1" t="n">
        <v>29</v>
      </c>
      <c r="B258" s="1" t="s">
        <v>151</v>
      </c>
      <c r="C258" s="3" t="b">
        <f aca="false">FALSE()</f>
        <v>0</v>
      </c>
      <c r="D258" s="3" t="s">
        <v>152</v>
      </c>
      <c r="E258" s="3" t="s">
        <v>76</v>
      </c>
      <c r="F258" s="3" t="s">
        <v>77</v>
      </c>
      <c r="G258" s="3" t="s">
        <v>78</v>
      </c>
      <c r="H258" s="3" t="s">
        <v>79</v>
      </c>
      <c r="I258" s="2" t="n">
        <v>27.3659992218018</v>
      </c>
      <c r="J258" s="2" t="n">
        <v>27.3661441802979</v>
      </c>
      <c r="K258" s="3"/>
      <c r="L258" s="3"/>
      <c r="M258" s="3"/>
      <c r="N258" s="3"/>
      <c r="O258" s="3"/>
      <c r="P258" s="3"/>
      <c r="Q258" s="3"/>
      <c r="R258" s="3"/>
      <c r="S258" s="3" t="b">
        <f aca="false">TRUE()</f>
        <v>1</v>
      </c>
      <c r="T258" s="2" t="n">
        <v>0.0630349575531775</v>
      </c>
      <c r="U258" s="3" t="b">
        <f aca="false">TRUE()</f>
        <v>1</v>
      </c>
      <c r="V258" s="3" t="n">
        <v>3</v>
      </c>
      <c r="W258" s="3" t="n">
        <v>24</v>
      </c>
      <c r="X258" s="3"/>
      <c r="Y258" s="3" t="s">
        <v>289</v>
      </c>
      <c r="Z258" s="3" t="s">
        <v>289</v>
      </c>
      <c r="AA258" s="3" t="s">
        <v>289</v>
      </c>
      <c r="AB258" s="3" t="s">
        <v>289</v>
      </c>
    </row>
    <row r="259" customFormat="false" ht="12.5" hidden="false" customHeight="false" outlineLevel="0" collapsed="false">
      <c r="A259" s="1" t="n">
        <v>29</v>
      </c>
      <c r="B259" s="1" t="s">
        <v>151</v>
      </c>
      <c r="C259" s="3" t="b">
        <f aca="false">FALSE()</f>
        <v>0</v>
      </c>
      <c r="D259" s="3" t="s">
        <v>152</v>
      </c>
      <c r="E259" s="3" t="s">
        <v>80</v>
      </c>
      <c r="F259" s="3" t="s">
        <v>77</v>
      </c>
      <c r="G259" s="3" t="s">
        <v>83</v>
      </c>
      <c r="H259" s="3" t="s">
        <v>84</v>
      </c>
      <c r="I259" s="2" t="n">
        <v>28.4659996032715</v>
      </c>
      <c r="J259" s="2" t="n">
        <v>28.4663486480713</v>
      </c>
      <c r="K259" s="3"/>
      <c r="L259" s="2" t="n">
        <v>0.0509354546666145</v>
      </c>
      <c r="M259" s="2" t="n">
        <v>0.0509354546666145</v>
      </c>
      <c r="N259" s="3"/>
      <c r="O259" s="2" t="n">
        <v>24.016300201416</v>
      </c>
      <c r="P259" s="2" t="n">
        <v>0.995500028133392</v>
      </c>
      <c r="Q259" s="2" t="n">
        <v>-3.44169998168945</v>
      </c>
      <c r="R259" s="2" t="n">
        <v>95.2333831787109</v>
      </c>
      <c r="S259" s="3" t="b">
        <f aca="false">TRUE()</f>
        <v>1</v>
      </c>
      <c r="T259" s="2" t="n">
        <v>0.0862362862654771</v>
      </c>
      <c r="U259" s="3" t="b">
        <f aca="false">TRUE()</f>
        <v>1</v>
      </c>
      <c r="V259" s="3" t="n">
        <v>3</v>
      </c>
      <c r="W259" s="3" t="n">
        <v>24</v>
      </c>
      <c r="X259" s="3"/>
      <c r="Y259" s="3" t="s">
        <v>289</v>
      </c>
      <c r="Z259" s="3" t="s">
        <v>289</v>
      </c>
      <c r="AA259" s="3" t="s">
        <v>289</v>
      </c>
      <c r="AB259" s="3" t="s">
        <v>289</v>
      </c>
    </row>
    <row r="260" customFormat="false" ht="12.5" hidden="false" customHeight="false" outlineLevel="0" collapsed="false">
      <c r="A260" s="1" t="n">
        <v>29</v>
      </c>
      <c r="B260" s="1" t="s">
        <v>151</v>
      </c>
      <c r="C260" s="3" t="b">
        <f aca="false">FALSE()</f>
        <v>0</v>
      </c>
      <c r="D260" s="3" t="s">
        <v>152</v>
      </c>
      <c r="E260" s="3" t="s">
        <v>85</v>
      </c>
      <c r="F260" s="3" t="s">
        <v>77</v>
      </c>
      <c r="G260" s="3" t="s">
        <v>87</v>
      </c>
      <c r="H260" s="3" t="s">
        <v>84</v>
      </c>
      <c r="I260" s="2" t="n">
        <v>30.2600002288818</v>
      </c>
      <c r="J260" s="2" t="n">
        <v>30.2601680755615</v>
      </c>
      <c r="K260" s="3"/>
      <c r="L260" s="2" t="n">
        <v>0.0512842684984207</v>
      </c>
      <c r="M260" s="2" t="n">
        <v>0.0512842684984207</v>
      </c>
      <c r="N260" s="3"/>
      <c r="O260" s="2" t="n">
        <v>25.8526992797852</v>
      </c>
      <c r="P260" s="2" t="n">
        <v>0.995599985122681</v>
      </c>
      <c r="Q260" s="2" t="n">
        <v>-3.41659998893738</v>
      </c>
      <c r="R260" s="2" t="n">
        <v>96.1953201293945</v>
      </c>
      <c r="S260" s="3" t="b">
        <f aca="false">TRUE()</f>
        <v>1</v>
      </c>
      <c r="T260" s="2" t="n">
        <v>0.0748248110055785</v>
      </c>
      <c r="U260" s="3" t="b">
        <f aca="false">TRUE()</f>
        <v>1</v>
      </c>
      <c r="V260" s="3" t="n">
        <v>3</v>
      </c>
      <c r="W260" s="3" t="n">
        <v>26</v>
      </c>
      <c r="X260" s="3"/>
      <c r="Y260" s="3" t="s">
        <v>289</v>
      </c>
      <c r="Z260" s="3" t="s">
        <v>289</v>
      </c>
      <c r="AA260" s="3" t="s">
        <v>289</v>
      </c>
      <c r="AB260" s="3" t="s">
        <v>289</v>
      </c>
    </row>
    <row r="261" customFormat="false" ht="12.5" hidden="false" customHeight="false" outlineLevel="0" collapsed="false">
      <c r="A261" s="1" t="n">
        <v>29</v>
      </c>
      <c r="B261" s="1" t="s">
        <v>151</v>
      </c>
      <c r="C261" s="3" t="b">
        <f aca="false">FALSE()</f>
        <v>0</v>
      </c>
      <c r="D261" s="3" t="s">
        <v>152</v>
      </c>
      <c r="E261" s="3" t="s">
        <v>88</v>
      </c>
      <c r="F261" s="3" t="s">
        <v>77</v>
      </c>
      <c r="G261" s="3" t="s">
        <v>90</v>
      </c>
      <c r="H261" s="3" t="s">
        <v>84</v>
      </c>
      <c r="I261" s="2" t="n">
        <v>30.9860000610352</v>
      </c>
      <c r="J261" s="2" t="n">
        <v>30.9862060546875</v>
      </c>
      <c r="K261" s="3"/>
      <c r="L261" s="2" t="n">
        <v>0.0425498448312283</v>
      </c>
      <c r="M261" s="2" t="n">
        <v>0.0425498448312283</v>
      </c>
      <c r="N261" s="3"/>
      <c r="O261" s="2" t="n">
        <v>26.1650009155273</v>
      </c>
      <c r="P261" s="2" t="n">
        <v>0.992600023746491</v>
      </c>
      <c r="Q261" s="2" t="n">
        <v>-3.51629996299744</v>
      </c>
      <c r="R261" s="2" t="n">
        <v>92.4818725585938</v>
      </c>
      <c r="S261" s="3" t="b">
        <f aca="false">TRUE()</f>
        <v>1</v>
      </c>
      <c r="T261" s="2" t="n">
        <v>0.150875886534023</v>
      </c>
      <c r="U261" s="3" t="b">
        <f aca="false">TRUE()</f>
        <v>1</v>
      </c>
      <c r="V261" s="3" t="n">
        <v>3</v>
      </c>
      <c r="W261" s="3" t="n">
        <v>26</v>
      </c>
      <c r="X261" s="3"/>
      <c r="Y261" s="3" t="s">
        <v>289</v>
      </c>
      <c r="Z261" s="3" t="s">
        <v>289</v>
      </c>
      <c r="AA261" s="3" t="s">
        <v>289</v>
      </c>
      <c r="AB261" s="3" t="s">
        <v>289</v>
      </c>
    </row>
    <row r="262" customFormat="false" ht="12.5" hidden="false" customHeight="false" outlineLevel="0" collapsed="false">
      <c r="A262" s="1" t="n">
        <v>41</v>
      </c>
      <c r="B262" s="1" t="s">
        <v>173</v>
      </c>
      <c r="C262" s="3" t="b">
        <f aca="false">FALSE()</f>
        <v>0</v>
      </c>
      <c r="D262" s="3" t="s">
        <v>174</v>
      </c>
      <c r="E262" s="3" t="s">
        <v>76</v>
      </c>
      <c r="F262" s="3" t="s">
        <v>77</v>
      </c>
      <c r="G262" s="3" t="s">
        <v>78</v>
      </c>
      <c r="H262" s="3" t="s">
        <v>79</v>
      </c>
      <c r="I262" s="2" t="n">
        <v>27.2509994506836</v>
      </c>
      <c r="J262" s="2" t="n">
        <v>27.2507858276367</v>
      </c>
      <c r="K262" s="3"/>
      <c r="L262" s="3"/>
      <c r="M262" s="3"/>
      <c r="N262" s="3"/>
      <c r="O262" s="3"/>
      <c r="P262" s="3"/>
      <c r="Q262" s="3"/>
      <c r="R262" s="3"/>
      <c r="S262" s="3" t="b">
        <f aca="false">TRUE()</f>
        <v>1</v>
      </c>
      <c r="T262" s="2" t="n">
        <v>0.0630349575531775</v>
      </c>
      <c r="U262" s="3" t="b">
        <f aca="false">TRUE()</f>
        <v>1</v>
      </c>
      <c r="V262" s="3" t="n">
        <v>3</v>
      </c>
      <c r="W262" s="3" t="n">
        <v>23</v>
      </c>
      <c r="X262" s="3"/>
      <c r="Y262" s="3" t="s">
        <v>289</v>
      </c>
      <c r="Z262" s="3" t="s">
        <v>289</v>
      </c>
      <c r="AA262" s="3" t="s">
        <v>289</v>
      </c>
      <c r="AB262" s="3" t="s">
        <v>289</v>
      </c>
    </row>
    <row r="263" customFormat="false" ht="12.5" hidden="false" customHeight="false" outlineLevel="0" collapsed="false">
      <c r="A263" s="1" t="n">
        <v>41</v>
      </c>
      <c r="B263" s="1" t="s">
        <v>173</v>
      </c>
      <c r="C263" s="3" t="b">
        <f aca="false">FALSE()</f>
        <v>0</v>
      </c>
      <c r="D263" s="3" t="s">
        <v>174</v>
      </c>
      <c r="E263" s="3" t="s">
        <v>80</v>
      </c>
      <c r="F263" s="3" t="s">
        <v>77</v>
      </c>
      <c r="G263" s="3" t="s">
        <v>83</v>
      </c>
      <c r="H263" s="3" t="s">
        <v>84</v>
      </c>
      <c r="I263" s="2" t="n">
        <v>32.0540008544922</v>
      </c>
      <c r="J263" s="2" t="n">
        <v>32.0543060302734</v>
      </c>
      <c r="K263" s="3"/>
      <c r="L263" s="2" t="n">
        <v>0.00461875041946769</v>
      </c>
      <c r="M263" s="2" t="n">
        <v>0.00461875041946769</v>
      </c>
      <c r="N263" s="3"/>
      <c r="O263" s="2" t="n">
        <v>24.016300201416</v>
      </c>
      <c r="P263" s="2" t="n">
        <v>0.995500028133392</v>
      </c>
      <c r="Q263" s="2" t="n">
        <v>-3.44169998168945</v>
      </c>
      <c r="R263" s="2" t="n">
        <v>95.2333831787109</v>
      </c>
      <c r="S263" s="3" t="b">
        <f aca="false">TRUE()</f>
        <v>1</v>
      </c>
      <c r="T263" s="2" t="n">
        <v>0.0862362862654771</v>
      </c>
      <c r="U263" s="3" t="b">
        <f aca="false">TRUE()</f>
        <v>1</v>
      </c>
      <c r="V263" s="3" t="n">
        <v>3</v>
      </c>
      <c r="W263" s="3" t="n">
        <v>27</v>
      </c>
      <c r="X263" s="3"/>
      <c r="Y263" s="3" t="s">
        <v>289</v>
      </c>
      <c r="Z263" s="3" t="s">
        <v>289</v>
      </c>
      <c r="AA263" s="3" t="s">
        <v>289</v>
      </c>
      <c r="AB263" s="3" t="s">
        <v>289</v>
      </c>
    </row>
    <row r="264" customFormat="false" ht="12.5" hidden="false" customHeight="false" outlineLevel="0" collapsed="false">
      <c r="A264" s="1" t="n">
        <v>41</v>
      </c>
      <c r="B264" s="1" t="s">
        <v>173</v>
      </c>
      <c r="C264" s="3" t="b">
        <f aca="false">FALSE()</f>
        <v>0</v>
      </c>
      <c r="D264" s="3" t="s">
        <v>174</v>
      </c>
      <c r="E264" s="3" t="s">
        <v>85</v>
      </c>
      <c r="F264" s="3" t="s">
        <v>77</v>
      </c>
      <c r="G264" s="3" t="s">
        <v>87</v>
      </c>
      <c r="H264" s="3" t="s">
        <v>84</v>
      </c>
      <c r="I264" s="2" t="n">
        <v>33.2070007324219</v>
      </c>
      <c r="J264" s="2" t="n">
        <v>33.206672668457</v>
      </c>
      <c r="K264" s="3"/>
      <c r="L264" s="2" t="n">
        <v>0.00704005034640431</v>
      </c>
      <c r="M264" s="2" t="n">
        <v>0.00704005034640431</v>
      </c>
      <c r="N264" s="3"/>
      <c r="O264" s="2" t="n">
        <v>25.8526992797852</v>
      </c>
      <c r="P264" s="2" t="n">
        <v>0.995599985122681</v>
      </c>
      <c r="Q264" s="2" t="n">
        <v>-3.41659998893738</v>
      </c>
      <c r="R264" s="2" t="n">
        <v>96.1953201293945</v>
      </c>
      <c r="S264" s="3" t="b">
        <f aca="false">TRUE()</f>
        <v>1</v>
      </c>
      <c r="T264" s="2" t="n">
        <v>0.0748248110055785</v>
      </c>
      <c r="U264" s="3" t="b">
        <f aca="false">TRUE()</f>
        <v>1</v>
      </c>
      <c r="V264" s="3" t="n">
        <v>3</v>
      </c>
      <c r="W264" s="3" t="n">
        <v>29</v>
      </c>
      <c r="X264" s="3"/>
      <c r="Y264" s="3" t="s">
        <v>289</v>
      </c>
      <c r="Z264" s="3" t="s">
        <v>289</v>
      </c>
      <c r="AA264" s="3" t="s">
        <v>289</v>
      </c>
      <c r="AB264" s="3" t="s">
        <v>289</v>
      </c>
    </row>
    <row r="265" customFormat="false" ht="12.5" hidden="false" customHeight="false" outlineLevel="0" collapsed="false">
      <c r="A265" s="1" t="n">
        <v>41</v>
      </c>
      <c r="B265" s="1" t="s">
        <v>173</v>
      </c>
      <c r="C265" s="3" t="b">
        <f aca="false">FALSE()</f>
        <v>0</v>
      </c>
      <c r="D265" s="3" t="s">
        <v>174</v>
      </c>
      <c r="E265" s="3" t="s">
        <v>88</v>
      </c>
      <c r="F265" s="3" t="s">
        <v>77</v>
      </c>
      <c r="G265" s="3" t="s">
        <v>90</v>
      </c>
      <c r="H265" s="3" t="s">
        <v>84</v>
      </c>
      <c r="I265" s="2" t="n">
        <v>34.4860000610352</v>
      </c>
      <c r="J265" s="2" t="n">
        <v>34.486213684082</v>
      </c>
      <c r="K265" s="3"/>
      <c r="L265" s="2" t="n">
        <v>0.00430062273517251</v>
      </c>
      <c r="M265" s="2" t="n">
        <v>0.00430062273517251</v>
      </c>
      <c r="N265" s="3"/>
      <c r="O265" s="2" t="n">
        <v>26.1650009155273</v>
      </c>
      <c r="P265" s="2" t="n">
        <v>0.992600023746491</v>
      </c>
      <c r="Q265" s="2" t="n">
        <v>-3.51629996299744</v>
      </c>
      <c r="R265" s="2" t="n">
        <v>92.4818725585938</v>
      </c>
      <c r="S265" s="3" t="b">
        <f aca="false">TRUE()</f>
        <v>1</v>
      </c>
      <c r="T265" s="2" t="n">
        <v>0.150875886534023</v>
      </c>
      <c r="U265" s="3" t="b">
        <f aca="false">TRUE()</f>
        <v>1</v>
      </c>
      <c r="V265" s="3" t="n">
        <v>3</v>
      </c>
      <c r="W265" s="3" t="n">
        <v>29</v>
      </c>
      <c r="X265" s="3"/>
      <c r="Y265" s="3" t="s">
        <v>289</v>
      </c>
      <c r="Z265" s="3" t="s">
        <v>289</v>
      </c>
      <c r="AA265" s="3" t="s">
        <v>289</v>
      </c>
      <c r="AB265" s="3" t="s">
        <v>289</v>
      </c>
    </row>
    <row r="266" customFormat="false" ht="12.5" hidden="false" customHeight="false" outlineLevel="0" collapsed="false">
      <c r="A266" s="1" t="n">
        <v>53</v>
      </c>
      <c r="B266" s="1" t="s">
        <v>195</v>
      </c>
      <c r="C266" s="3" t="b">
        <f aca="false">FALSE()</f>
        <v>0</v>
      </c>
      <c r="D266" s="3" t="s">
        <v>196</v>
      </c>
      <c r="E266" s="3" t="s">
        <v>76</v>
      </c>
      <c r="F266" s="3" t="s">
        <v>77</v>
      </c>
      <c r="G266" s="3" t="s">
        <v>78</v>
      </c>
      <c r="H266" s="3" t="s">
        <v>79</v>
      </c>
      <c r="I266" s="2" t="n">
        <v>28.6599998474121</v>
      </c>
      <c r="J266" s="2" t="n">
        <v>28.6596012115479</v>
      </c>
      <c r="K266" s="3"/>
      <c r="L266" s="3"/>
      <c r="M266" s="3"/>
      <c r="N266" s="3"/>
      <c r="O266" s="3"/>
      <c r="P266" s="3"/>
      <c r="Q266" s="3"/>
      <c r="R266" s="3"/>
      <c r="S266" s="3" t="b">
        <f aca="false">TRUE()</f>
        <v>1</v>
      </c>
      <c r="T266" s="2" t="n">
        <v>0.0630349575531775</v>
      </c>
      <c r="U266" s="3" t="b">
        <f aca="false">TRUE()</f>
        <v>1</v>
      </c>
      <c r="V266" s="3" t="n">
        <v>3</v>
      </c>
      <c r="W266" s="3" t="n">
        <v>26</v>
      </c>
      <c r="X266" s="3"/>
      <c r="Y266" s="3" t="s">
        <v>289</v>
      </c>
      <c r="Z266" s="3" t="s">
        <v>289</v>
      </c>
      <c r="AA266" s="3" t="s">
        <v>289</v>
      </c>
      <c r="AB266" s="3" t="s">
        <v>289</v>
      </c>
    </row>
    <row r="267" customFormat="false" ht="12.5" hidden="false" customHeight="false" outlineLevel="0" collapsed="false">
      <c r="A267" s="1" t="n">
        <v>53</v>
      </c>
      <c r="B267" s="1" t="s">
        <v>195</v>
      </c>
      <c r="C267" s="3" t="b">
        <f aca="false">FALSE()</f>
        <v>0</v>
      </c>
      <c r="D267" s="3" t="s">
        <v>196</v>
      </c>
      <c r="E267" s="3" t="s">
        <v>80</v>
      </c>
      <c r="F267" s="3" t="s">
        <v>77</v>
      </c>
      <c r="G267" s="3" t="s">
        <v>83</v>
      </c>
      <c r="H267" s="3" t="s">
        <v>84</v>
      </c>
      <c r="I267" s="2" t="n">
        <v>18.076000213623</v>
      </c>
      <c r="J267" s="2" t="n">
        <v>18.0761260986328</v>
      </c>
      <c r="K267" s="3"/>
      <c r="L267" s="2" t="n">
        <v>53.2036972045898</v>
      </c>
      <c r="M267" s="2" t="n">
        <v>53.2036972045898</v>
      </c>
      <c r="N267" s="3"/>
      <c r="O267" s="2" t="n">
        <v>24.016300201416</v>
      </c>
      <c r="P267" s="2" t="n">
        <v>0.995500028133392</v>
      </c>
      <c r="Q267" s="2" t="n">
        <v>-3.44169998168945</v>
      </c>
      <c r="R267" s="2" t="n">
        <v>95.2333831787109</v>
      </c>
      <c r="S267" s="3" t="b">
        <f aca="false">TRUE()</f>
        <v>1</v>
      </c>
      <c r="T267" s="2" t="n">
        <v>0.0862362862654771</v>
      </c>
      <c r="U267" s="3" t="b">
        <f aca="false">TRUE()</f>
        <v>1</v>
      </c>
      <c r="V267" s="3" t="n">
        <v>3</v>
      </c>
      <c r="W267" s="3" t="n">
        <v>14</v>
      </c>
      <c r="X267" s="3"/>
      <c r="Y267" s="3" t="s">
        <v>289</v>
      </c>
      <c r="Z267" s="3" t="s">
        <v>289</v>
      </c>
      <c r="AA267" s="3" t="s">
        <v>289</v>
      </c>
      <c r="AB267" s="3" t="s">
        <v>289</v>
      </c>
    </row>
    <row r="268" customFormat="false" ht="12.5" hidden="false" customHeight="false" outlineLevel="0" collapsed="false">
      <c r="A268" s="1" t="n">
        <v>53</v>
      </c>
      <c r="B268" s="1" t="s">
        <v>195</v>
      </c>
      <c r="C268" s="3" t="b">
        <f aca="false">FALSE()</f>
        <v>0</v>
      </c>
      <c r="D268" s="3" t="s">
        <v>196</v>
      </c>
      <c r="E268" s="3" t="s">
        <v>85</v>
      </c>
      <c r="F268" s="3" t="s">
        <v>77</v>
      </c>
      <c r="G268" s="3" t="s">
        <v>87</v>
      </c>
      <c r="H268" s="3" t="s">
        <v>84</v>
      </c>
      <c r="I268" s="2" t="n">
        <v>20.0060005187988</v>
      </c>
      <c r="J268" s="2" t="n">
        <v>20.005973815918</v>
      </c>
      <c r="K268" s="3"/>
      <c r="L268" s="2" t="n">
        <v>51.4363708496094</v>
      </c>
      <c r="M268" s="2" t="n">
        <v>51.4363708496094</v>
      </c>
      <c r="N268" s="3"/>
      <c r="O268" s="2" t="n">
        <v>25.8526992797852</v>
      </c>
      <c r="P268" s="2" t="n">
        <v>0.995599985122681</v>
      </c>
      <c r="Q268" s="2" t="n">
        <v>-3.41659998893738</v>
      </c>
      <c r="R268" s="2" t="n">
        <v>96.1953201293945</v>
      </c>
      <c r="S268" s="3" t="b">
        <f aca="false">TRUE()</f>
        <v>1</v>
      </c>
      <c r="T268" s="2" t="n">
        <v>0.0748248110055785</v>
      </c>
      <c r="U268" s="3" t="b">
        <f aca="false">TRUE()</f>
        <v>1</v>
      </c>
      <c r="V268" s="3" t="n">
        <v>3</v>
      </c>
      <c r="W268" s="3" t="n">
        <v>16</v>
      </c>
      <c r="X268" s="3"/>
      <c r="Y268" s="3" t="s">
        <v>289</v>
      </c>
      <c r="Z268" s="3" t="s">
        <v>289</v>
      </c>
      <c r="AA268" s="3" t="s">
        <v>289</v>
      </c>
      <c r="AB268" s="3" t="s">
        <v>289</v>
      </c>
    </row>
    <row r="269" customFormat="false" ht="12.5" hidden="false" customHeight="false" outlineLevel="0" collapsed="false">
      <c r="A269" s="1" t="n">
        <v>53</v>
      </c>
      <c r="B269" s="1" t="s">
        <v>195</v>
      </c>
      <c r="C269" s="3" t="b">
        <f aca="false">FALSE()</f>
        <v>0</v>
      </c>
      <c r="D269" s="3" t="s">
        <v>196</v>
      </c>
      <c r="E269" s="3" t="s">
        <v>88</v>
      </c>
      <c r="F269" s="3" t="s">
        <v>77</v>
      </c>
      <c r="G269" s="3" t="s">
        <v>90</v>
      </c>
      <c r="H269" s="3" t="s">
        <v>84</v>
      </c>
      <c r="I269" s="2" t="n">
        <v>20.5249996185303</v>
      </c>
      <c r="J269" s="2" t="n">
        <v>20.5245399475098</v>
      </c>
      <c r="K269" s="3"/>
      <c r="L269" s="2" t="n">
        <v>40.1873664855957</v>
      </c>
      <c r="M269" s="2" t="n">
        <v>40.1873664855957</v>
      </c>
      <c r="N269" s="3"/>
      <c r="O269" s="2" t="n">
        <v>26.1650009155273</v>
      </c>
      <c r="P269" s="2" t="n">
        <v>0.992600023746491</v>
      </c>
      <c r="Q269" s="2" t="n">
        <v>-3.51629996299744</v>
      </c>
      <c r="R269" s="2" t="n">
        <v>92.4818725585938</v>
      </c>
      <c r="S269" s="3" t="b">
        <f aca="false">TRUE()</f>
        <v>1</v>
      </c>
      <c r="T269" s="2" t="n">
        <v>0.150875886534023</v>
      </c>
      <c r="U269" s="3" t="b">
        <f aca="false">TRUE()</f>
        <v>1</v>
      </c>
      <c r="V269" s="3" t="n">
        <v>3</v>
      </c>
      <c r="W269" s="3" t="n">
        <v>16</v>
      </c>
      <c r="X269" s="3"/>
      <c r="Y269" s="3" t="s">
        <v>289</v>
      </c>
      <c r="Z269" s="3" t="s">
        <v>289</v>
      </c>
      <c r="AA269" s="3" t="s">
        <v>289</v>
      </c>
      <c r="AB269" s="3" t="s">
        <v>289</v>
      </c>
    </row>
    <row r="270" customFormat="false" ht="12.5" hidden="false" customHeight="false" outlineLevel="0" collapsed="false">
      <c r="A270" s="1" t="n">
        <v>65</v>
      </c>
      <c r="B270" s="1" t="s">
        <v>215</v>
      </c>
      <c r="C270" s="3" t="b">
        <f aca="false">FALSE()</f>
        <v>0</v>
      </c>
      <c r="D270" s="3" t="s">
        <v>216</v>
      </c>
      <c r="E270" s="3" t="s">
        <v>76</v>
      </c>
      <c r="F270" s="3" t="s">
        <v>77</v>
      </c>
      <c r="G270" s="3" t="s">
        <v>78</v>
      </c>
      <c r="H270" s="3" t="s">
        <v>79</v>
      </c>
      <c r="I270" s="2" t="n">
        <v>27.488000869751</v>
      </c>
      <c r="J270" s="2" t="n">
        <v>27.488094329834</v>
      </c>
      <c r="K270" s="3"/>
      <c r="L270" s="3"/>
      <c r="M270" s="3"/>
      <c r="N270" s="3"/>
      <c r="O270" s="3"/>
      <c r="P270" s="3"/>
      <c r="Q270" s="3"/>
      <c r="R270" s="3"/>
      <c r="S270" s="3" t="b">
        <f aca="false">TRUE()</f>
        <v>1</v>
      </c>
      <c r="T270" s="2" t="n">
        <v>0.0630349575531775</v>
      </c>
      <c r="U270" s="3" t="b">
        <f aca="false">TRUE()</f>
        <v>1</v>
      </c>
      <c r="V270" s="3" t="n">
        <v>3</v>
      </c>
      <c r="W270" s="3" t="n">
        <v>23</v>
      </c>
      <c r="X270" s="3"/>
      <c r="Y270" s="3" t="s">
        <v>289</v>
      </c>
      <c r="Z270" s="3" t="s">
        <v>289</v>
      </c>
      <c r="AA270" s="3" t="s">
        <v>289</v>
      </c>
      <c r="AB270" s="3" t="s">
        <v>289</v>
      </c>
    </row>
    <row r="271" customFormat="false" ht="12.5" hidden="false" customHeight="false" outlineLevel="0" collapsed="false">
      <c r="A271" s="1" t="n">
        <v>65</v>
      </c>
      <c r="B271" s="1" t="s">
        <v>215</v>
      </c>
      <c r="C271" s="3" t="b">
        <f aca="false">FALSE()</f>
        <v>0</v>
      </c>
      <c r="D271" s="3" t="s">
        <v>216</v>
      </c>
      <c r="E271" s="3" t="s">
        <v>80</v>
      </c>
      <c r="F271" s="3" t="s">
        <v>77</v>
      </c>
      <c r="G271" s="3" t="s">
        <v>83</v>
      </c>
      <c r="H271" s="3" t="s">
        <v>84</v>
      </c>
      <c r="I271" s="2" t="n">
        <v>21.5200004577637</v>
      </c>
      <c r="J271" s="2" t="n">
        <v>21.5196495056152</v>
      </c>
      <c r="K271" s="3"/>
      <c r="L271" s="2" t="n">
        <v>5.31388330459595</v>
      </c>
      <c r="M271" s="2" t="n">
        <v>5.31388330459595</v>
      </c>
      <c r="N271" s="3"/>
      <c r="O271" s="2" t="n">
        <v>24.016300201416</v>
      </c>
      <c r="P271" s="2" t="n">
        <v>0.995500028133392</v>
      </c>
      <c r="Q271" s="2" t="n">
        <v>-3.44169998168945</v>
      </c>
      <c r="R271" s="2" t="n">
        <v>95.2333831787109</v>
      </c>
      <c r="S271" s="3" t="b">
        <f aca="false">TRUE()</f>
        <v>1</v>
      </c>
      <c r="T271" s="2" t="n">
        <v>0.0862362862654771</v>
      </c>
      <c r="U271" s="3" t="b">
        <f aca="false">TRUE()</f>
        <v>1</v>
      </c>
      <c r="V271" s="3" t="n">
        <v>3</v>
      </c>
      <c r="W271" s="3" t="n">
        <v>17</v>
      </c>
      <c r="X271" s="3"/>
      <c r="Y271" s="3" t="s">
        <v>289</v>
      </c>
      <c r="Z271" s="3" t="s">
        <v>289</v>
      </c>
      <c r="AA271" s="3" t="s">
        <v>289</v>
      </c>
      <c r="AB271" s="3" t="s">
        <v>289</v>
      </c>
    </row>
    <row r="272" customFormat="false" ht="12.5" hidden="false" customHeight="false" outlineLevel="0" collapsed="false">
      <c r="A272" s="1" t="n">
        <v>65</v>
      </c>
      <c r="B272" s="1" t="s">
        <v>215</v>
      </c>
      <c r="C272" s="3" t="b">
        <f aca="false">FALSE()</f>
        <v>0</v>
      </c>
      <c r="D272" s="3" t="s">
        <v>216</v>
      </c>
      <c r="E272" s="3" t="s">
        <v>85</v>
      </c>
      <c r="F272" s="3" t="s">
        <v>77</v>
      </c>
      <c r="G272" s="3" t="s">
        <v>87</v>
      </c>
      <c r="H272" s="3" t="s">
        <v>84</v>
      </c>
      <c r="I272" s="2" t="n">
        <v>23.4820003509522</v>
      </c>
      <c r="J272" s="2" t="n">
        <v>23.4818134307861</v>
      </c>
      <c r="K272" s="3"/>
      <c r="L272" s="2" t="n">
        <v>4.94232797622681</v>
      </c>
      <c r="M272" s="2" t="n">
        <v>4.94232797622681</v>
      </c>
      <c r="N272" s="3"/>
      <c r="O272" s="2" t="n">
        <v>25.8526992797852</v>
      </c>
      <c r="P272" s="2" t="n">
        <v>0.995599985122681</v>
      </c>
      <c r="Q272" s="2" t="n">
        <v>-3.41659998893738</v>
      </c>
      <c r="R272" s="2" t="n">
        <v>96.1953201293945</v>
      </c>
      <c r="S272" s="3" t="b">
        <f aca="false">TRUE()</f>
        <v>1</v>
      </c>
      <c r="T272" s="2" t="n">
        <v>0.0748248110055785</v>
      </c>
      <c r="U272" s="3" t="b">
        <f aca="false">TRUE()</f>
        <v>1</v>
      </c>
      <c r="V272" s="3" t="n">
        <v>3</v>
      </c>
      <c r="W272" s="3" t="n">
        <v>20</v>
      </c>
      <c r="X272" s="3"/>
      <c r="Y272" s="3" t="s">
        <v>289</v>
      </c>
      <c r="Z272" s="3" t="s">
        <v>289</v>
      </c>
      <c r="AA272" s="3" t="s">
        <v>289</v>
      </c>
      <c r="AB272" s="3" t="s">
        <v>289</v>
      </c>
    </row>
    <row r="273" customFormat="false" ht="12.5" hidden="false" customHeight="false" outlineLevel="0" collapsed="false">
      <c r="A273" s="1" t="n">
        <v>65</v>
      </c>
      <c r="B273" s="1" t="s">
        <v>215</v>
      </c>
      <c r="C273" s="3" t="b">
        <f aca="false">FALSE()</f>
        <v>0</v>
      </c>
      <c r="D273" s="3" t="s">
        <v>216</v>
      </c>
      <c r="E273" s="3" t="s">
        <v>88</v>
      </c>
      <c r="F273" s="3" t="s">
        <v>77</v>
      </c>
      <c r="G273" s="3" t="s">
        <v>90</v>
      </c>
      <c r="H273" s="3" t="s">
        <v>84</v>
      </c>
      <c r="I273" s="2" t="n">
        <v>23.6319999694824</v>
      </c>
      <c r="J273" s="2" t="n">
        <v>23.6316432952881</v>
      </c>
      <c r="K273" s="3"/>
      <c r="L273" s="2" t="n">
        <v>5.2536473274231</v>
      </c>
      <c r="M273" s="2" t="n">
        <v>5.2536473274231</v>
      </c>
      <c r="N273" s="3"/>
      <c r="O273" s="2" t="n">
        <v>26.1650009155273</v>
      </c>
      <c r="P273" s="2" t="n">
        <v>0.992600023746491</v>
      </c>
      <c r="Q273" s="2" t="n">
        <v>-3.51629996299744</v>
      </c>
      <c r="R273" s="2" t="n">
        <v>92.4818725585938</v>
      </c>
      <c r="S273" s="3" t="b">
        <f aca="false">TRUE()</f>
        <v>1</v>
      </c>
      <c r="T273" s="2" t="n">
        <v>0.150875886534023</v>
      </c>
      <c r="U273" s="3" t="b">
        <f aca="false">TRUE()</f>
        <v>1</v>
      </c>
      <c r="V273" s="3" t="n">
        <v>3</v>
      </c>
      <c r="W273" s="3" t="n">
        <v>18</v>
      </c>
      <c r="X273" s="3"/>
      <c r="Y273" s="3" t="s">
        <v>289</v>
      </c>
      <c r="Z273" s="3" t="s">
        <v>289</v>
      </c>
      <c r="AA273" s="3" t="s">
        <v>289</v>
      </c>
      <c r="AB273" s="3" t="s">
        <v>289</v>
      </c>
    </row>
    <row r="274" customFormat="false" ht="12.5" hidden="false" customHeight="false" outlineLevel="0" collapsed="false">
      <c r="A274" s="1" t="n">
        <v>77</v>
      </c>
      <c r="B274" s="1" t="s">
        <v>234</v>
      </c>
      <c r="C274" s="3" t="b">
        <f aca="false">FALSE()</f>
        <v>0</v>
      </c>
      <c r="D274" s="3" t="s">
        <v>235</v>
      </c>
      <c r="E274" s="3" t="s">
        <v>76</v>
      </c>
      <c r="F274" s="3" t="s">
        <v>77</v>
      </c>
      <c r="G274" s="3" t="s">
        <v>78</v>
      </c>
      <c r="H274" s="3" t="s">
        <v>79</v>
      </c>
      <c r="I274" s="2" t="n">
        <v>27.3549995422363</v>
      </c>
      <c r="J274" s="2" t="n">
        <v>27.3546257019043</v>
      </c>
      <c r="K274" s="3"/>
      <c r="L274" s="3"/>
      <c r="M274" s="3"/>
      <c r="N274" s="3"/>
      <c r="O274" s="3"/>
      <c r="P274" s="3"/>
      <c r="Q274" s="3"/>
      <c r="R274" s="3"/>
      <c r="S274" s="3" t="b">
        <f aca="false">TRUE()</f>
        <v>1</v>
      </c>
      <c r="T274" s="2" t="n">
        <v>0.0630349575531775</v>
      </c>
      <c r="U274" s="3" t="b">
        <f aca="false">TRUE()</f>
        <v>1</v>
      </c>
      <c r="V274" s="3" t="n">
        <v>3</v>
      </c>
      <c r="W274" s="3" t="n">
        <v>24</v>
      </c>
      <c r="X274" s="3"/>
      <c r="Y274" s="3" t="s">
        <v>289</v>
      </c>
      <c r="Z274" s="3" t="s">
        <v>289</v>
      </c>
      <c r="AA274" s="3" t="s">
        <v>289</v>
      </c>
      <c r="AB274" s="3" t="s">
        <v>289</v>
      </c>
    </row>
    <row r="275" customFormat="false" ht="12.5" hidden="false" customHeight="false" outlineLevel="0" collapsed="false">
      <c r="A275" s="1" t="n">
        <v>77</v>
      </c>
      <c r="B275" s="1" t="s">
        <v>234</v>
      </c>
      <c r="C275" s="3" t="b">
        <f aca="false">FALSE()</f>
        <v>0</v>
      </c>
      <c r="D275" s="3" t="s">
        <v>235</v>
      </c>
      <c r="E275" s="3" t="s">
        <v>80</v>
      </c>
      <c r="F275" s="3" t="s">
        <v>77</v>
      </c>
      <c r="G275" s="3" t="s">
        <v>83</v>
      </c>
      <c r="H275" s="3" t="s">
        <v>84</v>
      </c>
      <c r="I275" s="2" t="n">
        <v>25.003999710083</v>
      </c>
      <c r="J275" s="2" t="n">
        <v>25.0037002563477</v>
      </c>
      <c r="K275" s="3"/>
      <c r="L275" s="2" t="n">
        <v>0.516543388366699</v>
      </c>
      <c r="M275" s="2" t="n">
        <v>0.516543388366699</v>
      </c>
      <c r="N275" s="3"/>
      <c r="O275" s="2" t="n">
        <v>24.016300201416</v>
      </c>
      <c r="P275" s="2" t="n">
        <v>0.995500028133392</v>
      </c>
      <c r="Q275" s="2" t="n">
        <v>-3.44169998168945</v>
      </c>
      <c r="R275" s="2" t="n">
        <v>95.2333831787109</v>
      </c>
      <c r="S275" s="3" t="b">
        <f aca="false">TRUE()</f>
        <v>1</v>
      </c>
      <c r="T275" s="2" t="n">
        <v>0.0862362862654771</v>
      </c>
      <c r="U275" s="3" t="b">
        <f aca="false">TRUE()</f>
        <v>1</v>
      </c>
      <c r="V275" s="3" t="n">
        <v>3</v>
      </c>
      <c r="W275" s="3" t="n">
        <v>21</v>
      </c>
      <c r="X275" s="3"/>
      <c r="Y275" s="3" t="s">
        <v>289</v>
      </c>
      <c r="Z275" s="3" t="s">
        <v>289</v>
      </c>
      <c r="AA275" s="3" t="s">
        <v>289</v>
      </c>
      <c r="AB275" s="3" t="s">
        <v>289</v>
      </c>
    </row>
    <row r="276" customFormat="false" ht="12.5" hidden="false" customHeight="false" outlineLevel="0" collapsed="false">
      <c r="A276" s="1" t="n">
        <v>77</v>
      </c>
      <c r="B276" s="1" t="s">
        <v>234</v>
      </c>
      <c r="C276" s="3" t="b">
        <f aca="false">FALSE()</f>
        <v>0</v>
      </c>
      <c r="D276" s="3" t="s">
        <v>235</v>
      </c>
      <c r="E276" s="3" t="s">
        <v>85</v>
      </c>
      <c r="F276" s="3" t="s">
        <v>77</v>
      </c>
      <c r="G276" s="3" t="s">
        <v>87</v>
      </c>
      <c r="H276" s="3" t="s">
        <v>84</v>
      </c>
      <c r="I276" s="2" t="n">
        <v>26.9069995880127</v>
      </c>
      <c r="J276" s="2" t="n">
        <v>26.9068737030029</v>
      </c>
      <c r="K276" s="3"/>
      <c r="L276" s="2" t="n">
        <v>0.491422832012177</v>
      </c>
      <c r="M276" s="2" t="n">
        <v>0.491422832012177</v>
      </c>
      <c r="N276" s="3"/>
      <c r="O276" s="2" t="n">
        <v>25.8526992797852</v>
      </c>
      <c r="P276" s="2" t="n">
        <v>0.995599985122681</v>
      </c>
      <c r="Q276" s="2" t="n">
        <v>-3.41659998893738</v>
      </c>
      <c r="R276" s="2" t="n">
        <v>96.1953201293945</v>
      </c>
      <c r="S276" s="3" t="b">
        <f aca="false">TRUE()</f>
        <v>1</v>
      </c>
      <c r="T276" s="2" t="n">
        <v>0.0748248110055785</v>
      </c>
      <c r="U276" s="3" t="b">
        <f aca="false">TRUE()</f>
        <v>1</v>
      </c>
      <c r="V276" s="3" t="n">
        <v>3</v>
      </c>
      <c r="W276" s="3" t="n">
        <v>23</v>
      </c>
      <c r="X276" s="3"/>
      <c r="Y276" s="3" t="s">
        <v>289</v>
      </c>
      <c r="Z276" s="3" t="s">
        <v>289</v>
      </c>
      <c r="AA276" s="3" t="s">
        <v>289</v>
      </c>
      <c r="AB276" s="3" t="s">
        <v>289</v>
      </c>
    </row>
    <row r="277" customFormat="false" ht="12.5" hidden="false" customHeight="false" outlineLevel="0" collapsed="false">
      <c r="A277" s="1" t="n">
        <v>77</v>
      </c>
      <c r="B277" s="1" t="s">
        <v>234</v>
      </c>
      <c r="C277" s="3" t="b">
        <f aca="false">FALSE()</f>
        <v>0</v>
      </c>
      <c r="D277" s="3" t="s">
        <v>235</v>
      </c>
      <c r="E277" s="3" t="s">
        <v>88</v>
      </c>
      <c r="F277" s="3" t="s">
        <v>77</v>
      </c>
      <c r="G277" s="3" t="s">
        <v>90</v>
      </c>
      <c r="H277" s="3" t="s">
        <v>84</v>
      </c>
      <c r="I277" s="2" t="n">
        <v>27.0510005950928</v>
      </c>
      <c r="J277" s="2" t="n">
        <v>27.0508766174316</v>
      </c>
      <c r="K277" s="3"/>
      <c r="L277" s="2" t="n">
        <v>0.55984228849411</v>
      </c>
      <c r="M277" s="2" t="n">
        <v>0.55984228849411</v>
      </c>
      <c r="N277" s="3"/>
      <c r="O277" s="2" t="n">
        <v>26.1650009155273</v>
      </c>
      <c r="P277" s="2" t="n">
        <v>0.992600023746491</v>
      </c>
      <c r="Q277" s="2" t="n">
        <v>-3.51629996299744</v>
      </c>
      <c r="R277" s="2" t="n">
        <v>92.4818725585938</v>
      </c>
      <c r="S277" s="3" t="b">
        <f aca="false">TRUE()</f>
        <v>1</v>
      </c>
      <c r="T277" s="2" t="n">
        <v>0.150875886534023</v>
      </c>
      <c r="U277" s="3" t="b">
        <f aca="false">TRUE()</f>
        <v>1</v>
      </c>
      <c r="V277" s="3" t="n">
        <v>3</v>
      </c>
      <c r="W277" s="3" t="n">
        <v>22</v>
      </c>
      <c r="X277" s="3"/>
      <c r="Y277" s="3" t="s">
        <v>289</v>
      </c>
      <c r="Z277" s="3" t="s">
        <v>289</v>
      </c>
      <c r="AA277" s="3" t="s">
        <v>289</v>
      </c>
      <c r="AB277" s="3" t="s">
        <v>289</v>
      </c>
    </row>
    <row r="278" customFormat="false" ht="12.5" hidden="false" customHeight="false" outlineLevel="0" collapsed="false">
      <c r="A278" s="1" t="n">
        <v>89</v>
      </c>
      <c r="B278" s="1" t="s">
        <v>253</v>
      </c>
      <c r="C278" s="3" t="b">
        <f aca="false">FALSE()</f>
        <v>0</v>
      </c>
      <c r="D278" s="3" t="s">
        <v>254</v>
      </c>
      <c r="E278" s="3" t="s">
        <v>76</v>
      </c>
      <c r="F278" s="3" t="s">
        <v>77</v>
      </c>
      <c r="G278" s="3" t="s">
        <v>78</v>
      </c>
      <c r="H278" s="3" t="s">
        <v>79</v>
      </c>
      <c r="I278" s="2" t="n">
        <v>27.4009990692139</v>
      </c>
      <c r="J278" s="2" t="n">
        <v>27.4013633728027</v>
      </c>
      <c r="K278" s="3"/>
      <c r="L278" s="3"/>
      <c r="M278" s="3"/>
      <c r="N278" s="3"/>
      <c r="O278" s="3"/>
      <c r="P278" s="3"/>
      <c r="Q278" s="3"/>
      <c r="R278" s="3"/>
      <c r="S278" s="3" t="b">
        <f aca="false">TRUE()</f>
        <v>1</v>
      </c>
      <c r="T278" s="2" t="n">
        <v>0.0630349575531775</v>
      </c>
      <c r="U278" s="3" t="b">
        <f aca="false">TRUE()</f>
        <v>1</v>
      </c>
      <c r="V278" s="3" t="n">
        <v>3</v>
      </c>
      <c r="W278" s="3" t="n">
        <v>24</v>
      </c>
      <c r="X278" s="3"/>
      <c r="Y278" s="3" t="s">
        <v>289</v>
      </c>
      <c r="Z278" s="3" t="s">
        <v>289</v>
      </c>
      <c r="AA278" s="3" t="s">
        <v>289</v>
      </c>
      <c r="AB278" s="3" t="s">
        <v>289</v>
      </c>
    </row>
    <row r="279" customFormat="false" ht="12.5" hidden="false" customHeight="false" outlineLevel="0" collapsed="false">
      <c r="A279" s="1" t="n">
        <v>89</v>
      </c>
      <c r="B279" s="1" t="s">
        <v>253</v>
      </c>
      <c r="C279" s="3" t="b">
        <f aca="false">FALSE()</f>
        <v>0</v>
      </c>
      <c r="D279" s="3" t="s">
        <v>254</v>
      </c>
      <c r="E279" s="3" t="s">
        <v>80</v>
      </c>
      <c r="F279" s="3" t="s">
        <v>77</v>
      </c>
      <c r="G279" s="3" t="s">
        <v>83</v>
      </c>
      <c r="H279" s="3" t="s">
        <v>84</v>
      </c>
      <c r="I279" s="2" t="n">
        <v>28.3120002746582</v>
      </c>
      <c r="J279" s="2" t="n">
        <v>28.3121662139893</v>
      </c>
      <c r="K279" s="3"/>
      <c r="L279" s="2" t="n">
        <v>0.0564700961112976</v>
      </c>
      <c r="M279" s="2" t="n">
        <v>0.0564700961112976</v>
      </c>
      <c r="N279" s="3"/>
      <c r="O279" s="2" t="n">
        <v>24.016300201416</v>
      </c>
      <c r="P279" s="2" t="n">
        <v>0.995500028133392</v>
      </c>
      <c r="Q279" s="2" t="n">
        <v>-3.44169998168945</v>
      </c>
      <c r="R279" s="2" t="n">
        <v>95.2333831787109</v>
      </c>
      <c r="S279" s="3" t="b">
        <f aca="false">TRUE()</f>
        <v>1</v>
      </c>
      <c r="T279" s="2" t="n">
        <v>0.0862362862654771</v>
      </c>
      <c r="U279" s="3" t="b">
        <f aca="false">TRUE()</f>
        <v>1</v>
      </c>
      <c r="V279" s="3" t="n">
        <v>3</v>
      </c>
      <c r="W279" s="3" t="n">
        <v>24</v>
      </c>
      <c r="X279" s="3"/>
      <c r="Y279" s="3" t="s">
        <v>289</v>
      </c>
      <c r="Z279" s="3" t="s">
        <v>289</v>
      </c>
      <c r="AA279" s="3" t="s">
        <v>289</v>
      </c>
      <c r="AB279" s="3" t="s">
        <v>289</v>
      </c>
    </row>
    <row r="280" customFormat="false" ht="12.5" hidden="false" customHeight="false" outlineLevel="0" collapsed="false">
      <c r="A280" s="1" t="n">
        <v>89</v>
      </c>
      <c r="B280" s="1" t="s">
        <v>253</v>
      </c>
      <c r="C280" s="3" t="b">
        <f aca="false">FALSE()</f>
        <v>0</v>
      </c>
      <c r="D280" s="3" t="s">
        <v>254</v>
      </c>
      <c r="E280" s="3" t="s">
        <v>85</v>
      </c>
      <c r="F280" s="3" t="s">
        <v>77</v>
      </c>
      <c r="G280" s="3" t="s">
        <v>87</v>
      </c>
      <c r="H280" s="3" t="s">
        <v>84</v>
      </c>
      <c r="I280" s="2" t="n">
        <v>30.0709991455078</v>
      </c>
      <c r="J280" s="2" t="n">
        <v>30.0712051391602</v>
      </c>
      <c r="K280" s="3"/>
      <c r="L280" s="2" t="n">
        <v>0.0582494027912617</v>
      </c>
      <c r="M280" s="2" t="n">
        <v>0.0582494027912617</v>
      </c>
      <c r="N280" s="3"/>
      <c r="O280" s="2" t="n">
        <v>25.8526992797852</v>
      </c>
      <c r="P280" s="2" t="n">
        <v>0.995599985122681</v>
      </c>
      <c r="Q280" s="2" t="n">
        <v>-3.41659998893738</v>
      </c>
      <c r="R280" s="2" t="n">
        <v>96.1953201293945</v>
      </c>
      <c r="S280" s="3" t="b">
        <f aca="false">TRUE()</f>
        <v>1</v>
      </c>
      <c r="T280" s="2" t="n">
        <v>0.0748248110055785</v>
      </c>
      <c r="U280" s="3" t="b">
        <f aca="false">TRUE()</f>
        <v>1</v>
      </c>
      <c r="V280" s="3" t="n">
        <v>3</v>
      </c>
      <c r="W280" s="3" t="n">
        <v>26</v>
      </c>
      <c r="X280" s="3"/>
      <c r="Y280" s="3" t="s">
        <v>289</v>
      </c>
      <c r="Z280" s="3" t="s">
        <v>289</v>
      </c>
      <c r="AA280" s="3" t="s">
        <v>289</v>
      </c>
      <c r="AB280" s="3" t="s">
        <v>289</v>
      </c>
    </row>
    <row r="281" customFormat="false" ht="12.5" hidden="false" customHeight="false" outlineLevel="0" collapsed="false">
      <c r="A281" s="1" t="n">
        <v>89</v>
      </c>
      <c r="B281" s="1" t="s">
        <v>253</v>
      </c>
      <c r="C281" s="3" t="b">
        <f aca="false">FALSE()</f>
        <v>0</v>
      </c>
      <c r="D281" s="3" t="s">
        <v>254</v>
      </c>
      <c r="E281" s="3" t="s">
        <v>88</v>
      </c>
      <c r="F281" s="3" t="s">
        <v>77</v>
      </c>
      <c r="G281" s="3" t="s">
        <v>90</v>
      </c>
      <c r="H281" s="3" t="s">
        <v>84</v>
      </c>
      <c r="I281" s="2" t="n">
        <v>30.3899993896484</v>
      </c>
      <c r="J281" s="2" t="n">
        <v>30.3897514343262</v>
      </c>
      <c r="K281" s="3"/>
      <c r="L281" s="2" t="n">
        <v>0.0628816038370132</v>
      </c>
      <c r="M281" s="2" t="n">
        <v>0.0628816038370132</v>
      </c>
      <c r="N281" s="3"/>
      <c r="O281" s="2" t="n">
        <v>26.1650009155273</v>
      </c>
      <c r="P281" s="2" t="n">
        <v>0.992600023746491</v>
      </c>
      <c r="Q281" s="2" t="n">
        <v>-3.51629996299744</v>
      </c>
      <c r="R281" s="2" t="n">
        <v>92.4818725585938</v>
      </c>
      <c r="S281" s="3" t="b">
        <f aca="false">TRUE()</f>
        <v>1</v>
      </c>
      <c r="T281" s="2" t="n">
        <v>0.150875886534023</v>
      </c>
      <c r="U281" s="3" t="b">
        <f aca="false">TRUE()</f>
        <v>1</v>
      </c>
      <c r="V281" s="3" t="n">
        <v>3</v>
      </c>
      <c r="W281" s="3" t="n">
        <v>26</v>
      </c>
      <c r="X281" s="3"/>
      <c r="Y281" s="3" t="s">
        <v>289</v>
      </c>
      <c r="Z281" s="3" t="s">
        <v>289</v>
      </c>
      <c r="AA281" s="3" t="s">
        <v>289</v>
      </c>
      <c r="AB281" s="3" t="s">
        <v>289</v>
      </c>
    </row>
    <row r="282" customFormat="false" ht="12.5" hidden="false" customHeight="false" outlineLevel="0" collapsed="false">
      <c r="A282" s="1" t="n">
        <v>6</v>
      </c>
      <c r="B282" s="1" t="s">
        <v>101</v>
      </c>
      <c r="C282" s="3" t="b">
        <f aca="false">FALSE()</f>
        <v>0</v>
      </c>
      <c r="D282" s="3" t="s">
        <v>102</v>
      </c>
      <c r="E282" s="3" t="s">
        <v>76</v>
      </c>
      <c r="F282" s="3" t="s">
        <v>77</v>
      </c>
      <c r="G282" s="3" t="s">
        <v>78</v>
      </c>
      <c r="H282" s="3" t="s">
        <v>79</v>
      </c>
      <c r="I282" s="2" t="n">
        <v>27.4400005340576</v>
      </c>
      <c r="J282" s="2" t="n">
        <v>27.439697265625</v>
      </c>
      <c r="K282" s="3"/>
      <c r="L282" s="3"/>
      <c r="M282" s="3"/>
      <c r="N282" s="3"/>
      <c r="O282" s="3"/>
      <c r="P282" s="3"/>
      <c r="Q282" s="3"/>
      <c r="R282" s="3"/>
      <c r="S282" s="3" t="b">
        <f aca="false">TRUE()</f>
        <v>1</v>
      </c>
      <c r="T282" s="2" t="n">
        <v>0.0630349575531775</v>
      </c>
      <c r="U282" s="3" t="b">
        <f aca="false">TRUE()</f>
        <v>1</v>
      </c>
      <c r="V282" s="3" t="n">
        <v>3</v>
      </c>
      <c r="W282" s="3" t="n">
        <v>24</v>
      </c>
      <c r="X282" s="3"/>
      <c r="Y282" s="3" t="s">
        <v>289</v>
      </c>
      <c r="Z282" s="3" t="s">
        <v>289</v>
      </c>
      <c r="AA282" s="3" t="s">
        <v>289</v>
      </c>
      <c r="AB282" s="3" t="s">
        <v>289</v>
      </c>
    </row>
    <row r="283" customFormat="false" ht="12.5" hidden="false" customHeight="false" outlineLevel="0" collapsed="false">
      <c r="A283" s="1" t="n">
        <v>6</v>
      </c>
      <c r="B283" s="1" t="s">
        <v>101</v>
      </c>
      <c r="C283" s="3" t="b">
        <f aca="false">FALSE()</f>
        <v>0</v>
      </c>
      <c r="D283" s="3" t="s">
        <v>102</v>
      </c>
      <c r="E283" s="3" t="s">
        <v>80</v>
      </c>
      <c r="F283" s="3" t="s">
        <v>77</v>
      </c>
      <c r="G283" s="3" t="s">
        <v>83</v>
      </c>
      <c r="H283" s="3" t="s">
        <v>84</v>
      </c>
      <c r="I283" s="2" t="n">
        <v>31.5799999237061</v>
      </c>
      <c r="J283" s="2" t="n">
        <v>31.5795860290527</v>
      </c>
      <c r="K283" s="3"/>
      <c r="L283" s="2" t="n">
        <v>0.00634536100551486</v>
      </c>
      <c r="M283" s="2" t="n">
        <v>0.00634536100551486</v>
      </c>
      <c r="N283" s="3"/>
      <c r="O283" s="2" t="n">
        <v>24.016300201416</v>
      </c>
      <c r="P283" s="2" t="n">
        <v>0.995500028133392</v>
      </c>
      <c r="Q283" s="2" t="n">
        <v>-3.44169998168945</v>
      </c>
      <c r="R283" s="2" t="n">
        <v>95.2333831787109</v>
      </c>
      <c r="S283" s="3" t="b">
        <f aca="false">TRUE()</f>
        <v>1</v>
      </c>
      <c r="T283" s="2" t="n">
        <v>0.0862362862654771</v>
      </c>
      <c r="U283" s="3" t="b">
        <f aca="false">TRUE()</f>
        <v>1</v>
      </c>
      <c r="V283" s="3" t="n">
        <v>3</v>
      </c>
      <c r="W283" s="3" t="n">
        <v>27</v>
      </c>
      <c r="X283" s="3"/>
      <c r="Y283" s="3" t="s">
        <v>289</v>
      </c>
      <c r="Z283" s="3" t="s">
        <v>289</v>
      </c>
      <c r="AA283" s="3" t="s">
        <v>289</v>
      </c>
      <c r="AB283" s="3" t="s">
        <v>289</v>
      </c>
    </row>
    <row r="284" customFormat="false" ht="12.5" hidden="false" customHeight="false" outlineLevel="0" collapsed="false">
      <c r="A284" s="1" t="n">
        <v>6</v>
      </c>
      <c r="B284" s="1" t="s">
        <v>101</v>
      </c>
      <c r="C284" s="3" t="b">
        <f aca="false">FALSE()</f>
        <v>0</v>
      </c>
      <c r="D284" s="3" t="s">
        <v>102</v>
      </c>
      <c r="E284" s="3" t="s">
        <v>85</v>
      </c>
      <c r="F284" s="3" t="s">
        <v>77</v>
      </c>
      <c r="G284" s="3" t="s">
        <v>87</v>
      </c>
      <c r="H284" s="3" t="s">
        <v>84</v>
      </c>
      <c r="I284" s="2" t="n">
        <v>33.6669998168945</v>
      </c>
      <c r="J284" s="2" t="n">
        <v>33.6665458679199</v>
      </c>
      <c r="K284" s="3"/>
      <c r="L284" s="2" t="n">
        <v>0.00516387959942222</v>
      </c>
      <c r="M284" s="2" t="n">
        <v>0.00516387959942222</v>
      </c>
      <c r="N284" s="3"/>
      <c r="O284" s="2" t="n">
        <v>25.8526992797852</v>
      </c>
      <c r="P284" s="2" t="n">
        <v>0.995599985122681</v>
      </c>
      <c r="Q284" s="2" t="n">
        <v>-3.41659998893738</v>
      </c>
      <c r="R284" s="2" t="n">
        <v>96.1953201293945</v>
      </c>
      <c r="S284" s="3" t="b">
        <f aca="false">TRUE()</f>
        <v>1</v>
      </c>
      <c r="T284" s="2" t="n">
        <v>0.0748248110055785</v>
      </c>
      <c r="U284" s="3" t="b">
        <f aca="false">TRUE()</f>
        <v>1</v>
      </c>
      <c r="V284" s="3" t="n">
        <v>3</v>
      </c>
      <c r="W284" s="3" t="n">
        <v>29</v>
      </c>
      <c r="X284" s="3"/>
      <c r="Y284" s="3" t="s">
        <v>289</v>
      </c>
      <c r="Z284" s="3" t="s">
        <v>289</v>
      </c>
      <c r="AA284" s="3" t="s">
        <v>289</v>
      </c>
      <c r="AB284" s="3" t="s">
        <v>289</v>
      </c>
    </row>
    <row r="285" customFormat="false" ht="12.5" hidden="false" customHeight="false" outlineLevel="0" collapsed="false">
      <c r="A285" s="1" t="n">
        <v>6</v>
      </c>
      <c r="B285" s="1" t="s">
        <v>101</v>
      </c>
      <c r="C285" s="3" t="b">
        <f aca="false">FALSE()</f>
        <v>0</v>
      </c>
      <c r="D285" s="3" t="s">
        <v>102</v>
      </c>
      <c r="E285" s="3" t="s">
        <v>88</v>
      </c>
      <c r="F285" s="3" t="s">
        <v>77</v>
      </c>
      <c r="G285" s="3" t="s">
        <v>90</v>
      </c>
      <c r="H285" s="3" t="s">
        <v>84</v>
      </c>
      <c r="I285" s="2" t="n">
        <v>34.1689987182617</v>
      </c>
      <c r="J285" s="2" t="n">
        <v>34.1685485839844</v>
      </c>
      <c r="K285" s="3"/>
      <c r="L285" s="2" t="n">
        <v>0.00529507454484701</v>
      </c>
      <c r="M285" s="2" t="n">
        <v>0.00529507454484701</v>
      </c>
      <c r="N285" s="3"/>
      <c r="O285" s="2" t="n">
        <v>26.1650009155273</v>
      </c>
      <c r="P285" s="2" t="n">
        <v>0.992600023746491</v>
      </c>
      <c r="Q285" s="2" t="n">
        <v>-3.51629996299744</v>
      </c>
      <c r="R285" s="2" t="n">
        <v>92.4818725585938</v>
      </c>
      <c r="S285" s="3" t="b">
        <f aca="false">TRUE()</f>
        <v>1</v>
      </c>
      <c r="T285" s="2" t="n">
        <v>0.150875886534023</v>
      </c>
      <c r="U285" s="3" t="b">
        <f aca="false">TRUE()</f>
        <v>1</v>
      </c>
      <c r="V285" s="3" t="n">
        <v>3</v>
      </c>
      <c r="W285" s="3" t="n">
        <v>29</v>
      </c>
      <c r="X285" s="3"/>
      <c r="Y285" s="3" t="s">
        <v>289</v>
      </c>
      <c r="Z285" s="3" t="s">
        <v>289</v>
      </c>
      <c r="AA285" s="3" t="s">
        <v>289</v>
      </c>
      <c r="AB285" s="3" t="s">
        <v>28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9" activeCellId="0" sqref="K19"/>
    </sheetView>
  </sheetViews>
  <sheetFormatPr defaultColWidth="9.0546875" defaultRowHeight="12.5" zeroHeight="false" outlineLevelRow="0" outlineLevelCol="0"/>
  <cols>
    <col collapsed="false" customWidth="true" hidden="false" outlineLevel="0" max="1" min="1" style="3" width="17.62"/>
    <col collapsed="false" customWidth="true" hidden="false" outlineLevel="0" max="2" min="2" style="3" width="16.72"/>
    <col collapsed="false" customWidth="true" hidden="false" outlineLevel="0" max="3" min="3" style="3" width="9.9"/>
  </cols>
  <sheetData>
    <row r="3" customFormat="false" ht="17" hidden="false" customHeight="true" outlineLevel="0" collapsed="false">
      <c r="B3" s="4"/>
      <c r="C3" s="5" t="s">
        <v>291</v>
      </c>
      <c r="D3" s="5"/>
      <c r="E3" s="5"/>
      <c r="F3" s="5"/>
      <c r="G3" s="5"/>
    </row>
    <row r="4" customFormat="false" ht="13" hidden="false" customHeight="false" outlineLevel="0" collapsed="false">
      <c r="A4" s="6"/>
      <c r="B4" s="4"/>
      <c r="C4" s="7" t="n">
        <v>50</v>
      </c>
      <c r="D4" s="7" t="n">
        <v>5</v>
      </c>
      <c r="E4" s="7" t="n">
        <v>0.5</v>
      </c>
      <c r="F4" s="7" t="n">
        <v>0.05</v>
      </c>
      <c r="G4" s="7" t="n">
        <v>0.005</v>
      </c>
    </row>
    <row r="5" customFormat="false" ht="13" hidden="false" customHeight="false" outlineLevel="0" collapsed="false">
      <c r="A5" s="7" t="s">
        <v>292</v>
      </c>
      <c r="B5" s="4"/>
      <c r="C5" s="8"/>
      <c r="D5" s="8"/>
      <c r="E5" s="8"/>
      <c r="F5" s="8"/>
      <c r="G5" s="8"/>
    </row>
    <row r="6" customFormat="false" ht="13" hidden="false" customHeight="false" outlineLevel="0" collapsed="false">
      <c r="A6" s="7" t="s">
        <v>293</v>
      </c>
      <c r="B6" s="4" t="s">
        <v>294</v>
      </c>
      <c r="C6" s="8" t="n">
        <v>50.5039970397949</v>
      </c>
      <c r="D6" s="8" t="n">
        <v>5.43459320068359</v>
      </c>
      <c r="E6" s="8" t="n">
        <v>0.51038670539856</v>
      </c>
      <c r="F6" s="8" t="n">
        <v>0.0525938346982002</v>
      </c>
      <c r="G6" s="8" t="n">
        <v>0.00531559716910124</v>
      </c>
    </row>
    <row r="7" customFormat="false" ht="13" hidden="false" customHeight="false" outlineLevel="0" collapsed="false">
      <c r="A7" s="7"/>
      <c r="B7" s="4" t="s">
        <v>295</v>
      </c>
      <c r="C7" s="8" t="n">
        <v>5.50331122453455</v>
      </c>
      <c r="D7" s="8" t="n">
        <v>0.226579972500084</v>
      </c>
      <c r="E7" s="8" t="n">
        <v>0.0280735768426494</v>
      </c>
      <c r="F7" s="8" t="n">
        <v>0.00340290901490028</v>
      </c>
      <c r="G7" s="8" t="n">
        <v>0.001</v>
      </c>
    </row>
    <row r="8" customFormat="false" ht="13" hidden="false" customHeight="false" outlineLevel="0" collapsed="false">
      <c r="A8" s="7"/>
      <c r="B8" s="4" t="s">
        <v>296</v>
      </c>
      <c r="C8" s="8" t="n">
        <f aca="false">((C6-C4)/C4*100)</f>
        <v>1.00799407958985</v>
      </c>
      <c r="D8" s="8" t="n">
        <f aca="false">((D6-D4)/D4*100)</f>
        <v>8.69186401367188</v>
      </c>
      <c r="E8" s="8" t="n">
        <f aca="false">((E6-E4)/E4*100)</f>
        <v>2.07734107971191</v>
      </c>
      <c r="F8" s="8" t="n">
        <f aca="false">((F6-F4)/F4*100)</f>
        <v>5.18766939640045</v>
      </c>
      <c r="G8" s="8" t="n">
        <f aca="false">((G6-G4)/G4*100)</f>
        <v>6.31194338202476</v>
      </c>
    </row>
    <row r="9" customFormat="false" ht="13" hidden="false" customHeight="false" outlineLevel="0" collapsed="false">
      <c r="A9" s="7"/>
      <c r="B9" s="4"/>
      <c r="C9" s="8"/>
      <c r="D9" s="8"/>
      <c r="E9" s="8"/>
      <c r="F9" s="8"/>
      <c r="G9" s="8"/>
    </row>
    <row r="10" customFormat="false" ht="13" hidden="false" customHeight="false" outlineLevel="0" collapsed="false">
      <c r="A10" s="7" t="s">
        <v>297</v>
      </c>
      <c r="B10" s="4" t="s">
        <v>294</v>
      </c>
      <c r="C10" s="8" t="n">
        <v>41.6638896942139</v>
      </c>
      <c r="D10" s="8" t="n">
        <v>4.96349468231201</v>
      </c>
      <c r="E10" s="8" t="n">
        <v>0.498455744981766</v>
      </c>
      <c r="F10" s="8" t="n">
        <v>0.0552460417151451</v>
      </c>
      <c r="G10" s="8" t="n">
        <v>0.00578669616952539</v>
      </c>
    </row>
    <row r="11" customFormat="false" ht="13" hidden="false" customHeight="false" outlineLevel="0" collapsed="false">
      <c r="A11" s="7"/>
      <c r="B11" s="4" t="s">
        <v>295</v>
      </c>
      <c r="C11" s="8" t="n">
        <v>13.0681677970038</v>
      </c>
      <c r="D11" s="8" t="n">
        <v>0.317521712289093</v>
      </c>
      <c r="E11" s="8" t="n">
        <v>0.0904991723266188</v>
      </c>
      <c r="F11" s="8" t="n">
        <v>0.0033157924256674</v>
      </c>
      <c r="G11" s="8" t="n">
        <v>0.001</v>
      </c>
    </row>
    <row r="12" customFormat="false" ht="13" hidden="false" customHeight="false" outlineLevel="0" collapsed="false">
      <c r="A12" s="7"/>
      <c r="B12" s="4" t="s">
        <v>296</v>
      </c>
      <c r="C12" s="8" t="n">
        <f aca="false">((C10-C4)/C4*100)</f>
        <v>-16.6722206115723</v>
      </c>
      <c r="D12" s="8" t="n">
        <f aca="false">((D10-D4)/D4*100)</f>
        <v>-0.730106353759759</v>
      </c>
      <c r="E12" s="8" t="n">
        <f aca="false">((E10-E4)/E4*100)</f>
        <v>-0.308851003646848</v>
      </c>
      <c r="F12" s="8" t="n">
        <f aca="false">((F10-F4)/F4*100)</f>
        <v>10.4920834302902</v>
      </c>
      <c r="G12" s="8" t="n">
        <f aca="false">((G10-G4)/G4*100)</f>
        <v>15.7339233905077</v>
      </c>
    </row>
    <row r="13" customFormat="false" ht="13" hidden="false" customHeight="false" outlineLevel="0" collapsed="false">
      <c r="A13" s="7"/>
      <c r="B13" s="4"/>
      <c r="C13" s="8"/>
      <c r="D13" s="8"/>
      <c r="E13" s="8"/>
      <c r="F13" s="8"/>
      <c r="G13" s="8"/>
    </row>
    <row r="14" customFormat="false" ht="13" hidden="false" customHeight="false" outlineLevel="0" collapsed="false">
      <c r="A14" s="7" t="s">
        <v>288</v>
      </c>
      <c r="B14" s="4" t="s">
        <v>294</v>
      </c>
      <c r="C14" s="8" t="n">
        <v>41.237198638916</v>
      </c>
      <c r="D14" s="8" t="n">
        <v>4.93396186828613</v>
      </c>
      <c r="E14" s="8" t="n">
        <v>0.474272757768631</v>
      </c>
      <c r="F14" s="8" t="n">
        <v>0.0567680925130844</v>
      </c>
      <c r="G14" s="8" t="n">
        <v>0.00506918937899172</v>
      </c>
    </row>
    <row r="15" customFormat="false" ht="13" hidden="false" customHeight="false" outlineLevel="0" collapsed="false">
      <c r="A15" s="7"/>
      <c r="B15" s="4" t="s">
        <v>295</v>
      </c>
      <c r="C15" s="8" t="n">
        <v>7.15394668641452</v>
      </c>
      <c r="D15" s="8" t="n">
        <v>0.516518547041454</v>
      </c>
      <c r="E15" s="8" t="n">
        <v>0.0621997986016901</v>
      </c>
      <c r="F15" s="8" t="n">
        <v>0.00907225829829587</v>
      </c>
      <c r="G15" s="8" t="n">
        <v>0.001</v>
      </c>
    </row>
    <row r="16" customFormat="false" ht="13" hidden="false" customHeight="false" outlineLevel="0" collapsed="false">
      <c r="A16" s="7"/>
      <c r="B16" s="4" t="s">
        <v>296</v>
      </c>
      <c r="C16" s="8" t="n">
        <f aca="false">((C14-C4)/C4*100)</f>
        <v>-17.525602722168</v>
      </c>
      <c r="D16" s="8" t="n">
        <f aca="false">((D14-D4)/D4*100)</f>
        <v>-1.32076263427734</v>
      </c>
      <c r="E16" s="8" t="n">
        <f aca="false">((E14-E4)/E4*100)</f>
        <v>-5.1454484462738</v>
      </c>
      <c r="F16" s="8" t="n">
        <f aca="false">((F14-F4)/F4*100)</f>
        <v>13.5361850261688</v>
      </c>
      <c r="G16" s="8" t="n">
        <f aca="false">((G14-G4)/G4*100)</f>
        <v>1.38378757983447</v>
      </c>
    </row>
    <row r="18" customFormat="false" ht="12.5" hidden="false" customHeight="false" outlineLevel="0" collapsed="false">
      <c r="C18" s="9" t="s">
        <v>298</v>
      </c>
    </row>
    <row r="19" customFormat="false" ht="13" hidden="false" customHeight="false" outlineLevel="0" collapsed="false">
      <c r="C19" s="10" t="s">
        <v>299</v>
      </c>
      <c r="D19" s="10" t="s">
        <v>300</v>
      </c>
      <c r="E19" s="10" t="s">
        <v>301</v>
      </c>
      <c r="F19" s="10" t="s">
        <v>302</v>
      </c>
      <c r="G19" s="10" t="s">
        <v>303</v>
      </c>
    </row>
    <row r="20" customFormat="false" ht="12.5" hidden="false" customHeight="false" outlineLevel="0" collapsed="false">
      <c r="C20" s="11" t="n">
        <v>28.9720001220703</v>
      </c>
      <c r="D20" s="11" t="n">
        <v>28.6639995574951</v>
      </c>
      <c r="E20" s="11" t="n">
        <v>28.5020008087158</v>
      </c>
      <c r="F20" s="11" t="n">
        <v>28.6620006561279</v>
      </c>
      <c r="G20" s="11" t="n">
        <v>28.6599998474121</v>
      </c>
    </row>
    <row r="21" customFormat="false" ht="12.5" hidden="false" customHeight="false" outlineLevel="0" collapsed="false">
      <c r="C21" s="11" t="n">
        <v>27.632999420166</v>
      </c>
      <c r="D21" s="11" t="n">
        <v>28.0599994659424</v>
      </c>
      <c r="E21" s="11" t="n">
        <v>27.6949996948242</v>
      </c>
      <c r="F21" s="11" t="n">
        <v>27.5470008850098</v>
      </c>
      <c r="G21" s="11" t="n">
        <v>27.488000869751</v>
      </c>
    </row>
    <row r="22" customFormat="false" ht="12.5" hidden="false" customHeight="false" outlineLevel="0" collapsed="false">
      <c r="C22" s="11" t="n">
        <v>27.576000213623</v>
      </c>
      <c r="D22" s="11" t="n">
        <v>27.7600002288818</v>
      </c>
      <c r="E22" s="11" t="n">
        <v>27.7210006713867</v>
      </c>
      <c r="F22" s="11" t="n">
        <v>27.55299949646</v>
      </c>
      <c r="G22" s="11" t="n">
        <v>27.3549995422363</v>
      </c>
    </row>
    <row r="23" customFormat="false" ht="12.5" hidden="false" customHeight="false" outlineLevel="0" collapsed="false">
      <c r="C23" s="11" t="n">
        <v>27.1159992218018</v>
      </c>
      <c r="D23" s="11" t="n">
        <v>27.3530006408691</v>
      </c>
      <c r="E23" s="11" t="n">
        <v>27.2849998474121</v>
      </c>
      <c r="F23" s="11" t="n">
        <v>27.3659992218018</v>
      </c>
      <c r="G23" s="11" t="n">
        <v>27.4009990692139</v>
      </c>
    </row>
    <row r="24" customFormat="false" ht="12.5" hidden="false" customHeight="false" outlineLevel="0" collapsed="false">
      <c r="C24" s="11" t="n">
        <v>27.3239994049072</v>
      </c>
      <c r="D24" s="11" t="n">
        <v>27.4039993286133</v>
      </c>
      <c r="E24" s="11" t="n">
        <v>27.2870006561279</v>
      </c>
      <c r="F24" s="11" t="n">
        <v>27.2509994506836</v>
      </c>
      <c r="G24" s="11" t="n">
        <v>27.4400005340576</v>
      </c>
    </row>
    <row r="25" customFormat="false" ht="13" hidden="false" customHeight="false" outlineLevel="0" collapsed="false">
      <c r="C25" s="12" t="n">
        <f aca="false">AVERAGE(C20:C24)</f>
        <v>27.7241996765137</v>
      </c>
      <c r="D25" s="12" t="n">
        <f aca="false">AVERAGE(D20:D24)</f>
        <v>27.8481998443604</v>
      </c>
      <c r="E25" s="12" t="n">
        <f aca="false">AVERAGE(E20:E24)</f>
        <v>27.6980003356934</v>
      </c>
      <c r="F25" s="12" t="n">
        <f aca="false">AVERAGE(F20:F24)</f>
        <v>27.6757999420166</v>
      </c>
      <c r="G25" s="12" t="n">
        <f aca="false">AVERAGE(G20:G24)</f>
        <v>27.6687999725342</v>
      </c>
    </row>
  </sheetData>
  <mergeCells count="1">
    <mergeCell ref="C3:G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04T13:58:42Z</dcterms:created>
  <dc:creator>Administrator</dc:creator>
  <dc:description/>
  <dc:language>en-US</dc:language>
  <cp:lastModifiedBy>ugo ricci</cp:lastModifiedBy>
  <dcterms:modified xsi:type="dcterms:W3CDTF">2024-06-07T19:09:57Z</dcterms:modified>
  <cp:revision>0</cp:revision>
  <dc:subject/>
  <dc:title/>
</cp:coreProperties>
</file>