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CRERYE" sheetId="1" state="hidden" r:id="rId2"/>
    <sheet name="CoverInformation" sheetId="2" state="hidden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26">
  <si>
    <t xml:space="preserve">Unit name</t>
  </si>
  <si>
    <r>
      <rPr>
        <sz val="12"/>
        <rFont val="Noto Sans"/>
        <family val="2"/>
      </rPr>
      <t xml:space="preserve">中国地质大学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武汉</t>
    </r>
    <r>
      <rPr>
        <sz val="12"/>
        <rFont val="宋体"/>
        <family val="0"/>
        <charset val="134"/>
      </rPr>
      <t xml:space="preserve">)</t>
    </r>
  </si>
  <si>
    <t xml:space="preserve">Laboratory name</t>
  </si>
  <si>
    <t xml:space="preserve">地质过程与矿产资源国家重点实验室</t>
  </si>
  <si>
    <t xml:space="preserve">Report title</t>
  </si>
  <si>
    <r>
      <rPr>
        <sz val="12"/>
        <rFont val="Times New Roman"/>
        <family val="1"/>
      </rPr>
      <t xml:space="preserve">LA-ICP-MS</t>
    </r>
    <r>
      <rPr>
        <sz val="12"/>
        <rFont val="Noto Sans"/>
        <family val="2"/>
      </rPr>
      <t xml:space="preserve">分析报告</t>
    </r>
  </si>
  <si>
    <t xml:space="preserve">Analysis number</t>
  </si>
  <si>
    <t xml:space="preserve">SEP04A</t>
  </si>
  <si>
    <t xml:space="preserve">Number of samples</t>
  </si>
  <si>
    <t xml:space="preserve">(Silicate)</t>
  </si>
  <si>
    <t xml:space="preserve">Owner of samples</t>
  </si>
  <si>
    <t xml:space="preserve">Optional</t>
  </si>
  <si>
    <t xml:space="preserve">Analyzer</t>
  </si>
  <si>
    <t xml:space="preserve">宗克清</t>
  </si>
  <si>
    <t xml:space="preserve">Data checker</t>
  </si>
  <si>
    <t xml:space="preserve">Laboratory head</t>
  </si>
  <si>
    <t xml:space="preserve">Reporting date</t>
  </si>
  <si>
    <t xml:space="preserve">Reciving date</t>
  </si>
  <si>
    <t xml:space="preserve">2020-9-15.</t>
  </si>
  <si>
    <t xml:space="preserve">Gt-IA</t>
  </si>
  <si>
    <t xml:space="preserve">Gt-IB</t>
  </si>
  <si>
    <t xml:space="preserve">Gt-IIA</t>
  </si>
  <si>
    <t xml:space="preserve">Gt-IIB</t>
  </si>
  <si>
    <t xml:space="preserve">ZXL209-2-1</t>
  </si>
  <si>
    <t xml:space="preserve">ZXL209-3-1</t>
  </si>
  <si>
    <t xml:space="preserve">ZXL209-3-2</t>
  </si>
  <si>
    <t xml:space="preserve">ZXL209-4-1</t>
  </si>
  <si>
    <t xml:space="preserve">ZXL221-11</t>
  </si>
  <si>
    <t xml:space="preserve">ZXL221-12</t>
  </si>
  <si>
    <t xml:space="preserve">ZXL221-13</t>
  </si>
  <si>
    <t xml:space="preserve">ZXL221-3-1</t>
  </si>
  <si>
    <t xml:space="preserve">ZXL221-3-11</t>
  </si>
  <si>
    <t xml:space="preserve">ZXL221-3-2</t>
  </si>
  <si>
    <t xml:space="preserve">ZXL221-3-3</t>
  </si>
  <si>
    <t xml:space="preserve">ZXL221-3-4</t>
  </si>
  <si>
    <t xml:space="preserve">ZXL221-3-5</t>
  </si>
  <si>
    <t xml:space="preserve">ZXL221-3-6</t>
  </si>
  <si>
    <t xml:space="preserve">ZXL221-3-7</t>
  </si>
  <si>
    <t xml:space="preserve">ZXL221-3-8</t>
  </si>
  <si>
    <t xml:space="preserve">ZXL221-3-9</t>
  </si>
  <si>
    <t xml:space="preserve">ZXL221-3-10</t>
  </si>
  <si>
    <t xml:space="preserve">ZXL221-3-12</t>
  </si>
  <si>
    <t xml:space="preserve">ZXL221-3-13</t>
  </si>
  <si>
    <t xml:space="preserve">ZXL221-3-14</t>
  </si>
  <si>
    <t xml:space="preserve">ZXL221-2-1</t>
  </si>
  <si>
    <t xml:space="preserve">221-6-14</t>
  </si>
  <si>
    <t xml:space="preserve">221-6-6</t>
  </si>
  <si>
    <t xml:space="preserve">221-6-8</t>
  </si>
  <si>
    <t xml:space="preserve">221-6-1</t>
  </si>
  <si>
    <t xml:space="preserve">221-6-2</t>
  </si>
  <si>
    <t xml:space="preserve">221-6-4</t>
  </si>
  <si>
    <t xml:space="preserve">221-6-16</t>
  </si>
  <si>
    <t xml:space="preserve">ZXL216-1-1</t>
  </si>
  <si>
    <t xml:space="preserve">ZXL216-1-4</t>
  </si>
  <si>
    <t xml:space="preserve">ZXL216-1-5</t>
  </si>
  <si>
    <t xml:space="preserve">ZXL216-1-8</t>
  </si>
  <si>
    <t xml:space="preserve">ZXL216-2-3</t>
  </si>
  <si>
    <t xml:space="preserve">ZXL216-3-1</t>
  </si>
  <si>
    <t xml:space="preserve">ZXL216-3-2</t>
  </si>
  <si>
    <t xml:space="preserve">ZXL216-3-3</t>
  </si>
  <si>
    <t xml:space="preserve">ZXL216-3-4</t>
  </si>
  <si>
    <t xml:space="preserve">ZXL216-3-5</t>
  </si>
  <si>
    <t xml:space="preserve">ZXL216-3-6</t>
  </si>
  <si>
    <t xml:space="preserve">ZXL216-3-7</t>
  </si>
  <si>
    <t xml:space="preserve">ZXL216-3-8</t>
  </si>
  <si>
    <t xml:space="preserve">221-2-2</t>
  </si>
  <si>
    <t xml:space="preserve">221-3-2</t>
  </si>
  <si>
    <t xml:space="preserve">221-4-2</t>
  </si>
  <si>
    <t xml:space="preserve">221-4-3</t>
  </si>
  <si>
    <t xml:space="preserve">221-5-2</t>
  </si>
  <si>
    <t xml:space="preserve">221-1-4</t>
  </si>
  <si>
    <t xml:space="preserve">ZXL209-1-3</t>
  </si>
  <si>
    <t xml:space="preserve">ZXL209-1-5</t>
  </si>
  <si>
    <t xml:space="preserve">ZXL209-2-2</t>
  </si>
  <si>
    <t xml:space="preserve">ZXL209-3-3</t>
  </si>
  <si>
    <t xml:space="preserve">ZXL209-3-4</t>
  </si>
  <si>
    <t xml:space="preserve">ZXL209-4-2</t>
  </si>
  <si>
    <t xml:space="preserve">ZXL209-4-3</t>
  </si>
  <si>
    <t xml:space="preserve">ZXL209-4-4</t>
  </si>
  <si>
    <t xml:space="preserve">209-3-5</t>
  </si>
  <si>
    <t xml:space="preserve">209-3-4</t>
  </si>
  <si>
    <t xml:space="preserve">209-3-3</t>
  </si>
  <si>
    <t xml:space="preserve">209-3-2</t>
  </si>
  <si>
    <t xml:space="preserve">209-3-1</t>
  </si>
  <si>
    <t xml:space="preserve">ZXL209-6-2</t>
  </si>
  <si>
    <t xml:space="preserve">ZXL209-6-1</t>
  </si>
  <si>
    <t xml:space="preserve">ZXL209-5-5</t>
  </si>
  <si>
    <t xml:space="preserve">Li (ppm)</t>
  </si>
  <si>
    <t xml:space="preserve">-</t>
  </si>
  <si>
    <t xml:space="preserve">Sc</t>
  </si>
  <si>
    <t xml:space="preserve">V</t>
  </si>
  <si>
    <t xml:space="preserve">Cr</t>
  </si>
  <si>
    <t xml:space="preserve">Co</t>
  </si>
  <si>
    <t xml:space="preserve">Ni</t>
  </si>
  <si>
    <t xml:space="preserve">Zn</t>
  </si>
  <si>
    <t xml:space="preserve">Ga</t>
  </si>
  <si>
    <t xml:space="preserve">Ge</t>
  </si>
  <si>
    <t xml:space="preserve">Sr</t>
  </si>
  <si>
    <t xml:space="preserve">Y</t>
  </si>
  <si>
    <t xml:space="preserve">Zr</t>
  </si>
  <si>
    <t xml:space="preserve">Nb</t>
  </si>
  <si>
    <t xml:space="preserve">Mo</t>
  </si>
  <si>
    <t xml:space="preserve">In</t>
  </si>
  <si>
    <t xml:space="preserve">Sn</t>
  </si>
  <si>
    <t xml:space="preserve">Cs</t>
  </si>
  <si>
    <t xml:space="preserve">Ba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Hf</t>
  </si>
  <si>
    <t xml:space="preserve">Ta</t>
  </si>
  <si>
    <t xml:space="preserve">W</t>
  </si>
  <si>
    <t xml:space="preserve">U</t>
  </si>
  <si>
    <t xml:space="preserve">REE</t>
  </si>
  <si>
    <t xml:space="preserve">Eu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0_ "/>
    <numFmt numFmtId="167" formatCode="0.0000_ "/>
    <numFmt numFmtId="168" formatCode="0.00"/>
    <numFmt numFmtId="169" formatCode="0.0_ "/>
    <numFmt numFmtId="170" formatCode="0_ "/>
    <numFmt numFmtId="171" formatCode="0"/>
    <numFmt numFmtId="172" formatCode="0.0"/>
    <numFmt numFmtId="173" formatCode="0.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33.74"/>
    <col collapsed="false" customWidth="false" hidden="false" outlineLevel="0" max="257" min="3" style="1" width="8.99"/>
  </cols>
  <sheetData>
    <row r="1" customFormat="false" ht="15.75" hidden="false" customHeight="false" outlineLevel="0" collapsed="false">
      <c r="A1" s="1" t="s">
        <v>0</v>
      </c>
      <c r="B1" s="2" t="s">
        <v>1</v>
      </c>
    </row>
    <row r="2" customFormat="false" ht="15.75" hidden="false" customHeight="false" outlineLevel="0" collapsed="false">
      <c r="A2" s="1" t="s">
        <v>2</v>
      </c>
      <c r="B2" s="2" t="s">
        <v>3</v>
      </c>
    </row>
    <row r="3" customFormat="false" ht="15.75" hidden="false" customHeight="false" outlineLevel="0" collapsed="false">
      <c r="A3" s="1" t="s">
        <v>4</v>
      </c>
      <c r="B3" s="1" t="s">
        <v>5</v>
      </c>
    </row>
    <row r="4" customFormat="false" ht="15.75" hidden="false" customHeight="false" outlineLevel="0" collapsed="false">
      <c r="A4" s="1" t="s">
        <v>6</v>
      </c>
      <c r="B4" s="1" t="s">
        <v>7</v>
      </c>
    </row>
    <row r="5" customFormat="false" ht="15.75" hidden="false" customHeight="false" outlineLevel="0" collapsed="false">
      <c r="A5" s="1" t="s">
        <v>8</v>
      </c>
      <c r="B5" s="1" t="s">
        <v>9</v>
      </c>
    </row>
    <row r="6" customFormat="false" ht="15.75" hidden="false" customHeight="false" outlineLevel="0" collapsed="false">
      <c r="A6" s="1" t="s">
        <v>10</v>
      </c>
      <c r="B6" s="1" t="s">
        <v>11</v>
      </c>
    </row>
    <row r="7" customFormat="false" ht="15.75" hidden="false" customHeight="false" outlineLevel="0" collapsed="false">
      <c r="A7" s="1" t="s">
        <v>12</v>
      </c>
      <c r="B7" s="2" t="s">
        <v>13</v>
      </c>
    </row>
    <row r="8" customFormat="false" ht="15.75" hidden="false" customHeight="false" outlineLevel="0" collapsed="false">
      <c r="A8" s="1" t="s">
        <v>14</v>
      </c>
    </row>
    <row r="9" customFormat="false" ht="15.75" hidden="false" customHeight="false" outlineLevel="0" collapsed="false">
      <c r="A9" s="1" t="s">
        <v>15</v>
      </c>
    </row>
    <row r="10" customFormat="false" ht="15.75" hidden="false" customHeight="false" outlineLevel="0" collapsed="false">
      <c r="A10" s="1" t="s">
        <v>16</v>
      </c>
      <c r="B10" s="3" t="n">
        <v>44089</v>
      </c>
    </row>
    <row r="11" customFormat="false" ht="15.75" hidden="false" customHeight="false" outlineLevel="0" collapsed="false">
      <c r="A11" s="1" t="s">
        <v>17</v>
      </c>
      <c r="B11" s="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18" activeCellId="0" sqref="BA18"/>
    </sheetView>
  </sheetViews>
  <sheetFormatPr defaultColWidth="8.99609375" defaultRowHeight="14.25" zeroHeight="false" outlineLevelRow="0" outlineLevelCol="0"/>
  <cols>
    <col collapsed="false" customWidth="false" hidden="false" outlineLevel="0" max="24" min="1" style="2" width="8.99"/>
    <col collapsed="false" customWidth="true" hidden="false" outlineLevel="0" max="25" min="25" style="2" width="2.37"/>
    <col collapsed="false" customWidth="false" hidden="false" outlineLevel="0" max="32" min="26" style="2" width="8.99"/>
    <col collapsed="false" customWidth="true" hidden="false" outlineLevel="0" max="33" min="33" style="2" width="2.12"/>
    <col collapsed="false" customWidth="false" hidden="false" outlineLevel="0" max="52" min="34" style="2" width="8.99"/>
    <col collapsed="false" customWidth="true" hidden="false" outlineLevel="0" max="53" min="53" style="2" width="4.12"/>
    <col collapsed="false" customWidth="false" hidden="false" outlineLevel="0" max="257" min="54" style="2" width="8.99"/>
  </cols>
  <sheetData>
    <row r="1" customFormat="false" ht="14.25" hidden="false" customHeight="false" outlineLevel="0" collapsed="false">
      <c r="B1" s="4" t="s">
        <v>19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Z1" s="4" t="s">
        <v>20</v>
      </c>
      <c r="AA1" s="4"/>
      <c r="AB1" s="4"/>
      <c r="AC1" s="4"/>
      <c r="AD1" s="4"/>
      <c r="AE1" s="4"/>
      <c r="AF1" s="4"/>
      <c r="AH1" s="4" t="s">
        <v>21</v>
      </c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B1" s="4" t="s">
        <v>22</v>
      </c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</row>
    <row r="2" s="6" customFormat="true" ht="14.25" hidden="false" customHeight="false" outlineLevel="0" collapsed="false">
      <c r="A2" s="5"/>
      <c r="B2" s="5" t="s">
        <v>23</v>
      </c>
      <c r="C2" s="5" t="s">
        <v>24</v>
      </c>
      <c r="D2" s="5" t="s">
        <v>25</v>
      </c>
      <c r="E2" s="5" t="s">
        <v>26</v>
      </c>
      <c r="F2" s="5" t="s">
        <v>27</v>
      </c>
      <c r="G2" s="5" t="s">
        <v>28</v>
      </c>
      <c r="H2" s="5" t="s">
        <v>29</v>
      </c>
      <c r="I2" s="5" t="s">
        <v>30</v>
      </c>
      <c r="J2" s="5" t="s">
        <v>31</v>
      </c>
      <c r="K2" s="5" t="s">
        <v>32</v>
      </c>
      <c r="L2" s="5" t="s">
        <v>33</v>
      </c>
      <c r="M2" s="5" t="s">
        <v>34</v>
      </c>
      <c r="N2" s="5" t="s">
        <v>35</v>
      </c>
      <c r="O2" s="5" t="s">
        <v>36</v>
      </c>
      <c r="P2" s="5" t="s">
        <v>37</v>
      </c>
      <c r="Q2" s="5" t="s">
        <v>38</v>
      </c>
      <c r="R2" s="5" t="s">
        <v>39</v>
      </c>
      <c r="S2" s="5" t="s">
        <v>40</v>
      </c>
      <c r="T2" s="5" t="s">
        <v>31</v>
      </c>
      <c r="U2" s="5" t="s">
        <v>41</v>
      </c>
      <c r="V2" s="5" t="s">
        <v>42</v>
      </c>
      <c r="W2" s="5" t="s">
        <v>43</v>
      </c>
      <c r="X2" s="5" t="s">
        <v>44</v>
      </c>
      <c r="Y2" s="5"/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/>
      <c r="AH2" s="5" t="s">
        <v>52</v>
      </c>
      <c r="AI2" s="5" t="s">
        <v>53</v>
      </c>
      <c r="AJ2" s="5" t="s">
        <v>54</v>
      </c>
      <c r="AK2" s="5" t="s">
        <v>55</v>
      </c>
      <c r="AL2" s="5" t="s">
        <v>56</v>
      </c>
      <c r="AM2" s="5" t="s">
        <v>57</v>
      </c>
      <c r="AN2" s="5" t="s">
        <v>58</v>
      </c>
      <c r="AO2" s="5" t="s">
        <v>59</v>
      </c>
      <c r="AP2" s="5" t="s">
        <v>60</v>
      </c>
      <c r="AQ2" s="5" t="s">
        <v>61</v>
      </c>
      <c r="AR2" s="5" t="s">
        <v>62</v>
      </c>
      <c r="AS2" s="5" t="s">
        <v>63</v>
      </c>
      <c r="AT2" s="5" t="s">
        <v>64</v>
      </c>
      <c r="AU2" s="5" t="s">
        <v>65</v>
      </c>
      <c r="AV2" s="5" t="s">
        <v>66</v>
      </c>
      <c r="AW2" s="5" t="s">
        <v>67</v>
      </c>
      <c r="AX2" s="5" t="s">
        <v>68</v>
      </c>
      <c r="AY2" s="5" t="s">
        <v>69</v>
      </c>
      <c r="AZ2" s="5" t="s">
        <v>70</v>
      </c>
      <c r="BA2" s="5"/>
      <c r="BB2" s="5" t="s">
        <v>71</v>
      </c>
      <c r="BC2" s="5" t="s">
        <v>72</v>
      </c>
      <c r="BD2" s="5" t="s">
        <v>73</v>
      </c>
      <c r="BE2" s="5" t="s">
        <v>74</v>
      </c>
      <c r="BF2" s="5" t="s">
        <v>75</v>
      </c>
      <c r="BG2" s="5" t="s">
        <v>76</v>
      </c>
      <c r="BH2" s="5" t="s">
        <v>77</v>
      </c>
      <c r="BI2" s="5" t="s">
        <v>78</v>
      </c>
      <c r="BJ2" s="5" t="s">
        <v>79</v>
      </c>
      <c r="BK2" s="5" t="s">
        <v>80</v>
      </c>
      <c r="BL2" s="5" t="s">
        <v>81</v>
      </c>
      <c r="BM2" s="5" t="s">
        <v>82</v>
      </c>
      <c r="BN2" s="5" t="s">
        <v>83</v>
      </c>
      <c r="BO2" s="5" t="s">
        <v>84</v>
      </c>
      <c r="BP2" s="5" t="s">
        <v>85</v>
      </c>
      <c r="BQ2" s="5" t="s">
        <v>86</v>
      </c>
    </row>
    <row r="3" customFormat="false" ht="14.25" hidden="false" customHeight="false" outlineLevel="0" collapsed="false">
      <c r="A3" s="7" t="s">
        <v>87</v>
      </c>
      <c r="B3" s="8" t="n">
        <v>1.98291366916894</v>
      </c>
      <c r="C3" s="8" t="n">
        <v>1.04724779542727</v>
      </c>
      <c r="D3" s="9" t="s">
        <v>88</v>
      </c>
      <c r="E3" s="8" t="n">
        <v>3.48520444621333</v>
      </c>
      <c r="F3" s="8" t="n">
        <v>2.39494205819498</v>
      </c>
      <c r="G3" s="8" t="n">
        <v>0.928980749759339</v>
      </c>
      <c r="H3" s="8" t="n">
        <v>3.86606916064059</v>
      </c>
      <c r="I3" s="8" t="n">
        <v>3.11707082105467</v>
      </c>
      <c r="J3" s="8" t="n">
        <v>2.16540732790836</v>
      </c>
      <c r="K3" s="8" t="n">
        <v>3.4638174808615</v>
      </c>
      <c r="L3" s="8" t="n">
        <v>2.72480253979521</v>
      </c>
      <c r="M3" s="8" t="n">
        <v>2.33063050928809</v>
      </c>
      <c r="N3" s="8" t="n">
        <v>2.34396228914458</v>
      </c>
      <c r="O3" s="8" t="n">
        <v>3.38387805976245</v>
      </c>
      <c r="P3" s="8" t="n">
        <v>2.43800131858175</v>
      </c>
      <c r="Q3" s="8" t="n">
        <v>3.68970474845861</v>
      </c>
      <c r="R3" s="8" t="n">
        <v>1.76137471569036</v>
      </c>
      <c r="S3" s="10" t="n">
        <v>2.29975056639879</v>
      </c>
      <c r="T3" s="10" t="n">
        <v>3.59914699279428</v>
      </c>
      <c r="U3" s="10" t="n">
        <v>2.21501907869048</v>
      </c>
      <c r="V3" s="10" t="n">
        <v>2.03835039342476</v>
      </c>
      <c r="W3" s="8" t="n">
        <v>1.74944335937073</v>
      </c>
      <c r="X3" s="10" t="n">
        <v>6.55111321789389</v>
      </c>
      <c r="Y3" s="8"/>
      <c r="Z3" s="11" t="n">
        <v>11.2697738441086</v>
      </c>
      <c r="AA3" s="8" t="n">
        <v>5.54400528707787</v>
      </c>
      <c r="AB3" s="8" t="n">
        <v>4.79634799120705</v>
      </c>
      <c r="AC3" s="8" t="n">
        <v>6.07214951710913</v>
      </c>
      <c r="AD3" s="10" t="n">
        <v>11.4351733626759</v>
      </c>
      <c r="AE3" s="10" t="n">
        <v>5.53702070964059</v>
      </c>
      <c r="AF3" s="8" t="n">
        <v>5.23151644549953</v>
      </c>
      <c r="AG3" s="8"/>
      <c r="AH3" s="12" t="s">
        <v>88</v>
      </c>
      <c r="AI3" s="9" t="s">
        <v>88</v>
      </c>
      <c r="AJ3" s="8" t="n">
        <v>0.128380470408585</v>
      </c>
      <c r="AK3" s="8" t="n">
        <v>0.625141116735001</v>
      </c>
      <c r="AL3" s="8" t="n">
        <v>1.15074739880829</v>
      </c>
      <c r="AM3" s="9" t="s">
        <v>88</v>
      </c>
      <c r="AN3" s="8" t="n">
        <v>0.26678250000782</v>
      </c>
      <c r="AO3" s="10" t="n">
        <v>0.949252580707415</v>
      </c>
      <c r="AP3" s="10" t="n">
        <v>0.582531357641925</v>
      </c>
      <c r="AQ3" s="10" t="n">
        <v>0.530376688626324</v>
      </c>
      <c r="AR3" s="10" t="n">
        <v>0.172743540728744</v>
      </c>
      <c r="AS3" s="10" t="n">
        <v>1.04131118520997</v>
      </c>
      <c r="AT3" s="10" t="n">
        <v>0.575253490516579</v>
      </c>
      <c r="AU3" s="8" t="n">
        <v>0.510446315522403</v>
      </c>
      <c r="AV3" s="8" t="n">
        <v>3.15336161957206</v>
      </c>
      <c r="AW3" s="9" t="s">
        <v>88</v>
      </c>
      <c r="AX3" s="8" t="n">
        <v>0.503782576488033</v>
      </c>
      <c r="AY3" s="8" t="n">
        <v>2.675236914608</v>
      </c>
      <c r="AZ3" s="8" t="n">
        <v>1.05664324476807</v>
      </c>
      <c r="BA3" s="8"/>
      <c r="BB3" s="8" t="n">
        <v>2.80581246598038</v>
      </c>
      <c r="BC3" s="8" t="n">
        <v>3.59521995762494</v>
      </c>
      <c r="BD3" s="8" t="n">
        <v>1.52416613770874</v>
      </c>
      <c r="BE3" s="8" t="n">
        <v>1.52513841834761</v>
      </c>
      <c r="BF3" s="8" t="n">
        <v>1.86224700829119</v>
      </c>
      <c r="BG3" s="8" t="n">
        <v>1.37199424483316</v>
      </c>
      <c r="BH3" s="10" t="n">
        <v>2.28931131081781</v>
      </c>
      <c r="BI3" s="10" t="n">
        <v>1.16610054996902</v>
      </c>
      <c r="BJ3" s="10" t="n">
        <v>1.68174458498624</v>
      </c>
      <c r="BK3" s="10" t="n">
        <v>0.932579329935175</v>
      </c>
      <c r="BL3" s="10" t="n">
        <v>1.02106814939285</v>
      </c>
      <c r="BM3" s="10" t="n">
        <v>1.68848059721095</v>
      </c>
      <c r="BN3" s="10" t="n">
        <v>1.43663636066062</v>
      </c>
      <c r="BO3" s="8" t="n">
        <v>0.612042208227824</v>
      </c>
      <c r="BP3" s="8" t="n">
        <v>1.38353717237178</v>
      </c>
      <c r="BQ3" s="8" t="n">
        <v>3.84220197837797</v>
      </c>
    </row>
    <row r="4" customFormat="false" ht="14.25" hidden="false" customHeight="false" outlineLevel="0" collapsed="false">
      <c r="A4" s="7" t="s">
        <v>89</v>
      </c>
      <c r="B4" s="8" t="n">
        <v>4.66693982259651</v>
      </c>
      <c r="C4" s="8" t="n">
        <v>3.46874499945083</v>
      </c>
      <c r="D4" s="8" t="n">
        <v>3.78495085114103</v>
      </c>
      <c r="E4" s="8" t="n">
        <v>4.64904121189754</v>
      </c>
      <c r="F4" s="8" t="n">
        <v>11.5061041953501</v>
      </c>
      <c r="G4" s="8" t="n">
        <v>5.46823596963736</v>
      </c>
      <c r="H4" s="8" t="n">
        <v>3.14455439354629</v>
      </c>
      <c r="I4" s="8" t="n">
        <v>9.25696265326264</v>
      </c>
      <c r="J4" s="8" t="n">
        <v>2.61478428043427</v>
      </c>
      <c r="K4" s="8" t="n">
        <v>1.71191177069133</v>
      </c>
      <c r="L4" s="8" t="n">
        <v>4.28004159366331</v>
      </c>
      <c r="M4" s="8" t="n">
        <v>2.8873005642008</v>
      </c>
      <c r="N4" s="8" t="n">
        <v>3.64848946395995</v>
      </c>
      <c r="O4" s="8" t="n">
        <v>8.03433204699777</v>
      </c>
      <c r="P4" s="8" t="n">
        <v>2.2022913865953</v>
      </c>
      <c r="Q4" s="8" t="n">
        <v>3.53513424471625</v>
      </c>
      <c r="R4" s="8" t="n">
        <v>5.71525840825962</v>
      </c>
      <c r="S4" s="8" t="n">
        <v>7.68348435253599</v>
      </c>
      <c r="T4" s="8" t="n">
        <v>4.97804699388151</v>
      </c>
      <c r="U4" s="8" t="n">
        <v>15.3989455364925</v>
      </c>
      <c r="V4" s="8" t="n">
        <v>9.65965473321215</v>
      </c>
      <c r="W4" s="8" t="n">
        <v>12.9033781057455</v>
      </c>
      <c r="X4" s="8" t="n">
        <v>4.36298922146201</v>
      </c>
      <c r="Y4" s="8"/>
      <c r="Z4" s="8" t="n">
        <v>19.5077658225355</v>
      </c>
      <c r="AA4" s="8" t="n">
        <v>28.2960496019738</v>
      </c>
      <c r="AB4" s="8" t="n">
        <v>70.2770120586052</v>
      </c>
      <c r="AC4" s="8" t="n">
        <v>127.24562473266</v>
      </c>
      <c r="AD4" s="8" t="n">
        <v>29.4560566386349</v>
      </c>
      <c r="AE4" s="8" t="n">
        <v>104.567849893431</v>
      </c>
      <c r="AF4" s="8" t="n">
        <v>30.9023074910666</v>
      </c>
      <c r="AG4" s="8"/>
      <c r="AH4" s="13" t="n">
        <v>1.18675737943433</v>
      </c>
      <c r="AI4" s="8" t="n">
        <v>1.45423519436165</v>
      </c>
      <c r="AJ4" s="8" t="n">
        <v>0.797947915544284</v>
      </c>
      <c r="AK4" s="8" t="n">
        <v>0.95715564708455</v>
      </c>
      <c r="AL4" s="8" t="n">
        <v>2.47510622608537</v>
      </c>
      <c r="AM4" s="8" t="n">
        <v>3.21073153120406</v>
      </c>
      <c r="AN4" s="8" t="n">
        <v>1.98242631451729</v>
      </c>
      <c r="AO4" s="8" t="n">
        <v>1.20185147208001</v>
      </c>
      <c r="AP4" s="8" t="n">
        <v>1.36155007962186</v>
      </c>
      <c r="AQ4" s="8" t="n">
        <v>1.50810870765723</v>
      </c>
      <c r="AR4" s="8" t="n">
        <v>1.69615684960065</v>
      </c>
      <c r="AS4" s="8" t="n">
        <v>1.73831756762347</v>
      </c>
      <c r="AT4" s="8" t="n">
        <v>2.39196021490603</v>
      </c>
      <c r="AU4" s="8" t="n">
        <v>0.940646075208636</v>
      </c>
      <c r="AV4" s="8" t="n">
        <v>2.4885976331127</v>
      </c>
      <c r="AW4" s="8" t="n">
        <v>0.7491216653126</v>
      </c>
      <c r="AX4" s="8" t="n">
        <v>0.633100281386493</v>
      </c>
      <c r="AY4" s="8" t="n">
        <v>1.2066954141032</v>
      </c>
      <c r="AZ4" s="8" t="n">
        <v>0.708411384553197</v>
      </c>
      <c r="BA4" s="8"/>
      <c r="BB4" s="8" t="n">
        <v>7.31338855526056</v>
      </c>
      <c r="BC4" s="8" t="n">
        <v>6.6481645364422</v>
      </c>
      <c r="BD4" s="8" t="n">
        <v>1.57213131801431</v>
      </c>
      <c r="BE4" s="8" t="n">
        <v>2.48925659636054</v>
      </c>
      <c r="BF4" s="8" t="n">
        <v>1.5201537564842</v>
      </c>
      <c r="BG4" s="8" t="n">
        <v>1.54652947482677</v>
      </c>
      <c r="BH4" s="8" t="n">
        <v>1.64356532313057</v>
      </c>
      <c r="BI4" s="8" t="n">
        <v>4.16530775300788</v>
      </c>
      <c r="BJ4" s="8" t="n">
        <v>4.16820628350941</v>
      </c>
      <c r="BK4" s="8" t="n">
        <v>4.40481815092981</v>
      </c>
      <c r="BL4" s="8" t="n">
        <v>3.90712052582776</v>
      </c>
      <c r="BM4" s="8" t="n">
        <v>3.70292858887443</v>
      </c>
      <c r="BN4" s="8" t="n">
        <v>14.9134544238674</v>
      </c>
      <c r="BO4" s="8" t="n">
        <v>13.7507632985608</v>
      </c>
      <c r="BP4" s="8" t="n">
        <v>34.559514398041</v>
      </c>
      <c r="BQ4" s="8" t="n">
        <v>179.415750142765</v>
      </c>
    </row>
    <row r="5" customFormat="false" ht="14.25" hidden="false" customHeight="false" outlineLevel="0" collapsed="false">
      <c r="A5" s="7" t="s">
        <v>90</v>
      </c>
      <c r="B5" s="14" t="n">
        <v>317.164286516445</v>
      </c>
      <c r="C5" s="14" t="n">
        <v>211.425198796393</v>
      </c>
      <c r="D5" s="14" t="n">
        <v>323.570651958181</v>
      </c>
      <c r="E5" s="14" t="n">
        <v>253.737112190619</v>
      </c>
      <c r="F5" s="14" t="n">
        <v>955.213823847834</v>
      </c>
      <c r="G5" s="14" t="n">
        <v>733.607498777555</v>
      </c>
      <c r="H5" s="14" t="n">
        <v>629.496191898841</v>
      </c>
      <c r="I5" s="14" t="n">
        <v>601.90874194201</v>
      </c>
      <c r="J5" s="14" t="n">
        <v>581.719480727176</v>
      </c>
      <c r="K5" s="14" t="n">
        <v>504.006505259228</v>
      </c>
      <c r="L5" s="14" t="n">
        <v>598.804025222286</v>
      </c>
      <c r="M5" s="14" t="n">
        <v>592.402096106366</v>
      </c>
      <c r="N5" s="14" t="n">
        <v>603.536793110658</v>
      </c>
      <c r="O5" s="14" t="n">
        <v>618.583904827406</v>
      </c>
      <c r="P5" s="14" t="n">
        <v>660.40654578028</v>
      </c>
      <c r="Q5" s="14" t="n">
        <v>629.538670744168</v>
      </c>
      <c r="R5" s="14" t="n">
        <v>615.700504095215</v>
      </c>
      <c r="S5" s="15" t="n">
        <v>724.671776692501</v>
      </c>
      <c r="T5" s="15" t="n">
        <v>539.806990017062</v>
      </c>
      <c r="U5" s="15" t="n">
        <v>628.473791142811</v>
      </c>
      <c r="V5" s="15" t="n">
        <v>740.377301221523</v>
      </c>
      <c r="W5" s="14" t="n">
        <v>793.074422647807</v>
      </c>
      <c r="X5" s="15" t="n">
        <v>562.156024372611</v>
      </c>
      <c r="Y5" s="14"/>
      <c r="Z5" s="14" t="n">
        <v>660.323768773541</v>
      </c>
      <c r="AA5" s="14" t="n">
        <v>592.531753201039</v>
      </c>
      <c r="AB5" s="14" t="n">
        <v>487.872972307063</v>
      </c>
      <c r="AC5" s="14" t="n">
        <v>574.668136923537</v>
      </c>
      <c r="AD5" s="15" t="n">
        <v>664.071602087243</v>
      </c>
      <c r="AE5" s="15" t="n">
        <v>549.629891433985</v>
      </c>
      <c r="AF5" s="14" t="n">
        <v>444.971571438974</v>
      </c>
      <c r="AG5" s="16"/>
      <c r="AH5" s="16" t="n">
        <v>782.226895128232</v>
      </c>
      <c r="AI5" s="16" t="n">
        <v>782.226895128232</v>
      </c>
      <c r="AJ5" s="14" t="n">
        <v>817.093662961541</v>
      </c>
      <c r="AK5" s="14" t="n">
        <v>770.783608394994</v>
      </c>
      <c r="AL5" s="14" t="n">
        <v>1304.17470598485</v>
      </c>
      <c r="AM5" s="14" t="n">
        <v>1120.53303985397</v>
      </c>
      <c r="AN5" s="14" t="n">
        <v>2289.68990787154</v>
      </c>
      <c r="AO5" s="15" t="n">
        <v>2150.062817522</v>
      </c>
      <c r="AP5" s="15" t="n">
        <v>827.095100959308</v>
      </c>
      <c r="AQ5" s="15" t="n">
        <v>1497.06643261521</v>
      </c>
      <c r="AR5" s="15" t="n">
        <v>2210.25290791097</v>
      </c>
      <c r="AS5" s="15" t="n">
        <v>2290.6527787067</v>
      </c>
      <c r="AT5" s="15" t="n">
        <v>1488.48626013229</v>
      </c>
      <c r="AU5" s="14" t="n">
        <v>928.901977366668</v>
      </c>
      <c r="AV5" s="14" t="n">
        <v>2128.37281797411</v>
      </c>
      <c r="AW5" s="14" t="n">
        <v>1359.47630501755</v>
      </c>
      <c r="AX5" s="14" t="n">
        <v>1018.65896065854</v>
      </c>
      <c r="AY5" s="14" t="n">
        <v>2389.78864086739</v>
      </c>
      <c r="AZ5" s="14" t="n">
        <v>470.386056195845</v>
      </c>
      <c r="BA5" s="14"/>
      <c r="BB5" s="14" t="n">
        <v>3648.94122848101</v>
      </c>
      <c r="BC5" s="14" t="n">
        <v>3588.35726192508</v>
      </c>
      <c r="BD5" s="14" t="n">
        <v>3001.01548748661</v>
      </c>
      <c r="BE5" s="14" t="n">
        <v>5866.52143321197</v>
      </c>
      <c r="BF5" s="14" t="n">
        <v>8569.19488422765</v>
      </c>
      <c r="BG5" s="14" t="n">
        <v>6026.19744725068</v>
      </c>
      <c r="BH5" s="15" t="n">
        <v>3801.90356845144</v>
      </c>
      <c r="BI5" s="15" t="n">
        <v>2107.50847928122</v>
      </c>
      <c r="BJ5" s="15" t="n">
        <v>5554.05989158159</v>
      </c>
      <c r="BK5" s="15" t="n">
        <v>4124.47945095844</v>
      </c>
      <c r="BL5" s="15" t="n">
        <v>4726.68226360627</v>
      </c>
      <c r="BM5" s="15" t="n">
        <v>5004.93040247512</v>
      </c>
      <c r="BN5" s="15" t="n">
        <v>5454.30966600274</v>
      </c>
      <c r="BO5" s="14" t="n">
        <v>2168.17959103706</v>
      </c>
      <c r="BP5" s="14" t="n">
        <v>4220.41307350003</v>
      </c>
      <c r="BQ5" s="14" t="n">
        <v>6399.84811850568</v>
      </c>
    </row>
    <row r="6" customFormat="false" ht="14.25" hidden="false" customHeight="false" outlineLevel="0" collapsed="false">
      <c r="A6" s="7" t="s">
        <v>91</v>
      </c>
      <c r="B6" s="11" t="n">
        <v>28.4600222247515</v>
      </c>
      <c r="C6" s="11" t="n">
        <v>4.64449559309928</v>
      </c>
      <c r="D6" s="11" t="n">
        <v>8.09568209382334</v>
      </c>
      <c r="E6" s="11" t="n">
        <v>16.1626798351215</v>
      </c>
      <c r="F6" s="11" t="n">
        <v>156.51082759848</v>
      </c>
      <c r="G6" s="11" t="n">
        <v>73.8888706193399</v>
      </c>
      <c r="H6" s="11" t="n">
        <v>30.3629353185195</v>
      </c>
      <c r="I6" s="11" t="n">
        <v>53.9203625514724</v>
      </c>
      <c r="J6" s="11" t="n">
        <v>5.58115362328977</v>
      </c>
      <c r="K6" s="11" t="n">
        <v>6.72831737156509</v>
      </c>
      <c r="L6" s="11" t="n">
        <v>41.4539021807504</v>
      </c>
      <c r="M6" s="11" t="n">
        <v>13.3742201776032</v>
      </c>
      <c r="N6" s="11" t="n">
        <v>10.5926890316473</v>
      </c>
      <c r="O6" s="11" t="n">
        <v>62.0615684708772</v>
      </c>
      <c r="P6" s="11" t="n">
        <v>27.6210891352511</v>
      </c>
      <c r="Q6" s="11" t="n">
        <v>6.42083082688982</v>
      </c>
      <c r="R6" s="11" t="n">
        <v>127.475840662762</v>
      </c>
      <c r="S6" s="11" t="n">
        <v>16.0127377072288</v>
      </c>
      <c r="T6" s="11" t="n">
        <v>14.7650281286227</v>
      </c>
      <c r="U6" s="11" t="n">
        <v>66.2315750688422</v>
      </c>
      <c r="V6" s="11" t="n">
        <v>20.6559519947308</v>
      </c>
      <c r="W6" s="11" t="n">
        <v>50.9622870208847</v>
      </c>
      <c r="X6" s="11" t="n">
        <v>5.34477390300387</v>
      </c>
      <c r="Y6" s="11"/>
      <c r="Z6" s="14" t="n">
        <v>1516.43004879088</v>
      </c>
      <c r="AA6" s="14" t="n">
        <v>1679.2454705914</v>
      </c>
      <c r="AB6" s="14" t="n">
        <v>4149.32309187226</v>
      </c>
      <c r="AC6" s="14" t="n">
        <v>9425.95289112852</v>
      </c>
      <c r="AD6" s="14" t="n">
        <v>1798.77204046383</v>
      </c>
      <c r="AE6" s="14" t="n">
        <v>4773.73642600922</v>
      </c>
      <c r="AF6" s="14" t="n">
        <v>2131.35477951505</v>
      </c>
      <c r="AG6" s="11"/>
      <c r="AH6" s="11" t="s">
        <v>88</v>
      </c>
      <c r="AI6" s="11" t="s">
        <v>88</v>
      </c>
      <c r="AJ6" s="11" t="s">
        <v>88</v>
      </c>
      <c r="AK6" s="11" t="n">
        <v>2.02625848075857</v>
      </c>
      <c r="AL6" s="11" t="n">
        <v>10.4925124987906</v>
      </c>
      <c r="AM6" s="11" t="n">
        <v>17.5657762741444</v>
      </c>
      <c r="AN6" s="11" t="n">
        <v>5.08913352341218</v>
      </c>
      <c r="AO6" s="11" t="n">
        <v>0</v>
      </c>
      <c r="AP6" s="11" t="n">
        <v>1.09035014451915</v>
      </c>
      <c r="AQ6" s="11" t="s">
        <v>88</v>
      </c>
      <c r="AR6" s="11" t="n">
        <v>1.63558613061597</v>
      </c>
      <c r="AS6" s="11" t="n">
        <v>0.414382207090814</v>
      </c>
      <c r="AT6" s="11" t="n">
        <v>9.67220763416487</v>
      </c>
      <c r="AU6" s="11" t="s">
        <v>88</v>
      </c>
      <c r="AV6" s="11" t="n">
        <v>1.79838495136339</v>
      </c>
      <c r="AW6" s="11" t="n">
        <v>3.85009473045253</v>
      </c>
      <c r="AX6" s="11" t="n">
        <v>4.49770862613097</v>
      </c>
      <c r="AY6" s="11" t="n">
        <v>2.59565730058369</v>
      </c>
      <c r="AZ6" s="11" t="s">
        <v>88</v>
      </c>
      <c r="BA6" s="11"/>
      <c r="BB6" s="11" t="n">
        <v>123.637874748257</v>
      </c>
      <c r="BC6" s="11" t="n">
        <v>83.4918364195775</v>
      </c>
      <c r="BD6" s="11" t="s">
        <v>88</v>
      </c>
      <c r="BE6" s="11" t="n">
        <v>5.28994633115607</v>
      </c>
      <c r="BF6" s="11" t="s">
        <v>88</v>
      </c>
      <c r="BG6" s="11" t="n">
        <v>1.51157610590355</v>
      </c>
      <c r="BH6" s="11" t="n">
        <v>0.182041400274306</v>
      </c>
      <c r="BI6" s="11" t="n">
        <v>0.397291254003025</v>
      </c>
      <c r="BJ6" s="11" t="n">
        <v>2.19676480552739</v>
      </c>
      <c r="BK6" s="11" t="n">
        <v>5.02988733542571</v>
      </c>
      <c r="BL6" s="11" t="n">
        <v>2.73973882962468</v>
      </c>
      <c r="BM6" s="11" t="n">
        <v>4.11957527017973</v>
      </c>
      <c r="BN6" s="11" t="n">
        <v>4.656280131837</v>
      </c>
      <c r="BO6" s="11" t="n">
        <v>17.7465012049096</v>
      </c>
      <c r="BP6" s="11" t="n">
        <v>47.1210293490612</v>
      </c>
      <c r="BQ6" s="11" t="n">
        <v>770.556501886483</v>
      </c>
    </row>
    <row r="7" customFormat="false" ht="14.25" hidden="false" customHeight="false" outlineLevel="0" collapsed="false">
      <c r="A7" s="7" t="s">
        <v>92</v>
      </c>
      <c r="B7" s="8" t="n">
        <v>0.734002718385294</v>
      </c>
      <c r="C7" s="8" t="n">
        <v>1.86793153274658</v>
      </c>
      <c r="D7" s="8" t="n">
        <v>2.17409050889339</v>
      </c>
      <c r="E7" s="8" t="n">
        <v>5.36194859977132</v>
      </c>
      <c r="F7" s="8" t="n">
        <v>0.412492204141558</v>
      </c>
      <c r="G7" s="8" t="n">
        <v>0.330309073653151</v>
      </c>
      <c r="H7" s="8" t="n">
        <v>0.113935664528992</v>
      </c>
      <c r="I7" s="8" t="n">
        <v>0.49084399599603</v>
      </c>
      <c r="J7" s="8" t="n">
        <v>0.249792142504105</v>
      </c>
      <c r="K7" s="8" t="n">
        <v>0.402843218234411</v>
      </c>
      <c r="L7" s="8" t="n">
        <v>0.38436208202969</v>
      </c>
      <c r="M7" s="8" t="n">
        <v>0.601097925548739</v>
      </c>
      <c r="N7" s="8" t="n">
        <v>0.345848179264255</v>
      </c>
      <c r="O7" s="8" t="n">
        <v>0.189345826434061</v>
      </c>
      <c r="P7" s="8" t="n">
        <v>0.444204422458404</v>
      </c>
      <c r="Q7" s="8" t="n">
        <v>0.165410399782278</v>
      </c>
      <c r="R7" s="8" t="n">
        <v>0.419781420284411</v>
      </c>
      <c r="S7" s="8" t="n">
        <v>0.446551865461513</v>
      </c>
      <c r="T7" s="8" t="n">
        <v>0.643868513748598</v>
      </c>
      <c r="U7" s="8" t="n">
        <v>0.57416485584249</v>
      </c>
      <c r="V7" s="8" t="n">
        <v>0.570818227126704</v>
      </c>
      <c r="W7" s="8" t="n">
        <v>1.30638745238518</v>
      </c>
      <c r="X7" s="8" t="n">
        <v>1.53224284967831</v>
      </c>
      <c r="Y7" s="8"/>
      <c r="Z7" s="8" t="n">
        <v>1.97387505404924</v>
      </c>
      <c r="AA7" s="8" t="n">
        <v>2.9845471741915</v>
      </c>
      <c r="AB7" s="8" t="n">
        <v>1.60348974419738</v>
      </c>
      <c r="AC7" s="8" t="n">
        <v>1.81798483659344</v>
      </c>
      <c r="AD7" s="8" t="n">
        <v>1.30073928667834</v>
      </c>
      <c r="AE7" s="8" t="n">
        <v>1.69506400099641</v>
      </c>
      <c r="AF7" s="8" t="n">
        <v>1.57169639357075</v>
      </c>
      <c r="AG7" s="8"/>
      <c r="AH7" s="8" t="n">
        <v>0.104960398793813</v>
      </c>
      <c r="AI7" s="8" t="n">
        <v>0.10508948569818</v>
      </c>
      <c r="AJ7" s="8" t="n">
        <v>0.243444508842178</v>
      </c>
      <c r="AK7" s="8" t="n">
        <v>0.0922293108754079</v>
      </c>
      <c r="AL7" s="8" t="n">
        <v>0.0710874527099398</v>
      </c>
      <c r="AM7" s="8" t="n">
        <v>0.0908285584411269</v>
      </c>
      <c r="AN7" s="8" t="n">
        <v>0.0256202804395103</v>
      </c>
      <c r="AO7" s="8" t="n">
        <v>0.166147330936192</v>
      </c>
      <c r="AP7" s="8" t="n">
        <v>0.431774288682942</v>
      </c>
      <c r="AQ7" s="8" t="n">
        <v>0.160807445691853</v>
      </c>
      <c r="AR7" s="8" t="n">
        <v>0.0499574162815948</v>
      </c>
      <c r="AS7" s="8" t="n">
        <v>0.159186073372827</v>
      </c>
      <c r="AT7" s="8" t="n">
        <v>0.161548839361756</v>
      </c>
      <c r="AU7" s="8" t="n">
        <v>0.0338494551452039</v>
      </c>
      <c r="AV7" s="8" t="n">
        <v>0.287101649917362</v>
      </c>
      <c r="AW7" s="8" t="n">
        <v>0.417549551697174</v>
      </c>
      <c r="AX7" s="8" t="n">
        <v>0.13745462673539</v>
      </c>
      <c r="AY7" s="8" t="n">
        <v>0.346865180838977</v>
      </c>
      <c r="AZ7" s="8" t="n">
        <v>0.032872461414793</v>
      </c>
      <c r="BA7" s="8"/>
      <c r="BB7" s="8" t="n">
        <v>0.163659416313786</v>
      </c>
      <c r="BC7" s="8" t="n">
        <v>0.154959040149277</v>
      </c>
      <c r="BD7" s="8" t="n">
        <v>0.331262462873498</v>
      </c>
      <c r="BE7" s="8" t="n">
        <v>0.001713998250916</v>
      </c>
      <c r="BF7" s="8" t="n">
        <v>0.111862582386256</v>
      </c>
      <c r="BG7" s="8" t="n">
        <v>0.0818864278795745</v>
      </c>
      <c r="BH7" s="8" t="n">
        <v>0.17154697111573</v>
      </c>
      <c r="BI7" s="8" t="n">
        <v>0.193467452177257</v>
      </c>
      <c r="BJ7" s="8" t="n">
        <v>0.134146065645562</v>
      </c>
      <c r="BK7" s="8" t="n">
        <v>0.275975929724522</v>
      </c>
      <c r="BL7" s="8" t="n">
        <v>0.0497472576480152</v>
      </c>
      <c r="BM7" s="8" t="n">
        <v>0.124548180450991</v>
      </c>
      <c r="BN7" s="8" t="n">
        <v>0.221867042327774</v>
      </c>
      <c r="BO7" s="8" t="n">
        <v>0.0988095410935479</v>
      </c>
      <c r="BP7" s="8" t="n">
        <v>0.292232279362691</v>
      </c>
      <c r="BQ7" s="8" t="n">
        <v>0.294451437535261</v>
      </c>
    </row>
    <row r="8" customFormat="false" ht="14.25" hidden="false" customHeight="false" outlineLevel="0" collapsed="false">
      <c r="A8" s="7" t="s">
        <v>93</v>
      </c>
      <c r="B8" s="8" t="n">
        <v>0.0496374208702943</v>
      </c>
      <c r="C8" s="8" t="n">
        <v>2.0496428705504</v>
      </c>
      <c r="D8" s="8" t="n">
        <v>0.052826252932073</v>
      </c>
      <c r="E8" s="8" t="n">
        <v>9.60794196413323</v>
      </c>
      <c r="F8" s="8" t="n">
        <v>3.14846406285953</v>
      </c>
      <c r="G8" s="8" t="n">
        <v>2.63738909668644</v>
      </c>
      <c r="H8" s="8" t="n">
        <v>1.67703359019964</v>
      </c>
      <c r="I8" s="8" t="n">
        <v>0.351716715746021</v>
      </c>
      <c r="J8" s="8" t="n">
        <v>2.58341528241609</v>
      </c>
      <c r="K8" s="8" t="n">
        <v>1.00597294011878</v>
      </c>
      <c r="L8" s="8" t="n">
        <v>1.64403695918001</v>
      </c>
      <c r="M8" s="8" t="n">
        <v>1.68128760520707</v>
      </c>
      <c r="N8" s="8" t="n">
        <v>1.03056489280546</v>
      </c>
      <c r="O8" s="8" t="n">
        <v>0.610574961123868</v>
      </c>
      <c r="P8" s="8" t="n">
        <v>0.181287942975551</v>
      </c>
      <c r="Q8" s="8" t="n">
        <v>1.59890999534967</v>
      </c>
      <c r="R8" s="8" t="n">
        <v>1.36130618120074</v>
      </c>
      <c r="S8" s="8" t="n">
        <v>1.37998616010264</v>
      </c>
      <c r="T8" s="8" t="n">
        <v>2.14573365983647</v>
      </c>
      <c r="U8" s="8" t="n">
        <v>1.36934423436791</v>
      </c>
      <c r="V8" s="8" t="n">
        <v>1.05960488143233</v>
      </c>
      <c r="W8" s="8" t="n">
        <v>0.673479143124697</v>
      </c>
      <c r="X8" s="8" t="n">
        <v>2.36910757734235</v>
      </c>
      <c r="Y8" s="8"/>
      <c r="Z8" s="8" t="n">
        <v>9.23180974038782</v>
      </c>
      <c r="AA8" s="8" t="n">
        <v>7.98335651069241</v>
      </c>
      <c r="AB8" s="8" t="n">
        <v>0.893987014407663</v>
      </c>
      <c r="AC8" s="8" t="n">
        <v>1.54479430558162</v>
      </c>
      <c r="AD8" s="8" t="n">
        <v>2.58436409300149</v>
      </c>
      <c r="AE8" s="8" t="n">
        <v>3.14177342828727</v>
      </c>
      <c r="AF8" s="8" t="n">
        <v>1.43953979914942</v>
      </c>
      <c r="AG8" s="8"/>
      <c r="AH8" s="8" t="s">
        <v>88</v>
      </c>
      <c r="AI8" s="8" t="s">
        <v>88</v>
      </c>
      <c r="AJ8" s="8" t="n">
        <v>0.0282087946583763</v>
      </c>
      <c r="AK8" s="8" t="n">
        <v>0.243201738462805</v>
      </c>
      <c r="AL8" s="8" t="s">
        <v>88</v>
      </c>
      <c r="AM8" s="8" t="n">
        <v>0.170616549481757</v>
      </c>
      <c r="AN8" s="8" t="n">
        <v>0.162938905755291</v>
      </c>
      <c r="AO8" s="8" t="n">
        <v>0.770022996720826</v>
      </c>
      <c r="AP8" s="8" t="n">
        <v>0.664529053604655</v>
      </c>
      <c r="AQ8" s="8" t="n">
        <v>1.13624099570599</v>
      </c>
      <c r="AR8" s="8" t="n">
        <v>1.37681944769026</v>
      </c>
      <c r="AS8" s="8" t="n">
        <v>0</v>
      </c>
      <c r="AT8" s="8" t="n">
        <v>0.457121632769734</v>
      </c>
      <c r="AU8" s="8" t="n">
        <v>0.0348573337463496</v>
      </c>
      <c r="AV8" s="8" t="s">
        <v>88</v>
      </c>
      <c r="AW8" s="8" t="n">
        <v>1.31266416928624</v>
      </c>
      <c r="AX8" s="8" t="n">
        <v>0.996472048236052</v>
      </c>
      <c r="AY8" s="8" t="n">
        <v>0.186346493601523</v>
      </c>
      <c r="AZ8" s="8" t="s">
        <v>88</v>
      </c>
      <c r="BA8" s="8"/>
      <c r="BB8" s="8" t="n">
        <v>0.992627174083618</v>
      </c>
      <c r="BC8" s="8" t="n">
        <v>1.97572641229601</v>
      </c>
      <c r="BD8" s="8" t="s">
        <v>88</v>
      </c>
      <c r="BE8" s="8" t="n">
        <v>0.39632467020375</v>
      </c>
      <c r="BF8" s="8" t="n">
        <v>0.469490036515069</v>
      </c>
      <c r="BG8" s="8" t="n">
        <v>1.47241927450095</v>
      </c>
      <c r="BH8" s="8" t="n">
        <v>0</v>
      </c>
      <c r="BI8" s="8" t="n">
        <v>0.672887998881492</v>
      </c>
      <c r="BJ8" s="8" t="n">
        <v>0.811705210395305</v>
      </c>
      <c r="BK8" s="8" t="n">
        <v>0</v>
      </c>
      <c r="BL8" s="8" t="n">
        <v>1.58626638185569</v>
      </c>
      <c r="BM8" s="8" t="n">
        <v>1.25943665651005</v>
      </c>
      <c r="BN8" s="8" t="n">
        <v>1.05225698614983</v>
      </c>
      <c r="BO8" s="8" t="s">
        <v>88</v>
      </c>
      <c r="BP8" s="8" t="s">
        <v>88</v>
      </c>
      <c r="BQ8" s="8" t="s">
        <v>88</v>
      </c>
    </row>
    <row r="9" customFormat="false" ht="14.25" hidden="false" customHeight="false" outlineLevel="0" collapsed="false">
      <c r="A9" s="7" t="s">
        <v>94</v>
      </c>
      <c r="B9" s="8" t="n">
        <v>18.7269073025946</v>
      </c>
      <c r="C9" s="8" t="n">
        <v>7.29685071814079</v>
      </c>
      <c r="D9" s="8" t="n">
        <v>9.50895309829019</v>
      </c>
      <c r="E9" s="8" t="n">
        <v>12.783233392174</v>
      </c>
      <c r="F9" s="8" t="n">
        <v>14.4359834216453</v>
      </c>
      <c r="G9" s="8" t="n">
        <v>10.0783799568224</v>
      </c>
      <c r="H9" s="8" t="n">
        <v>9.98193572559572</v>
      </c>
      <c r="I9" s="8" t="n">
        <v>9.2800321669496</v>
      </c>
      <c r="J9" s="8" t="n">
        <v>11.0000678124591</v>
      </c>
      <c r="K9" s="8" t="n">
        <v>10.2043375405506</v>
      </c>
      <c r="L9" s="8" t="n">
        <v>11.6247135375592</v>
      </c>
      <c r="M9" s="8" t="n">
        <v>10.3667020589746</v>
      </c>
      <c r="N9" s="8" t="n">
        <v>11.6782448822951</v>
      </c>
      <c r="O9" s="8" t="n">
        <v>13.8694763352364</v>
      </c>
      <c r="P9" s="8" t="n">
        <v>14.4220091499406</v>
      </c>
      <c r="Q9" s="8" t="n">
        <v>10.8035167014729</v>
      </c>
      <c r="R9" s="8" t="n">
        <v>11.6765972012383</v>
      </c>
      <c r="S9" s="8" t="n">
        <v>12.2302893420822</v>
      </c>
      <c r="T9" s="8" t="n">
        <v>12.5137673160111</v>
      </c>
      <c r="U9" s="8" t="n">
        <v>15.8692024891855</v>
      </c>
      <c r="V9" s="8" t="n">
        <v>12.7120675370706</v>
      </c>
      <c r="W9" s="8" t="n">
        <v>14.0763847852736</v>
      </c>
      <c r="X9" s="8" t="n">
        <v>16.0240645679161</v>
      </c>
      <c r="Y9" s="8"/>
      <c r="Z9" s="8" t="n">
        <v>18.6701173222971</v>
      </c>
      <c r="AA9" s="8" t="n">
        <v>23.7594435909215</v>
      </c>
      <c r="AB9" s="8" t="n">
        <v>16.0036897541173</v>
      </c>
      <c r="AC9" s="8" t="n">
        <v>20.4740610621577</v>
      </c>
      <c r="AD9" s="8" t="n">
        <v>19.2889960383598</v>
      </c>
      <c r="AE9" s="8" t="n">
        <v>20.9515376622986</v>
      </c>
      <c r="AF9" s="8" t="n">
        <v>19.9066917688123</v>
      </c>
      <c r="AG9" s="8"/>
      <c r="AH9" s="8" t="n">
        <v>7.48051949780276</v>
      </c>
      <c r="AI9" s="8" t="n">
        <v>6.63622405884474</v>
      </c>
      <c r="AJ9" s="8" t="n">
        <v>7.78403366245597</v>
      </c>
      <c r="AK9" s="8" t="n">
        <v>7.14322586467329</v>
      </c>
      <c r="AL9" s="8" t="n">
        <v>5.67556718174947</v>
      </c>
      <c r="AM9" s="8" t="n">
        <v>6.50084805467219</v>
      </c>
      <c r="AN9" s="8" t="n">
        <v>6.80798649754004</v>
      </c>
      <c r="AO9" s="8" t="n">
        <v>7.8437520556108</v>
      </c>
      <c r="AP9" s="8" t="n">
        <v>6.88260452951272</v>
      </c>
      <c r="AQ9" s="8" t="n">
        <v>7.8063314006481</v>
      </c>
      <c r="AR9" s="8" t="n">
        <v>10.471938417432</v>
      </c>
      <c r="AS9" s="8" t="n">
        <v>9.81943972400945</v>
      </c>
      <c r="AT9" s="8" t="n">
        <v>7.75129871464065</v>
      </c>
      <c r="AU9" s="8" t="n">
        <v>6.19500042106294</v>
      </c>
      <c r="AV9" s="8" t="n">
        <v>11.4831069788856</v>
      </c>
      <c r="AW9" s="8" t="n">
        <v>8.2458274731412</v>
      </c>
      <c r="AX9" s="8" t="n">
        <v>4.46442324778579</v>
      </c>
      <c r="AY9" s="8" t="n">
        <v>8.28643159849206</v>
      </c>
      <c r="AZ9" s="8" t="n">
        <v>5.07276344256332</v>
      </c>
      <c r="BA9" s="8"/>
      <c r="BB9" s="8" t="n">
        <v>7.73797657906049</v>
      </c>
      <c r="BC9" s="8" t="n">
        <v>11.0632593182475</v>
      </c>
      <c r="BD9" s="8" t="n">
        <v>8.58491542077675</v>
      </c>
      <c r="BE9" s="8" t="n">
        <v>8.95500860443398</v>
      </c>
      <c r="BF9" s="8" t="n">
        <v>9.06065588338939</v>
      </c>
      <c r="BG9" s="8" t="n">
        <v>5.70169175481309</v>
      </c>
      <c r="BH9" s="8" t="n">
        <v>7.21005229524879</v>
      </c>
      <c r="BI9" s="8" t="n">
        <v>5.42337715548432</v>
      </c>
      <c r="BJ9" s="8" t="n">
        <v>8.34272988910158</v>
      </c>
      <c r="BK9" s="8" t="n">
        <v>6.39157209767111</v>
      </c>
      <c r="BL9" s="8" t="n">
        <v>7.51382501487655</v>
      </c>
      <c r="BM9" s="8" t="n">
        <v>7.45900479575447</v>
      </c>
      <c r="BN9" s="8" t="n">
        <v>6.24936548553883</v>
      </c>
      <c r="BO9" s="8" t="n">
        <v>11.4949727416067</v>
      </c>
      <c r="BP9" s="8" t="n">
        <v>7.89611216848885</v>
      </c>
      <c r="BQ9" s="8" t="n">
        <v>6.94687420922733</v>
      </c>
    </row>
    <row r="10" customFormat="false" ht="14.25" hidden="false" customHeight="false" outlineLevel="0" collapsed="false">
      <c r="A10" s="7" t="s">
        <v>95</v>
      </c>
      <c r="B10" s="11" t="n">
        <v>36.0661512679132</v>
      </c>
      <c r="C10" s="11" t="n">
        <v>35.9784809652443</v>
      </c>
      <c r="D10" s="11" t="n">
        <v>38.0898584944138</v>
      </c>
      <c r="E10" s="11" t="n">
        <v>32.2648733687355</v>
      </c>
      <c r="F10" s="11" t="n">
        <v>72.3998923906728</v>
      </c>
      <c r="G10" s="11" t="n">
        <v>98.7354047654778</v>
      </c>
      <c r="H10" s="11" t="n">
        <v>82.5607324191432</v>
      </c>
      <c r="I10" s="11" t="n">
        <v>59.5636697655357</v>
      </c>
      <c r="J10" s="11" t="n">
        <v>47.1444058776171</v>
      </c>
      <c r="K10" s="11" t="n">
        <v>76.4422460693539</v>
      </c>
      <c r="L10" s="11" t="n">
        <v>50.5085849887008</v>
      </c>
      <c r="M10" s="11" t="n">
        <v>48.0075581359323</v>
      </c>
      <c r="N10" s="11" t="n">
        <v>47.1408775785796</v>
      </c>
      <c r="O10" s="11" t="n">
        <v>44.9350095950801</v>
      </c>
      <c r="P10" s="11" t="n">
        <v>46.8522820826343</v>
      </c>
      <c r="Q10" s="11" t="n">
        <v>44.9971151094933</v>
      </c>
      <c r="R10" s="11" t="n">
        <v>45.605348016907</v>
      </c>
      <c r="S10" s="17" t="n">
        <v>44.1310915307321</v>
      </c>
      <c r="T10" s="17" t="n">
        <v>61.9238685249386</v>
      </c>
      <c r="U10" s="17" t="n">
        <v>61.8540447751121</v>
      </c>
      <c r="V10" s="17" t="n">
        <v>44.3451387449268</v>
      </c>
      <c r="W10" s="11" t="n">
        <v>43.4554863129055</v>
      </c>
      <c r="X10" s="10" t="n">
        <v>34.3102323848208</v>
      </c>
      <c r="Y10" s="11"/>
      <c r="Z10" s="11" t="n">
        <v>35.5854519340426</v>
      </c>
      <c r="AA10" s="11" t="n">
        <v>34.5468319083947</v>
      </c>
      <c r="AB10" s="11" t="n">
        <v>25.6845592038788</v>
      </c>
      <c r="AC10" s="11" t="n">
        <v>24.4960381668884</v>
      </c>
      <c r="AD10" s="17" t="n">
        <v>32.6263815280533</v>
      </c>
      <c r="AE10" s="17" t="n">
        <v>24.0371957551318</v>
      </c>
      <c r="AF10" s="11" t="n">
        <v>27.936560652021</v>
      </c>
      <c r="AG10" s="11"/>
      <c r="AH10" s="11" t="n">
        <v>79.3872052564005</v>
      </c>
      <c r="AI10" s="11" t="n">
        <v>80.1176270220293</v>
      </c>
      <c r="AJ10" s="11" t="n">
        <v>75.2657447291253</v>
      </c>
      <c r="AK10" s="11" t="n">
        <v>91.0210942766083</v>
      </c>
      <c r="AL10" s="11" t="n">
        <v>87.4310993415077</v>
      </c>
      <c r="AM10" s="11" t="n">
        <v>64.2793231051194</v>
      </c>
      <c r="AN10" s="11" t="n">
        <v>55.7565812231668</v>
      </c>
      <c r="AO10" s="17" t="n">
        <v>64.9087952474504</v>
      </c>
      <c r="AP10" s="17" t="n">
        <v>51.9759512056869</v>
      </c>
      <c r="AQ10" s="17" t="n">
        <v>75.6212614325582</v>
      </c>
      <c r="AR10" s="17" t="n">
        <v>67.9813104581227</v>
      </c>
      <c r="AS10" s="17" t="n">
        <v>62.3076069521595</v>
      </c>
      <c r="AT10" s="17" t="n">
        <v>73.9718134632388</v>
      </c>
      <c r="AU10" s="11" t="n">
        <v>90.9972937154774</v>
      </c>
      <c r="AV10" s="11" t="n">
        <v>69.4502175619273</v>
      </c>
      <c r="AW10" s="11" t="n">
        <v>61.2372750206692</v>
      </c>
      <c r="AX10" s="11" t="n">
        <v>93.846053670082</v>
      </c>
      <c r="AY10" s="11" t="n">
        <v>67.0373471844614</v>
      </c>
      <c r="AZ10" s="11" t="n">
        <v>47.8852722224134</v>
      </c>
      <c r="BA10" s="11"/>
      <c r="BB10" s="11" t="n">
        <v>89.6917159306089</v>
      </c>
      <c r="BC10" s="11" t="n">
        <v>94.1081221092486</v>
      </c>
      <c r="BD10" s="11" t="n">
        <v>120.279757044539</v>
      </c>
      <c r="BE10" s="11" t="n">
        <v>114.018036313864</v>
      </c>
      <c r="BF10" s="11" t="n">
        <v>130.884438155598</v>
      </c>
      <c r="BG10" s="11" t="n">
        <v>116.018565903748</v>
      </c>
      <c r="BH10" s="11" t="n">
        <v>120.393675833185</v>
      </c>
      <c r="BI10" s="11" t="n">
        <v>98.2158919904356</v>
      </c>
      <c r="BJ10" s="11" t="n">
        <v>105.266373783985</v>
      </c>
      <c r="BK10" s="11" t="n">
        <v>107.904113552022</v>
      </c>
      <c r="BL10" s="11" t="n">
        <v>96.9082185722503</v>
      </c>
      <c r="BM10" s="11" t="n">
        <v>97.5726944639061</v>
      </c>
      <c r="BN10" s="11" t="n">
        <v>87.9417410732115</v>
      </c>
      <c r="BO10" s="11" t="n">
        <v>49.118985056209</v>
      </c>
      <c r="BP10" s="11" t="n">
        <v>56.7780242365056</v>
      </c>
      <c r="BQ10" s="11" t="n">
        <v>72.1283178067773</v>
      </c>
    </row>
    <row r="11" customFormat="false" ht="14.25" hidden="false" customHeight="false" outlineLevel="0" collapsed="false">
      <c r="A11" s="7" t="s">
        <v>96</v>
      </c>
      <c r="B11" s="8" t="n">
        <v>1.48467337235961</v>
      </c>
      <c r="C11" s="8" t="n">
        <v>5.21639362643159</v>
      </c>
      <c r="D11" s="8" t="n">
        <v>9.5626563991566</v>
      </c>
      <c r="E11" s="8" t="n">
        <v>0.138851593202569</v>
      </c>
      <c r="F11" s="14" t="n">
        <v>140.676194995335</v>
      </c>
      <c r="G11" s="14" t="n">
        <v>163.455532042607</v>
      </c>
      <c r="H11" s="14" t="n">
        <v>142.866287169534</v>
      </c>
      <c r="I11" s="14" t="n">
        <v>134.934840246083</v>
      </c>
      <c r="J11" s="14" t="n">
        <v>115.377901052217</v>
      </c>
      <c r="K11" s="14" t="n">
        <v>140.244272241748</v>
      </c>
      <c r="L11" s="14" t="n">
        <v>126.392903245844</v>
      </c>
      <c r="M11" s="14" t="n">
        <v>126.190625553951</v>
      </c>
      <c r="N11" s="14" t="n">
        <v>128.156352992018</v>
      </c>
      <c r="O11" s="14" t="n">
        <v>127.365143103633</v>
      </c>
      <c r="P11" s="14" t="n">
        <v>115.293390667869</v>
      </c>
      <c r="Q11" s="14" t="n">
        <v>130.792885336031</v>
      </c>
      <c r="R11" s="14" t="n">
        <v>124.129037683264</v>
      </c>
      <c r="S11" s="15" t="n">
        <v>133.885223524459</v>
      </c>
      <c r="T11" s="15" t="n">
        <v>123.957757026023</v>
      </c>
      <c r="U11" s="15" t="n">
        <v>138.820448123913</v>
      </c>
      <c r="V11" s="15" t="n">
        <v>128.976442861721</v>
      </c>
      <c r="W11" s="11" t="n">
        <v>52.3067354731391</v>
      </c>
      <c r="X11" s="17" t="n">
        <v>76.6473280361889</v>
      </c>
      <c r="Y11" s="14"/>
      <c r="Z11" s="11" t="n">
        <v>81.1978098103161</v>
      </c>
      <c r="AA11" s="11" t="n">
        <v>67.2700443335121</v>
      </c>
      <c r="AB11" s="11" t="n">
        <v>56.7345267818908</v>
      </c>
      <c r="AC11" s="11" t="n">
        <v>57.9820110535136</v>
      </c>
      <c r="AD11" s="17" t="n">
        <v>75.2002574366855</v>
      </c>
      <c r="AE11" s="17" t="n">
        <v>57.6461308905795</v>
      </c>
      <c r="AF11" s="11" t="n">
        <v>57.2456411524258</v>
      </c>
      <c r="AG11" s="8"/>
      <c r="AH11" s="14" t="n">
        <v>142.767863685275</v>
      </c>
      <c r="AI11" s="14" t="n">
        <v>146.14802680663</v>
      </c>
      <c r="AJ11" s="14" t="n">
        <v>136.59780622496</v>
      </c>
      <c r="AK11" s="14" t="n">
        <v>175.950797754729</v>
      </c>
      <c r="AL11" s="14" t="n">
        <v>171.062575891006</v>
      </c>
      <c r="AM11" s="14" t="n">
        <v>169.181654252282</v>
      </c>
      <c r="AN11" s="14" t="n">
        <v>155.11947248614</v>
      </c>
      <c r="AO11" s="15" t="n">
        <v>173.771167604773</v>
      </c>
      <c r="AP11" s="15" t="n">
        <v>178.281488189904</v>
      </c>
      <c r="AQ11" s="15" t="n">
        <v>176.279209460921</v>
      </c>
      <c r="AR11" s="15" t="n">
        <v>159.871381307389</v>
      </c>
      <c r="AS11" s="15" t="n">
        <v>161.353819394313</v>
      </c>
      <c r="AT11" s="15" t="n">
        <v>166.677096512731</v>
      </c>
      <c r="AU11" s="14" t="n">
        <v>129.864304171973</v>
      </c>
      <c r="AV11" s="14" t="n">
        <v>128.944916396435</v>
      </c>
      <c r="AW11" s="14" t="n">
        <v>132.571137993542</v>
      </c>
      <c r="AX11" s="14" t="n">
        <v>252.511730859613</v>
      </c>
      <c r="AY11" s="14" t="n">
        <v>147.428863535244</v>
      </c>
      <c r="AZ11" s="14" t="n">
        <v>145.784420988362</v>
      </c>
      <c r="BA11" s="14"/>
      <c r="BB11" s="14" t="n">
        <v>318.827406543111</v>
      </c>
      <c r="BC11" s="14" t="n">
        <v>324.072551954799</v>
      </c>
      <c r="BD11" s="14" t="n">
        <v>227.485440206487</v>
      </c>
      <c r="BE11" s="14" t="n">
        <v>261.219195150932</v>
      </c>
      <c r="BF11" s="14" t="n">
        <v>250.209123473366</v>
      </c>
      <c r="BG11" s="14" t="n">
        <v>255.765611205996</v>
      </c>
      <c r="BH11" s="15" t="n">
        <v>247.748883828321</v>
      </c>
      <c r="BI11" s="15" t="n">
        <v>248.63063375481</v>
      </c>
      <c r="BJ11" s="15" t="n">
        <v>266.226607765985</v>
      </c>
      <c r="BK11" s="15" t="n">
        <v>273.790692901911</v>
      </c>
      <c r="BL11" s="15" t="n">
        <v>311.714620994681</v>
      </c>
      <c r="BM11" s="15" t="n">
        <v>272.583516783483</v>
      </c>
      <c r="BN11" s="15" t="n">
        <v>283.102273684218</v>
      </c>
      <c r="BO11" s="14" t="n">
        <v>287.650846013927</v>
      </c>
      <c r="BP11" s="14" t="n">
        <v>582.429502734797</v>
      </c>
      <c r="BQ11" s="14" t="n">
        <v>547.422118030077</v>
      </c>
    </row>
    <row r="12" customFormat="false" ht="14.25" hidden="false" customHeight="false" outlineLevel="0" collapsed="false">
      <c r="A12" s="7" t="s">
        <v>97</v>
      </c>
      <c r="B12" s="8" t="n">
        <v>2.69165226354708</v>
      </c>
      <c r="C12" s="8" t="n">
        <v>0.616299559477098</v>
      </c>
      <c r="D12" s="8" t="n">
        <v>0.865717118900234</v>
      </c>
      <c r="E12" s="8" t="n">
        <v>0.63590430743565</v>
      </c>
      <c r="F12" s="8" t="n">
        <v>0.000991636991545227</v>
      </c>
      <c r="G12" s="8" t="n">
        <v>0.0279943163143493</v>
      </c>
      <c r="H12" s="8" t="n">
        <v>0.0433573394932247</v>
      </c>
      <c r="I12" s="8" t="n">
        <v>0.11669361857533</v>
      </c>
      <c r="J12" s="8" t="n">
        <v>0.00100062164546401</v>
      </c>
      <c r="K12" s="8" t="n">
        <v>0.037997281908635</v>
      </c>
      <c r="L12" s="8" t="n">
        <v>0.0777469252677214</v>
      </c>
      <c r="M12" s="8" t="n">
        <v>0.00094472102920274</v>
      </c>
      <c r="N12" s="8" t="n">
        <v>0.0397655836315622</v>
      </c>
      <c r="O12" s="8" t="n">
        <v>0.0271426044144394</v>
      </c>
      <c r="P12" s="8" t="n">
        <v>0.0521128242302114</v>
      </c>
      <c r="Q12" s="8" t="n">
        <v>0.0276584507711627</v>
      </c>
      <c r="R12" s="8" t="n">
        <v>0.141487833530197</v>
      </c>
      <c r="S12" s="8" t="n">
        <v>0.018835832089857</v>
      </c>
      <c r="T12" s="8" t="n">
        <v>0.0541116479023529</v>
      </c>
      <c r="U12" s="8" t="n">
        <v>0.10634693685948</v>
      </c>
      <c r="V12" s="8" t="n">
        <v>0.0581713759864426</v>
      </c>
      <c r="W12" s="8" t="n">
        <v>0.0470331536566467</v>
      </c>
      <c r="X12" s="8" t="n">
        <v>0.0628317422290965</v>
      </c>
      <c r="Y12" s="8"/>
      <c r="Z12" s="8" t="n">
        <v>21.9329283638178</v>
      </c>
      <c r="AA12" s="8" t="n">
        <v>3.26533408916335</v>
      </c>
      <c r="AB12" s="8" t="n">
        <v>0.0916445474040455</v>
      </c>
      <c r="AC12" s="8" t="n">
        <v>0.0297561774886829</v>
      </c>
      <c r="AD12" s="8" t="n">
        <v>3.22770774421921</v>
      </c>
      <c r="AE12" s="8" t="n">
        <v>0.513357634377875</v>
      </c>
      <c r="AF12" s="8" t="n">
        <v>6.45703267416828</v>
      </c>
      <c r="AG12" s="8"/>
      <c r="AH12" s="8" t="n">
        <v>0.151738424587933</v>
      </c>
      <c r="AI12" s="8" t="n">
        <v>0.0832273797470413</v>
      </c>
      <c r="AJ12" s="8" t="n">
        <v>0.0949889004426612</v>
      </c>
      <c r="AK12" s="8" t="n">
        <v>0.0584290498102883</v>
      </c>
      <c r="AL12" s="8" t="n">
        <v>0.0703390144075841</v>
      </c>
      <c r="AM12" s="8" t="n">
        <v>0.0942832249989176</v>
      </c>
      <c r="AN12" s="8" t="n">
        <v>0</v>
      </c>
      <c r="AO12" s="8" t="n">
        <v>0.0341624604413774</v>
      </c>
      <c r="AP12" s="8" t="n">
        <v>0.0285905422264256</v>
      </c>
      <c r="AQ12" s="8" t="n">
        <v>0.0598631302279208</v>
      </c>
      <c r="AR12" s="8" t="n">
        <v>0.0561175654043737</v>
      </c>
      <c r="AS12" s="8" t="n">
        <v>0.0863059569605858</v>
      </c>
      <c r="AT12" s="8" t="n">
        <v>0.0728056200892319</v>
      </c>
      <c r="AU12" s="8" t="n">
        <v>0.0960648004345146</v>
      </c>
      <c r="AV12" s="8" t="n">
        <v>0.0581205381351599</v>
      </c>
      <c r="AW12" s="8" t="n">
        <v>0.0147319139228159</v>
      </c>
      <c r="AX12" s="8" t="n">
        <v>0.10620364450414</v>
      </c>
      <c r="AY12" s="8" t="n">
        <v>0.0310848726350156</v>
      </c>
      <c r="AZ12" s="8" t="n">
        <v>0.0822353095465119</v>
      </c>
      <c r="BA12" s="8"/>
      <c r="BB12" s="8" t="n">
        <v>0.068199017625813</v>
      </c>
      <c r="BC12" s="8" t="n">
        <v>0.0201322792738046</v>
      </c>
      <c r="BD12" s="8" t="n">
        <v>0.0337522589957372</v>
      </c>
      <c r="BE12" s="8" t="n">
        <v>0.171672298693606</v>
      </c>
      <c r="BF12" s="8" t="n">
        <v>0.0545251646105389</v>
      </c>
      <c r="BG12" s="8" t="n">
        <v>0.0145807963413496</v>
      </c>
      <c r="BH12" s="8" t="n">
        <v>0.0101841444046222</v>
      </c>
      <c r="BI12" s="8" t="n">
        <v>0.013474017940565</v>
      </c>
      <c r="BJ12" s="8" t="n">
        <v>0.101493484732536</v>
      </c>
      <c r="BK12" s="8" t="n">
        <v>0.0954857352848661</v>
      </c>
      <c r="BL12" s="8" t="n">
        <v>0.0636236402952312</v>
      </c>
      <c r="BM12" s="8" t="n">
        <v>0.0583436278778289</v>
      </c>
      <c r="BN12" s="8" t="n">
        <v>0.427120942647373</v>
      </c>
      <c r="BO12" s="8" t="n">
        <v>0.434883948852984</v>
      </c>
      <c r="BP12" s="8" t="n">
        <v>0.188676623887793</v>
      </c>
      <c r="BQ12" s="8" t="n">
        <v>0.368234306183308</v>
      </c>
    </row>
    <row r="13" customFormat="false" ht="14.25" hidden="false" customHeight="false" outlineLevel="0" collapsed="false">
      <c r="A13" s="7" t="s">
        <v>98</v>
      </c>
      <c r="B13" s="8" t="n">
        <v>7.36817523607242</v>
      </c>
      <c r="C13" s="8" t="n">
        <v>7.45377434828148</v>
      </c>
      <c r="D13" s="8" t="n">
        <v>7.70649497337427</v>
      </c>
      <c r="E13" s="8" t="n">
        <v>8.89469178859647</v>
      </c>
      <c r="F13" s="8" t="n">
        <v>33.1696149361244</v>
      </c>
      <c r="G13" s="8" t="n">
        <v>14.2097901491758</v>
      </c>
      <c r="H13" s="8" t="n">
        <v>14.3177712059955</v>
      </c>
      <c r="I13" s="8" t="n">
        <v>15.1447508823259</v>
      </c>
      <c r="J13" s="8" t="n">
        <v>7.89004393269126</v>
      </c>
      <c r="K13" s="8" t="n">
        <v>5.38320665487947</v>
      </c>
      <c r="L13" s="8" t="n">
        <v>13.6845301503551</v>
      </c>
      <c r="M13" s="8" t="n">
        <v>8.08516907078058</v>
      </c>
      <c r="N13" s="8" t="n">
        <v>6.05255629270949</v>
      </c>
      <c r="O13" s="8" t="n">
        <v>7.47533482896555</v>
      </c>
      <c r="P13" s="8" t="n">
        <v>10.0922211093618</v>
      </c>
      <c r="Q13" s="8" t="n">
        <v>6.04480997489743</v>
      </c>
      <c r="R13" s="8" t="n">
        <v>12.7323982523314</v>
      </c>
      <c r="S13" s="8" t="n">
        <v>15.73184035588</v>
      </c>
      <c r="T13" s="8" t="n">
        <v>9.81688277839538</v>
      </c>
      <c r="U13" s="8" t="n">
        <v>22.8942022363813</v>
      </c>
      <c r="V13" s="8" t="n">
        <v>16.2525819137604</v>
      </c>
      <c r="W13" s="8" t="n">
        <v>21.0354614575267</v>
      </c>
      <c r="X13" s="8" t="n">
        <v>12.7390232946939</v>
      </c>
      <c r="Y13" s="8"/>
      <c r="Z13" s="8" t="n">
        <v>18.1481680836994</v>
      </c>
      <c r="AA13" s="8" t="n">
        <v>16.0050913472212</v>
      </c>
      <c r="AB13" s="8" t="n">
        <v>20.0308127918787</v>
      </c>
      <c r="AC13" s="8" t="n">
        <v>27.881611926878</v>
      </c>
      <c r="AD13" s="8" t="n">
        <v>21.4315183596002</v>
      </c>
      <c r="AE13" s="8" t="n">
        <v>27.5878340043982</v>
      </c>
      <c r="AF13" s="8" t="n">
        <v>15.5872005138269</v>
      </c>
      <c r="AG13" s="8"/>
      <c r="AH13" s="8" t="n">
        <v>0.161035830865788</v>
      </c>
      <c r="AI13" s="8" t="n">
        <v>0.0966750523740062</v>
      </c>
      <c r="AJ13" s="8" t="n">
        <v>0.0778621083573061</v>
      </c>
      <c r="AK13" s="8" t="n">
        <v>0.0214829588223466</v>
      </c>
      <c r="AL13" s="8" t="n">
        <v>0.908564450245649</v>
      </c>
      <c r="AM13" s="8" t="n">
        <v>0.341633745729456</v>
      </c>
      <c r="AN13" s="8" t="n">
        <v>0.0813104924339685</v>
      </c>
      <c r="AO13" s="8" t="n">
        <v>0.00876219076006729</v>
      </c>
      <c r="AP13" s="8" t="n">
        <v>0.17592240070691</v>
      </c>
      <c r="AQ13" s="8" t="n">
        <v>0.0319287081510414</v>
      </c>
      <c r="AR13" s="8" t="n">
        <v>0.0217704291452021</v>
      </c>
      <c r="AS13" s="8" t="n">
        <v>0.0093178042327564</v>
      </c>
      <c r="AT13" s="8" t="n">
        <v>0.156521508518903</v>
      </c>
      <c r="AU13" s="8" t="n">
        <v>0.140258598201716</v>
      </c>
      <c r="AV13" s="8" t="n">
        <v>0.197371139525637</v>
      </c>
      <c r="AW13" s="8" t="n">
        <v>1.06120105450635</v>
      </c>
      <c r="AX13" s="8" t="n">
        <v>0.755880670567236</v>
      </c>
      <c r="AY13" s="8" t="n">
        <v>0.105939253596062</v>
      </c>
      <c r="AZ13" s="8" t="n">
        <v>0.0649049928076881</v>
      </c>
      <c r="BA13" s="8"/>
      <c r="BB13" s="8" t="n">
        <v>28.4825872778269</v>
      </c>
      <c r="BC13" s="8" t="n">
        <v>19.4677850186423</v>
      </c>
      <c r="BD13" s="8" t="n">
        <v>0.101010394756036</v>
      </c>
      <c r="BE13" s="8" t="n">
        <v>18.1481888640709</v>
      </c>
      <c r="BF13" s="8" t="n">
        <v>18.2156506256545</v>
      </c>
      <c r="BG13" s="8" t="n">
        <v>4.84099534743318</v>
      </c>
      <c r="BH13" s="8" t="n">
        <v>122.729697592778</v>
      </c>
      <c r="BI13" s="8" t="n">
        <v>2.22030127531483</v>
      </c>
      <c r="BJ13" s="8" t="n">
        <v>3.36900453814222</v>
      </c>
      <c r="BK13" s="8" t="n">
        <v>1.61074135259818</v>
      </c>
      <c r="BL13" s="8" t="n">
        <v>0.84272311453771</v>
      </c>
      <c r="BM13" s="8" t="n">
        <v>1.22903222795391</v>
      </c>
      <c r="BN13" s="8" t="n">
        <v>5.56814187196444</v>
      </c>
      <c r="BO13" s="8" t="n">
        <v>33.8108520687941</v>
      </c>
      <c r="BP13" s="8" t="n">
        <v>85.8462108347512</v>
      </c>
      <c r="BQ13" s="8" t="n">
        <v>414.57381297208</v>
      </c>
    </row>
    <row r="14" customFormat="false" ht="14.25" hidden="false" customHeight="false" outlineLevel="0" collapsed="false">
      <c r="A14" s="7" t="s">
        <v>99</v>
      </c>
      <c r="B14" s="8" t="n">
        <v>51.8189473427932</v>
      </c>
      <c r="C14" s="8" t="n">
        <v>9.8805013164156</v>
      </c>
      <c r="D14" s="8" t="n">
        <v>5.34513702305586</v>
      </c>
      <c r="E14" s="8" t="n">
        <v>166.629331827694</v>
      </c>
      <c r="F14" s="8" t="n">
        <v>136.447374253263</v>
      </c>
      <c r="G14" s="8" t="n">
        <v>51.8948591901177</v>
      </c>
      <c r="H14" s="8" t="n">
        <v>63.5400450412388</v>
      </c>
      <c r="I14" s="8" t="n">
        <v>92.5346869573086</v>
      </c>
      <c r="J14" s="8" t="n">
        <v>69.3751310992353</v>
      </c>
      <c r="K14" s="8" t="n">
        <v>61.4939752158474</v>
      </c>
      <c r="L14" s="8" t="n">
        <v>103.787450092067</v>
      </c>
      <c r="M14" s="8" t="n">
        <v>61.0233993967202</v>
      </c>
      <c r="N14" s="8" t="n">
        <v>89.2781435643565</v>
      </c>
      <c r="O14" s="8" t="n">
        <v>90.6765268247273</v>
      </c>
      <c r="P14" s="8" t="n">
        <v>89.1345614883714</v>
      </c>
      <c r="Q14" s="8" t="n">
        <v>85.7183148442223</v>
      </c>
      <c r="R14" s="8" t="n">
        <v>64.3200997434684</v>
      </c>
      <c r="S14" s="8" t="n">
        <v>125.864251848687</v>
      </c>
      <c r="T14" s="8" t="n">
        <v>97.6192654851899</v>
      </c>
      <c r="U14" s="8" t="n">
        <v>148.744594965578</v>
      </c>
      <c r="V14" s="8" t="n">
        <v>120.881866902147</v>
      </c>
      <c r="W14" s="8" t="n">
        <v>44.0246607348116</v>
      </c>
      <c r="X14" s="8" t="n">
        <v>51.6658170264561</v>
      </c>
      <c r="Y14" s="8"/>
      <c r="Z14" s="8" t="n">
        <v>42.2580708228518</v>
      </c>
      <c r="AA14" s="8" t="n">
        <v>65.4738882943219</v>
      </c>
      <c r="AB14" s="8" t="n">
        <v>109.924408744059</v>
      </c>
      <c r="AC14" s="8" t="n">
        <v>153.789974504953</v>
      </c>
      <c r="AD14" s="8" t="n">
        <v>66.1830929154418</v>
      </c>
      <c r="AE14" s="8" t="n">
        <v>167.700063919775</v>
      </c>
      <c r="AF14" s="8" t="n">
        <v>93.9878779185512</v>
      </c>
      <c r="AG14" s="8"/>
      <c r="AH14" s="8" t="s">
        <v>88</v>
      </c>
      <c r="AI14" s="8" t="s">
        <v>88</v>
      </c>
      <c r="AJ14" s="8" t="s">
        <v>88</v>
      </c>
      <c r="AK14" s="8" t="n">
        <v>0.319273172643435</v>
      </c>
      <c r="AL14" s="8" t="n">
        <v>2.062578816962</v>
      </c>
      <c r="AM14" s="8" t="n">
        <v>0.217186470184819</v>
      </c>
      <c r="AN14" s="8" t="s">
        <v>88</v>
      </c>
      <c r="AO14" s="8" t="n">
        <v>0.0510619959206253</v>
      </c>
      <c r="AP14" s="8" t="n">
        <v>0.962529116022823</v>
      </c>
      <c r="AQ14" s="8" t="n">
        <v>0.293656694986284</v>
      </c>
      <c r="AR14" s="8" t="n">
        <v>0.113407902482266</v>
      </c>
      <c r="AS14" s="8" t="n">
        <v>0.085921075242804</v>
      </c>
      <c r="AT14" s="8" t="n">
        <v>0.305710122080928</v>
      </c>
      <c r="AU14" s="8" t="n">
        <v>7.03620822915407</v>
      </c>
      <c r="AV14" s="8" t="n">
        <v>0.286210688602066</v>
      </c>
      <c r="AW14" s="8" t="n">
        <v>6.54706348170416</v>
      </c>
      <c r="AX14" s="8" t="n">
        <v>9.26420080332857</v>
      </c>
      <c r="AY14" s="8" t="n">
        <v>1.38955357041108</v>
      </c>
      <c r="AZ14" s="8" t="n">
        <v>0.12721102421754</v>
      </c>
      <c r="BA14" s="8"/>
      <c r="BB14" s="8" t="n">
        <v>24.7467133494812</v>
      </c>
      <c r="BC14" s="8" t="n">
        <v>27.0312641605937</v>
      </c>
      <c r="BD14" s="8" t="n">
        <v>6.80543535229401</v>
      </c>
      <c r="BE14" s="8" t="n">
        <v>41.3071633623377</v>
      </c>
      <c r="BF14" s="8" t="n">
        <v>13.7634505794542</v>
      </c>
      <c r="BG14" s="8" t="n">
        <v>22.2741939985166</v>
      </c>
      <c r="BH14" s="8" t="n">
        <v>86.2266197622326</v>
      </c>
      <c r="BI14" s="8" t="n">
        <v>27.5642308922521</v>
      </c>
      <c r="BJ14" s="8" t="n">
        <v>11.5911306529454</v>
      </c>
      <c r="BK14" s="8" t="n">
        <v>11.7100506966751</v>
      </c>
      <c r="BL14" s="8" t="n">
        <v>8.98578369553446</v>
      </c>
      <c r="BM14" s="8" t="n">
        <v>1.98629329960741</v>
      </c>
      <c r="BN14" s="8" t="n">
        <v>8.49892239796724</v>
      </c>
      <c r="BO14" s="8" t="n">
        <v>15.855083901287</v>
      </c>
      <c r="BP14" s="8" t="n">
        <v>1.92655728522613</v>
      </c>
      <c r="BQ14" s="8" t="n">
        <v>2.01582392653551</v>
      </c>
    </row>
    <row r="15" customFormat="false" ht="14.25" hidden="false" customHeight="false" outlineLevel="0" collapsed="false">
      <c r="A15" s="7" t="s">
        <v>100</v>
      </c>
      <c r="B15" s="8" t="n">
        <v>12.3422519597564</v>
      </c>
      <c r="C15" s="8" t="n">
        <v>9.48912078047616</v>
      </c>
      <c r="D15" s="8" t="n">
        <v>2.81904797065666</v>
      </c>
      <c r="E15" s="8" t="n">
        <v>22.133385184756</v>
      </c>
      <c r="F15" s="8" t="n">
        <v>12.1839716275869</v>
      </c>
      <c r="G15" s="8" t="n">
        <v>5.61519441542641</v>
      </c>
      <c r="H15" s="8" t="n">
        <v>9.72826589213225</v>
      </c>
      <c r="I15" s="8" t="n">
        <v>13.8734796315698</v>
      </c>
      <c r="J15" s="8" t="n">
        <v>9.18797050607128</v>
      </c>
      <c r="K15" s="8" t="n">
        <v>21.4487734416776</v>
      </c>
      <c r="L15" s="8" t="n">
        <v>10.4433561363444</v>
      </c>
      <c r="M15" s="8" t="n">
        <v>7.96509027890224</v>
      </c>
      <c r="N15" s="8" t="n">
        <v>12.4034755748839</v>
      </c>
      <c r="O15" s="8" t="n">
        <v>10.537337608353</v>
      </c>
      <c r="P15" s="8" t="n">
        <v>10.5950752840109</v>
      </c>
      <c r="Q15" s="8" t="n">
        <v>10.4657036350328</v>
      </c>
      <c r="R15" s="8" t="n">
        <v>5.72833104785122</v>
      </c>
      <c r="S15" s="8" t="n">
        <v>11.9078342767307</v>
      </c>
      <c r="T15" s="8" t="n">
        <v>18.5214189600742</v>
      </c>
      <c r="U15" s="8" t="n">
        <v>14.4839190901585</v>
      </c>
      <c r="V15" s="8" t="n">
        <v>10.4315154213699</v>
      </c>
      <c r="W15" s="8" t="n">
        <v>6.41181981238271</v>
      </c>
      <c r="X15" s="8" t="n">
        <v>15.755125059845</v>
      </c>
      <c r="Y15" s="8"/>
      <c r="Z15" s="8" t="n">
        <v>13.6136509994764</v>
      </c>
      <c r="AA15" s="8" t="n">
        <v>29.3465136873862</v>
      </c>
      <c r="AB15" s="8" t="n">
        <v>50.6074438560339</v>
      </c>
      <c r="AC15" s="8" t="n">
        <v>73.9968796630966</v>
      </c>
      <c r="AD15" s="8" t="n">
        <v>23.6723902113018</v>
      </c>
      <c r="AE15" s="8" t="n">
        <v>64.0162073234057</v>
      </c>
      <c r="AF15" s="8" t="n">
        <v>38.1389457657845</v>
      </c>
      <c r="AG15" s="8"/>
      <c r="AH15" s="8" t="n">
        <v>0.0232163907906386</v>
      </c>
      <c r="AI15" s="8" t="s">
        <v>88</v>
      </c>
      <c r="AJ15" s="8" t="n">
        <v>0.0225050398657674</v>
      </c>
      <c r="AK15" s="8" t="n">
        <v>0.0123907572720295</v>
      </c>
      <c r="AL15" s="8" t="n">
        <v>0.063038507663266</v>
      </c>
      <c r="AM15" s="8" t="n">
        <v>0.025348801997905</v>
      </c>
      <c r="AN15" s="8" t="n">
        <v>1.76258645870007</v>
      </c>
      <c r="AO15" s="8" t="n">
        <v>0.113480318685959</v>
      </c>
      <c r="AP15" s="8" t="n">
        <v>3.89154212693794</v>
      </c>
      <c r="AQ15" s="8" t="n">
        <v>0.0924530503851359</v>
      </c>
      <c r="AR15" s="8" t="n">
        <v>0.105192943493657</v>
      </c>
      <c r="AS15" s="8" t="n">
        <v>0.926742521747097</v>
      </c>
      <c r="AT15" s="8" t="n">
        <v>0.0630442381986642</v>
      </c>
      <c r="AU15" s="8" t="n">
        <v>0.0690432321344067</v>
      </c>
      <c r="AV15" s="8" t="n">
        <v>3.17632904146215</v>
      </c>
      <c r="AW15" s="8" t="n">
        <v>2.45517814243604</v>
      </c>
      <c r="AX15" s="8" t="n">
        <v>3.50039933720529</v>
      </c>
      <c r="AY15" s="8" t="n">
        <v>7.26678394097806</v>
      </c>
      <c r="AZ15" s="8" t="n">
        <v>0.208776347647312</v>
      </c>
      <c r="BA15" s="8"/>
      <c r="BB15" s="8" t="n">
        <v>5.4762713321476</v>
      </c>
      <c r="BC15" s="8" t="n">
        <v>3.61660113354709</v>
      </c>
      <c r="BD15" s="8" t="n">
        <v>3.59147036869474</v>
      </c>
      <c r="BE15" s="8" t="n">
        <v>7.81082963634232</v>
      </c>
      <c r="BF15" s="8" t="n">
        <v>12.1851667157901</v>
      </c>
      <c r="BG15" s="8" t="n">
        <v>8.57008684599412</v>
      </c>
      <c r="BH15" s="8" t="n">
        <v>13.2116675471865</v>
      </c>
      <c r="BI15" s="8" t="n">
        <v>4.3619837409832</v>
      </c>
      <c r="BJ15" s="8" t="n">
        <v>3.8302148218326</v>
      </c>
      <c r="BK15" s="8" t="n">
        <v>3.73398246045938</v>
      </c>
      <c r="BL15" s="8" t="n">
        <v>5.17468610870687</v>
      </c>
      <c r="BM15" s="8" t="n">
        <v>5.09787971847435</v>
      </c>
      <c r="BN15" s="8" t="n">
        <v>25.6526021458185</v>
      </c>
      <c r="BO15" s="8" t="n">
        <v>9.81487169746875</v>
      </c>
      <c r="BP15" s="8" t="n">
        <v>3.76293576234964</v>
      </c>
      <c r="BQ15" s="8" t="n">
        <v>1.29661044478903</v>
      </c>
    </row>
    <row r="16" customFormat="false" ht="14.25" hidden="false" customHeight="false" outlineLevel="0" collapsed="false">
      <c r="A16" s="7" t="s">
        <v>101</v>
      </c>
      <c r="B16" s="8" t="n">
        <v>0.164654725338554</v>
      </c>
      <c r="C16" s="8" t="n">
        <v>0.0231571272456278</v>
      </c>
      <c r="D16" s="8" t="n">
        <v>0.106989392568183</v>
      </c>
      <c r="E16" s="8" t="n">
        <v>0.101485761269479</v>
      </c>
      <c r="F16" s="8" t="n">
        <v>0.0956076300376094</v>
      </c>
      <c r="G16" s="8" t="n">
        <v>0.584603169487097</v>
      </c>
      <c r="H16" s="8" t="n">
        <v>0.404335803146359</v>
      </c>
      <c r="I16" s="8" t="n">
        <v>0.00714405806643332</v>
      </c>
      <c r="J16" s="8" t="n">
        <v>0.170421884871365</v>
      </c>
      <c r="K16" s="8" t="n">
        <v>0.337075526485872</v>
      </c>
      <c r="L16" s="8" t="n">
        <v>0.0853735997440387</v>
      </c>
      <c r="M16" s="8" t="n">
        <v>0.25886924064771</v>
      </c>
      <c r="N16" s="8" t="n">
        <v>0.0856307171144802</v>
      </c>
      <c r="O16" s="8" t="n">
        <v>0.607657028935994</v>
      </c>
      <c r="P16" s="8" t="n">
        <v>0.203844347787418</v>
      </c>
      <c r="Q16" s="8" t="n">
        <v>0.346836758670211</v>
      </c>
      <c r="R16" s="8" t="n">
        <v>0.0878250584124256</v>
      </c>
      <c r="S16" s="8" t="n">
        <v>0.368577957098509</v>
      </c>
      <c r="T16" s="8" t="n">
        <v>0</v>
      </c>
      <c r="U16" s="8" t="n">
        <v>0.229834918811349</v>
      </c>
      <c r="V16" s="8" t="n">
        <v>0.146693123955388</v>
      </c>
      <c r="W16" s="8" t="s">
        <v>88</v>
      </c>
      <c r="X16" s="8" t="n">
        <v>0.304326229722932</v>
      </c>
      <c r="Y16" s="8"/>
      <c r="Z16" s="8" t="n">
        <v>0.398894657752099</v>
      </c>
      <c r="AA16" s="8" t="n">
        <v>0.347931908575295</v>
      </c>
      <c r="AB16" s="8" t="n">
        <v>0.113367683505051</v>
      </c>
      <c r="AC16" s="8" t="s">
        <v>88</v>
      </c>
      <c r="AD16" s="8" t="n">
        <v>0.245485896837432</v>
      </c>
      <c r="AE16" s="8" t="n">
        <v>0.19709225531506</v>
      </c>
      <c r="AF16" s="8" t="n">
        <v>0.343630893956013</v>
      </c>
      <c r="AG16" s="8"/>
      <c r="AH16" s="8" t="n">
        <v>1.19458724132384</v>
      </c>
      <c r="AI16" s="8" t="n">
        <v>1.21468452264685</v>
      </c>
      <c r="AJ16" s="8" t="n">
        <v>0.934002813656464</v>
      </c>
      <c r="AK16" s="8" t="n">
        <v>0.641200158637768</v>
      </c>
      <c r="AL16" s="8" t="n">
        <v>0.167978429130237</v>
      </c>
      <c r="AM16" s="8" t="n">
        <v>0.490604880821824</v>
      </c>
      <c r="AN16" s="8" t="n">
        <v>0.00615909395804327</v>
      </c>
      <c r="AO16" s="8" t="n">
        <v>0.265560846586187</v>
      </c>
      <c r="AP16" s="8" t="n">
        <v>0.249661862599671</v>
      </c>
      <c r="AQ16" s="8" t="n">
        <v>0.157601324656334</v>
      </c>
      <c r="AR16" s="8" t="n">
        <v>0.291667573818532</v>
      </c>
      <c r="AS16" s="8" t="n">
        <v>0.297492131855732</v>
      </c>
      <c r="AT16" s="8" t="n">
        <v>0.388599472787067</v>
      </c>
      <c r="AU16" s="8" t="s">
        <v>88</v>
      </c>
      <c r="AV16" s="8" t="n">
        <v>0.189167769415654</v>
      </c>
      <c r="AW16" s="8" t="n">
        <v>0.0975641833011694</v>
      </c>
      <c r="AX16" s="8" t="s">
        <v>88</v>
      </c>
      <c r="AY16" s="8" t="n">
        <v>0.404603956075661</v>
      </c>
      <c r="AZ16" s="8" t="n">
        <v>0.188156664658169</v>
      </c>
      <c r="BA16" s="8"/>
      <c r="BB16" s="8" t="n">
        <v>0.30835382764663</v>
      </c>
      <c r="BC16" s="8" t="n">
        <v>0.529808915464223</v>
      </c>
      <c r="BD16" s="8" t="n">
        <v>0.217609507313914</v>
      </c>
      <c r="BE16" s="8" t="n">
        <v>0.686779253380295</v>
      </c>
      <c r="BF16" s="8" t="n">
        <v>0.288078518205335</v>
      </c>
      <c r="BG16" s="8" t="n">
        <v>0.550377992148449</v>
      </c>
      <c r="BH16" s="8" t="n">
        <v>0.261023656949481</v>
      </c>
      <c r="BI16" s="8" t="n">
        <v>0.202613440088635</v>
      </c>
      <c r="BJ16" s="8" t="n">
        <v>0</v>
      </c>
      <c r="BK16" s="8" t="n">
        <v>0.248525113009412</v>
      </c>
      <c r="BL16" s="8" t="n">
        <v>0.361532554481955</v>
      </c>
      <c r="BM16" s="8" t="n">
        <v>0.636070990165706</v>
      </c>
      <c r="BN16" s="8" t="n">
        <v>0.741979766906038</v>
      </c>
      <c r="BO16" s="8" t="n">
        <v>0.475698686665799</v>
      </c>
      <c r="BP16" s="8" t="n">
        <v>1.0449407600952</v>
      </c>
      <c r="BQ16" s="8" t="n">
        <v>2.41620545992839</v>
      </c>
    </row>
    <row r="17" customFormat="false" ht="14.25" hidden="false" customHeight="false" outlineLevel="0" collapsed="false">
      <c r="A17" s="7" t="s">
        <v>102</v>
      </c>
      <c r="B17" s="8" t="n">
        <v>0.0781446544287771</v>
      </c>
      <c r="C17" s="8" t="n">
        <v>0.0699887578430069</v>
      </c>
      <c r="D17" s="8" t="n">
        <v>0.127570406366881</v>
      </c>
      <c r="E17" s="8" t="n">
        <v>0.0925310108133731</v>
      </c>
      <c r="F17" s="8" t="n">
        <v>7.55624599996736</v>
      </c>
      <c r="G17" s="8" t="n">
        <v>15.0782798490973</v>
      </c>
      <c r="H17" s="8" t="n">
        <v>9.78186311952522</v>
      </c>
      <c r="I17" s="8" t="n">
        <v>6.36992646103741</v>
      </c>
      <c r="J17" s="8" t="n">
        <v>4.56295256827824</v>
      </c>
      <c r="K17" s="8" t="n">
        <v>6.96591646979831</v>
      </c>
      <c r="L17" s="8" t="n">
        <v>5.04722820332678</v>
      </c>
      <c r="M17" s="8" t="n">
        <v>4.16223649052704</v>
      </c>
      <c r="N17" s="8" t="n">
        <v>4.8634632629112</v>
      </c>
      <c r="O17" s="8" t="n">
        <v>4.54711045601334</v>
      </c>
      <c r="P17" s="8" t="n">
        <v>5.01199897565625</v>
      </c>
      <c r="Q17" s="8" t="n">
        <v>4.57404662168299</v>
      </c>
      <c r="R17" s="8" t="n">
        <v>4.03599237165998</v>
      </c>
      <c r="S17" s="8" t="n">
        <v>4.07862167315617</v>
      </c>
      <c r="T17" s="8" t="n">
        <v>6.45937419206073</v>
      </c>
      <c r="U17" s="8" t="n">
        <v>6.82664914777981</v>
      </c>
      <c r="V17" s="8" t="n">
        <v>4.57044922976974</v>
      </c>
      <c r="W17" s="8" t="n">
        <v>9.2451631536919</v>
      </c>
      <c r="X17" s="8" t="n">
        <v>2.61437283384618</v>
      </c>
      <c r="Y17" s="8"/>
      <c r="Z17" s="8" t="n">
        <v>2.59183364188474</v>
      </c>
      <c r="AA17" s="8" t="n">
        <v>2.87283849346368</v>
      </c>
      <c r="AB17" s="8" t="n">
        <v>3.23809063977311</v>
      </c>
      <c r="AC17" s="8" t="n">
        <v>3.58845720119504</v>
      </c>
      <c r="AD17" s="8" t="n">
        <v>2.68344262509731</v>
      </c>
      <c r="AE17" s="8" t="n">
        <v>3.3566450419581</v>
      </c>
      <c r="AF17" s="8" t="n">
        <v>2.9766842461884</v>
      </c>
      <c r="AG17" s="8"/>
      <c r="AH17" s="8" t="n">
        <v>34.7195954393409</v>
      </c>
      <c r="AI17" s="8" t="n">
        <v>30.9830036174512</v>
      </c>
      <c r="AJ17" s="8" t="n">
        <v>33.4049115900105</v>
      </c>
      <c r="AK17" s="8" t="n">
        <v>34.9851641995761</v>
      </c>
      <c r="AL17" s="8" t="n">
        <v>15.9686439604021</v>
      </c>
      <c r="AM17" s="8" t="n">
        <v>10.0423692539393</v>
      </c>
      <c r="AN17" s="8" t="n">
        <v>7.49686537829752</v>
      </c>
      <c r="AO17" s="8" t="n">
        <v>10.9450674580804</v>
      </c>
      <c r="AP17" s="8" t="n">
        <v>4.94377098282598</v>
      </c>
      <c r="AQ17" s="8" t="n">
        <v>13.5380794942481</v>
      </c>
      <c r="AR17" s="8" t="n">
        <v>8.55094950800079</v>
      </c>
      <c r="AS17" s="8" t="n">
        <v>7.12870364494908</v>
      </c>
      <c r="AT17" s="8" t="n">
        <v>11.0244261321505</v>
      </c>
      <c r="AU17" s="8" t="n">
        <v>15.1043008256586</v>
      </c>
      <c r="AV17" s="8" t="n">
        <v>17.630820697287</v>
      </c>
      <c r="AW17" s="8" t="n">
        <v>7.07669162472304</v>
      </c>
      <c r="AX17" s="8" t="n">
        <v>7.3378069811054</v>
      </c>
      <c r="AY17" s="8" t="n">
        <v>9.26887223332486</v>
      </c>
      <c r="AZ17" s="8" t="n">
        <v>9.32810214821535</v>
      </c>
      <c r="BA17" s="8"/>
      <c r="BB17" s="8" t="n">
        <v>4.18510081986877</v>
      </c>
      <c r="BC17" s="8" t="n">
        <v>4.89245730057783</v>
      </c>
      <c r="BD17" s="8" t="n">
        <v>5.24280923350171</v>
      </c>
      <c r="BE17" s="8" t="n">
        <v>7.52779916715272</v>
      </c>
      <c r="BF17" s="8" t="n">
        <v>11.3799464641662</v>
      </c>
      <c r="BG17" s="8" t="n">
        <v>7.61469826803166</v>
      </c>
      <c r="BH17" s="8" t="n">
        <v>7.89628013102194</v>
      </c>
      <c r="BI17" s="8" t="n">
        <v>4.4724634440117</v>
      </c>
      <c r="BJ17" s="8" t="n">
        <v>3.26662640975231</v>
      </c>
      <c r="BK17" s="8" t="n">
        <v>5.46907075765129</v>
      </c>
      <c r="BL17" s="8" t="n">
        <v>3.07159662514892</v>
      </c>
      <c r="BM17" s="8" t="n">
        <v>1.40909861258107</v>
      </c>
      <c r="BN17" s="8" t="n">
        <v>5.06524347705007</v>
      </c>
      <c r="BO17" s="8" t="n">
        <v>1.13352162346601</v>
      </c>
      <c r="BP17" s="8" t="n">
        <v>2.20502277767354</v>
      </c>
      <c r="BQ17" s="8" t="n">
        <v>2.04626173642118</v>
      </c>
    </row>
    <row r="18" customFormat="false" ht="14.25" hidden="false" customHeight="false" outlineLevel="0" collapsed="false">
      <c r="A18" s="7" t="s">
        <v>103</v>
      </c>
      <c r="B18" s="8" t="n">
        <v>4.61258557012003</v>
      </c>
      <c r="C18" s="8" t="n">
        <v>6.84890494620945</v>
      </c>
      <c r="D18" s="8" t="n">
        <v>5.57110453130238</v>
      </c>
      <c r="E18" s="8" t="n">
        <v>5.38951947063988</v>
      </c>
      <c r="F18" s="8" t="n">
        <v>34.4141738022716</v>
      </c>
      <c r="G18" s="8" t="n">
        <v>446.612816243979</v>
      </c>
      <c r="H18" s="8" t="n">
        <v>134.389967226579</v>
      </c>
      <c r="I18" s="8" t="n">
        <v>37.9377253865521</v>
      </c>
      <c r="J18" s="8" t="n">
        <v>28.0928685842288</v>
      </c>
      <c r="K18" s="8" t="n">
        <v>48.1486085417388</v>
      </c>
      <c r="L18" s="8" t="n">
        <v>25.8814425459728</v>
      </c>
      <c r="M18" s="8" t="n">
        <v>27.801244824386</v>
      </c>
      <c r="N18" s="8" t="n">
        <v>24.3465978194244</v>
      </c>
      <c r="O18" s="8" t="n">
        <v>25.864383165002</v>
      </c>
      <c r="P18" s="8" t="n">
        <v>34.6521728893683</v>
      </c>
      <c r="Q18" s="8" t="n">
        <v>24.3879689026626</v>
      </c>
      <c r="R18" s="8" t="n">
        <v>23.7604323065097</v>
      </c>
      <c r="S18" s="8" t="n">
        <v>24.2384198990694</v>
      </c>
      <c r="T18" s="8" t="n">
        <v>56.5378466298903</v>
      </c>
      <c r="U18" s="8" t="n">
        <v>30.2137108815334</v>
      </c>
      <c r="V18" s="8" t="n">
        <v>25.667803526428</v>
      </c>
      <c r="W18" s="8" t="n">
        <v>263.756326470046</v>
      </c>
      <c r="X18" s="8" t="n">
        <v>19.7635733296158</v>
      </c>
      <c r="Y18" s="8"/>
      <c r="Z18" s="8" t="n">
        <v>16.0575876240609</v>
      </c>
      <c r="AA18" s="8" t="n">
        <v>25.9846243915787</v>
      </c>
      <c r="AB18" s="8" t="n">
        <v>23.8555785031636</v>
      </c>
      <c r="AC18" s="8" t="n">
        <v>33.0516468973234</v>
      </c>
      <c r="AD18" s="8" t="n">
        <v>20.5348662016179</v>
      </c>
      <c r="AE18" s="8" t="n">
        <v>30.2136637213767</v>
      </c>
      <c r="AF18" s="8" t="n">
        <v>26.6876735566819</v>
      </c>
      <c r="AG18" s="8"/>
      <c r="AH18" s="14" t="n">
        <v>97.0189880938552</v>
      </c>
      <c r="AI18" s="14" t="n">
        <v>129.558641336309</v>
      </c>
      <c r="AJ18" s="14" t="n">
        <v>102.929221803399</v>
      </c>
      <c r="AK18" s="14" t="n">
        <v>189.545381599075</v>
      </c>
      <c r="AL18" s="14" t="n">
        <v>483.451452724131</v>
      </c>
      <c r="AM18" s="14" t="n">
        <v>423.182946799095</v>
      </c>
      <c r="AN18" s="14" t="n">
        <v>577.630812832711</v>
      </c>
      <c r="AO18" s="14" t="n">
        <v>711.404472346165</v>
      </c>
      <c r="AP18" s="14" t="n">
        <v>316.526497170721</v>
      </c>
      <c r="AQ18" s="14" t="n">
        <v>591.723569954726</v>
      </c>
      <c r="AR18" s="14" t="n">
        <v>420.862366826854</v>
      </c>
      <c r="AS18" s="14" t="n">
        <v>623.023145667263</v>
      </c>
      <c r="AT18" s="14" t="n">
        <v>521.349600295886</v>
      </c>
      <c r="AU18" s="14" t="n">
        <v>444.173353998528</v>
      </c>
      <c r="AV18" s="14" t="n">
        <v>984.342433799012</v>
      </c>
      <c r="AW18" s="14" t="n">
        <v>164.028065031164</v>
      </c>
      <c r="AX18" s="14" t="n">
        <v>234.118558349433</v>
      </c>
      <c r="AY18" s="14" t="n">
        <v>664.585236734624</v>
      </c>
      <c r="AZ18" s="14" t="n">
        <v>159.383536310477</v>
      </c>
      <c r="BA18" s="14"/>
      <c r="BB18" s="14" t="n">
        <v>216.615813536517</v>
      </c>
      <c r="BC18" s="14" t="n">
        <v>164.431114439202</v>
      </c>
      <c r="BD18" s="14" t="n">
        <v>268.759935358175</v>
      </c>
      <c r="BE18" s="14" t="n">
        <v>664.279280048037</v>
      </c>
      <c r="BF18" s="14" t="n">
        <v>1049.48927939048</v>
      </c>
      <c r="BG18" s="14" t="n">
        <v>538.72479947565</v>
      </c>
      <c r="BH18" s="14" t="n">
        <v>662.252110061929</v>
      </c>
      <c r="BI18" s="14" t="n">
        <v>288.829435404677</v>
      </c>
      <c r="BJ18" s="14" t="n">
        <v>253.715391655454</v>
      </c>
      <c r="BK18" s="14" t="n">
        <v>543.039417119131</v>
      </c>
      <c r="BL18" s="14" t="n">
        <v>213.638769532204</v>
      </c>
      <c r="BM18" s="14" t="n">
        <v>93.3300043471822</v>
      </c>
      <c r="BN18" s="14" t="n">
        <v>545.081878857144</v>
      </c>
      <c r="BO18" s="14" t="n">
        <v>254.679191261927</v>
      </c>
      <c r="BP18" s="14" t="n">
        <v>348.959412148316</v>
      </c>
      <c r="BQ18" s="14" t="n">
        <v>345.48757500197</v>
      </c>
    </row>
    <row r="19" customFormat="false" ht="14.25" hidden="false" customHeight="false" outlineLevel="0" collapsed="false">
      <c r="A19" s="7" t="s">
        <v>104</v>
      </c>
      <c r="B19" s="18" t="s">
        <v>88</v>
      </c>
      <c r="C19" s="18" t="n">
        <v>0.144606717673096</v>
      </c>
      <c r="D19" s="18" t="n">
        <v>0.0201159377131636</v>
      </c>
      <c r="E19" s="18" t="n">
        <v>0.0882652831855954</v>
      </c>
      <c r="F19" s="18" t="n">
        <v>0.0909721367496997</v>
      </c>
      <c r="G19" s="18" t="s">
        <v>88</v>
      </c>
      <c r="H19" s="18" t="n">
        <v>0.0105793798837355</v>
      </c>
      <c r="I19" s="18" t="n">
        <v>0.0612445595866092</v>
      </c>
      <c r="J19" s="18" t="s">
        <v>88</v>
      </c>
      <c r="K19" s="18" t="n">
        <v>0.0250436312630666</v>
      </c>
      <c r="L19" s="18" t="n">
        <v>0.101050078074981</v>
      </c>
      <c r="M19" s="18" t="n">
        <v>0.0627069585608712</v>
      </c>
      <c r="N19" s="18" t="s">
        <v>88</v>
      </c>
      <c r="O19" s="18" t="n">
        <v>0.0460825517544883</v>
      </c>
      <c r="P19" s="18" t="n">
        <v>0.0181586990267435</v>
      </c>
      <c r="Q19" s="18" t="s">
        <v>88</v>
      </c>
      <c r="R19" s="18" t="n">
        <v>0.313523972227672</v>
      </c>
      <c r="S19" s="18" t="s">
        <v>88</v>
      </c>
      <c r="T19" s="18" t="n">
        <v>0.163425137583469</v>
      </c>
      <c r="U19" s="18" t="n">
        <v>0.147566554841121</v>
      </c>
      <c r="V19" s="18" t="n">
        <v>0</v>
      </c>
      <c r="W19" s="18" t="n">
        <v>0.0537088400092729</v>
      </c>
      <c r="X19" s="18" t="n">
        <v>0.00258045184595994</v>
      </c>
      <c r="Y19" s="18"/>
      <c r="Z19" s="18" t="n">
        <v>0.356080461167215</v>
      </c>
      <c r="AA19" s="18" t="n">
        <v>0.347959902284665</v>
      </c>
      <c r="AB19" s="18" t="n">
        <v>0.105615558056302</v>
      </c>
      <c r="AC19" s="18" t="n">
        <v>0.0906023346653757</v>
      </c>
      <c r="AD19" s="18" t="n">
        <v>0.28012529816043</v>
      </c>
      <c r="AE19" s="18" t="s">
        <v>88</v>
      </c>
      <c r="AF19" s="18" t="n">
        <v>0.0342472438951569</v>
      </c>
      <c r="AG19" s="18"/>
      <c r="AH19" s="18" t="n">
        <v>0.031422477985553</v>
      </c>
      <c r="AI19" s="18" t="s">
        <v>88</v>
      </c>
      <c r="AJ19" s="18" t="s">
        <v>88</v>
      </c>
      <c r="AK19" s="18" t="s">
        <v>88</v>
      </c>
      <c r="AL19" s="18" t="n">
        <v>0.00587748929116641</v>
      </c>
      <c r="AM19" s="18" t="n">
        <v>0.0665409785575097</v>
      </c>
      <c r="AN19" s="18" t="s">
        <v>88</v>
      </c>
      <c r="AO19" s="18" t="n">
        <v>0.731387025219657</v>
      </c>
      <c r="AP19" s="18" t="s">
        <v>88</v>
      </c>
      <c r="AQ19" s="18" t="n">
        <v>0.191967408776617</v>
      </c>
      <c r="AR19" s="18" t="s">
        <v>88</v>
      </c>
      <c r="AS19" s="18" t="n">
        <v>0.0903496613451954</v>
      </c>
      <c r="AT19" s="18" t="n">
        <v>0.178281927052041</v>
      </c>
      <c r="AU19" s="18" t="s">
        <v>88</v>
      </c>
      <c r="AV19" s="18" t="s">
        <v>88</v>
      </c>
      <c r="AW19" s="18" t="n">
        <v>0.0367573331937684</v>
      </c>
      <c r="AX19" s="18" t="n">
        <v>0.242791060201731</v>
      </c>
      <c r="AY19" s="18" t="n">
        <v>0.00778207051126157</v>
      </c>
      <c r="AZ19" s="18" t="s">
        <v>88</v>
      </c>
      <c r="BA19" s="18"/>
      <c r="BB19" s="18" t="n">
        <v>0.0494538743307499</v>
      </c>
      <c r="BC19" s="18" t="s">
        <v>88</v>
      </c>
      <c r="BD19" s="18" t="s">
        <v>88</v>
      </c>
      <c r="BE19" s="18" t="n">
        <v>0.0593158112179741</v>
      </c>
      <c r="BF19" s="18" t="s">
        <v>88</v>
      </c>
      <c r="BG19" s="18" t="s">
        <v>88</v>
      </c>
      <c r="BH19" s="18" t="n">
        <v>1.15081707016771</v>
      </c>
      <c r="BI19" s="18" t="n">
        <v>1.39401304130551</v>
      </c>
      <c r="BJ19" s="18" t="n">
        <v>0.392246801702828</v>
      </c>
      <c r="BK19" s="18" t="n">
        <v>0.933391833758008</v>
      </c>
      <c r="BL19" s="18" t="n">
        <v>2.13043837614836</v>
      </c>
      <c r="BM19" s="18" t="n">
        <v>0.603670216313143</v>
      </c>
      <c r="BN19" s="18" t="n">
        <v>11.1412932761155</v>
      </c>
      <c r="BO19" s="18" t="s">
        <v>88</v>
      </c>
      <c r="BP19" s="18" t="n">
        <v>0.165542718155869</v>
      </c>
      <c r="BQ19" s="18" t="n">
        <v>0.0232051559334702</v>
      </c>
    </row>
    <row r="20" customFormat="false" ht="14.25" hidden="false" customHeight="false" outlineLevel="0" collapsed="false">
      <c r="A20" s="7" t="s">
        <v>105</v>
      </c>
      <c r="B20" s="8" t="n">
        <v>0.12238042767344</v>
      </c>
      <c r="C20" s="9" t="s">
        <v>88</v>
      </c>
      <c r="D20" s="18" t="n">
        <v>0.0765513061520051</v>
      </c>
      <c r="E20" s="18" t="n">
        <v>0.0711492734023011</v>
      </c>
      <c r="F20" s="18" t="n">
        <v>0.0691147138241561</v>
      </c>
      <c r="G20" s="8" t="n">
        <v>0.139179918573797</v>
      </c>
      <c r="H20" s="8" t="n">
        <v>0.143516206861973</v>
      </c>
      <c r="I20" s="9" t="s">
        <v>88</v>
      </c>
      <c r="J20" s="18" t="n">
        <v>0.0707908271243707</v>
      </c>
      <c r="K20" s="8" t="n">
        <v>0.188971154712635</v>
      </c>
      <c r="L20" s="18" t="n">
        <v>0.0645605374791333</v>
      </c>
      <c r="M20" s="9" t="s">
        <v>88</v>
      </c>
      <c r="N20" s="18" t="n">
        <v>0.0662810162615929</v>
      </c>
      <c r="O20" s="9" t="s">
        <v>88</v>
      </c>
      <c r="P20" s="9" t="s">
        <v>88</v>
      </c>
      <c r="Q20" s="8" t="n">
        <v>0.20856127879803</v>
      </c>
      <c r="R20" s="8" t="n">
        <v>0.498760084665285</v>
      </c>
      <c r="S20" s="18" t="s">
        <v>88</v>
      </c>
      <c r="T20" s="10" t="n">
        <v>0.0483274003069436</v>
      </c>
      <c r="U20" s="10" t="n">
        <v>0.247815559814573</v>
      </c>
      <c r="V20" s="10" t="n">
        <v>0.0578474089209981</v>
      </c>
      <c r="W20" s="9" t="s">
        <v>88</v>
      </c>
      <c r="X20" s="9" t="s">
        <v>88</v>
      </c>
      <c r="Y20" s="8"/>
      <c r="Z20" s="8" t="n">
        <v>1.2941009001263</v>
      </c>
      <c r="AA20" s="8" t="n">
        <v>0.82277962089571</v>
      </c>
      <c r="AB20" s="8" t="n">
        <v>0.181217906822647</v>
      </c>
      <c r="AC20" s="9" t="s">
        <v>88</v>
      </c>
      <c r="AD20" s="10" t="n">
        <v>0.953957267384665</v>
      </c>
      <c r="AE20" s="9" t="s">
        <v>88</v>
      </c>
      <c r="AF20" s="8" t="n">
        <v>0.560234748833965</v>
      </c>
      <c r="AG20" s="9"/>
      <c r="AH20" s="8" t="n">
        <v>0.0545186687992661</v>
      </c>
      <c r="AI20" s="8" t="n">
        <v>0</v>
      </c>
      <c r="AJ20" s="8" t="n">
        <v>0.10674923227853</v>
      </c>
      <c r="AK20" s="9" t="s">
        <v>88</v>
      </c>
      <c r="AL20" s="9" t="s">
        <v>88</v>
      </c>
      <c r="AM20" s="9" t="s">
        <v>88</v>
      </c>
      <c r="AN20" s="8" t="n">
        <v>0.18773814142578</v>
      </c>
      <c r="AO20" s="9" t="s">
        <v>88</v>
      </c>
      <c r="AP20" s="8" t="n">
        <v>0.0168775510979292</v>
      </c>
      <c r="AQ20" s="8" t="n">
        <v>0.0372511083320216</v>
      </c>
      <c r="AR20" s="8" t="n">
        <v>0.039450393927355</v>
      </c>
      <c r="AS20" s="8" t="n">
        <v>0.0808988755931501</v>
      </c>
      <c r="AT20" s="9" t="s">
        <v>88</v>
      </c>
      <c r="AU20" s="9" t="s">
        <v>88</v>
      </c>
      <c r="AV20" s="8" t="n">
        <v>0.146540506503998</v>
      </c>
      <c r="AW20" s="9" t="s">
        <v>88</v>
      </c>
      <c r="AX20" s="9" t="s">
        <v>88</v>
      </c>
      <c r="AY20" s="8" t="n">
        <v>0.232838332668629</v>
      </c>
      <c r="AZ20" s="8" t="n">
        <v>0.135923751528285</v>
      </c>
      <c r="BA20" s="8"/>
      <c r="BB20" s="18" t="n">
        <v>0.0478384469812682</v>
      </c>
      <c r="BC20" s="18" t="n">
        <v>0.0499009863691752</v>
      </c>
      <c r="BD20" s="9" t="s">
        <v>88</v>
      </c>
      <c r="BE20" s="8" t="n">
        <v>0.121409794717628</v>
      </c>
      <c r="BF20" s="9" t="s">
        <v>88</v>
      </c>
      <c r="BG20" s="9" t="s">
        <v>88</v>
      </c>
      <c r="BH20" s="10" t="n">
        <v>0.047962429569924</v>
      </c>
      <c r="BI20" s="10" t="n">
        <v>0.0471931715509158</v>
      </c>
      <c r="BJ20" s="18" t="s">
        <v>88</v>
      </c>
      <c r="BK20" s="10" t="n">
        <v>0.0228318148078576</v>
      </c>
      <c r="BL20" s="18" t="s">
        <v>88</v>
      </c>
      <c r="BM20" s="10" t="n">
        <v>0.120395207479462</v>
      </c>
      <c r="BN20" s="10" t="n">
        <v>0.572538138065641</v>
      </c>
      <c r="BO20" s="8" t="n">
        <v>0.462470452915642</v>
      </c>
      <c r="BP20" s="9" t="s">
        <v>88</v>
      </c>
      <c r="BQ20" s="8" t="n">
        <v>0.106274652319756</v>
      </c>
    </row>
    <row r="21" customFormat="false" ht="14.25" hidden="false" customHeight="false" outlineLevel="0" collapsed="false">
      <c r="A21" s="7" t="s">
        <v>106</v>
      </c>
      <c r="B21" s="18" t="n">
        <v>3.47229574569691</v>
      </c>
      <c r="C21" s="18" t="n">
        <v>0.335320513347373</v>
      </c>
      <c r="D21" s="18" t="n">
        <v>0.506768677667065</v>
      </c>
      <c r="E21" s="18" t="n">
        <v>1.11942566272831</v>
      </c>
      <c r="F21" s="18" t="n">
        <v>1.04871452862939</v>
      </c>
      <c r="G21" s="18" t="n">
        <v>3.64277257230258</v>
      </c>
      <c r="H21" s="18" t="n">
        <v>2.10957633330166</v>
      </c>
      <c r="I21" s="18" t="n">
        <v>1.44958087989309</v>
      </c>
      <c r="J21" s="18" t="n">
        <v>1.09086213274945</v>
      </c>
      <c r="K21" s="18" t="n">
        <v>1.044831344957</v>
      </c>
      <c r="L21" s="18" t="n">
        <v>1.1099900132553</v>
      </c>
      <c r="M21" s="18" t="n">
        <v>0.566591715034585</v>
      </c>
      <c r="N21" s="18" t="n">
        <v>0.664060783113092</v>
      </c>
      <c r="O21" s="18" t="n">
        <v>0.653180054563724</v>
      </c>
      <c r="P21" s="18" t="n">
        <v>1.18861865919382</v>
      </c>
      <c r="Q21" s="18" t="n">
        <v>0.775295357925038</v>
      </c>
      <c r="R21" s="18" t="n">
        <v>0.467346849326373</v>
      </c>
      <c r="S21" s="18" t="n">
        <v>0.822515496044363</v>
      </c>
      <c r="T21" s="18" t="n">
        <v>1.51550901484086</v>
      </c>
      <c r="U21" s="18" t="n">
        <v>2.25128924210311</v>
      </c>
      <c r="V21" s="18" t="n">
        <v>1.09539165851515</v>
      </c>
      <c r="W21" s="18" t="n">
        <v>0.523523283093894</v>
      </c>
      <c r="X21" s="18" t="n">
        <v>0.047816691021747</v>
      </c>
      <c r="Y21" s="18"/>
      <c r="Z21" s="18" t="n">
        <v>1.17937465776173</v>
      </c>
      <c r="AA21" s="18" t="n">
        <v>0.404479362791372</v>
      </c>
      <c r="AB21" s="18" t="n">
        <v>0.0122019556503308</v>
      </c>
      <c r="AC21" s="18" t="s">
        <v>88</v>
      </c>
      <c r="AD21" s="18" t="n">
        <v>0.509514618041222</v>
      </c>
      <c r="AE21" s="18" t="n">
        <v>0.575661354643016</v>
      </c>
      <c r="AF21" s="18" t="n">
        <v>0.11355958968255</v>
      </c>
      <c r="AG21" s="18"/>
      <c r="AH21" s="18" t="n">
        <v>16.9893007986031</v>
      </c>
      <c r="AI21" s="18" t="n">
        <v>8.72829234151443</v>
      </c>
      <c r="AJ21" s="18" t="n">
        <v>16.5892694024378</v>
      </c>
      <c r="AK21" s="18" t="n">
        <v>9.65103046953479</v>
      </c>
      <c r="AL21" s="18" t="n">
        <v>1.63304584865091</v>
      </c>
      <c r="AM21" s="18" t="n">
        <v>0.370025837467458</v>
      </c>
      <c r="AN21" s="18" t="n">
        <v>0.129952913312767</v>
      </c>
      <c r="AO21" s="18" t="n">
        <v>0.162643582553664</v>
      </c>
      <c r="AP21" s="18" t="n">
        <v>0.0301761914851187</v>
      </c>
      <c r="AQ21" s="18" t="n">
        <v>0.371378134385233</v>
      </c>
      <c r="AR21" s="18" t="n">
        <v>0.187495513167941</v>
      </c>
      <c r="AS21" s="18" t="n">
        <v>0.0590876068098622</v>
      </c>
      <c r="AT21" s="18" t="n">
        <v>0.279331310163807</v>
      </c>
      <c r="AU21" s="18" t="n">
        <v>2.162861032001</v>
      </c>
      <c r="AV21" s="18" t="n">
        <v>1.31303865021635</v>
      </c>
      <c r="AW21" s="18" t="n">
        <v>0.333285298875844</v>
      </c>
      <c r="AX21" s="18" t="n">
        <v>0.226488392163694</v>
      </c>
      <c r="AY21" s="18" t="n">
        <v>0.58318556649369</v>
      </c>
      <c r="AZ21" s="18" t="n">
        <v>1.84827670261301</v>
      </c>
      <c r="BA21" s="18"/>
      <c r="BB21" s="18" t="n">
        <v>0.00621430728837045</v>
      </c>
      <c r="BC21" s="18" t="s">
        <v>88</v>
      </c>
      <c r="BD21" s="18" t="s">
        <v>88</v>
      </c>
      <c r="BE21" s="18" t="s">
        <v>88</v>
      </c>
      <c r="BF21" s="18" t="n">
        <v>0.0175977634342491</v>
      </c>
      <c r="BG21" s="18" t="n">
        <v>0.00826115963356747</v>
      </c>
      <c r="BH21" s="18" t="n">
        <v>0.0115982831687408</v>
      </c>
      <c r="BI21" s="18" t="n">
        <v>0.00284801547548085</v>
      </c>
      <c r="BJ21" s="18" t="s">
        <v>88</v>
      </c>
      <c r="BK21" s="18" t="n">
        <v>0.0309375314013299</v>
      </c>
      <c r="BL21" s="18" t="n">
        <v>0.0190459508391613</v>
      </c>
      <c r="BM21" s="18" t="n">
        <v>0.00577124217909511</v>
      </c>
      <c r="BN21" s="18" t="n">
        <v>0.00978428934125077</v>
      </c>
      <c r="BO21" s="18" t="n">
        <v>0.772548678446324</v>
      </c>
      <c r="BP21" s="18" t="n">
        <v>0.209954320856108</v>
      </c>
      <c r="BQ21" s="18" t="n">
        <v>0.0111005586537922</v>
      </c>
    </row>
    <row r="22" customFormat="false" ht="14.25" hidden="false" customHeight="false" outlineLevel="0" collapsed="false">
      <c r="A22" s="7" t="s">
        <v>107</v>
      </c>
      <c r="B22" s="18" t="n">
        <v>12.3393192738984</v>
      </c>
      <c r="C22" s="18" t="n">
        <v>3.10064129952659</v>
      </c>
      <c r="D22" s="18" t="n">
        <v>4.4187362342614</v>
      </c>
      <c r="E22" s="18" t="n">
        <v>11.3575066421845</v>
      </c>
      <c r="F22" s="18" t="n">
        <v>9.03236841143151</v>
      </c>
      <c r="G22" s="18" t="n">
        <v>13.9788184309371</v>
      </c>
      <c r="H22" s="18" t="n">
        <v>9.24723860194171</v>
      </c>
      <c r="I22" s="18" t="n">
        <v>6.13884714004013</v>
      </c>
      <c r="J22" s="18" t="n">
        <v>5.01940095433203</v>
      </c>
      <c r="K22" s="18" t="n">
        <v>6.15384133468881</v>
      </c>
      <c r="L22" s="18" t="n">
        <v>4.55888780950677</v>
      </c>
      <c r="M22" s="18" t="n">
        <v>3.8700339311828</v>
      </c>
      <c r="N22" s="18" t="n">
        <v>3.85303708928395</v>
      </c>
      <c r="O22" s="18" t="n">
        <v>4.13725865607036</v>
      </c>
      <c r="P22" s="18" t="n">
        <v>5.26466641261804</v>
      </c>
      <c r="Q22" s="18" t="n">
        <v>4.05955559365967</v>
      </c>
      <c r="R22" s="18" t="n">
        <v>3.18582087226179</v>
      </c>
      <c r="S22" s="18" t="n">
        <v>4.77617829469863</v>
      </c>
      <c r="T22" s="18" t="n">
        <v>7.1373574478033</v>
      </c>
      <c r="U22" s="18" t="n">
        <v>7.3842215621769</v>
      </c>
      <c r="V22" s="18" t="n">
        <v>5.24291932521865</v>
      </c>
      <c r="W22" s="18" t="n">
        <v>5.82840583319436</v>
      </c>
      <c r="X22" s="18" t="n">
        <v>0.633073602024323</v>
      </c>
      <c r="Y22" s="18"/>
      <c r="Z22" s="18" t="n">
        <v>2.02012500625548</v>
      </c>
      <c r="AA22" s="18" t="n">
        <v>1.25170297656317</v>
      </c>
      <c r="AB22" s="18" t="n">
        <v>0.861344533905471</v>
      </c>
      <c r="AC22" s="18" t="n">
        <v>0.89394610427384</v>
      </c>
      <c r="AD22" s="18" t="n">
        <v>1.4839352315126</v>
      </c>
      <c r="AE22" s="18" t="n">
        <v>1.66180894971096</v>
      </c>
      <c r="AF22" s="18" t="n">
        <v>0.885113047074146</v>
      </c>
      <c r="AG22" s="18"/>
      <c r="AH22" s="18" t="n">
        <v>36.4960847190529</v>
      </c>
      <c r="AI22" s="18" t="n">
        <v>23.0961989093047</v>
      </c>
      <c r="AJ22" s="18" t="n">
        <v>38.3913788834751</v>
      </c>
      <c r="AK22" s="18" t="n">
        <v>26.8697498925357</v>
      </c>
      <c r="AL22" s="18" t="n">
        <v>11.2354518562809</v>
      </c>
      <c r="AM22" s="18" t="n">
        <v>2.72671593932775</v>
      </c>
      <c r="AN22" s="18" t="n">
        <v>1.0541236024751</v>
      </c>
      <c r="AO22" s="18" t="n">
        <v>1.87048327143827</v>
      </c>
      <c r="AP22" s="18" t="n">
        <v>0.386395184423505</v>
      </c>
      <c r="AQ22" s="18" t="n">
        <v>3.51951327520872</v>
      </c>
      <c r="AR22" s="18" t="n">
        <v>1.98362061375463</v>
      </c>
      <c r="AS22" s="18" t="n">
        <v>0.85889989879585</v>
      </c>
      <c r="AT22" s="18" t="n">
        <v>2.70369493696521</v>
      </c>
      <c r="AU22" s="18" t="n">
        <v>18.7358803268822</v>
      </c>
      <c r="AV22" s="18" t="n">
        <v>5.94122306652452</v>
      </c>
      <c r="AW22" s="18" t="n">
        <v>3.53384037980727</v>
      </c>
      <c r="AX22" s="18" t="n">
        <v>2.43979174029723</v>
      </c>
      <c r="AY22" s="18" t="n">
        <v>7.06252406308111</v>
      </c>
      <c r="AZ22" s="18" t="n">
        <v>13.8017515958724</v>
      </c>
      <c r="BA22" s="18"/>
      <c r="BB22" s="18" t="n">
        <v>0.0837118040434285</v>
      </c>
      <c r="BC22" s="18" t="n">
        <v>0.104475033112084</v>
      </c>
      <c r="BD22" s="18" t="n">
        <v>0.0246854767181805</v>
      </c>
      <c r="BE22" s="18" t="n">
        <v>0.0210384227950812</v>
      </c>
      <c r="BF22" s="18" t="n">
        <v>0.0388835052111634</v>
      </c>
      <c r="BG22" s="18" t="s">
        <v>88</v>
      </c>
      <c r="BH22" s="18" t="n">
        <v>0.0837827302848311</v>
      </c>
      <c r="BI22" s="18" t="n">
        <v>0.110404140085114</v>
      </c>
      <c r="BJ22" s="18" t="s">
        <v>88</v>
      </c>
      <c r="BK22" s="18" t="n">
        <v>0.153783855791324</v>
      </c>
      <c r="BL22" s="18" t="n">
        <v>0.0711826697697397</v>
      </c>
      <c r="BM22" s="18" t="s">
        <v>88</v>
      </c>
      <c r="BN22" s="18" t="n">
        <v>0.0568296534816261</v>
      </c>
      <c r="BO22" s="18" t="n">
        <v>8.00140363150626</v>
      </c>
      <c r="BP22" s="18" t="n">
        <v>1.47732770258751</v>
      </c>
      <c r="BQ22" s="18" t="n">
        <v>0.0123337217264529</v>
      </c>
    </row>
    <row r="23" customFormat="false" ht="14.25" hidden="false" customHeight="false" outlineLevel="0" collapsed="false">
      <c r="A23" s="7" t="s">
        <v>108</v>
      </c>
      <c r="B23" s="18" t="n">
        <v>1.91665251752556</v>
      </c>
      <c r="C23" s="18" t="n">
        <v>0.859307117496096</v>
      </c>
      <c r="D23" s="18" t="n">
        <v>1.13919324345243</v>
      </c>
      <c r="E23" s="18" t="n">
        <v>2.67993757360912</v>
      </c>
      <c r="F23" s="18" t="n">
        <v>2.88092616176095</v>
      </c>
      <c r="G23" s="18" t="n">
        <v>1.48396513327886</v>
      </c>
      <c r="H23" s="18" t="n">
        <v>1.74841991029222</v>
      </c>
      <c r="I23" s="18" t="n">
        <v>1.3208231846475</v>
      </c>
      <c r="J23" s="18" t="n">
        <v>1.10025990483626</v>
      </c>
      <c r="K23" s="18" t="n">
        <v>1.55549397698962</v>
      </c>
      <c r="L23" s="18" t="n">
        <v>0.727771788776537</v>
      </c>
      <c r="M23" s="18" t="n">
        <v>0.940779204691415</v>
      </c>
      <c r="N23" s="18" t="n">
        <v>0.693039326250495</v>
      </c>
      <c r="O23" s="18" t="n">
        <v>0.715996923944806</v>
      </c>
      <c r="P23" s="18" t="n">
        <v>1.23196405664686</v>
      </c>
      <c r="Q23" s="18" t="n">
        <v>0.614879083328147</v>
      </c>
      <c r="R23" s="18" t="n">
        <v>0.667332289951329</v>
      </c>
      <c r="S23" s="18" t="n">
        <v>0.921192801250502</v>
      </c>
      <c r="T23" s="18" t="n">
        <v>1.6585216620469</v>
      </c>
      <c r="U23" s="18" t="n">
        <v>1.44034577948123</v>
      </c>
      <c r="V23" s="18" t="n">
        <v>1.00217748248451</v>
      </c>
      <c r="W23" s="18" t="n">
        <v>1.56697890356143</v>
      </c>
      <c r="X23" s="18" t="n">
        <v>0.442189857992785</v>
      </c>
      <c r="Y23" s="18"/>
      <c r="Z23" s="18" t="n">
        <v>0.33814732534638</v>
      </c>
      <c r="AA23" s="18" t="n">
        <v>0.595072717195375</v>
      </c>
      <c r="AB23" s="18" t="n">
        <v>0.542501010354485</v>
      </c>
      <c r="AC23" s="18" t="n">
        <v>0.448169427421106</v>
      </c>
      <c r="AD23" s="18" t="n">
        <v>0.568897058208391</v>
      </c>
      <c r="AE23" s="18" t="n">
        <v>0.57877523025009</v>
      </c>
      <c r="AF23" s="18" t="n">
        <v>0.55196319019327</v>
      </c>
      <c r="AG23" s="18"/>
      <c r="AH23" s="18" t="n">
        <v>2.82973005333662</v>
      </c>
      <c r="AI23" s="18" t="n">
        <v>2.0572079352763</v>
      </c>
      <c r="AJ23" s="18" t="n">
        <v>3.25518824903121</v>
      </c>
      <c r="AK23" s="18" t="n">
        <v>2.52103104620425</v>
      </c>
      <c r="AL23" s="18" t="n">
        <v>1.42713189242194</v>
      </c>
      <c r="AM23" s="18" t="n">
        <v>0.42938225853468</v>
      </c>
      <c r="AN23" s="18" t="n">
        <v>0.30711729653998</v>
      </c>
      <c r="AO23" s="18" t="n">
        <v>0.448052408128026</v>
      </c>
      <c r="AP23" s="18" t="n">
        <v>0.134372890677353</v>
      </c>
      <c r="AQ23" s="18" t="n">
        <v>0.595958968653325</v>
      </c>
      <c r="AR23" s="18" t="n">
        <v>0.462830672095586</v>
      </c>
      <c r="AS23" s="18" t="n">
        <v>0.285877060460497</v>
      </c>
      <c r="AT23" s="18" t="n">
        <v>0.416779565740688</v>
      </c>
      <c r="AU23" s="18" t="n">
        <v>2.44135368651773</v>
      </c>
      <c r="AV23" s="18" t="n">
        <v>0.693857246490459</v>
      </c>
      <c r="AW23" s="18" t="n">
        <v>1.42231281769254</v>
      </c>
      <c r="AX23" s="18" t="n">
        <v>0.867706281757081</v>
      </c>
      <c r="AY23" s="18" t="n">
        <v>1.58506436098386</v>
      </c>
      <c r="AZ23" s="18" t="n">
        <v>2.2458648049803</v>
      </c>
      <c r="BA23" s="18"/>
      <c r="BB23" s="18" t="n">
        <v>0.0617384562130593</v>
      </c>
      <c r="BC23" s="18" t="n">
        <v>0.0387160636124</v>
      </c>
      <c r="BD23" s="18" t="n">
        <v>0.0413587814354674</v>
      </c>
      <c r="BE23" s="18" t="n">
        <v>0.0262832032395554</v>
      </c>
      <c r="BF23" s="18" t="n">
        <v>0.0292310363500586</v>
      </c>
      <c r="BG23" s="18" t="s">
        <v>88</v>
      </c>
      <c r="BH23" s="18" t="n">
        <v>0.0440528359821093</v>
      </c>
      <c r="BI23" s="18" t="n">
        <v>0.106143652985366</v>
      </c>
      <c r="BJ23" s="18" t="n">
        <v>0.022649527610408</v>
      </c>
      <c r="BK23" s="18" t="n">
        <v>0.099508357308515</v>
      </c>
      <c r="BL23" s="18" t="n">
        <v>0.0371737587985428</v>
      </c>
      <c r="BM23" s="18" t="s">
        <v>88</v>
      </c>
      <c r="BN23" s="18" t="n">
        <v>0.0371177050909554</v>
      </c>
      <c r="BO23" s="18" t="n">
        <v>1.95732299875599</v>
      </c>
      <c r="BP23" s="18" t="n">
        <v>0.284531381344108</v>
      </c>
      <c r="BQ23" s="18" t="n">
        <v>0.00928773184896664</v>
      </c>
    </row>
    <row r="24" customFormat="false" ht="14.25" hidden="false" customHeight="false" outlineLevel="0" collapsed="false">
      <c r="A24" s="7" t="s">
        <v>109</v>
      </c>
      <c r="B24" s="18" t="n">
        <v>6.80250735125454</v>
      </c>
      <c r="C24" s="18" t="n">
        <v>3.83957491445681</v>
      </c>
      <c r="D24" s="18" t="n">
        <v>6.76094404409992</v>
      </c>
      <c r="E24" s="18" t="n">
        <v>14.7901778039284</v>
      </c>
      <c r="F24" s="18" t="n">
        <v>20.0908237622314</v>
      </c>
      <c r="G24" s="18" t="n">
        <v>4.61799374567487</v>
      </c>
      <c r="H24" s="18" t="n">
        <v>10.5963300331126</v>
      </c>
      <c r="I24" s="18" t="n">
        <v>5.7687990985087</v>
      </c>
      <c r="J24" s="18" t="n">
        <v>7.07581142610591</v>
      </c>
      <c r="K24" s="18" t="n">
        <v>8.14527526239751</v>
      </c>
      <c r="L24" s="18" t="n">
        <v>3.2003812023111</v>
      </c>
      <c r="M24" s="18" t="n">
        <v>5.1874900465367</v>
      </c>
      <c r="N24" s="18" t="n">
        <v>3.14264731368437</v>
      </c>
      <c r="O24" s="18" t="n">
        <v>2.11250725757346</v>
      </c>
      <c r="P24" s="18" t="n">
        <v>4.87614023994136</v>
      </c>
      <c r="Q24" s="18" t="n">
        <v>2.72250277761029</v>
      </c>
      <c r="R24" s="18" t="n">
        <v>3.43981539077735</v>
      </c>
      <c r="S24" s="18" t="n">
        <v>3.97868654219118</v>
      </c>
      <c r="T24" s="18" t="n">
        <v>9.58285795402606</v>
      </c>
      <c r="U24" s="18" t="n">
        <v>6.63559299678847</v>
      </c>
      <c r="V24" s="18" t="n">
        <v>4.23523042326643</v>
      </c>
      <c r="W24" s="18" t="n">
        <v>9.17312901256767</v>
      </c>
      <c r="X24" s="18" t="n">
        <v>6.36437936308892</v>
      </c>
      <c r="Y24" s="18"/>
      <c r="Z24" s="18" t="n">
        <v>6.64842287060587</v>
      </c>
      <c r="AA24" s="18" t="n">
        <v>5.85138081168318</v>
      </c>
      <c r="AB24" s="18" t="n">
        <v>6.79950399476712</v>
      </c>
      <c r="AC24" s="18" t="n">
        <v>6.0981321598412</v>
      </c>
      <c r="AD24" s="18" t="n">
        <v>5.53000054990532</v>
      </c>
      <c r="AE24" s="18" t="n">
        <v>7.72398909091349</v>
      </c>
      <c r="AF24" s="18" t="n">
        <v>5.72880600174547</v>
      </c>
      <c r="AG24" s="18"/>
      <c r="AH24" s="18" t="n">
        <v>5.1725366348562</v>
      </c>
      <c r="AI24" s="18" t="n">
        <v>3.23889120520122</v>
      </c>
      <c r="AJ24" s="18" t="n">
        <v>5.6622866573814</v>
      </c>
      <c r="AK24" s="18" t="n">
        <v>3.14130185116165</v>
      </c>
      <c r="AL24" s="18" t="n">
        <v>2.48097827802488</v>
      </c>
      <c r="AM24" s="18" t="n">
        <v>0.990575875469048</v>
      </c>
      <c r="AN24" s="18" t="n">
        <v>1.89734338234417</v>
      </c>
      <c r="AO24" s="18" t="n">
        <v>1.6120933057675</v>
      </c>
      <c r="AP24" s="18" t="n">
        <v>1.10088023676652</v>
      </c>
      <c r="AQ24" s="18" t="n">
        <v>1.76520766981589</v>
      </c>
      <c r="AR24" s="18" t="n">
        <v>1.37608972071935</v>
      </c>
      <c r="AS24" s="18" t="n">
        <v>1.15362317820172</v>
      </c>
      <c r="AT24" s="18" t="n">
        <v>1.24970403549065</v>
      </c>
      <c r="AU24" s="18" t="n">
        <v>3.79825568266139</v>
      </c>
      <c r="AV24" s="18" t="n">
        <v>2.1828527815382</v>
      </c>
      <c r="AW24" s="18" t="n">
        <v>9.107726756361</v>
      </c>
      <c r="AX24" s="18" t="n">
        <v>4.23837247617741</v>
      </c>
      <c r="AY24" s="18" t="n">
        <v>2.7037573016258</v>
      </c>
      <c r="AZ24" s="18" t="n">
        <v>4.44912039295069</v>
      </c>
      <c r="BA24" s="18"/>
      <c r="BB24" s="18" t="n">
        <v>1.50750888711478</v>
      </c>
      <c r="BC24" s="18" t="n">
        <v>1.57560796303215</v>
      </c>
      <c r="BD24" s="18" t="n">
        <v>0.184291243296219</v>
      </c>
      <c r="BE24" s="18" t="n">
        <v>0.633368674195929</v>
      </c>
      <c r="BF24" s="18" t="n">
        <v>0.237236632999689</v>
      </c>
      <c r="BG24" s="18" t="n">
        <v>0.0638289446907739</v>
      </c>
      <c r="BH24" s="18" t="n">
        <v>0.648512368586006</v>
      </c>
      <c r="BI24" s="18" t="n">
        <v>2.03903843040485</v>
      </c>
      <c r="BJ24" s="18" t="n">
        <v>0.400547912901137</v>
      </c>
      <c r="BK24" s="18" t="n">
        <v>2.71979725114974</v>
      </c>
      <c r="BL24" s="18" t="n">
        <v>0.621558297698191</v>
      </c>
      <c r="BM24" s="18" t="s">
        <v>88</v>
      </c>
      <c r="BN24" s="18" t="n">
        <v>0.263139596541672</v>
      </c>
      <c r="BO24" s="18" t="n">
        <v>9.2834951539074</v>
      </c>
      <c r="BP24" s="18" t="n">
        <v>1.01230292187623</v>
      </c>
      <c r="BQ24" s="18" t="s">
        <v>88</v>
      </c>
    </row>
    <row r="25" customFormat="false" ht="14.25" hidden="false" customHeight="false" outlineLevel="0" collapsed="false">
      <c r="A25" s="7" t="s">
        <v>110</v>
      </c>
      <c r="B25" s="18" t="n">
        <v>1.39441942061584</v>
      </c>
      <c r="C25" s="18" t="n">
        <v>1.23745993491753</v>
      </c>
      <c r="D25" s="18" t="n">
        <v>1.16660712184535</v>
      </c>
      <c r="E25" s="18" t="n">
        <v>3.27976104000534</v>
      </c>
      <c r="F25" s="18" t="n">
        <v>8.48524528158901</v>
      </c>
      <c r="G25" s="18" t="n">
        <v>1.65435534981512</v>
      </c>
      <c r="H25" s="18" t="n">
        <v>3.68807334106143</v>
      </c>
      <c r="I25" s="18" t="n">
        <v>1.598865520136</v>
      </c>
      <c r="J25" s="18" t="n">
        <v>2.19291189183533</v>
      </c>
      <c r="K25" s="18" t="n">
        <v>2.30977705425443</v>
      </c>
      <c r="L25" s="18" t="n">
        <v>0.944191583110958</v>
      </c>
      <c r="M25" s="18" t="n">
        <v>1.7649503666621</v>
      </c>
      <c r="N25" s="18" t="n">
        <v>0.722836391041221</v>
      </c>
      <c r="O25" s="18" t="n">
        <v>0.74221630897629</v>
      </c>
      <c r="P25" s="18" t="n">
        <v>2.14072619826304</v>
      </c>
      <c r="Q25" s="18" t="n">
        <v>0.668205631138181</v>
      </c>
      <c r="R25" s="18" t="n">
        <v>1.15243343820398</v>
      </c>
      <c r="S25" s="18" t="n">
        <v>0.887699166412177</v>
      </c>
      <c r="T25" s="18" t="n">
        <v>3.19180242123321</v>
      </c>
      <c r="U25" s="18" t="n">
        <v>1.85358545281184</v>
      </c>
      <c r="V25" s="18" t="n">
        <v>0.828844998989056</v>
      </c>
      <c r="W25" s="18" t="n">
        <v>2.47679270262501</v>
      </c>
      <c r="X25" s="18" t="n">
        <v>4.59697569107791</v>
      </c>
      <c r="Y25" s="18"/>
      <c r="Z25" s="18" t="n">
        <v>2.32182493020114</v>
      </c>
      <c r="AA25" s="18" t="n">
        <v>2.7947359111156</v>
      </c>
      <c r="AB25" s="18" t="n">
        <v>4.85118529101558</v>
      </c>
      <c r="AC25" s="18" t="n">
        <v>3.54314692728729</v>
      </c>
      <c r="AD25" s="18" t="n">
        <v>3.65542215928984</v>
      </c>
      <c r="AE25" s="18" t="n">
        <v>4.14974156592392</v>
      </c>
      <c r="AF25" s="18" t="n">
        <v>2.94440984558869</v>
      </c>
      <c r="AG25" s="18"/>
      <c r="AH25" s="18" t="n">
        <v>0.160301081870001</v>
      </c>
      <c r="AI25" s="18" t="n">
        <v>0.0617714388829112</v>
      </c>
      <c r="AJ25" s="18" t="n">
        <v>0.217872251800601</v>
      </c>
      <c r="AK25" s="18" t="s">
        <v>88</v>
      </c>
      <c r="AL25" s="18" t="n">
        <v>0.244692220342397</v>
      </c>
      <c r="AM25" s="18" t="n">
        <v>0.0376758707827602</v>
      </c>
      <c r="AN25" s="18" t="n">
        <v>0.148217744652564</v>
      </c>
      <c r="AO25" s="18" t="n">
        <v>0.0564999295587511</v>
      </c>
      <c r="AP25" s="18" t="n">
        <v>0.0845361964072085</v>
      </c>
      <c r="AQ25" s="18" t="n">
        <v>0.138025899404594</v>
      </c>
      <c r="AR25" s="18" t="n">
        <v>0.00174082959948075</v>
      </c>
      <c r="AS25" s="18" t="n">
        <v>0.03859366782553</v>
      </c>
      <c r="AT25" s="18" t="n">
        <v>0.143494042967905</v>
      </c>
      <c r="AU25" s="18" t="s">
        <v>88</v>
      </c>
      <c r="AV25" s="18" t="n">
        <v>0.220215773907853</v>
      </c>
      <c r="AW25" s="18" t="n">
        <v>1.38260213862414</v>
      </c>
      <c r="AX25" s="18" t="n">
        <v>0.809439625368606</v>
      </c>
      <c r="AY25" s="18" t="n">
        <v>0.142290334713583</v>
      </c>
      <c r="AZ25" s="18" t="s">
        <v>88</v>
      </c>
      <c r="BA25" s="18"/>
      <c r="BB25" s="18" t="n">
        <v>2.45157344574276</v>
      </c>
      <c r="BC25" s="18" t="n">
        <v>2.65046907513493</v>
      </c>
      <c r="BD25" s="18" t="n">
        <v>0.344580229634389</v>
      </c>
      <c r="BE25" s="18" t="n">
        <v>0.854794527204392</v>
      </c>
      <c r="BF25" s="18" t="n">
        <v>0.166356825946586</v>
      </c>
      <c r="BG25" s="18" t="n">
        <v>0.111606742665409</v>
      </c>
      <c r="BH25" s="18" t="n">
        <v>1.65977649021395</v>
      </c>
      <c r="BI25" s="18" t="n">
        <v>1.91196183358018</v>
      </c>
      <c r="BJ25" s="18" t="n">
        <v>0.310473806396521</v>
      </c>
      <c r="BK25" s="18" t="n">
        <v>3.5634433102096</v>
      </c>
      <c r="BL25" s="18" t="n">
        <v>0.778911246562032</v>
      </c>
      <c r="BM25" s="18" t="n">
        <v>0.0600819585229889</v>
      </c>
      <c r="BN25" s="18" t="n">
        <v>0.713061184492079</v>
      </c>
      <c r="BO25" s="18" t="n">
        <v>1.37154205457635</v>
      </c>
      <c r="BP25" s="18" t="n">
        <v>0.443757877928565</v>
      </c>
      <c r="BQ25" s="18" t="n">
        <v>1.07685700872322</v>
      </c>
    </row>
    <row r="26" customFormat="false" ht="14.25" hidden="false" customHeight="false" outlineLevel="0" collapsed="false">
      <c r="A26" s="7" t="s">
        <v>111</v>
      </c>
      <c r="B26" s="18" t="n">
        <v>0.349439012417052</v>
      </c>
      <c r="C26" s="18" t="n">
        <v>0.317892001403469</v>
      </c>
      <c r="D26" s="18" t="n">
        <v>0.265783986030885</v>
      </c>
      <c r="E26" s="18" t="n">
        <v>1.25367519955351</v>
      </c>
      <c r="F26" s="18" t="n">
        <v>1.07553199385486</v>
      </c>
      <c r="G26" s="18" t="n">
        <v>0.543298132529069</v>
      </c>
      <c r="H26" s="18" t="n">
        <v>0.930445437924033</v>
      </c>
      <c r="I26" s="18" t="n">
        <v>0.226555874476522</v>
      </c>
      <c r="J26" s="18" t="n">
        <v>0.373493424450158</v>
      </c>
      <c r="K26" s="18" t="n">
        <v>0.41432403152973</v>
      </c>
      <c r="L26" s="18" t="n">
        <v>0.181802226019831</v>
      </c>
      <c r="M26" s="18" t="n">
        <v>0.319831482633102</v>
      </c>
      <c r="N26" s="18" t="n">
        <v>0.237997862541401</v>
      </c>
      <c r="O26" s="18" t="n">
        <v>0.180243173680585</v>
      </c>
      <c r="P26" s="18" t="n">
        <v>0.17615653099183</v>
      </c>
      <c r="Q26" s="18" t="n">
        <v>0.194765265333637</v>
      </c>
      <c r="R26" s="18" t="n">
        <v>0.21049286260026</v>
      </c>
      <c r="S26" s="18" t="n">
        <v>0.253974866546003</v>
      </c>
      <c r="T26" s="18" t="n">
        <v>0.565483506230989</v>
      </c>
      <c r="U26" s="18" t="n">
        <v>0.337271039803453</v>
      </c>
      <c r="V26" s="18" t="n">
        <v>0.273006393076451</v>
      </c>
      <c r="W26" s="18" t="n">
        <v>0.456663570891264</v>
      </c>
      <c r="X26" s="18" t="n">
        <v>0.632073876789345</v>
      </c>
      <c r="Y26" s="18"/>
      <c r="Z26" s="18" t="n">
        <v>0.789519845336625</v>
      </c>
      <c r="AA26" s="18" t="n">
        <v>0.865961182013652</v>
      </c>
      <c r="AB26" s="18" t="n">
        <v>0.85506631001818</v>
      </c>
      <c r="AC26" s="18" t="n">
        <v>0.8524470009728</v>
      </c>
      <c r="AD26" s="18" t="n">
        <v>0.68304141186183</v>
      </c>
      <c r="AE26" s="18" t="n">
        <v>0.66656405967503</v>
      </c>
      <c r="AF26" s="18" t="n">
        <v>0.744643494555713</v>
      </c>
      <c r="AG26" s="18"/>
      <c r="AH26" s="18" t="n">
        <v>0.150496220595725</v>
      </c>
      <c r="AI26" s="18" t="n">
        <v>0.0808487999295493</v>
      </c>
      <c r="AJ26" s="18" t="n">
        <v>0.138677723571112</v>
      </c>
      <c r="AK26" s="18" t="n">
        <v>0.134216720048852</v>
      </c>
      <c r="AL26" s="18" t="n">
        <v>0.108924838887545</v>
      </c>
      <c r="AM26" s="18" t="n">
        <v>0.00909939040678805</v>
      </c>
      <c r="AN26" s="18" t="n">
        <v>0.766231901634629</v>
      </c>
      <c r="AO26" s="18" t="n">
        <v>0.0811956932605509</v>
      </c>
      <c r="AP26" s="18" t="n">
        <v>0.260435800870569</v>
      </c>
      <c r="AQ26" s="18" t="n">
        <v>0.0311191237279913</v>
      </c>
      <c r="AR26" s="18" t="n">
        <v>0.0758393408241419</v>
      </c>
      <c r="AS26" s="18" t="n">
        <v>0.315712700576449</v>
      </c>
      <c r="AT26" s="18" t="n">
        <v>0.0324046508135121</v>
      </c>
      <c r="AU26" s="18" t="n">
        <v>0.251505197538992</v>
      </c>
      <c r="AV26" s="18" t="n">
        <v>0.697147448209051</v>
      </c>
      <c r="AW26" s="18" t="n">
        <v>0.738900439516172</v>
      </c>
      <c r="AX26" s="18" t="n">
        <v>1.28219300432207</v>
      </c>
      <c r="AY26" s="18" t="n">
        <v>1.30879743798788</v>
      </c>
      <c r="AZ26" s="18" t="n">
        <v>0.106374727609666</v>
      </c>
      <c r="BA26" s="18"/>
      <c r="BB26" s="18" t="n">
        <v>0.559930970075193</v>
      </c>
      <c r="BC26" s="18" t="n">
        <v>0.540218072673702</v>
      </c>
      <c r="BD26" s="18" t="n">
        <v>0.399997282846051</v>
      </c>
      <c r="BE26" s="18" t="n">
        <v>0.137742762982911</v>
      </c>
      <c r="BF26" s="18" t="n">
        <v>0.522055863433776</v>
      </c>
      <c r="BG26" s="18" t="n">
        <v>0.114803003669847</v>
      </c>
      <c r="BH26" s="18" t="n">
        <v>0.470721613009851</v>
      </c>
      <c r="BI26" s="18" t="n">
        <v>0.399094485910449</v>
      </c>
      <c r="BJ26" s="18" t="n">
        <v>0.146273720320024</v>
      </c>
      <c r="BK26" s="18" t="n">
        <v>1.08894140334171</v>
      </c>
      <c r="BL26" s="18" t="n">
        <v>0.0839668643001013</v>
      </c>
      <c r="BM26" s="18" t="n">
        <v>0.00810035763543168</v>
      </c>
      <c r="BN26" s="18" t="n">
        <v>0.151151322257393</v>
      </c>
      <c r="BO26" s="18" t="n">
        <v>0.640560439352548</v>
      </c>
      <c r="BP26" s="18" t="n">
        <v>0.244357076403357</v>
      </c>
      <c r="BQ26" s="18" t="n">
        <v>0.114303123357248</v>
      </c>
    </row>
    <row r="27" customFormat="false" ht="14.25" hidden="false" customHeight="false" outlineLevel="0" collapsed="false">
      <c r="A27" s="7" t="s">
        <v>112</v>
      </c>
      <c r="B27" s="18" t="n">
        <v>1.28318889654599</v>
      </c>
      <c r="C27" s="18" t="n">
        <v>1.5560844397431</v>
      </c>
      <c r="D27" s="18" t="n">
        <v>1.2199040907079</v>
      </c>
      <c r="E27" s="18" t="n">
        <v>2.12426896602643</v>
      </c>
      <c r="F27" s="18" t="n">
        <v>7.60026826204017</v>
      </c>
      <c r="G27" s="18" t="n">
        <v>1.90063644538015</v>
      </c>
      <c r="H27" s="18" t="n">
        <v>3.80591485495893</v>
      </c>
      <c r="I27" s="18" t="n">
        <v>1.82131386147499</v>
      </c>
      <c r="J27" s="18" t="n">
        <v>1.40897309245125</v>
      </c>
      <c r="K27" s="18" t="n">
        <v>1.3146382680459</v>
      </c>
      <c r="L27" s="18" t="n">
        <v>1.97750746762517</v>
      </c>
      <c r="M27" s="18" t="n">
        <v>1.25120924211736</v>
      </c>
      <c r="N27" s="18" t="n">
        <v>0.970632545069266</v>
      </c>
      <c r="O27" s="18" t="n">
        <v>0.827999889894407</v>
      </c>
      <c r="P27" s="18" t="n">
        <v>1.76708688518618</v>
      </c>
      <c r="Q27" s="18" t="n">
        <v>0.677758201975826</v>
      </c>
      <c r="R27" s="18" t="n">
        <v>1.16781791238781</v>
      </c>
      <c r="S27" s="18" t="n">
        <v>1.42273691313821</v>
      </c>
      <c r="T27" s="18" t="n">
        <v>1.93453963811909</v>
      </c>
      <c r="U27" s="18" t="n">
        <v>2.29986053102067</v>
      </c>
      <c r="V27" s="18" t="n">
        <v>1.56323365159392</v>
      </c>
      <c r="W27" s="18" t="n">
        <v>1.92601476657196</v>
      </c>
      <c r="X27" s="18" t="n">
        <v>3.57645188432965</v>
      </c>
      <c r="Y27" s="18"/>
      <c r="Z27" s="18" t="n">
        <v>4.60761334423389</v>
      </c>
      <c r="AA27" s="18" t="n">
        <v>3.46135099509181</v>
      </c>
      <c r="AB27" s="18" t="n">
        <v>3.75737675602571</v>
      </c>
      <c r="AC27" s="18" t="n">
        <v>5.57041242930565</v>
      </c>
      <c r="AD27" s="18" t="n">
        <v>4.34622207380907</v>
      </c>
      <c r="AE27" s="18" t="n">
        <v>5.38927814141483</v>
      </c>
      <c r="AF27" s="18" t="n">
        <v>3.12377259823892</v>
      </c>
      <c r="AG27" s="18"/>
      <c r="AH27" s="18" t="n">
        <v>0.0943472035336532</v>
      </c>
      <c r="AI27" s="18" t="n">
        <v>0.0608637148857835</v>
      </c>
      <c r="AJ27" s="18" t="n">
        <v>0.0921367239228516</v>
      </c>
      <c r="AK27" s="18" t="n">
        <v>0.0338183090497008</v>
      </c>
      <c r="AL27" s="18" t="n">
        <v>0.103127026292823</v>
      </c>
      <c r="AM27" s="18" t="n">
        <v>0.172624581788839</v>
      </c>
      <c r="AN27" s="18" t="s">
        <v>88</v>
      </c>
      <c r="AO27" s="18" t="s">
        <v>88</v>
      </c>
      <c r="AP27" s="18" t="n">
        <v>0.0678788845868183</v>
      </c>
      <c r="AQ27" s="18" t="n">
        <v>0.0546925406332523</v>
      </c>
      <c r="AR27" s="18" t="n">
        <v>0.0449735172377781</v>
      </c>
      <c r="AS27" s="18" t="s">
        <v>88</v>
      </c>
      <c r="AT27" s="18" t="n">
        <v>0.0873775858111216</v>
      </c>
      <c r="AU27" s="18" t="n">
        <v>0.0963378796891627</v>
      </c>
      <c r="AV27" s="18" t="n">
        <v>0.217733385037049</v>
      </c>
      <c r="AW27" s="18" t="n">
        <v>0.699682204535397</v>
      </c>
      <c r="AX27" s="18" t="n">
        <v>0.477904774208735</v>
      </c>
      <c r="AY27" s="18" t="n">
        <v>0.0468285732944679</v>
      </c>
      <c r="AZ27" s="18" t="n">
        <v>0.00297241696058693</v>
      </c>
      <c r="BA27" s="18"/>
      <c r="BB27" s="18" t="n">
        <v>5.88736374205184</v>
      </c>
      <c r="BC27" s="18" t="n">
        <v>4.8448177280942</v>
      </c>
      <c r="BD27" s="18" t="n">
        <v>0.120645890087327</v>
      </c>
      <c r="BE27" s="18" t="n">
        <v>2.28464604202649</v>
      </c>
      <c r="BF27" s="18" t="n">
        <v>1.0031025100153</v>
      </c>
      <c r="BG27" s="18" t="n">
        <v>0.433586504533696</v>
      </c>
      <c r="BH27" s="18" t="n">
        <v>5.28620724537868</v>
      </c>
      <c r="BI27" s="18" t="n">
        <v>1.35833568662142</v>
      </c>
      <c r="BJ27" s="18" t="n">
        <v>0.574127232021149</v>
      </c>
      <c r="BK27" s="18" t="n">
        <v>2.47954980766315</v>
      </c>
      <c r="BL27" s="18" t="n">
        <v>0.420138025755748</v>
      </c>
      <c r="BM27" s="18" t="n">
        <v>0.0148899946720315</v>
      </c>
      <c r="BN27" s="18" t="n">
        <v>2.19649978040087</v>
      </c>
      <c r="BO27" s="18" t="n">
        <v>1.71303516656174</v>
      </c>
      <c r="BP27" s="18" t="n">
        <v>3.13217360879561</v>
      </c>
      <c r="BQ27" s="18" t="n">
        <v>9.09230165736566</v>
      </c>
    </row>
    <row r="28" customFormat="false" ht="14.25" hidden="false" customHeight="false" outlineLevel="0" collapsed="false">
      <c r="A28" s="7" t="s">
        <v>113</v>
      </c>
      <c r="B28" s="18" t="n">
        <v>0.235600447991772</v>
      </c>
      <c r="C28" s="18" t="n">
        <v>0.234077882430803</v>
      </c>
      <c r="D28" s="18" t="n">
        <v>0.180869669436327</v>
      </c>
      <c r="E28" s="18" t="n">
        <v>0.237659314402658</v>
      </c>
      <c r="F28" s="18" t="n">
        <v>1.09298310908382</v>
      </c>
      <c r="G28" s="18" t="n">
        <v>0.352545744614147</v>
      </c>
      <c r="H28" s="18" t="n">
        <v>0.664370742409711</v>
      </c>
      <c r="I28" s="18" t="n">
        <v>0.232061001112005</v>
      </c>
      <c r="J28" s="18" t="n">
        <v>0.246739830304806</v>
      </c>
      <c r="K28" s="18" t="n">
        <v>0.140640842796933</v>
      </c>
      <c r="L28" s="18" t="n">
        <v>0.29909279901096</v>
      </c>
      <c r="M28" s="18" t="n">
        <v>0.245862613148501</v>
      </c>
      <c r="N28" s="18" t="n">
        <v>0.175606179599003</v>
      </c>
      <c r="O28" s="18" t="n">
        <v>0.180187054017757</v>
      </c>
      <c r="P28" s="18" t="n">
        <v>0.240907908165592</v>
      </c>
      <c r="Q28" s="18" t="n">
        <v>0.138304821256266</v>
      </c>
      <c r="R28" s="18" t="n">
        <v>0.248155855362057</v>
      </c>
      <c r="S28" s="18" t="n">
        <v>0.319617976910062</v>
      </c>
      <c r="T28" s="18" t="n">
        <v>0.320001041229796</v>
      </c>
      <c r="U28" s="18" t="n">
        <v>0.435910403057977</v>
      </c>
      <c r="V28" s="18" t="n">
        <v>0.300459403490755</v>
      </c>
      <c r="W28" s="18" t="n">
        <v>0.435548549213604</v>
      </c>
      <c r="X28" s="18" t="n">
        <v>0.421201931397458</v>
      </c>
      <c r="Y28" s="18"/>
      <c r="Z28" s="18" t="n">
        <v>0.6521111169269</v>
      </c>
      <c r="AA28" s="18" t="n">
        <v>0.478797040949796</v>
      </c>
      <c r="AB28" s="18" t="n">
        <v>0.627907482982076</v>
      </c>
      <c r="AC28" s="18" t="n">
        <v>0.634803897502622</v>
      </c>
      <c r="AD28" s="18" t="n">
        <v>0.629579135537579</v>
      </c>
      <c r="AE28" s="18" t="n">
        <v>0.926936046004159</v>
      </c>
      <c r="AF28" s="18" t="n">
        <v>0.56911522560794</v>
      </c>
      <c r="AG28" s="18"/>
      <c r="AH28" s="18" t="n">
        <v>0.00433746729605884</v>
      </c>
      <c r="AI28" s="18" t="n">
        <v>0.00837658984456085</v>
      </c>
      <c r="AJ28" s="18" t="n">
        <v>0.00844786958878947</v>
      </c>
      <c r="AK28" s="18" t="s">
        <v>88</v>
      </c>
      <c r="AL28" s="18" t="n">
        <v>0.0235633013296602</v>
      </c>
      <c r="AM28" s="18" t="n">
        <v>0.0239837359491871</v>
      </c>
      <c r="AN28" s="18" t="n">
        <v>0.00995908044377905</v>
      </c>
      <c r="AO28" s="18" t="s">
        <v>88</v>
      </c>
      <c r="AP28" s="18" t="s">
        <v>88</v>
      </c>
      <c r="AQ28" s="18" t="n">
        <v>0.0125625681977546</v>
      </c>
      <c r="AR28" s="18" t="n">
        <v>0.00344373824560469</v>
      </c>
      <c r="AS28" s="18" t="s">
        <v>88</v>
      </c>
      <c r="AT28" s="18" t="n">
        <v>0.0130714823659117</v>
      </c>
      <c r="AU28" s="18" t="s">
        <v>88</v>
      </c>
      <c r="AV28" s="18" t="n">
        <v>0.0181000525776296</v>
      </c>
      <c r="AW28" s="18" t="n">
        <v>0.0399655463862022</v>
      </c>
      <c r="AX28" s="18" t="n">
        <v>0.0110454339744634</v>
      </c>
      <c r="AY28" s="18" t="n">
        <v>0.0199325450787129</v>
      </c>
      <c r="AZ28" s="18" t="s">
        <v>88</v>
      </c>
      <c r="BA28" s="18"/>
      <c r="BB28" s="18" t="n">
        <v>1.09493460268833</v>
      </c>
      <c r="BC28" s="18" t="n">
        <v>0.881543272953466</v>
      </c>
      <c r="BD28" s="18" t="s">
        <v>88</v>
      </c>
      <c r="BE28" s="18" t="n">
        <v>0.57413199792547</v>
      </c>
      <c r="BF28" s="18" t="n">
        <v>0.177000462624221</v>
      </c>
      <c r="BG28" s="18" t="n">
        <v>0.0799732337414641</v>
      </c>
      <c r="BH28" s="18" t="n">
        <v>1.70923122628561</v>
      </c>
      <c r="BI28" s="18" t="n">
        <v>0.152543589421706</v>
      </c>
      <c r="BJ28" s="18" t="n">
        <v>0.0851742887068072</v>
      </c>
      <c r="BK28" s="18" t="n">
        <v>0.146310651887419</v>
      </c>
      <c r="BL28" s="18" t="n">
        <v>0.0292517227367024</v>
      </c>
      <c r="BM28" s="18" t="s">
        <v>88</v>
      </c>
      <c r="BN28" s="18" t="n">
        <v>0.313834525411981</v>
      </c>
      <c r="BO28" s="18" t="n">
        <v>0.542592790720578</v>
      </c>
      <c r="BP28" s="18" t="n">
        <v>1.09136604379348</v>
      </c>
      <c r="BQ28" s="18" t="n">
        <v>4.27419780277623</v>
      </c>
    </row>
    <row r="29" customFormat="false" ht="14.25" hidden="false" customHeight="false" outlineLevel="0" collapsed="false">
      <c r="A29" s="7" t="s">
        <v>114</v>
      </c>
      <c r="B29" s="18" t="n">
        <v>1.13830598610608</v>
      </c>
      <c r="C29" s="18" t="n">
        <v>1.12178971217184</v>
      </c>
      <c r="D29" s="18" t="n">
        <v>1.45829771734457</v>
      </c>
      <c r="E29" s="18" t="n">
        <v>2.28359451837955</v>
      </c>
      <c r="F29" s="18" t="n">
        <v>6.41911865712523</v>
      </c>
      <c r="G29" s="18" t="n">
        <v>2.52478777005474</v>
      </c>
      <c r="H29" s="18" t="n">
        <v>2.71008403471764</v>
      </c>
      <c r="I29" s="18" t="n">
        <v>2.39630410128081</v>
      </c>
      <c r="J29" s="18" t="n">
        <v>1.13627681370075</v>
      </c>
      <c r="K29" s="18" t="n">
        <v>0.86613298772048</v>
      </c>
      <c r="L29" s="18" t="n">
        <v>2.06672433469658</v>
      </c>
      <c r="M29" s="18" t="n">
        <v>1.3140594535209</v>
      </c>
      <c r="N29" s="18" t="n">
        <v>1.03465267491347</v>
      </c>
      <c r="O29" s="18" t="n">
        <v>1.16919752566011</v>
      </c>
      <c r="P29" s="18" t="n">
        <v>1.41208992396956</v>
      </c>
      <c r="Q29" s="18" t="n">
        <v>1.07814486614234</v>
      </c>
      <c r="R29" s="18" t="n">
        <v>1.44718122772306</v>
      </c>
      <c r="S29" s="18" t="n">
        <v>2.177265825729</v>
      </c>
      <c r="T29" s="18" t="n">
        <v>1.6639508329716</v>
      </c>
      <c r="U29" s="18" t="n">
        <v>3.46892032557297</v>
      </c>
      <c r="V29" s="18" t="n">
        <v>2.36128488713658</v>
      </c>
      <c r="W29" s="18" t="n">
        <v>2.29530929886842</v>
      </c>
      <c r="X29" s="18" t="n">
        <v>2.81316983903653</v>
      </c>
      <c r="Y29" s="18"/>
      <c r="Z29" s="18" t="n">
        <v>3.04018847716045</v>
      </c>
      <c r="AA29" s="18" t="n">
        <v>2.87938739241774</v>
      </c>
      <c r="AB29" s="18" t="n">
        <v>3.84860407324984</v>
      </c>
      <c r="AC29" s="18" t="n">
        <v>5.20006803179494</v>
      </c>
      <c r="AD29" s="18" t="n">
        <v>4.44314887326672</v>
      </c>
      <c r="AE29" s="18" t="n">
        <v>5.51085019036707</v>
      </c>
      <c r="AF29" s="18" t="n">
        <v>3.10600028147787</v>
      </c>
      <c r="AG29" s="18"/>
      <c r="AH29" s="18" t="n">
        <v>0.0185025786325201</v>
      </c>
      <c r="AI29" s="18" t="s">
        <v>88</v>
      </c>
      <c r="AJ29" s="18" t="n">
        <v>0.016911170020901</v>
      </c>
      <c r="AK29" s="18" t="s">
        <v>88</v>
      </c>
      <c r="AL29" s="18" t="n">
        <v>0.222673877188939</v>
      </c>
      <c r="AM29" s="18" t="n">
        <v>0.111052609928527</v>
      </c>
      <c r="AN29" s="18" t="s">
        <v>88</v>
      </c>
      <c r="AO29" s="18" t="n">
        <v>0.00605366569579028</v>
      </c>
      <c r="AP29" s="18" t="n">
        <v>0.028438104567437</v>
      </c>
      <c r="AQ29" s="18" t="n">
        <v>0.0124565863533173</v>
      </c>
      <c r="AR29" s="18" t="n">
        <v>0.00659157936854482</v>
      </c>
      <c r="AS29" s="18" t="s">
        <v>88</v>
      </c>
      <c r="AT29" s="18" t="n">
        <v>0.038499214077301</v>
      </c>
      <c r="AU29" s="18" t="n">
        <v>0.0262218688217769</v>
      </c>
      <c r="AV29" s="18" t="n">
        <v>0.0238667770056174</v>
      </c>
      <c r="AW29" s="18" t="n">
        <v>0.363489460880085</v>
      </c>
      <c r="AX29" s="18" t="n">
        <v>0.153534185456726</v>
      </c>
      <c r="AY29" s="18" t="n">
        <v>0.0513535627970371</v>
      </c>
      <c r="AZ29" s="18" t="n">
        <v>0.0222102135780355</v>
      </c>
      <c r="BA29" s="18"/>
      <c r="BB29" s="18" t="n">
        <v>6.0053185426567</v>
      </c>
      <c r="BC29" s="18" t="n">
        <v>4.97035763019062</v>
      </c>
      <c r="BD29" s="18" t="s">
        <v>88</v>
      </c>
      <c r="BE29" s="18" t="n">
        <v>4.31462317057412</v>
      </c>
      <c r="BF29" s="18" t="n">
        <v>1.79807456095693</v>
      </c>
      <c r="BG29" s="18" t="n">
        <v>0.672955394030253</v>
      </c>
      <c r="BH29" s="18" t="n">
        <v>14.5914104222007</v>
      </c>
      <c r="BI29" s="18" t="n">
        <v>0.509192640750346</v>
      </c>
      <c r="BJ29" s="18" t="n">
        <v>0.803738985319446</v>
      </c>
      <c r="BK29" s="18" t="n">
        <v>0.464989369779918</v>
      </c>
      <c r="BL29" s="18" t="n">
        <v>0.124447669293908</v>
      </c>
      <c r="BM29" s="18" t="n">
        <v>0.0898874812664292</v>
      </c>
      <c r="BN29" s="18" t="n">
        <v>1.52309823679896</v>
      </c>
      <c r="BO29" s="18" t="n">
        <v>4.14942544078085</v>
      </c>
      <c r="BP29" s="18" t="n">
        <v>11.6612939918856</v>
      </c>
      <c r="BQ29" s="18" t="n">
        <v>46.7507000380555</v>
      </c>
    </row>
    <row r="30" customFormat="false" ht="14.25" hidden="false" customHeight="false" outlineLevel="0" collapsed="false">
      <c r="A30" s="7" t="s">
        <v>115</v>
      </c>
      <c r="B30" s="18" t="n">
        <v>0.236115822754669</v>
      </c>
      <c r="C30" s="18" t="n">
        <v>0.457182687118031</v>
      </c>
      <c r="D30" s="18" t="n">
        <v>0.302451262057959</v>
      </c>
      <c r="E30" s="18" t="n">
        <v>0.280226002567266</v>
      </c>
      <c r="F30" s="18" t="n">
        <v>1.22033767588163</v>
      </c>
      <c r="G30" s="18" t="n">
        <v>0.677547336748166</v>
      </c>
      <c r="H30" s="18" t="n">
        <v>0.555760908290111</v>
      </c>
      <c r="I30" s="18" t="n">
        <v>0.489342553664162</v>
      </c>
      <c r="J30" s="18" t="n">
        <v>0.252706058756569</v>
      </c>
      <c r="K30" s="18" t="n">
        <v>0.176565770435237</v>
      </c>
      <c r="L30" s="18" t="n">
        <v>0.444223628137119</v>
      </c>
      <c r="M30" s="18" t="n">
        <v>0.263992289160614</v>
      </c>
      <c r="N30" s="18" t="n">
        <v>0.174566901089223</v>
      </c>
      <c r="O30" s="18" t="n">
        <v>0.294585927110743</v>
      </c>
      <c r="P30" s="18" t="n">
        <v>0.425468659212412</v>
      </c>
      <c r="Q30" s="18" t="n">
        <v>0.159506198471307</v>
      </c>
      <c r="R30" s="18" t="n">
        <v>0.302757294921825</v>
      </c>
      <c r="S30" s="18" t="n">
        <v>0.49620947159713</v>
      </c>
      <c r="T30" s="18" t="n">
        <v>0.316268066369782</v>
      </c>
      <c r="U30" s="18" t="n">
        <v>0.787097789510204</v>
      </c>
      <c r="V30" s="18" t="n">
        <v>0.493195545038294</v>
      </c>
      <c r="W30" s="18" t="n">
        <v>0.523514206260559</v>
      </c>
      <c r="X30" s="18" t="n">
        <v>0.527112246267746</v>
      </c>
      <c r="Y30" s="18"/>
      <c r="Z30" s="18" t="n">
        <v>0.65609531585687</v>
      </c>
      <c r="AA30" s="18" t="n">
        <v>0.71777474770424</v>
      </c>
      <c r="AB30" s="18" t="n">
        <v>0.747392305069427</v>
      </c>
      <c r="AC30" s="18" t="n">
        <v>0.982546806381654</v>
      </c>
      <c r="AD30" s="18" t="n">
        <v>0.813954949123542</v>
      </c>
      <c r="AE30" s="18" t="n">
        <v>1.22202896310022</v>
      </c>
      <c r="AF30" s="18" t="n">
        <v>0.616214319790632</v>
      </c>
      <c r="AG30" s="18"/>
      <c r="AH30" s="18" t="s">
        <v>88</v>
      </c>
      <c r="AI30" s="18" t="n">
        <v>0.0169842668452586</v>
      </c>
      <c r="AJ30" s="18" t="n">
        <v>0.00855328562431071</v>
      </c>
      <c r="AK30" s="18" t="s">
        <v>88</v>
      </c>
      <c r="AL30" s="18" t="n">
        <v>0.014419619600113</v>
      </c>
      <c r="AM30" s="18" t="n">
        <v>0.0196940433752685</v>
      </c>
      <c r="AN30" s="18" t="n">
        <v>0.00509782296970221</v>
      </c>
      <c r="AO30" s="18" t="n">
        <v>0.00154264826877833</v>
      </c>
      <c r="AP30" s="18" t="n">
        <v>0.00290065261901999</v>
      </c>
      <c r="AQ30" s="18" t="n">
        <v>0.0079526352018235</v>
      </c>
      <c r="AR30" s="18" t="n">
        <v>0.00168240567805536</v>
      </c>
      <c r="AS30" s="18" t="n">
        <v>0.00169270709265839</v>
      </c>
      <c r="AT30" s="18" t="n">
        <v>0.00817991619649579</v>
      </c>
      <c r="AU30" s="18" t="s">
        <v>88</v>
      </c>
      <c r="AV30" s="18" t="n">
        <v>0.00621861222317537</v>
      </c>
      <c r="AW30" s="18" t="n">
        <v>0.0236604193456902</v>
      </c>
      <c r="AX30" s="18" t="n">
        <v>0.0343524476940061</v>
      </c>
      <c r="AY30" s="18" t="s">
        <v>88</v>
      </c>
      <c r="AZ30" s="18" t="s">
        <v>88</v>
      </c>
      <c r="BA30" s="18"/>
      <c r="BB30" s="18" t="n">
        <v>1.30268923295683</v>
      </c>
      <c r="BC30" s="18" t="n">
        <v>0.894898608712056</v>
      </c>
      <c r="BD30" s="18" t="n">
        <v>0.00419500749841088</v>
      </c>
      <c r="BE30" s="18" t="n">
        <v>0.73951756735709</v>
      </c>
      <c r="BF30" s="18" t="n">
        <v>0.463381082631662</v>
      </c>
      <c r="BG30" s="18" t="n">
        <v>0.131822098341414</v>
      </c>
      <c r="BH30" s="18" t="n">
        <v>3.73279780555005</v>
      </c>
      <c r="BI30" s="18" t="n">
        <v>0.0923226662410537</v>
      </c>
      <c r="BJ30" s="18" t="n">
        <v>0.0644683162660585</v>
      </c>
      <c r="BK30" s="18" t="n">
        <v>0.0701713849667261</v>
      </c>
      <c r="BL30" s="18" t="n">
        <v>0.0313705637785003</v>
      </c>
      <c r="BM30" s="18" t="n">
        <v>0.0207962707586104</v>
      </c>
      <c r="BN30" s="18" t="n">
        <v>0.204513961472713</v>
      </c>
      <c r="BO30" s="18" t="n">
        <v>0.911172265679586</v>
      </c>
      <c r="BP30" s="18" t="n">
        <v>3.08650827841958</v>
      </c>
      <c r="BQ30" s="18" t="n">
        <v>15.480685317343</v>
      </c>
    </row>
    <row r="31" customFormat="false" ht="14.25" hidden="false" customHeight="false" outlineLevel="0" collapsed="false">
      <c r="A31" s="7" t="s">
        <v>116</v>
      </c>
      <c r="B31" s="18" t="n">
        <v>0.754956489568835</v>
      </c>
      <c r="C31" s="18" t="n">
        <v>0.826455675570324</v>
      </c>
      <c r="D31" s="18" t="n">
        <v>0.689616691083394</v>
      </c>
      <c r="E31" s="18" t="n">
        <v>0.86536918512375</v>
      </c>
      <c r="F31" s="18" t="n">
        <v>2.42342776598496</v>
      </c>
      <c r="G31" s="18" t="n">
        <v>1.35754619920895</v>
      </c>
      <c r="H31" s="18" t="n">
        <v>1.20110177427073</v>
      </c>
      <c r="I31" s="18" t="n">
        <v>1.51327310340845</v>
      </c>
      <c r="J31" s="18" t="n">
        <v>0.54223278426626</v>
      </c>
      <c r="K31" s="18" t="n">
        <v>0.44046789761446</v>
      </c>
      <c r="L31" s="18" t="n">
        <v>1.27543415274927</v>
      </c>
      <c r="M31" s="18" t="n">
        <v>0.668583583872931</v>
      </c>
      <c r="N31" s="18" t="n">
        <v>0.398551977205105</v>
      </c>
      <c r="O31" s="18" t="n">
        <v>0.996620148953493</v>
      </c>
      <c r="P31" s="18" t="n">
        <v>0.892088702267326</v>
      </c>
      <c r="Q31" s="18" t="n">
        <v>0.517093586616082</v>
      </c>
      <c r="R31" s="18" t="n">
        <v>1.45197625497985</v>
      </c>
      <c r="S31" s="18" t="n">
        <v>1.53235204645641</v>
      </c>
      <c r="T31" s="18" t="n">
        <v>0.59074482150162</v>
      </c>
      <c r="U31" s="18" t="n">
        <v>2.43197361496343</v>
      </c>
      <c r="V31" s="18" t="n">
        <v>1.67276823184842</v>
      </c>
      <c r="W31" s="18" t="n">
        <v>2.04783294686727</v>
      </c>
      <c r="X31" s="18" t="n">
        <v>1.10445343325138</v>
      </c>
      <c r="Y31" s="18"/>
      <c r="Z31" s="18" t="n">
        <v>2.26280066811211</v>
      </c>
      <c r="AA31" s="18" t="n">
        <v>1.66003407675264</v>
      </c>
      <c r="AB31" s="18" t="n">
        <v>1.82667600861271</v>
      </c>
      <c r="AC31" s="18" t="n">
        <v>3.39148918985019</v>
      </c>
      <c r="AD31" s="18" t="n">
        <v>2.36891015936063</v>
      </c>
      <c r="AE31" s="18" t="n">
        <v>3.5802814828834</v>
      </c>
      <c r="AF31" s="18" t="n">
        <v>1.28406857753056</v>
      </c>
      <c r="AG31" s="18"/>
      <c r="AH31" s="18" t="n">
        <v>0.0126271997776665</v>
      </c>
      <c r="AI31" s="18" t="n">
        <v>0.0363505214546703</v>
      </c>
      <c r="AJ31" s="18" t="n">
        <v>0.0121946203596125</v>
      </c>
      <c r="AK31" s="18" t="s">
        <v>88</v>
      </c>
      <c r="AL31" s="18" t="n">
        <v>0.0677663513514202</v>
      </c>
      <c r="AM31" s="18" t="n">
        <v>0.0407782243805141</v>
      </c>
      <c r="AN31" s="18" t="s">
        <v>88</v>
      </c>
      <c r="AO31" s="18" t="s">
        <v>88</v>
      </c>
      <c r="AP31" s="18" t="n">
        <v>0.020147654020491</v>
      </c>
      <c r="AQ31" s="18" t="s">
        <v>88</v>
      </c>
      <c r="AR31" s="18" t="s">
        <v>88</v>
      </c>
      <c r="AS31" s="18" t="s">
        <v>88</v>
      </c>
      <c r="AT31" s="18" t="n">
        <v>0.0273260213317215</v>
      </c>
      <c r="AU31" s="18" t="n">
        <v>0.0194864174076291</v>
      </c>
      <c r="AV31" s="18" t="s">
        <v>88</v>
      </c>
      <c r="AW31" s="18" t="n">
        <v>0.0169099329781939</v>
      </c>
      <c r="AX31" s="18" t="n">
        <v>0.0654276925119614</v>
      </c>
      <c r="AY31" s="18" t="s">
        <v>88</v>
      </c>
      <c r="AZ31" s="18" t="s">
        <v>88</v>
      </c>
      <c r="BA31" s="18"/>
      <c r="BB31" s="18" t="n">
        <v>2.77292796614747</v>
      </c>
      <c r="BC31" s="18" t="n">
        <v>1.90154142765912</v>
      </c>
      <c r="BD31" s="18" t="n">
        <v>0.023889508717641</v>
      </c>
      <c r="BE31" s="18" t="n">
        <v>2.23968972121451</v>
      </c>
      <c r="BF31" s="18" t="n">
        <v>1.26014373253907</v>
      </c>
      <c r="BG31" s="18" t="n">
        <v>0.347755629508863</v>
      </c>
      <c r="BH31" s="18" t="n">
        <v>10.9922030082406</v>
      </c>
      <c r="BI31" s="18" t="n">
        <v>0.148141164267151</v>
      </c>
      <c r="BJ31" s="18" t="n">
        <v>0.447629466499656</v>
      </c>
      <c r="BK31" s="18" t="n">
        <v>0.143612636339486</v>
      </c>
      <c r="BL31" s="18" t="n">
        <v>0.0381227731571457</v>
      </c>
      <c r="BM31" s="18" t="n">
        <v>0.103984377411529</v>
      </c>
      <c r="BN31" s="18" t="n">
        <v>0.462351543171234</v>
      </c>
      <c r="BO31" s="18" t="n">
        <v>3.25835715244985</v>
      </c>
      <c r="BP31" s="18" t="n">
        <v>8.09335783629859</v>
      </c>
      <c r="BQ31" s="18" t="n">
        <v>54.7114074169671</v>
      </c>
    </row>
    <row r="32" customFormat="false" ht="14.25" hidden="false" customHeight="false" outlineLevel="0" collapsed="false">
      <c r="A32" s="7" t="s">
        <v>117</v>
      </c>
      <c r="B32" s="18" t="n">
        <v>0.113247062442283</v>
      </c>
      <c r="C32" s="18" t="n">
        <v>0.133873616384578</v>
      </c>
      <c r="D32" s="18" t="n">
        <v>0.131003410345389</v>
      </c>
      <c r="E32" s="18" t="n">
        <v>0.138896764734875</v>
      </c>
      <c r="F32" s="18" t="n">
        <v>0.322795367508568</v>
      </c>
      <c r="G32" s="18" t="n">
        <v>0.215658652391425</v>
      </c>
      <c r="H32" s="18" t="n">
        <v>0.174342232307978</v>
      </c>
      <c r="I32" s="18" t="n">
        <v>0.282568362498982</v>
      </c>
      <c r="J32" s="18" t="n">
        <v>0.0876526004408074</v>
      </c>
      <c r="K32" s="18" t="n">
        <v>0.0873554987430178</v>
      </c>
      <c r="L32" s="18" t="n">
        <v>0.174180862947994</v>
      </c>
      <c r="M32" s="18" t="n">
        <v>0.0763712132131735</v>
      </c>
      <c r="N32" s="18" t="n">
        <v>0.107401692938811</v>
      </c>
      <c r="O32" s="18" t="n">
        <v>0.115462631409926</v>
      </c>
      <c r="P32" s="18" t="n">
        <v>0.124757439181463</v>
      </c>
      <c r="Q32" s="18" t="n">
        <v>0.0644670141025236</v>
      </c>
      <c r="R32" s="18" t="n">
        <v>0.22113408055301</v>
      </c>
      <c r="S32" s="18" t="n">
        <v>0.251422864319908</v>
      </c>
      <c r="T32" s="18" t="n">
        <v>0.0898714607105781</v>
      </c>
      <c r="U32" s="18" t="n">
        <v>0.414568358687433</v>
      </c>
      <c r="V32" s="18" t="n">
        <v>0.266653614692007</v>
      </c>
      <c r="W32" s="18" t="n">
        <v>0.315583851705198</v>
      </c>
      <c r="X32" s="18" t="n">
        <v>0.1835990085071</v>
      </c>
      <c r="Y32" s="18"/>
      <c r="Z32" s="18" t="n">
        <v>0.323625858407367</v>
      </c>
      <c r="AA32" s="18" t="n">
        <v>0.269458562063795</v>
      </c>
      <c r="AB32" s="18" t="n">
        <v>0.355238162651733</v>
      </c>
      <c r="AC32" s="18" t="n">
        <v>0.602479920379472</v>
      </c>
      <c r="AD32" s="18" t="n">
        <v>0.326480606224968</v>
      </c>
      <c r="AE32" s="18" t="n">
        <v>0.505919393974342</v>
      </c>
      <c r="AF32" s="18" t="n">
        <v>0.26153926134377</v>
      </c>
      <c r="AG32" s="18"/>
      <c r="AH32" s="18" t="n">
        <v>0.00399087057422441</v>
      </c>
      <c r="AI32" s="18" t="s">
        <v>88</v>
      </c>
      <c r="AJ32" s="18" t="s">
        <v>88</v>
      </c>
      <c r="AK32" s="18" t="s">
        <v>88</v>
      </c>
      <c r="AL32" s="18" t="n">
        <v>0.0129046522324203</v>
      </c>
      <c r="AM32" s="18" t="s">
        <v>88</v>
      </c>
      <c r="AN32" s="18" t="s">
        <v>88</v>
      </c>
      <c r="AO32" s="18" t="n">
        <v>0.00279059812823578</v>
      </c>
      <c r="AP32" s="18" t="n">
        <v>0.00131154358168264</v>
      </c>
      <c r="AQ32" s="18" t="s">
        <v>88</v>
      </c>
      <c r="AR32" s="18" t="n">
        <v>0.00152060280503121</v>
      </c>
      <c r="AS32" s="18" t="n">
        <v>0.00152994910262951</v>
      </c>
      <c r="AT32" s="18" t="n">
        <v>0.00147871389284379</v>
      </c>
      <c r="AU32" s="18" t="s">
        <v>88</v>
      </c>
      <c r="AV32" s="18" t="s">
        <v>88</v>
      </c>
      <c r="AW32" s="18" t="n">
        <v>0.00532847050082035</v>
      </c>
      <c r="AX32" s="18" t="n">
        <v>0.0154687066532187</v>
      </c>
      <c r="AY32" s="18" t="n">
        <v>0.0121270923876019</v>
      </c>
      <c r="AZ32" s="18" t="s">
        <v>88</v>
      </c>
      <c r="BA32" s="18"/>
      <c r="BB32" s="18" t="n">
        <v>0.38067962159813</v>
      </c>
      <c r="BC32" s="18" t="n">
        <v>0.252044603153032</v>
      </c>
      <c r="BD32" s="18" t="n">
        <v>0.00757939526391598</v>
      </c>
      <c r="BE32" s="18" t="n">
        <v>0.212214658424675</v>
      </c>
      <c r="BF32" s="18" t="n">
        <v>0.155175745862731</v>
      </c>
      <c r="BG32" s="18" t="n">
        <v>0.0547015162690989</v>
      </c>
      <c r="BH32" s="18" t="n">
        <v>1.71599088508041</v>
      </c>
      <c r="BI32" s="18" t="n">
        <v>0.00928880708656043</v>
      </c>
      <c r="BJ32" s="18" t="n">
        <v>0.0778211539293685</v>
      </c>
      <c r="BK32" s="18" t="n">
        <v>0.0268634455594869</v>
      </c>
      <c r="BL32" s="18" t="n">
        <v>0.0177439780845451</v>
      </c>
      <c r="BM32" s="18" t="n">
        <v>0.015053644656545</v>
      </c>
      <c r="BN32" s="18" t="n">
        <v>0.0484865309488354</v>
      </c>
      <c r="BO32" s="18" t="n">
        <v>0.488298489098983</v>
      </c>
      <c r="BP32" s="18" t="n">
        <v>1.25307538108941</v>
      </c>
      <c r="BQ32" s="18" t="n">
        <v>9.06180445120886</v>
      </c>
    </row>
    <row r="33" customFormat="false" ht="14.25" hidden="false" customHeight="false" outlineLevel="0" collapsed="false">
      <c r="A33" s="7" t="s">
        <v>118</v>
      </c>
      <c r="B33" s="18" t="n">
        <v>0.9392701993207</v>
      </c>
      <c r="C33" s="18" t="n">
        <v>0.785210633507581</v>
      </c>
      <c r="D33" s="18" t="n">
        <v>1.05629646206301</v>
      </c>
      <c r="E33" s="18" t="n">
        <v>0.845172015804393</v>
      </c>
      <c r="F33" s="18" t="n">
        <v>2.32233936406918</v>
      </c>
      <c r="G33" s="18" t="n">
        <v>1.57926898378447</v>
      </c>
      <c r="H33" s="18" t="n">
        <v>0.88884097093987</v>
      </c>
      <c r="I33" s="18" t="n">
        <v>2.38441551482898</v>
      </c>
      <c r="J33" s="18" t="n">
        <v>0.718305147150878</v>
      </c>
      <c r="K33" s="18" t="n">
        <v>0.553460967616705</v>
      </c>
      <c r="L33" s="18" t="n">
        <v>1.30918344460125</v>
      </c>
      <c r="M33" s="18" t="n">
        <v>0.624792707698547</v>
      </c>
      <c r="N33" s="18" t="n">
        <v>0.604949842413979</v>
      </c>
      <c r="O33" s="18" t="n">
        <v>0.988272948828256</v>
      </c>
      <c r="P33" s="18" t="n">
        <v>0.983005972941577</v>
      </c>
      <c r="Q33" s="18" t="n">
        <v>0.517160435575088</v>
      </c>
      <c r="R33" s="18" t="n">
        <v>1.27702746293262</v>
      </c>
      <c r="S33" s="18" t="n">
        <v>1.79210512903363</v>
      </c>
      <c r="T33" s="18" t="n">
        <v>0.728330145887126</v>
      </c>
      <c r="U33" s="18" t="n">
        <v>2.71634673586524</v>
      </c>
      <c r="V33" s="18" t="n">
        <v>1.83923293310171</v>
      </c>
      <c r="W33" s="18" t="n">
        <v>2.8137836936456</v>
      </c>
      <c r="X33" s="18" t="n">
        <v>0.800696971164163</v>
      </c>
      <c r="Y33" s="18"/>
      <c r="Z33" s="18" t="n">
        <v>1.61326179527274</v>
      </c>
      <c r="AA33" s="18" t="n">
        <v>1.55303504196473</v>
      </c>
      <c r="AB33" s="18" t="n">
        <v>2.86536392131944</v>
      </c>
      <c r="AC33" s="18" t="n">
        <v>4.6470810050372</v>
      </c>
      <c r="AD33" s="18" t="n">
        <v>1.902761234996</v>
      </c>
      <c r="AE33" s="18" t="n">
        <v>3.86824493136185</v>
      </c>
      <c r="AF33" s="18" t="n">
        <v>2.0303717138569</v>
      </c>
      <c r="AG33" s="18"/>
      <c r="AH33" s="18" t="s">
        <v>88</v>
      </c>
      <c r="AI33" s="18" t="s">
        <v>88</v>
      </c>
      <c r="AJ33" s="18" t="s">
        <v>88</v>
      </c>
      <c r="AK33" s="18" t="s">
        <v>88</v>
      </c>
      <c r="AL33" s="18" t="n">
        <v>0.115715504671881</v>
      </c>
      <c r="AM33" s="18" t="n">
        <v>0.038572458883297</v>
      </c>
      <c r="AN33" s="18" t="n">
        <v>0.0202845479130872</v>
      </c>
      <c r="AO33" s="18" t="s">
        <v>88</v>
      </c>
      <c r="AP33" s="18" t="n">
        <v>0.0307161426312522</v>
      </c>
      <c r="AQ33" s="18" t="n">
        <v>0.00672994812246852</v>
      </c>
      <c r="AR33" s="18" t="s">
        <v>88</v>
      </c>
      <c r="AS33" s="18" t="s">
        <v>88</v>
      </c>
      <c r="AT33" s="18" t="n">
        <v>0.0138644180358513</v>
      </c>
      <c r="AU33" s="18" t="s">
        <v>88</v>
      </c>
      <c r="AV33" s="18" t="n">
        <v>0.0250393832042644</v>
      </c>
      <c r="AW33" s="18" t="n">
        <v>0.0715687157800108</v>
      </c>
      <c r="AX33" s="18" t="n">
        <v>0.138371208856093</v>
      </c>
      <c r="AY33" s="18" t="n">
        <v>0.027066227518046</v>
      </c>
      <c r="AZ33" s="18" t="s">
        <v>88</v>
      </c>
      <c r="BA33" s="18"/>
      <c r="BB33" s="18" t="n">
        <v>1.97694144064614</v>
      </c>
      <c r="BC33" s="18" t="n">
        <v>1.28247771232922</v>
      </c>
      <c r="BD33" s="18" t="n">
        <v>0.0166743915609778</v>
      </c>
      <c r="BE33" s="18" t="n">
        <v>1.25688813840924</v>
      </c>
      <c r="BF33" s="18" t="n">
        <v>1.18144888218401</v>
      </c>
      <c r="BG33" s="18" t="n">
        <v>0.304321665734814</v>
      </c>
      <c r="BH33" s="18" t="n">
        <v>10.7924162445724</v>
      </c>
      <c r="BI33" s="18" t="n">
        <v>0.034882765538936</v>
      </c>
      <c r="BJ33" s="18" t="n">
        <v>0.292494320126516</v>
      </c>
      <c r="BK33" s="18" t="n">
        <v>0.133866030830353</v>
      </c>
      <c r="BL33" s="18" t="n">
        <v>0.0499299149487457</v>
      </c>
      <c r="BM33" s="18" t="n">
        <v>0.0705772871041522</v>
      </c>
      <c r="BN33" s="18" t="n">
        <v>0.149508181949206</v>
      </c>
      <c r="BO33" s="18" t="n">
        <v>2.51325017650109</v>
      </c>
      <c r="BP33" s="18" t="n">
        <v>7.3423885040465</v>
      </c>
      <c r="BQ33" s="18" t="n">
        <v>64.3370386137791</v>
      </c>
    </row>
    <row r="34" customFormat="false" ht="14.25" hidden="false" customHeight="false" outlineLevel="0" collapsed="false">
      <c r="A34" s="7" t="s">
        <v>119</v>
      </c>
      <c r="B34" s="18" t="n">
        <v>0.10142100996543</v>
      </c>
      <c r="C34" s="18" t="n">
        <v>0.0887575046251925</v>
      </c>
      <c r="D34" s="18" t="n">
        <v>0.127524577600145</v>
      </c>
      <c r="E34" s="18" t="n">
        <v>0.142989328185199</v>
      </c>
      <c r="F34" s="18" t="n">
        <v>0.278271727952024</v>
      </c>
      <c r="G34" s="18" t="n">
        <v>0.157510970908303</v>
      </c>
      <c r="H34" s="18" t="n">
        <v>0.0873423478028321</v>
      </c>
      <c r="I34" s="18" t="n">
        <v>0.307090829566302</v>
      </c>
      <c r="J34" s="18" t="n">
        <v>0.0976598068636323</v>
      </c>
      <c r="K34" s="18" t="n">
        <v>0.046385075102876</v>
      </c>
      <c r="L34" s="18" t="n">
        <v>0.200917836392413</v>
      </c>
      <c r="M34" s="18" t="n">
        <v>0.107827497037876</v>
      </c>
      <c r="N34" s="18" t="n">
        <v>0.0648953442058423</v>
      </c>
      <c r="O34" s="18" t="n">
        <v>0.144084436099879</v>
      </c>
      <c r="P34" s="18" t="n">
        <v>0.0789282020055765</v>
      </c>
      <c r="Q34" s="18" t="n">
        <v>0.0909117158154013</v>
      </c>
      <c r="R34" s="18" t="n">
        <v>0.145636617604591</v>
      </c>
      <c r="S34" s="18" t="n">
        <v>0.218733892767442</v>
      </c>
      <c r="T34" s="18" t="n">
        <v>0.0930665720332944</v>
      </c>
      <c r="U34" s="18" t="n">
        <v>0.419789152299598</v>
      </c>
      <c r="V34" s="18" t="n">
        <v>0.256195716162059</v>
      </c>
      <c r="W34" s="18" t="n">
        <v>0.419947723928924</v>
      </c>
      <c r="X34" s="18" t="n">
        <v>0.077169661266375</v>
      </c>
      <c r="Y34" s="18"/>
      <c r="Z34" s="18" t="n">
        <v>0.313927522288684</v>
      </c>
      <c r="AA34" s="18" t="n">
        <v>0.251773798633449</v>
      </c>
      <c r="AB34" s="18" t="n">
        <v>0.334451033330789</v>
      </c>
      <c r="AC34" s="18" t="n">
        <v>0.602447384855943</v>
      </c>
      <c r="AD34" s="18" t="n">
        <v>0.297378386984631</v>
      </c>
      <c r="AE34" s="18" t="n">
        <v>0.705569667714846</v>
      </c>
      <c r="AF34" s="18" t="n">
        <v>0.197914378401996</v>
      </c>
      <c r="AG34" s="18"/>
      <c r="AH34" s="18" t="n">
        <v>0</v>
      </c>
      <c r="AI34" s="18" t="n">
        <v>0.00412215594739785</v>
      </c>
      <c r="AJ34" s="18" t="s">
        <v>88</v>
      </c>
      <c r="AK34" s="18" t="n">
        <v>0.0045557932585617</v>
      </c>
      <c r="AL34" s="18" t="n">
        <v>0.0323493971129521</v>
      </c>
      <c r="AM34" s="18" t="n">
        <v>0.00926488805751153</v>
      </c>
      <c r="AN34" s="18" t="s">
        <v>88</v>
      </c>
      <c r="AO34" s="18" t="n">
        <v>0.00144102062530704</v>
      </c>
      <c r="AP34" s="18" t="n">
        <v>0.00135337073941421</v>
      </c>
      <c r="AQ34" s="18" t="n">
        <v>0.00148119669677055</v>
      </c>
      <c r="AR34" s="18" t="s">
        <v>88</v>
      </c>
      <c r="AS34" s="18" t="s">
        <v>88</v>
      </c>
      <c r="AT34" s="18" t="n">
        <v>0.0015287098867905</v>
      </c>
      <c r="AU34" s="18" t="s">
        <v>88</v>
      </c>
      <c r="AV34" s="18" t="n">
        <v>0.0119705526345218</v>
      </c>
      <c r="AW34" s="18" t="s">
        <v>88</v>
      </c>
      <c r="AX34" s="18" t="n">
        <v>0.00548210776001971</v>
      </c>
      <c r="AY34" s="18" t="n">
        <v>0.00642070488866455</v>
      </c>
      <c r="AZ34" s="18" t="s">
        <v>88</v>
      </c>
      <c r="BA34" s="18"/>
      <c r="BB34" s="18" t="n">
        <v>0.186390262503582</v>
      </c>
      <c r="BC34" s="18" t="n">
        <v>0.12759672667839</v>
      </c>
      <c r="BD34" s="18" t="s">
        <v>88</v>
      </c>
      <c r="BE34" s="18" t="n">
        <v>0.184489428276207</v>
      </c>
      <c r="BF34" s="18" t="n">
        <v>0.175698975851315</v>
      </c>
      <c r="BG34" s="18" t="n">
        <v>0.0201426951927381</v>
      </c>
      <c r="BH34" s="18" t="n">
        <v>1.67814876138456</v>
      </c>
      <c r="BI34" s="18" t="s">
        <v>88</v>
      </c>
      <c r="BJ34" s="18" t="n">
        <v>0.0706197753014225</v>
      </c>
      <c r="BK34" s="18" t="n">
        <v>0.00692831746676587</v>
      </c>
      <c r="BL34" s="18" t="n">
        <v>0.00734868702393928</v>
      </c>
      <c r="BM34" s="18" t="n">
        <v>0.0175198111099944</v>
      </c>
      <c r="BN34" s="18" t="n">
        <v>0.0197832994711245</v>
      </c>
      <c r="BO34" s="18" t="n">
        <v>0.328094312462331</v>
      </c>
      <c r="BP34" s="18" t="n">
        <v>0.891438307783498</v>
      </c>
      <c r="BQ34" s="18" t="n">
        <v>9.09983386219579</v>
      </c>
    </row>
    <row r="35" customFormat="false" ht="14.25" hidden="false" customHeight="false" outlineLevel="0" collapsed="false">
      <c r="A35" s="7" t="s">
        <v>120</v>
      </c>
      <c r="B35" s="18" t="n">
        <v>1.0637851161876</v>
      </c>
      <c r="C35" s="18" t="n">
        <v>0.268312195434234</v>
      </c>
      <c r="D35" s="18" t="n">
        <v>0.0187435944404339</v>
      </c>
      <c r="E35" s="18" t="n">
        <v>2.79740724694348</v>
      </c>
      <c r="F35" s="18" t="n">
        <v>4.69267892772667</v>
      </c>
      <c r="G35" s="18" t="n">
        <v>1.47763609242709</v>
      </c>
      <c r="H35" s="18" t="n">
        <v>1.43545531654337</v>
      </c>
      <c r="I35" s="18" t="n">
        <v>3.23929815549212</v>
      </c>
      <c r="J35" s="18" t="n">
        <v>1.90195653418793</v>
      </c>
      <c r="K35" s="18" t="n">
        <v>0.762806674954492</v>
      </c>
      <c r="L35" s="18" t="n">
        <v>3.50683634389617</v>
      </c>
      <c r="M35" s="18" t="n">
        <v>2.29232468521423</v>
      </c>
      <c r="N35" s="18" t="n">
        <v>2.58909900631688</v>
      </c>
      <c r="O35" s="18" t="n">
        <v>3.351570681039</v>
      </c>
      <c r="P35" s="18" t="n">
        <v>2.58206671641597</v>
      </c>
      <c r="Q35" s="18" t="n">
        <v>2.5318266223637</v>
      </c>
      <c r="R35" s="18" t="n">
        <v>2.33591625419001</v>
      </c>
      <c r="S35" s="18" t="n">
        <v>5.10692277855217</v>
      </c>
      <c r="T35" s="18" t="n">
        <v>1.92044635177019</v>
      </c>
      <c r="U35" s="18" t="n">
        <v>5.01508310962617</v>
      </c>
      <c r="V35" s="18" t="n">
        <v>4.78631801262238</v>
      </c>
      <c r="W35" s="18" t="n">
        <v>0.833124351722389</v>
      </c>
      <c r="X35" s="18" t="n">
        <v>2.42103556606189</v>
      </c>
      <c r="Y35" s="18"/>
      <c r="Z35" s="18" t="n">
        <v>3.33715558275819</v>
      </c>
      <c r="AA35" s="18" t="n">
        <v>4.83044330753491</v>
      </c>
      <c r="AB35" s="18" t="n">
        <v>8.58752768694726</v>
      </c>
      <c r="AC35" s="18" t="n">
        <v>14.6026827524078</v>
      </c>
      <c r="AD35" s="18" t="n">
        <v>5.07862347885691</v>
      </c>
      <c r="AE35" s="18" t="n">
        <v>12.3387399124185</v>
      </c>
      <c r="AF35" s="18" t="n">
        <v>5.28159712937603</v>
      </c>
      <c r="AG35" s="18"/>
      <c r="AH35" s="18" t="n">
        <v>0.013583120358033</v>
      </c>
      <c r="AI35" s="18" t="s">
        <v>88</v>
      </c>
      <c r="AJ35" s="18" t="s">
        <v>88</v>
      </c>
      <c r="AK35" s="18" t="s">
        <v>88</v>
      </c>
      <c r="AL35" s="18" t="n">
        <v>0.0158304183586823</v>
      </c>
      <c r="AM35" s="18" t="s">
        <v>88</v>
      </c>
      <c r="AN35" s="18" t="n">
        <v>0.0156232045567004</v>
      </c>
      <c r="AO35" s="18" t="s">
        <v>88</v>
      </c>
      <c r="AP35" s="18" t="n">
        <v>0.0187164413084356</v>
      </c>
      <c r="AQ35" s="18" t="n">
        <v>0.00512184345843775</v>
      </c>
      <c r="AR35" s="18" t="s">
        <v>88</v>
      </c>
      <c r="AS35" s="18" t="s">
        <v>88</v>
      </c>
      <c r="AT35" s="18" t="s">
        <v>88</v>
      </c>
      <c r="AU35" s="18" t="n">
        <v>0.0222193109759648</v>
      </c>
      <c r="AV35" s="18" t="s">
        <v>88</v>
      </c>
      <c r="AW35" s="18" t="n">
        <v>0.108823772673214</v>
      </c>
      <c r="AX35" s="18" t="n">
        <v>0.104005457588678</v>
      </c>
      <c r="AY35" s="18" t="n">
        <v>0.0203606380010574</v>
      </c>
      <c r="AZ35" s="18" t="s">
        <v>88</v>
      </c>
      <c r="BA35" s="18"/>
      <c r="BB35" s="18" t="n">
        <v>2.75280704343765</v>
      </c>
      <c r="BC35" s="18" t="n">
        <v>2.04054143154449</v>
      </c>
      <c r="BD35" s="18" t="n">
        <v>0.039084795041949</v>
      </c>
      <c r="BE35" s="18" t="n">
        <v>1.4714838431213</v>
      </c>
      <c r="BF35" s="18" t="n">
        <v>0.0663850981676444</v>
      </c>
      <c r="BG35" s="18" t="n">
        <v>0.327165515395649</v>
      </c>
      <c r="BH35" s="18" t="n">
        <v>2.46158355267085</v>
      </c>
      <c r="BI35" s="18" t="n">
        <v>0.717123623752575</v>
      </c>
      <c r="BJ35" s="18" t="n">
        <v>0.208557709647078</v>
      </c>
      <c r="BK35" s="18" t="n">
        <v>0.250790217235811</v>
      </c>
      <c r="BL35" s="18" t="n">
        <v>0.126742604882893</v>
      </c>
      <c r="BM35" s="18" t="n">
        <v>0.0806230166530111</v>
      </c>
      <c r="BN35" s="18" t="n">
        <v>0.182183454838297</v>
      </c>
      <c r="BO35" s="18" t="n">
        <v>0.695412755840634</v>
      </c>
      <c r="BP35" s="18" t="n">
        <v>0.234212522995641</v>
      </c>
      <c r="BQ35" s="18" t="n">
        <v>0.745710799261419</v>
      </c>
    </row>
    <row r="36" customFormat="false" ht="14.25" hidden="false" customHeight="false" outlineLevel="0" collapsed="false">
      <c r="A36" s="7" t="s">
        <v>121</v>
      </c>
      <c r="B36" s="18" t="n">
        <v>0.648945994397953</v>
      </c>
      <c r="C36" s="18" t="n">
        <v>0.0989828689343257</v>
      </c>
      <c r="D36" s="18" t="n">
        <v>0.0193764533921265</v>
      </c>
      <c r="E36" s="18" t="n">
        <v>1.25778902629554</v>
      </c>
      <c r="F36" s="18" t="n">
        <v>1.7280198131987</v>
      </c>
      <c r="G36" s="18" t="n">
        <v>0.736472822854451</v>
      </c>
      <c r="H36" s="18" t="n">
        <v>0.76318832961215</v>
      </c>
      <c r="I36" s="18" t="n">
        <v>0.964683186023305</v>
      </c>
      <c r="J36" s="18" t="n">
        <v>0.935362147026241</v>
      </c>
      <c r="K36" s="18" t="n">
        <v>0.741938170577579</v>
      </c>
      <c r="L36" s="18" t="n">
        <v>1.13724585281028</v>
      </c>
      <c r="M36" s="18" t="n">
        <v>0.945909711206303</v>
      </c>
      <c r="N36" s="18" t="n">
        <v>0.989121202637223</v>
      </c>
      <c r="O36" s="18" t="n">
        <v>0.920637930131817</v>
      </c>
      <c r="P36" s="18" t="n">
        <v>1.34399778885283</v>
      </c>
      <c r="Q36" s="18" t="n">
        <v>0.800484706281798</v>
      </c>
      <c r="R36" s="18" t="n">
        <v>0.621798094975621</v>
      </c>
      <c r="S36" s="18" t="n">
        <v>1.35628301032557</v>
      </c>
      <c r="T36" s="18" t="n">
        <v>1.36044628398575</v>
      </c>
      <c r="U36" s="18" t="n">
        <v>1.67043053103914</v>
      </c>
      <c r="V36" s="18" t="n">
        <v>1.32338001006575</v>
      </c>
      <c r="W36" s="18" t="n">
        <v>0.418719791040463</v>
      </c>
      <c r="X36" s="18" t="n">
        <v>1.8077380766182</v>
      </c>
      <c r="Y36" s="18"/>
      <c r="Z36" s="18" t="n">
        <v>1.23094283138272</v>
      </c>
      <c r="AA36" s="18" t="n">
        <v>1.8344430688882</v>
      </c>
      <c r="AB36" s="18" t="n">
        <v>1.25600069008626</v>
      </c>
      <c r="AC36" s="18" t="n">
        <v>0.975533843098047</v>
      </c>
      <c r="AD36" s="18" t="n">
        <v>1.99387457537704</v>
      </c>
      <c r="AE36" s="18" t="n">
        <v>1.42798238450018</v>
      </c>
      <c r="AF36" s="18" t="n">
        <v>1.45427039394696</v>
      </c>
      <c r="AG36" s="18"/>
      <c r="AH36" s="18" t="s">
        <v>88</v>
      </c>
      <c r="AI36" s="18" t="s">
        <v>88</v>
      </c>
      <c r="AJ36" s="18" t="n">
        <v>0.00466235553731163</v>
      </c>
      <c r="AK36" s="18" t="s">
        <v>88</v>
      </c>
      <c r="AL36" s="18" t="s">
        <v>88</v>
      </c>
      <c r="AM36" s="18" t="s">
        <v>88</v>
      </c>
      <c r="AN36" s="18" t="s">
        <v>88</v>
      </c>
      <c r="AO36" s="18" t="s">
        <v>88</v>
      </c>
      <c r="AP36" s="18" t="n">
        <v>0.00597588104229505</v>
      </c>
      <c r="AQ36" s="18" t="n">
        <v>0.00160303397256465</v>
      </c>
      <c r="AR36" s="18" t="n">
        <v>0.00339372824649642</v>
      </c>
      <c r="AS36" s="18" t="s">
        <v>88</v>
      </c>
      <c r="AT36" s="18" t="n">
        <v>0.00330488495063224</v>
      </c>
      <c r="AU36" s="18" t="s">
        <v>88</v>
      </c>
      <c r="AV36" s="18" t="s">
        <v>88</v>
      </c>
      <c r="AW36" s="18" t="n">
        <v>0.0692006472040019</v>
      </c>
      <c r="AX36" s="18" t="n">
        <v>0.0730573058592621</v>
      </c>
      <c r="AY36" s="18" t="n">
        <v>0.0429631218265209</v>
      </c>
      <c r="AZ36" s="18" t="s">
        <v>88</v>
      </c>
      <c r="BA36" s="18"/>
      <c r="BB36" s="18" t="n">
        <v>0.357432298956106</v>
      </c>
      <c r="BC36" s="18" t="n">
        <v>0.226616674349844</v>
      </c>
      <c r="BD36" s="18" t="n">
        <v>0.125821514674452</v>
      </c>
      <c r="BE36" s="18" t="n">
        <v>0.343423782552746</v>
      </c>
      <c r="BF36" s="18" t="n">
        <v>0.363615219787067</v>
      </c>
      <c r="BG36" s="18" t="n">
        <v>0.484512212432271</v>
      </c>
      <c r="BH36" s="18" t="n">
        <v>1.00382733026142</v>
      </c>
      <c r="BI36" s="18" t="n">
        <v>0.293895111270514</v>
      </c>
      <c r="BJ36" s="18" t="n">
        <v>0.263452380493809</v>
      </c>
      <c r="BK36" s="18" t="n">
        <v>0.145039866450406</v>
      </c>
      <c r="BL36" s="18" t="n">
        <v>0.369417254603504</v>
      </c>
      <c r="BM36" s="18" t="n">
        <v>0.10150448747649</v>
      </c>
      <c r="BN36" s="18" t="n">
        <v>1.48213611862286</v>
      </c>
      <c r="BO36" s="18" t="n">
        <v>0.506663959656874</v>
      </c>
      <c r="BP36" s="18" t="n">
        <v>0.262856890159718</v>
      </c>
      <c r="BQ36" s="18" t="n">
        <v>0.0752691768577554</v>
      </c>
    </row>
    <row r="37" customFormat="false" ht="14.25" hidden="false" customHeight="false" outlineLevel="0" collapsed="false">
      <c r="A37" s="7" t="s">
        <v>122</v>
      </c>
      <c r="B37" s="8" t="n">
        <v>3.27118663790229</v>
      </c>
      <c r="C37" s="8" t="n">
        <v>0.561105099818022</v>
      </c>
      <c r="D37" s="8" t="n">
        <v>0.386408110891352</v>
      </c>
      <c r="E37" s="8" t="n">
        <v>2.50799146803625</v>
      </c>
      <c r="F37" s="8" t="n">
        <v>1.30690320438044</v>
      </c>
      <c r="G37" s="11" t="n">
        <v>77.7826728243105</v>
      </c>
      <c r="H37" s="11" t="n">
        <v>11.9408283270134</v>
      </c>
      <c r="I37" s="8" t="n">
        <v>2.42398297432731</v>
      </c>
      <c r="J37" s="8" t="n">
        <v>0.864428075855566</v>
      </c>
      <c r="K37" s="8" t="n">
        <v>2.23287276971248</v>
      </c>
      <c r="L37" s="8" t="n">
        <v>1.17476333199255</v>
      </c>
      <c r="M37" s="8" t="n">
        <v>1.00035499451649</v>
      </c>
      <c r="N37" s="8" t="n">
        <v>0.85332010033223</v>
      </c>
      <c r="O37" s="8" t="n">
        <v>0.472884309838872</v>
      </c>
      <c r="P37" s="8" t="n">
        <v>1.76567500007504</v>
      </c>
      <c r="Q37" s="8" t="n">
        <v>0.6807594198471</v>
      </c>
      <c r="R37" s="8" t="n">
        <v>2.41783074410983</v>
      </c>
      <c r="S37" s="10" t="n">
        <v>0.892553456954888</v>
      </c>
      <c r="T37" s="10" t="n">
        <v>3.00611261347813</v>
      </c>
      <c r="U37" s="10" t="n">
        <v>2.54753613306018</v>
      </c>
      <c r="V37" s="10" t="n">
        <v>1.10234468853684</v>
      </c>
      <c r="W37" s="8" t="n">
        <v>2.23348332418499</v>
      </c>
      <c r="X37" s="10" t="n">
        <v>0.593655455534977</v>
      </c>
      <c r="Y37" s="8"/>
      <c r="Z37" s="8" t="n">
        <v>0.998748101569026</v>
      </c>
      <c r="AA37" s="8" t="n">
        <v>2.16513391882854</v>
      </c>
      <c r="AB37" s="8" t="n">
        <v>4.30796741704624</v>
      </c>
      <c r="AC37" s="8" t="n">
        <v>6.14901575789394</v>
      </c>
      <c r="AD37" s="10" t="n">
        <v>1.62599122566522</v>
      </c>
      <c r="AE37" s="10" t="n">
        <v>5.29158252338562</v>
      </c>
      <c r="AF37" s="8" t="n">
        <v>2.55101152318528</v>
      </c>
      <c r="AG37" s="8"/>
      <c r="AH37" s="14" t="n">
        <v>285.004846178859</v>
      </c>
      <c r="AI37" s="14" t="n">
        <v>200.002345983378</v>
      </c>
      <c r="AJ37" s="14" t="n">
        <v>305.589803872631</v>
      </c>
      <c r="AK37" s="14" t="n">
        <v>189.509036837777</v>
      </c>
      <c r="AL37" s="11" t="n">
        <v>48.1956755457343</v>
      </c>
      <c r="AM37" s="11" t="n">
        <v>13.6843967237535</v>
      </c>
      <c r="AN37" s="11" t="n">
        <v>26.3046259464625</v>
      </c>
      <c r="AO37" s="10" t="n">
        <v>25.7571193474079</v>
      </c>
      <c r="AP37" s="10" t="n">
        <v>0.607088123404719</v>
      </c>
      <c r="AQ37" s="10" t="n">
        <v>33.2336375936818</v>
      </c>
      <c r="AR37" s="10" t="n">
        <v>25.2122284888654</v>
      </c>
      <c r="AS37" s="10" t="n">
        <v>11.0962492090868</v>
      </c>
      <c r="AT37" s="10" t="n">
        <v>21.6932705950464</v>
      </c>
      <c r="AU37" s="11" t="n">
        <v>27.1054811546844</v>
      </c>
      <c r="AV37" s="14" t="n">
        <v>101.312923903463</v>
      </c>
      <c r="AW37" s="8" t="n">
        <v>0.227846123540093</v>
      </c>
      <c r="AX37" s="8" t="n">
        <v>1.04866451156154</v>
      </c>
      <c r="AY37" s="8" t="n">
        <v>7.9758985972472</v>
      </c>
      <c r="AZ37" s="8" t="n">
        <v>1.17388637002038</v>
      </c>
      <c r="BA37" s="8"/>
      <c r="BB37" s="8" t="n">
        <v>1.14541921559668</v>
      </c>
      <c r="BC37" s="8" t="n">
        <v>1.87814773512145</v>
      </c>
      <c r="BD37" s="11" t="n">
        <v>16.2474886363095</v>
      </c>
      <c r="BE37" s="11" t="n">
        <v>16.1800276911311</v>
      </c>
      <c r="BF37" s="11" t="n">
        <v>64.0460564861088</v>
      </c>
      <c r="BG37" s="11" t="n">
        <v>20.9035652958748</v>
      </c>
      <c r="BH37" s="10" t="n">
        <v>20.0722105457018</v>
      </c>
      <c r="BI37" s="10" t="n">
        <v>2.05609723538139</v>
      </c>
      <c r="BJ37" s="10" t="n">
        <v>2.75196712532738</v>
      </c>
      <c r="BK37" s="10" t="n">
        <v>2.09129770818434</v>
      </c>
      <c r="BL37" s="10" t="n">
        <v>1.10157435571953</v>
      </c>
      <c r="BM37" s="10" t="n">
        <v>1.43036586517725</v>
      </c>
      <c r="BN37" s="10" t="n">
        <v>101.739759130446</v>
      </c>
      <c r="BO37" s="8" t="n">
        <v>1.75796395006378</v>
      </c>
      <c r="BP37" s="8" t="n">
        <v>0.757019318865596</v>
      </c>
      <c r="BQ37" s="8" t="n">
        <v>0.353911016892524</v>
      </c>
    </row>
    <row r="38" customFormat="false" ht="14.25" hidden="false" customHeight="false" outlineLevel="0" collapsed="false">
      <c r="A38" s="7" t="s">
        <v>123</v>
      </c>
      <c r="B38" s="8" t="n">
        <v>5.93435067703114</v>
      </c>
      <c r="C38" s="8" t="n">
        <v>0.783920344492527</v>
      </c>
      <c r="D38" s="8" t="n">
        <v>0.619724965707227</v>
      </c>
      <c r="E38" s="8" t="n">
        <v>8.49117424302551</v>
      </c>
      <c r="F38" s="8" t="n">
        <v>4.11534652721045</v>
      </c>
      <c r="G38" s="11" t="n">
        <v>18.218315436366</v>
      </c>
      <c r="H38" s="8" t="n">
        <v>7.11378522028472</v>
      </c>
      <c r="I38" s="8" t="n">
        <v>2.96624693200663</v>
      </c>
      <c r="J38" s="8" t="n">
        <v>2.03540902124679</v>
      </c>
      <c r="K38" s="8" t="n">
        <v>2.93167335284925</v>
      </c>
      <c r="L38" s="8" t="n">
        <v>2.61517905872305</v>
      </c>
      <c r="M38" s="8" t="n">
        <v>1.70590993318335</v>
      </c>
      <c r="N38" s="8" t="n">
        <v>1.90724656557001</v>
      </c>
      <c r="O38" s="8" t="n">
        <v>1.83909745790697</v>
      </c>
      <c r="P38" s="8" t="n">
        <v>2.45371816228754</v>
      </c>
      <c r="Q38" s="8" t="n">
        <v>1.89850456689098</v>
      </c>
      <c r="R38" s="8" t="n">
        <v>1.14033313246884</v>
      </c>
      <c r="S38" s="10" t="n">
        <v>2.13995805260023</v>
      </c>
      <c r="T38" s="10" t="n">
        <v>4.03712496623092</v>
      </c>
      <c r="U38" s="10" t="n">
        <v>4.14100909229539</v>
      </c>
      <c r="V38" s="10" t="n">
        <v>1.96939651496681</v>
      </c>
      <c r="W38" s="8" t="n">
        <v>1.5355959476234</v>
      </c>
      <c r="X38" s="10" t="n">
        <v>1.58716023894754</v>
      </c>
      <c r="Y38" s="18"/>
      <c r="Z38" s="8" t="n">
        <v>2.07069613465304</v>
      </c>
      <c r="AA38" s="8" t="n">
        <v>2.40369576195212</v>
      </c>
      <c r="AB38" s="8" t="n">
        <v>2.47147162281736</v>
      </c>
      <c r="AC38" s="8" t="n">
        <v>2.07992268041283</v>
      </c>
      <c r="AD38" s="10" t="n">
        <v>1.91022720812247</v>
      </c>
      <c r="AE38" s="10" t="n">
        <v>2.58413612273671</v>
      </c>
      <c r="AF38" s="8" t="n">
        <v>2.83145527867529</v>
      </c>
      <c r="AG38" s="8"/>
      <c r="AH38" s="11" t="n">
        <v>13.2117391879055</v>
      </c>
      <c r="AI38" s="11" t="n">
        <v>12.4420999574551</v>
      </c>
      <c r="AJ38" s="11" t="n">
        <v>14.1301666931722</v>
      </c>
      <c r="AK38" s="11" t="n">
        <v>17.8006115784492</v>
      </c>
      <c r="AL38" s="11" t="n">
        <v>12.9881641151261</v>
      </c>
      <c r="AM38" s="8" t="n">
        <v>8.61324227570219</v>
      </c>
      <c r="AN38" s="11" t="n">
        <v>12.9037632908729</v>
      </c>
      <c r="AO38" s="10" t="n">
        <v>13.342367824812</v>
      </c>
      <c r="AP38" s="10" t="n">
        <v>5.15065180344171</v>
      </c>
      <c r="AQ38" s="10" t="n">
        <v>13.0395948812267</v>
      </c>
      <c r="AR38" s="10" t="n">
        <v>18.0187040408986</v>
      </c>
      <c r="AS38" s="10" t="n">
        <v>8.18641595996213</v>
      </c>
      <c r="AT38" s="10" t="n">
        <v>9.78700508414943</v>
      </c>
      <c r="AU38" s="8" t="n">
        <v>5.66060674116417</v>
      </c>
      <c r="AV38" s="11" t="n">
        <v>24.1288678620768</v>
      </c>
      <c r="AW38" s="8" t="n">
        <v>2.98937284706844</v>
      </c>
      <c r="AX38" s="8" t="n">
        <v>2.16940808338024</v>
      </c>
      <c r="AY38" s="8" t="n">
        <v>5.89649124584686</v>
      </c>
      <c r="AZ38" s="8" t="n">
        <v>3.77792488318563</v>
      </c>
      <c r="BA38" s="18"/>
      <c r="BB38" s="8" t="n">
        <v>2.29129919653553</v>
      </c>
      <c r="BC38" s="8" t="n">
        <v>5.84380981607742</v>
      </c>
      <c r="BD38" s="8" t="n">
        <v>1.1907619168733</v>
      </c>
      <c r="BE38" s="8" t="n">
        <v>2.06099880129084</v>
      </c>
      <c r="BF38" s="8" t="n">
        <v>2.6555165754292</v>
      </c>
      <c r="BG38" s="8" t="n">
        <v>1.35983568705781</v>
      </c>
      <c r="BH38" s="10" t="n">
        <v>1.66137246563431</v>
      </c>
      <c r="BI38" s="10" t="n">
        <v>0.389388193266139</v>
      </c>
      <c r="BJ38" s="10" t="n">
        <v>0.589113182600096</v>
      </c>
      <c r="BK38" s="10" t="n">
        <v>1.69948590541284</v>
      </c>
      <c r="BL38" s="10" t="n">
        <v>0.165484299443645</v>
      </c>
      <c r="BM38" s="10" t="n">
        <v>0.0181179821942758</v>
      </c>
      <c r="BN38" s="10" t="n">
        <v>2.1885185291234</v>
      </c>
      <c r="BO38" s="8" t="n">
        <v>2.07407138560299</v>
      </c>
      <c r="BP38" s="8" t="n">
        <v>0.438444068822216</v>
      </c>
      <c r="BQ38" s="8" t="n">
        <v>0.035729106674793</v>
      </c>
    </row>
    <row r="39" customFormat="false" ht="14.25" hidden="false" customHeight="false" outlineLevel="0" collapsed="false">
      <c r="A39" s="7" t="s">
        <v>124</v>
      </c>
      <c r="B39" s="11" t="n">
        <f aca="false">SUM(B21:B34)</f>
        <v>31.0767392361041</v>
      </c>
      <c r="C39" s="11" t="n">
        <f aca="false">SUM(C21:C34)</f>
        <v>14.8936279326993</v>
      </c>
      <c r="D39" s="11" t="n">
        <f aca="false">SUM(D21:D34)</f>
        <v>19.4239971879958</v>
      </c>
      <c r="E39" s="11" t="n">
        <f aca="false">SUM(E21:E34)</f>
        <v>41.3986600172333</v>
      </c>
      <c r="F39" s="11" t="n">
        <f aca="false">SUM(F21:F34)</f>
        <v>64.2931520691427</v>
      </c>
      <c r="G39" s="11" t="n">
        <f aca="false">SUM(G21:G34)</f>
        <v>34.6867054676279</v>
      </c>
      <c r="H39" s="11" t="n">
        <f aca="false">SUM(H21:H34)</f>
        <v>38.4078415233314</v>
      </c>
      <c r="I39" s="11" t="n">
        <f aca="false">SUM(I21:I34)</f>
        <v>25.9298410255366</v>
      </c>
      <c r="J39" s="11" t="n">
        <f aca="false">SUM(J21:J34)</f>
        <v>21.3432858682441</v>
      </c>
      <c r="K39" s="11" t="n">
        <f aca="false">SUM(K21:K34)</f>
        <v>23.2491903128927</v>
      </c>
      <c r="L39" s="11" t="n">
        <f aca="false">SUM(L21:L34)</f>
        <v>18.4702891491413</v>
      </c>
      <c r="M39" s="11" t="n">
        <f aca="false">SUM(M21:M34)</f>
        <v>17.2023753465106</v>
      </c>
      <c r="N39" s="11" t="n">
        <f aca="false">SUM(N21:N34)</f>
        <v>12.8448759233492</v>
      </c>
      <c r="O39" s="11" t="n">
        <f aca="false">SUM(O21:O34)</f>
        <v>13.2578129367838</v>
      </c>
      <c r="P39" s="11" t="n">
        <f aca="false">SUM(P21:P34)</f>
        <v>20.8026057905846</v>
      </c>
      <c r="Q39" s="11" t="n">
        <f aca="false">SUM(Q21:Q34)</f>
        <v>12.2785505489498</v>
      </c>
      <c r="R39" s="11" t="n">
        <f aca="false">SUM(R21:R34)</f>
        <v>15.3849284095859</v>
      </c>
      <c r="S39" s="11" t="n">
        <f aca="false">SUM(S21:S34)</f>
        <v>19.8506912870947</v>
      </c>
      <c r="T39" s="11" t="n">
        <f aca="false">SUM(T21:T34)</f>
        <v>29.3883045850042</v>
      </c>
      <c r="U39" s="11" t="n">
        <f aca="false">SUM(U21:U34)</f>
        <v>32.8767729841425</v>
      </c>
      <c r="V39" s="11" t="n">
        <f aca="false">SUM(V21:V34)</f>
        <v>21.430594264614</v>
      </c>
      <c r="W39" s="11" t="n">
        <f aca="false">SUM(W21:W34)</f>
        <v>30.8030283429952</v>
      </c>
      <c r="X39" s="11" t="n">
        <f aca="false">SUM(X21:X34)</f>
        <v>22.2203640572154</v>
      </c>
      <c r="Y39" s="11"/>
      <c r="Z39" s="11" t="n">
        <f aca="false">SUM(Z21:Z34)</f>
        <v>26.7670387337662</v>
      </c>
      <c r="AA39" s="11" t="n">
        <f aca="false">SUM(AA21:AA34)</f>
        <v>23.0349446169406</v>
      </c>
      <c r="AB39" s="11" t="n">
        <f aca="false">SUM(AB21:AB34)</f>
        <v>28.2848128389529</v>
      </c>
      <c r="AC39" s="11" t="n">
        <f aca="false">SUM(AC21:AC34)</f>
        <v>33.4671702849039</v>
      </c>
      <c r="AD39" s="11" t="n">
        <f aca="false">SUM(AD21:AD34)</f>
        <v>27.5592464481223</v>
      </c>
      <c r="AE39" s="11" t="n">
        <f aca="false">SUM(AE21:AE34)</f>
        <v>37.0656490679372</v>
      </c>
      <c r="AF39" s="11" t="n">
        <f aca="false">SUM(AF21:AF34)</f>
        <v>22.1574915250884</v>
      </c>
      <c r="AG39" s="11"/>
      <c r="AH39" s="11" t="n">
        <f aca="false">SUM(AH21:AH34)</f>
        <v>61.9322548281286</v>
      </c>
      <c r="AI39" s="11" t="n">
        <f aca="false">SUM(AI21:AI34)</f>
        <v>37.3899078790868</v>
      </c>
      <c r="AJ39" s="11" t="n">
        <f aca="false">SUM(AJ21:AJ34)</f>
        <v>64.3929168372137</v>
      </c>
      <c r="AK39" s="11" t="n">
        <f aca="false">SUM(AK21:AK34)</f>
        <v>42.3557040817935</v>
      </c>
      <c r="AL39" s="11" t="n">
        <f aca="false">SUM(AL21:AL34)</f>
        <v>17.7227446643887</v>
      </c>
      <c r="AM39" s="11" t="n">
        <f aca="false">SUM(AM21:AM34)</f>
        <v>4.97944571435163</v>
      </c>
      <c r="AN39" s="11" t="n">
        <f aca="false">SUM(AN21:AN34)</f>
        <v>4.33832829228578</v>
      </c>
      <c r="AO39" s="11" t="n">
        <f aca="false">SUM(AO21:AO34)</f>
        <v>4.24279612342488</v>
      </c>
      <c r="AP39" s="11" t="n">
        <f aca="false">SUM(AP21:AP34)</f>
        <v>2.14954285337639</v>
      </c>
      <c r="AQ39" s="11" t="n">
        <f aca="false">SUM(AQ21:AQ34)</f>
        <v>6.51707854640114</v>
      </c>
      <c r="AR39" s="11" t="n">
        <f aca="false">SUM(AR21:AR34)</f>
        <v>4.14582853349615</v>
      </c>
      <c r="AS39" s="11" t="n">
        <f aca="false">SUM(AS21:AS34)</f>
        <v>2.7150167688652</v>
      </c>
      <c r="AT39" s="11" t="n">
        <f aca="false">SUM(AT21:AT34)</f>
        <v>5.0167346037398</v>
      </c>
      <c r="AU39" s="11" t="n">
        <f aca="false">SUM(AU21:AU34)</f>
        <v>27.5319020915198</v>
      </c>
      <c r="AV39" s="11" t="n">
        <f aca="false">SUM(AV21:AV34)</f>
        <v>11.3512637295687</v>
      </c>
      <c r="AW39" s="11" t="n">
        <f aca="false">SUM(AW21:AW34)</f>
        <v>17.7392725812834</v>
      </c>
      <c r="AX39" s="11" t="n">
        <f aca="false">SUM(AX21:AX34)</f>
        <v>10.7655780772013</v>
      </c>
      <c r="AY39" s="11" t="n">
        <f aca="false">SUM(AY21:AY34)</f>
        <v>13.5493477708505</v>
      </c>
      <c r="AZ39" s="11" t="n">
        <f aca="false">SUM(AZ21:AZ34)</f>
        <v>22.4765708545647</v>
      </c>
      <c r="BA39" s="11"/>
      <c r="BB39" s="11" t="n">
        <f aca="false">SUM(BB21:BB34)</f>
        <v>24.2779232817266</v>
      </c>
      <c r="BC39" s="11" t="n">
        <f aca="false">SUM(BC21:BC34)</f>
        <v>20.0647639173354</v>
      </c>
      <c r="BD39" s="11" t="n">
        <f aca="false">SUM(BD21:BD34)</f>
        <v>1.16789720705858</v>
      </c>
      <c r="BE39" s="11" t="n">
        <f aca="false">SUM(BE21:BE34)</f>
        <v>13.4794283146257</v>
      </c>
      <c r="BF39" s="11" t="n">
        <f aca="false">SUM(BF21:BF34)</f>
        <v>7.22538758004077</v>
      </c>
      <c r="BG39" s="11" t="n">
        <f aca="false">SUM(BG21:BG34)</f>
        <v>2.34375858801194</v>
      </c>
      <c r="BH39" s="11" t="n">
        <f aca="false">SUM(BH21:BH34)</f>
        <v>53.4168499199385</v>
      </c>
      <c r="BI39" s="11" t="n">
        <f aca="false">SUM(BI21:BI34)</f>
        <v>6.87419787836861</v>
      </c>
      <c r="BJ39" s="11" t="n">
        <f aca="false">SUM(BJ21:BJ34)</f>
        <v>3.29601850539851</v>
      </c>
      <c r="BK39" s="11" t="n">
        <f aca="false">SUM(BK21:BK34)</f>
        <v>11.1287033536955</v>
      </c>
      <c r="BL39" s="11" t="n">
        <f aca="false">SUM(BL21:BL34)</f>
        <v>2.330192122747</v>
      </c>
      <c r="BM39" s="11" t="n">
        <f aca="false">SUM(BM21:BM34)</f>
        <v>0.406662425316808</v>
      </c>
      <c r="BN39" s="11" t="n">
        <f aca="false">SUM(BN21:BN34)</f>
        <v>6.1491598108299</v>
      </c>
      <c r="BO39" s="11" t="n">
        <f aca="false">SUM(BO21:BO34)</f>
        <v>35.9310987507999</v>
      </c>
      <c r="BP39" s="11" t="n">
        <f aca="false">SUM(BP21:BP34)</f>
        <v>40.2238332331081</v>
      </c>
      <c r="BQ39" s="11" t="n">
        <f aca="false">SUM(BQ21:BQ34)</f>
        <v>214.031851304001</v>
      </c>
    </row>
    <row r="40" s="24" customFormat="true" ht="14.25" hidden="false" customHeight="false" outlineLevel="0" collapsed="false">
      <c r="A40" s="19" t="s">
        <v>125</v>
      </c>
      <c r="B40" s="20" t="n">
        <v>0.798643601144785</v>
      </c>
      <c r="C40" s="20" t="n">
        <v>0.700359593887241</v>
      </c>
      <c r="D40" s="21" t="n">
        <v>0.681125735407148</v>
      </c>
      <c r="E40" s="21" t="n">
        <v>1.45205416237143</v>
      </c>
      <c r="F40" s="21" t="n">
        <v>0.409449464617235</v>
      </c>
      <c r="G40" s="21" t="n">
        <v>0.936694393308333</v>
      </c>
      <c r="H40" s="21" t="n">
        <v>0.759250763466078</v>
      </c>
      <c r="I40" s="21" t="n">
        <v>0.40588275327381</v>
      </c>
      <c r="J40" s="21" t="n">
        <v>0.649597962690806</v>
      </c>
      <c r="K40" s="21" t="n">
        <v>0.726901545870008</v>
      </c>
      <c r="L40" s="21" t="n">
        <v>0.406755751955477</v>
      </c>
      <c r="M40" s="21" t="n">
        <v>0.657981413639173</v>
      </c>
      <c r="N40" s="21" t="n">
        <v>0.868658878035471</v>
      </c>
      <c r="O40" s="21" t="n">
        <v>0.702913808013931</v>
      </c>
      <c r="P40" s="21" t="n">
        <v>0.276893569778633</v>
      </c>
      <c r="Q40" s="21" t="n">
        <v>0.884795051877257</v>
      </c>
      <c r="R40" s="21" t="n">
        <v>0.55470939008514</v>
      </c>
      <c r="S40" s="21" t="n">
        <v>0.690906327310886</v>
      </c>
      <c r="T40" s="21" t="n">
        <v>0.695723640502167</v>
      </c>
      <c r="U40" s="22" t="n">
        <v>0.499396656310289</v>
      </c>
      <c r="V40" s="21" t="n">
        <v>0.733242861633524</v>
      </c>
      <c r="W40" s="22" t="n">
        <v>0.639212659170046</v>
      </c>
      <c r="X40" s="22" t="n">
        <v>0.476572720873585</v>
      </c>
      <c r="Y40" s="22"/>
      <c r="Z40" s="22" t="n">
        <v>0.737961894523631</v>
      </c>
      <c r="AA40" s="22" t="n">
        <v>0.851194583584704</v>
      </c>
      <c r="AB40" s="21" t="n">
        <v>0.612289943864331</v>
      </c>
      <c r="AC40" s="22" t="n">
        <v>0.586614461917247</v>
      </c>
      <c r="AD40" s="22" t="n">
        <v>0.523897038433085</v>
      </c>
      <c r="AE40" s="22" t="n">
        <v>0.430913106586484</v>
      </c>
      <c r="AF40" s="22" t="n">
        <v>0.75064258440844</v>
      </c>
      <c r="AG40" s="19"/>
      <c r="AH40" s="21" t="n">
        <v>3.741247897893</v>
      </c>
      <c r="AI40" s="21" t="n">
        <v>4.03110514062223</v>
      </c>
      <c r="AJ40" s="21" t="n">
        <v>2.99235417183368</v>
      </c>
      <c r="AK40" s="23" t="s">
        <v>88</v>
      </c>
      <c r="AL40" s="21" t="n">
        <v>2.09630385443587</v>
      </c>
      <c r="AM40" s="21" t="n">
        <v>0.344947470476425</v>
      </c>
      <c r="AN40" s="23" t="s">
        <v>88</v>
      </c>
      <c r="AO40" s="23" t="s">
        <v>88</v>
      </c>
      <c r="AP40" s="21" t="n">
        <v>10.5107962883677</v>
      </c>
      <c r="AQ40" s="20" t="n">
        <v>1.09498117382789</v>
      </c>
      <c r="AR40" s="21" t="n">
        <v>26.2036401346359</v>
      </c>
      <c r="AS40" s="23" t="s">
        <v>88</v>
      </c>
      <c r="AT40" s="21" t="n">
        <v>0.884736662298088</v>
      </c>
      <c r="AU40" s="23" t="s">
        <v>88</v>
      </c>
      <c r="AV40" s="22" t="n">
        <v>9.73333234823262</v>
      </c>
      <c r="AW40" s="22" t="n">
        <v>2.29673312167828</v>
      </c>
      <c r="AX40" s="22" t="n">
        <v>6.30251840942955</v>
      </c>
      <c r="AY40" s="22" t="n">
        <v>49.017697503439</v>
      </c>
      <c r="AZ40" s="23" t="s">
        <v>88</v>
      </c>
      <c r="BA40" s="22"/>
      <c r="BB40" s="22" t="n">
        <v>0.450583449407706</v>
      </c>
      <c r="BC40" s="22" t="n">
        <v>0.460885083119346</v>
      </c>
      <c r="BD40" s="22" t="n">
        <v>5.99762395135638</v>
      </c>
      <c r="BE40" s="22" t="n">
        <v>0.301336747473679</v>
      </c>
      <c r="BF40" s="21" t="n">
        <v>3.90703805658707</v>
      </c>
      <c r="BG40" s="21" t="n">
        <v>1.59548891523151</v>
      </c>
      <c r="BH40" s="21" t="n">
        <v>0.485837325096575</v>
      </c>
      <c r="BI40" s="21" t="n">
        <v>0.757105145229761</v>
      </c>
      <c r="BJ40" s="21" t="n">
        <v>1.05918881463517</v>
      </c>
      <c r="BK40" s="21" t="n">
        <v>1.11997105911951</v>
      </c>
      <c r="BL40" s="21" t="n">
        <v>0.448736697564714</v>
      </c>
      <c r="BM40" s="20" t="n">
        <v>0.827958400461366</v>
      </c>
      <c r="BN40" s="22" t="n">
        <v>0.369238183227374</v>
      </c>
      <c r="BO40" s="22" t="n">
        <v>1.27760335834177</v>
      </c>
      <c r="BP40" s="21" t="n">
        <v>0.633654618066482</v>
      </c>
      <c r="BQ40" s="21" t="n">
        <v>0.111677528771473</v>
      </c>
    </row>
  </sheetData>
  <mergeCells count="4">
    <mergeCell ref="B1:X1"/>
    <mergeCell ref="Z1:AF1"/>
    <mergeCell ref="AH1:AZ1"/>
    <mergeCell ref="BB1:BQ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3:18:20Z</dcterms:created>
  <dc:creator>MC SYSTEM</dc:creator>
  <dc:description/>
  <dc:language>en-US</dc:language>
  <cp:lastModifiedBy>wer</cp:lastModifiedBy>
  <cp:lastPrinted>2020-09-15T08:56:03Z</cp:lastPrinted>
  <dcterms:modified xsi:type="dcterms:W3CDTF">2020-11-09T07:44:25Z</dcterms:modified>
  <cp:revision>0</cp:revision>
  <dc:subject/>
  <dc:title/>
</cp:coreProperties>
</file>