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PlotDat16" sheetId="2" state="hidden" r:id="rId3"/>
    <sheet name="PlotDat17" sheetId="3" state="hidden" r:id="rId4"/>
    <sheet name="PlotDat18" sheetId="4" state="hidden" r:id="rId5"/>
    <sheet name="PlotDat4" sheetId="5" state="hidden" r:id="rId6"/>
    <sheet name="PlotDat5" sheetId="6" state="hidden" r:id="rId7"/>
    <sheet name="PlotDat6" sheetId="7" state="hidden" r:id="rId8"/>
  </sheets>
  <definedNames>
    <definedName function="false" hidden="false" name="gauss" vbProcedure="false">#REF!</definedName>
    <definedName function="false" hidden="false" name="_xlfn_STDEV_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93">
  <si>
    <t xml:space="preserve">Supplementary Table5.Zircon Hf-O data for microgranular enclaves and host granites from the Xitian intrusion</t>
  </si>
  <si>
    <t xml:space="preserve">Sample spot</t>
  </si>
  <si>
    <r>
      <rPr>
        <b val="true"/>
        <sz val="10"/>
        <rFont val="Arial"/>
        <family val="2"/>
      </rPr>
      <t xml:space="preserve">Age</t>
    </r>
    <r>
      <rPr>
        <b val="true"/>
        <sz val="10"/>
        <color rgb="FF000000"/>
        <rFont val="Arial"/>
        <family val="2"/>
      </rPr>
      <t xml:space="preserve">(Ma)</t>
    </r>
  </si>
  <si>
    <r>
      <rPr>
        <b val="true"/>
        <vertAlign val="superscript"/>
        <sz val="10"/>
        <rFont val="Arial"/>
        <family val="2"/>
      </rPr>
      <t xml:space="preserve">176</t>
    </r>
    <r>
      <rPr>
        <b val="true"/>
        <sz val="10"/>
        <rFont val="Arial"/>
        <family val="2"/>
      </rPr>
      <t xml:space="preserve">Yb/</t>
    </r>
    <r>
      <rPr>
        <b val="true"/>
        <vertAlign val="superscript"/>
        <sz val="10"/>
        <rFont val="Arial"/>
        <family val="2"/>
      </rPr>
      <t xml:space="preserve">177</t>
    </r>
    <r>
      <rPr>
        <b val="true"/>
        <sz val="10"/>
        <rFont val="Arial"/>
        <family val="2"/>
      </rPr>
      <t xml:space="preserve">Hf</t>
    </r>
  </si>
  <si>
    <r>
      <rPr>
        <b val="true"/>
        <vertAlign val="superscript"/>
        <sz val="10"/>
        <rFont val="Arial"/>
        <family val="2"/>
      </rPr>
      <t xml:space="preserve">176</t>
    </r>
    <r>
      <rPr>
        <b val="true"/>
        <sz val="10"/>
        <rFont val="Arial"/>
        <family val="2"/>
      </rPr>
      <t xml:space="preserve">Lu/</t>
    </r>
    <r>
      <rPr>
        <b val="true"/>
        <vertAlign val="superscript"/>
        <sz val="10"/>
        <rFont val="Arial"/>
        <family val="2"/>
      </rPr>
      <t xml:space="preserve">177</t>
    </r>
    <r>
      <rPr>
        <b val="true"/>
        <sz val="10"/>
        <rFont val="Arial"/>
        <family val="2"/>
      </rPr>
      <t xml:space="preserve">Hf</t>
    </r>
  </si>
  <si>
    <r>
      <rPr>
        <b val="true"/>
        <vertAlign val="superscript"/>
        <sz val="10"/>
        <rFont val="Arial"/>
        <family val="2"/>
      </rPr>
      <t xml:space="preserve">176</t>
    </r>
    <r>
      <rPr>
        <b val="true"/>
        <sz val="10"/>
        <rFont val="Arial"/>
        <family val="2"/>
      </rPr>
      <t xml:space="preserve">Hf/</t>
    </r>
    <r>
      <rPr>
        <b val="true"/>
        <vertAlign val="superscript"/>
        <sz val="10"/>
        <rFont val="Arial"/>
        <family val="2"/>
      </rPr>
      <t xml:space="preserve">177</t>
    </r>
    <r>
      <rPr>
        <b val="true"/>
        <sz val="10"/>
        <rFont val="Arial"/>
        <family val="2"/>
      </rPr>
      <t xml:space="preserve">Hf</t>
    </r>
  </si>
  <si>
    <t xml:space="preserve">2σ</t>
  </si>
  <si>
    <r>
      <rPr>
        <b val="true"/>
        <sz val="10"/>
        <rFont val="Times New Roman"/>
        <family val="1"/>
      </rPr>
      <t xml:space="preserve">(</t>
    </r>
    <r>
      <rPr>
        <b val="true"/>
        <vertAlign val="superscript"/>
        <sz val="10"/>
        <rFont val="Times New Roman"/>
        <family val="1"/>
      </rPr>
      <t xml:space="preserve">176</t>
    </r>
    <r>
      <rPr>
        <b val="true"/>
        <sz val="10"/>
        <rFont val="Times New Roman"/>
        <family val="1"/>
      </rPr>
      <t xml:space="preserve">Hf/</t>
    </r>
    <r>
      <rPr>
        <b val="true"/>
        <vertAlign val="superscript"/>
        <sz val="10"/>
        <rFont val="Times New Roman"/>
        <family val="1"/>
      </rPr>
      <t xml:space="preserve">177</t>
    </r>
    <r>
      <rPr>
        <b val="true"/>
        <sz val="10"/>
        <rFont val="Times New Roman"/>
        <family val="1"/>
      </rPr>
      <t xml:space="preserve">Hf)t</t>
    </r>
  </si>
  <si>
    <r>
      <rPr>
        <b val="true"/>
        <sz val="10"/>
        <rFont val="Times New Roman"/>
        <family val="1"/>
      </rPr>
      <t xml:space="preserve">e</t>
    </r>
    <r>
      <rPr>
        <b val="true"/>
        <vertAlign val="subscript"/>
        <sz val="10"/>
        <rFont val="Times New Roman"/>
        <family val="1"/>
      </rPr>
      <t xml:space="preserve">Hf</t>
    </r>
    <r>
      <rPr>
        <b val="true"/>
        <sz val="10"/>
        <rFont val="Times New Roman"/>
        <family val="1"/>
      </rPr>
      <t xml:space="preserve">(t)</t>
    </r>
  </si>
  <si>
    <r>
      <rPr>
        <b val="true"/>
        <sz val="10"/>
        <rFont val="Times New Roman"/>
        <family val="1"/>
      </rPr>
      <t xml:space="preserve">T</t>
    </r>
    <r>
      <rPr>
        <b val="true"/>
        <vertAlign val="subscript"/>
        <sz val="10"/>
        <rFont val="Times New Roman"/>
        <family val="1"/>
      </rPr>
      <t xml:space="preserve">DM1</t>
    </r>
    <r>
      <rPr>
        <b val="true"/>
        <sz val="10"/>
        <rFont val="Times New Roman"/>
        <family val="1"/>
      </rPr>
      <t xml:space="preserve">(Hf)</t>
    </r>
  </si>
  <si>
    <r>
      <rPr>
        <b val="true"/>
        <sz val="10"/>
        <rFont val="Times New Roman"/>
        <family val="1"/>
      </rPr>
      <t xml:space="preserve">T</t>
    </r>
    <r>
      <rPr>
        <b val="true"/>
        <vertAlign val="subscript"/>
        <sz val="10"/>
        <rFont val="Times New Roman"/>
        <family val="1"/>
      </rPr>
      <t xml:space="preserve">DM2</t>
    </r>
    <r>
      <rPr>
        <b val="true"/>
        <sz val="10"/>
        <rFont val="Times New Roman"/>
        <family val="1"/>
      </rPr>
      <t xml:space="preserve">(Hf)</t>
    </r>
  </si>
  <si>
    <r>
      <rPr>
        <b val="true"/>
        <sz val="10"/>
        <rFont val="Times New Roman"/>
        <family val="1"/>
      </rPr>
      <t xml:space="preserve">f</t>
    </r>
    <r>
      <rPr>
        <b val="true"/>
        <vertAlign val="subscript"/>
        <sz val="10"/>
        <rFont val="Times New Roman"/>
        <family val="1"/>
      </rPr>
      <t xml:space="preserve">Lu/Hf</t>
    </r>
  </si>
  <si>
    <r>
      <rPr>
        <b val="true"/>
        <sz val="10"/>
        <rFont val="Times New Roman"/>
        <family val="1"/>
      </rPr>
      <t xml:space="preserve">δ</t>
    </r>
    <r>
      <rPr>
        <b val="true"/>
        <vertAlign val="superscript"/>
        <sz val="10"/>
        <rFont val="Times New Roman"/>
        <family val="1"/>
      </rPr>
      <t xml:space="preserve">18</t>
    </r>
    <r>
      <rPr>
        <b val="true"/>
        <sz val="10"/>
        <rFont val="Times New Roman"/>
        <family val="1"/>
      </rPr>
      <t xml:space="preserve">O/‰</t>
    </r>
  </si>
  <si>
    <r>
      <rPr>
        <b val="true"/>
        <sz val="10"/>
        <rFont val="Times New Roman"/>
        <family val="1"/>
      </rPr>
      <t xml:space="preserve">2</t>
    </r>
    <r>
      <rPr>
        <b val="true"/>
        <sz val="10"/>
        <rFont val="宋体"/>
        <family val="0"/>
        <charset val="134"/>
      </rPr>
      <t xml:space="preserve">σ</t>
    </r>
  </si>
  <si>
    <t xml:space="preserve">biotite mozonite granite</t>
  </si>
  <si>
    <t xml:space="preserve">2609 01</t>
  </si>
  <si>
    <t xml:space="preserve">2609 02</t>
  </si>
  <si>
    <t xml:space="preserve">2609 03</t>
  </si>
  <si>
    <t xml:space="preserve">2609 04</t>
  </si>
  <si>
    <t xml:space="preserve">2609 05</t>
  </si>
  <si>
    <t xml:space="preserve"> 2609 06</t>
  </si>
  <si>
    <t xml:space="preserve">2609 08</t>
  </si>
  <si>
    <t xml:space="preserve">2609 09</t>
  </si>
  <si>
    <t xml:space="preserve">2609 10</t>
  </si>
  <si>
    <t xml:space="preserve">2609 11</t>
  </si>
  <si>
    <t xml:space="preserve">2609 13</t>
  </si>
  <si>
    <t xml:space="preserve">2609 14</t>
  </si>
  <si>
    <t xml:space="preserve">2609 15</t>
  </si>
  <si>
    <t xml:space="preserve">2609 16</t>
  </si>
  <si>
    <t xml:space="preserve">2609 17</t>
  </si>
  <si>
    <t xml:space="preserve">2609 18</t>
  </si>
  <si>
    <t xml:space="preserve">2609 20</t>
  </si>
  <si>
    <t xml:space="preserve">2609 21</t>
  </si>
  <si>
    <t xml:space="preserve">2706 02</t>
  </si>
  <si>
    <t xml:space="preserve">2706 04</t>
  </si>
  <si>
    <t xml:space="preserve">2706 06</t>
  </si>
  <si>
    <t xml:space="preserve">2706 07</t>
  </si>
  <si>
    <t xml:space="preserve">2706 08</t>
  </si>
  <si>
    <t xml:space="preserve">2706 09</t>
  </si>
  <si>
    <t xml:space="preserve">2706 10</t>
  </si>
  <si>
    <t xml:space="preserve">2706 12</t>
  </si>
  <si>
    <t xml:space="preserve">2706 13</t>
  </si>
  <si>
    <t xml:space="preserve">2706 14</t>
  </si>
  <si>
    <t xml:space="preserve">2706 15</t>
  </si>
  <si>
    <t xml:space="preserve">2706 16</t>
  </si>
  <si>
    <t xml:space="preserve">2706 17</t>
  </si>
  <si>
    <t xml:space="preserve">2706 18</t>
  </si>
  <si>
    <t xml:space="preserve">2706 19</t>
  </si>
  <si>
    <t xml:space="preserve">2702 01 </t>
  </si>
  <si>
    <t xml:space="preserve">2702 02 </t>
  </si>
  <si>
    <t xml:space="preserve">2702 03 </t>
  </si>
  <si>
    <t xml:space="preserve">2702 04 </t>
  </si>
  <si>
    <t xml:space="preserve">2702 05 </t>
  </si>
  <si>
    <t xml:space="preserve">2702 06 </t>
  </si>
  <si>
    <t xml:space="preserve">2702 07 </t>
  </si>
  <si>
    <t xml:space="preserve">2702 08 </t>
  </si>
  <si>
    <t xml:space="preserve">2702 09 </t>
  </si>
  <si>
    <t xml:space="preserve">2702 10 </t>
  </si>
  <si>
    <t xml:space="preserve">2702 11 </t>
  </si>
  <si>
    <t xml:space="preserve">2702 13 </t>
  </si>
  <si>
    <t xml:space="preserve">2702 16 </t>
  </si>
  <si>
    <t xml:space="preserve">2702 20 </t>
  </si>
  <si>
    <t xml:space="preserve">2704 01 </t>
  </si>
  <si>
    <t xml:space="preserve">2704 03 </t>
  </si>
  <si>
    <t xml:space="preserve">2704 04 </t>
  </si>
  <si>
    <t xml:space="preserve">2704 05 </t>
  </si>
  <si>
    <t xml:space="preserve">2704 06 </t>
  </si>
  <si>
    <t xml:space="preserve">2704 08 </t>
  </si>
  <si>
    <t xml:space="preserve">2704 09 </t>
  </si>
  <si>
    <t xml:space="preserve">2704 10 </t>
  </si>
  <si>
    <t xml:space="preserve">2704 11 </t>
  </si>
  <si>
    <t xml:space="preserve">2704 12 </t>
  </si>
  <si>
    <t xml:space="preserve">2704 13 </t>
  </si>
  <si>
    <t xml:space="preserve">2704 14 </t>
  </si>
  <si>
    <t xml:space="preserve">2704 15 </t>
  </si>
  <si>
    <t xml:space="preserve">2704 17 </t>
  </si>
  <si>
    <t xml:space="preserve">2704 18 </t>
  </si>
  <si>
    <t xml:space="preserve">2704 19 </t>
  </si>
  <si>
    <t xml:space="preserve">2704 20 </t>
  </si>
  <si>
    <t xml:space="preserve">biotite granite</t>
  </si>
  <si>
    <t xml:space="preserve">2708 01</t>
  </si>
  <si>
    <t xml:space="preserve">2708 02</t>
  </si>
  <si>
    <t xml:space="preserve">2708 03</t>
  </si>
  <si>
    <t xml:space="preserve">2708 06</t>
  </si>
  <si>
    <t xml:space="preserve">2708 07</t>
  </si>
  <si>
    <t xml:space="preserve">2708 08</t>
  </si>
  <si>
    <t xml:space="preserve">2708 10</t>
  </si>
  <si>
    <t xml:space="preserve">2708 13</t>
  </si>
  <si>
    <t xml:space="preserve">2708 16</t>
  </si>
  <si>
    <t xml:space="preserve">2708 18</t>
  </si>
  <si>
    <t xml:space="preserve">2708 19</t>
  </si>
  <si>
    <t xml:space="preserve">2614 01 </t>
  </si>
  <si>
    <t xml:space="preserve">2614 04 </t>
  </si>
  <si>
    <t xml:space="preserve">2614 05 </t>
  </si>
  <si>
    <t xml:space="preserve">2614 06 </t>
  </si>
  <si>
    <t xml:space="preserve">2614 07 </t>
  </si>
  <si>
    <t xml:space="preserve">2614 08 </t>
  </si>
  <si>
    <t xml:space="preserve">2614 09 </t>
  </si>
  <si>
    <t xml:space="preserve">2614 11 </t>
  </si>
  <si>
    <t xml:space="preserve">2614 12 </t>
  </si>
  <si>
    <t xml:space="preserve">2614 13 </t>
  </si>
  <si>
    <t xml:space="preserve">2614 14 </t>
  </si>
  <si>
    <t xml:space="preserve">2614 16 </t>
  </si>
  <si>
    <t xml:space="preserve">2614 17 </t>
  </si>
  <si>
    <t xml:space="preserve">2711 01 </t>
  </si>
  <si>
    <t xml:space="preserve">2711 03 </t>
  </si>
  <si>
    <t xml:space="preserve">2711 04 </t>
  </si>
  <si>
    <t xml:space="preserve">2711 05 </t>
  </si>
  <si>
    <t xml:space="preserve">2711 06 </t>
  </si>
  <si>
    <t xml:space="preserve">2711 09 </t>
  </si>
  <si>
    <t xml:space="preserve">2711 13 </t>
  </si>
  <si>
    <t xml:space="preserve">2711 14 </t>
  </si>
  <si>
    <t xml:space="preserve">2711 15 </t>
  </si>
  <si>
    <t xml:space="preserve">2711 16 </t>
  </si>
  <si>
    <t xml:space="preserve">2711 17 </t>
  </si>
  <si>
    <t xml:space="preserve">2711 18 </t>
  </si>
  <si>
    <t xml:space="preserve">2711 19 </t>
  </si>
  <si>
    <t xml:space="preserve">2711 20 </t>
  </si>
  <si>
    <t xml:space="preserve">2713 01 </t>
  </si>
  <si>
    <t xml:space="preserve">2713 02 </t>
  </si>
  <si>
    <t xml:space="preserve">2713 03 </t>
  </si>
  <si>
    <t xml:space="preserve">2713 05 </t>
  </si>
  <si>
    <t xml:space="preserve">2713 06 </t>
  </si>
  <si>
    <t xml:space="preserve">2713 07 </t>
  </si>
  <si>
    <t xml:space="preserve">2713 08 </t>
  </si>
  <si>
    <t xml:space="preserve">2713 09 </t>
  </si>
  <si>
    <t xml:space="preserve">2713 11 </t>
  </si>
  <si>
    <t xml:space="preserve">2713 12 </t>
  </si>
  <si>
    <t xml:space="preserve">2713 13 </t>
  </si>
  <si>
    <t xml:space="preserve">2713 14 </t>
  </si>
  <si>
    <t xml:space="preserve">2713 15 </t>
  </si>
  <si>
    <t xml:space="preserve">2713 17 </t>
  </si>
  <si>
    <t xml:space="preserve">2713 18 </t>
  </si>
  <si>
    <t xml:space="preserve">2713 19 </t>
  </si>
  <si>
    <t xml:space="preserve">2713 21 </t>
  </si>
  <si>
    <t xml:space="preserve">microgranlar</t>
  </si>
  <si>
    <t xml:space="preserve">XTS-1 01</t>
  </si>
  <si>
    <t xml:space="preserve">XTS-1 04</t>
  </si>
  <si>
    <t xml:space="preserve">XTS-1 05</t>
  </si>
  <si>
    <t xml:space="preserve">XTS-1 07</t>
  </si>
  <si>
    <t xml:space="preserve">XTS-1 08</t>
  </si>
  <si>
    <t xml:space="preserve">XTS-1 09</t>
  </si>
  <si>
    <t xml:space="preserve">XTS-1 13</t>
  </si>
  <si>
    <t xml:space="preserve">XTS-1 15</t>
  </si>
  <si>
    <t xml:space="preserve">XTS-1 16</t>
  </si>
  <si>
    <t xml:space="preserve">XTS-1 17</t>
  </si>
  <si>
    <t xml:space="preserve">XTS-1 18</t>
  </si>
  <si>
    <t xml:space="preserve">XTS-1 20</t>
  </si>
  <si>
    <t xml:space="preserve">XTS-1 22</t>
  </si>
  <si>
    <t xml:space="preserve">XTS-1 23</t>
  </si>
  <si>
    <t xml:space="preserve">XTS-1 24</t>
  </si>
  <si>
    <t xml:space="preserve">XTS-2b 04</t>
  </si>
  <si>
    <t xml:space="preserve">XTS-2b 05</t>
  </si>
  <si>
    <t xml:space="preserve">XTS-2b 06</t>
  </si>
  <si>
    <t xml:space="preserve">XTS-2b 08</t>
  </si>
  <si>
    <t xml:space="preserve">XTS-2b 11</t>
  </si>
  <si>
    <t xml:space="preserve">XTS-2b 15</t>
  </si>
  <si>
    <t xml:space="preserve">XTS-2b 17</t>
  </si>
  <si>
    <t xml:space="preserve">XTS-2b 19</t>
  </si>
  <si>
    <t xml:space="preserve">XTS-2b 20</t>
  </si>
  <si>
    <t xml:space="preserve">XTS-2b 22</t>
  </si>
  <si>
    <t xml:space="preserve">Source sheet</t>
  </si>
  <si>
    <r>
      <rPr>
        <sz val="12"/>
        <rFont val="宋体"/>
        <family val="0"/>
        <charset val="134"/>
      </rPr>
      <t xml:space="preserve">Hf</t>
    </r>
    <r>
      <rPr>
        <sz val="12"/>
        <rFont val="Noto Sans"/>
        <family val="2"/>
      </rPr>
      <t xml:space="preserve">直方图</t>
    </r>
  </si>
  <si>
    <t xml:space="preserve">Plot name</t>
  </si>
  <si>
    <t xml:space="preserve">ProbDens14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B5:B71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ProbDens15</t>
  </si>
  <si>
    <t xml:space="preserve">B73:B131</t>
  </si>
  <si>
    <t xml:space="preserve">ProbDens16</t>
  </si>
  <si>
    <t xml:space="preserve">B133:B158</t>
  </si>
  <si>
    <r>
      <rPr>
        <sz val="12"/>
        <rFont val="宋体"/>
        <family val="0"/>
        <charset val="134"/>
      </rPr>
      <t xml:space="preserve">O</t>
    </r>
    <r>
      <rPr>
        <sz val="12"/>
        <rFont val="Noto Sans"/>
        <family val="2"/>
      </rPr>
      <t xml:space="preserve">直方图</t>
    </r>
  </si>
  <si>
    <t xml:space="preserve">ProbDens3</t>
  </si>
  <si>
    <t xml:space="preserve">B73:C83</t>
  </si>
  <si>
    <t xml:space="preserve">IsoLine</t>
  </si>
  <si>
    <t xml:space="preserve">ProbDens4</t>
  </si>
  <si>
    <t xml:space="preserve">B5:C38</t>
  </si>
  <si>
    <t xml:space="preserve">ProbDens5</t>
  </si>
  <si>
    <t xml:space="preserve">B133:C15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00_ "/>
    <numFmt numFmtId="166" formatCode="0.00000_ "/>
    <numFmt numFmtId="167" formatCode="0.00_ "/>
    <numFmt numFmtId="168" formatCode="0_ "/>
    <numFmt numFmtId="169" formatCode="0.000000_);[RED]\(0.000000\)"/>
    <numFmt numFmtId="170" formatCode="0.00E+00"/>
    <numFmt numFmtId="171" formatCode="[$-409]m/d/yyyy"/>
    <numFmt numFmtId="172" formatCode="0.0"/>
    <numFmt numFmtId="173" formatCode="@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Times New Roman"/>
      <family val="1"/>
    </font>
    <font>
      <b val="true"/>
      <sz val="10"/>
      <name val="Arial"/>
      <family val="2"/>
    </font>
    <font>
      <b val="true"/>
      <sz val="10"/>
      <name val="Times New Roman"/>
      <family val="1"/>
    </font>
    <font>
      <b val="true"/>
      <sz val="8"/>
      <name val="宋体"/>
      <family val="0"/>
      <charset val="134"/>
    </font>
    <font>
      <b val="true"/>
      <sz val="10"/>
      <color rgb="FF000000"/>
      <name val="Arial"/>
      <family val="2"/>
    </font>
    <font>
      <b val="true"/>
      <vertAlign val="superscript"/>
      <sz val="10"/>
      <name val="Arial"/>
      <family val="2"/>
    </font>
    <font>
      <b val="true"/>
      <vertAlign val="superscript"/>
      <sz val="10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0" width="12.58"/>
    <col collapsed="false" customWidth="true" hidden="false" outlineLevel="0" max="3" min="3" style="1" width="15.32"/>
    <col collapsed="false" customWidth="true" hidden="false" outlineLevel="0" max="4" min="4" style="1" width="13.32"/>
    <col collapsed="false" customWidth="true" hidden="false" outlineLevel="0" max="5" min="5" style="1" width="12.58"/>
    <col collapsed="false" customWidth="true" hidden="false" outlineLevel="0" max="6" min="6" style="0" width="11.07"/>
    <col collapsed="false" customWidth="true" hidden="false" outlineLevel="0" max="7" min="7" style="2" width="10.83"/>
    <col collapsed="false" customWidth="true" hidden="false" outlineLevel="0" max="8" min="8" style="3" width="8.5"/>
    <col collapsed="false" customWidth="true" hidden="false" outlineLevel="0" max="10" min="9" style="4" width="8.58"/>
    <col collapsed="false" customWidth="true" hidden="false" outlineLevel="0" max="11" min="11" style="5" width="8.58"/>
    <col collapsed="false" customWidth="true" hidden="false" outlineLevel="0" max="12" min="12" style="0" width="1.32"/>
  </cols>
  <sheetData>
    <row r="1" s="15" customFormat="true" ht="13.5" hidden="false" customHeight="false" outlineLevel="0" collapsed="false">
      <c r="A1" s="6" t="s">
        <v>0</v>
      </c>
      <c r="B1" s="7"/>
      <c r="C1" s="8"/>
      <c r="D1" s="8"/>
      <c r="E1" s="8"/>
      <c r="F1" s="7"/>
      <c r="G1" s="9"/>
      <c r="H1" s="10"/>
      <c r="I1" s="11"/>
      <c r="J1" s="11"/>
      <c r="K1" s="12"/>
      <c r="L1" s="13"/>
      <c r="M1" s="13"/>
      <c r="N1" s="14"/>
    </row>
    <row r="2" s="26" customFormat="true" ht="15" hidden="false" customHeight="true" outlineLevel="0" collapsed="false">
      <c r="A2" s="16" t="s">
        <v>1</v>
      </c>
      <c r="B2" s="16" t="s">
        <v>2</v>
      </c>
      <c r="C2" s="17" t="s">
        <v>3</v>
      </c>
      <c r="D2" s="17" t="s">
        <v>4</v>
      </c>
      <c r="E2" s="17" t="s">
        <v>5</v>
      </c>
      <c r="F2" s="18" t="s">
        <v>6</v>
      </c>
      <c r="G2" s="19" t="s">
        <v>7</v>
      </c>
      <c r="H2" s="20" t="s">
        <v>8</v>
      </c>
      <c r="I2" s="21" t="s">
        <v>9</v>
      </c>
      <c r="J2" s="21" t="s">
        <v>10</v>
      </c>
      <c r="K2" s="22" t="s">
        <v>11</v>
      </c>
      <c r="L2" s="23"/>
      <c r="M2" s="24" t="s">
        <v>12</v>
      </c>
      <c r="N2" s="25" t="s">
        <v>13</v>
      </c>
    </row>
    <row r="3" s="26" customFormat="true" ht="15" hidden="false" customHeight="true" outlineLevel="0" collapsed="false">
      <c r="A3" s="27" t="s">
        <v>14</v>
      </c>
      <c r="B3" s="27"/>
      <c r="C3" s="27"/>
      <c r="D3" s="28"/>
      <c r="E3" s="28"/>
      <c r="F3" s="29"/>
      <c r="G3" s="30"/>
      <c r="H3" s="31"/>
      <c r="I3" s="32"/>
      <c r="J3" s="32"/>
      <c r="K3" s="33"/>
      <c r="L3" s="34"/>
      <c r="M3" s="35"/>
      <c r="N3" s="36"/>
    </row>
    <row r="4" customFormat="false" ht="15" hidden="false" customHeight="false" outlineLevel="0" collapsed="false">
      <c r="A4" s="37" t="s">
        <v>15</v>
      </c>
      <c r="B4" s="38" t="n">
        <v>149.838554025997</v>
      </c>
      <c r="C4" s="39" t="n">
        <v>0.0512600468853064</v>
      </c>
      <c r="D4" s="39" t="n">
        <v>0.00146805817405073</v>
      </c>
      <c r="E4" s="39" t="n">
        <v>0.282509861060513</v>
      </c>
      <c r="F4" s="39" t="n">
        <v>1.43035520300897E-005</v>
      </c>
      <c r="G4" s="2" t="n">
        <v>0.282505748438794</v>
      </c>
      <c r="H4" s="3" t="n">
        <v>-6.12868323909055</v>
      </c>
      <c r="I4" s="4" t="n">
        <v>1062.79850604797</v>
      </c>
      <c r="J4" s="4" t="n">
        <v>1590.75155522805</v>
      </c>
      <c r="K4" s="5" t="n">
        <v>-0.955781380299677</v>
      </c>
      <c r="M4" s="5" t="n">
        <v>8.82736551632423</v>
      </c>
      <c r="N4" s="5" t="n">
        <v>0.3854124</v>
      </c>
    </row>
    <row r="5" customFormat="false" ht="15" hidden="false" customHeight="false" outlineLevel="0" collapsed="false">
      <c r="A5" s="37" t="s">
        <v>16</v>
      </c>
      <c r="B5" s="38" t="n">
        <v>150.391563173052</v>
      </c>
      <c r="C5" s="39" t="n">
        <v>0.056084382570557</v>
      </c>
      <c r="D5" s="39" t="n">
        <v>0.00165468335614707</v>
      </c>
      <c r="E5" s="39" t="n">
        <v>0.282509248030311</v>
      </c>
      <c r="F5" s="39" t="n">
        <v>1.54816942494298E-005</v>
      </c>
      <c r="G5" s="2" t="n">
        <v>0.28250459546433</v>
      </c>
      <c r="H5" s="3" t="n">
        <v>-6.15731800486796</v>
      </c>
      <c r="I5" s="4" t="n">
        <v>1069.01880222331</v>
      </c>
      <c r="J5" s="4" t="n">
        <v>1592.92272647685</v>
      </c>
      <c r="K5" s="5" t="n">
        <v>-0.950160139875088</v>
      </c>
      <c r="M5" s="5" t="n">
        <v>8.55956180597105</v>
      </c>
      <c r="N5" s="5" t="n">
        <v>0.3897638</v>
      </c>
    </row>
    <row r="6" customFormat="false" ht="15" hidden="false" customHeight="false" outlineLevel="0" collapsed="false">
      <c r="A6" s="37" t="s">
        <v>17</v>
      </c>
      <c r="B6" s="38" t="n">
        <v>150.307084965835</v>
      </c>
      <c r="C6" s="39" t="n">
        <v>0.0405005774042138</v>
      </c>
      <c r="D6" s="39" t="n">
        <v>0.00131031162782955</v>
      </c>
      <c r="E6" s="39" t="n">
        <v>0.282533658994147</v>
      </c>
      <c r="F6" s="39" t="n">
        <v>1.38033876929552E-005</v>
      </c>
      <c r="G6" s="2" t="n">
        <v>0.282529976789909</v>
      </c>
      <c r="H6" s="3" t="n">
        <v>-5.26128844154039</v>
      </c>
      <c r="I6" s="4" t="n">
        <v>1024.61744676643</v>
      </c>
      <c r="J6" s="4" t="n">
        <v>1536.11391996881</v>
      </c>
      <c r="K6" s="5" t="n">
        <v>-0.960532782294291</v>
      </c>
      <c r="M6" s="5" t="n">
        <v>8.8757397433341</v>
      </c>
      <c r="N6" s="5" t="n">
        <v>0.4295122</v>
      </c>
    </row>
    <row r="7" customFormat="false" ht="15" hidden="false" customHeight="false" outlineLevel="0" collapsed="false">
      <c r="A7" s="37" t="s">
        <v>18</v>
      </c>
      <c r="B7" s="38" t="n">
        <v>151.864707654937</v>
      </c>
      <c r="C7" s="39" t="n">
        <v>0.0366544192656259</v>
      </c>
      <c r="D7" s="39" t="n">
        <v>0.00109020403270873</v>
      </c>
      <c r="E7" s="39" t="n">
        <v>0.282468485040069</v>
      </c>
      <c r="F7" s="39" t="n">
        <v>1.20287107717219E-005</v>
      </c>
      <c r="G7" s="2" t="n">
        <v>0.28246538958299</v>
      </c>
      <c r="H7" s="3" t="n">
        <v>-7.51189039350009</v>
      </c>
      <c r="I7" s="4" t="n">
        <v>1110.35232092771</v>
      </c>
      <c r="J7" s="4" t="n">
        <v>1680.11070464964</v>
      </c>
      <c r="K7" s="5" t="n">
        <v>-0.967162529135279</v>
      </c>
      <c r="M7" s="5" t="n">
        <v>8.82636810958192</v>
      </c>
      <c r="N7" s="5" t="n">
        <v>0.2690174</v>
      </c>
    </row>
    <row r="8" customFormat="false" ht="15" hidden="false" customHeight="false" outlineLevel="0" collapsed="false">
      <c r="A8" s="37" t="s">
        <v>19</v>
      </c>
      <c r="B8" s="38" t="n">
        <v>150.116996524782</v>
      </c>
      <c r="C8" s="39" t="n">
        <v>0.0277528948143446</v>
      </c>
      <c r="D8" s="39" t="n">
        <v>0.000850908003069098</v>
      </c>
      <c r="E8" s="39" t="n">
        <v>0.282472286303444</v>
      </c>
      <c r="F8" s="39" t="n">
        <v>1.27125333096481E-005</v>
      </c>
      <c r="G8" s="2" t="n">
        <v>0.28246989813184</v>
      </c>
      <c r="H8" s="3" t="n">
        <v>-7.39079895478056</v>
      </c>
      <c r="I8" s="4" t="n">
        <v>1098.03653956904</v>
      </c>
      <c r="J8" s="4" t="n">
        <v>1671.20661905415</v>
      </c>
      <c r="K8" s="5" t="n">
        <v>-0.974370240871413</v>
      </c>
      <c r="M8" s="5" t="n">
        <v>9.12110180198144</v>
      </c>
      <c r="N8" s="5" t="n">
        <v>0.3539578</v>
      </c>
    </row>
    <row r="9" customFormat="false" ht="15" hidden="false" customHeight="false" outlineLevel="0" collapsed="false">
      <c r="A9" s="37" t="s">
        <v>20</v>
      </c>
      <c r="B9" s="38" t="n">
        <v>152.130604385759</v>
      </c>
      <c r="C9" s="39" t="n">
        <v>0.0261620904772416</v>
      </c>
      <c r="D9" s="39" t="n">
        <v>0.000798455980087656</v>
      </c>
      <c r="E9" s="39" t="n">
        <v>0.282503441419159</v>
      </c>
      <c r="F9" s="39" t="n">
        <v>1.12236475214882E-005</v>
      </c>
      <c r="G9" s="2" t="n">
        <v>0.282501170358203</v>
      </c>
      <c r="H9" s="3" t="n">
        <v>-6.24026724755922</v>
      </c>
      <c r="I9" s="4" t="n">
        <v>1053.02286110236</v>
      </c>
      <c r="J9" s="4" t="n">
        <v>1599.77675307179</v>
      </c>
      <c r="K9" s="5" t="n">
        <v>-0.975950121081697</v>
      </c>
      <c r="M9" s="5" t="n">
        <v>9.20687878183401</v>
      </c>
      <c r="N9" s="5" t="n">
        <v>0.4051866</v>
      </c>
    </row>
    <row r="10" customFormat="false" ht="15" hidden="false" customHeight="false" outlineLevel="0" collapsed="false">
      <c r="A10" s="37" t="s">
        <v>21</v>
      </c>
      <c r="B10" s="38" t="n">
        <v>150.974638359493</v>
      </c>
      <c r="C10" s="39" t="n">
        <v>0.0464140146288504</v>
      </c>
      <c r="D10" s="39" t="n">
        <v>0.00156621693809915</v>
      </c>
      <c r="E10" s="39" t="n">
        <v>0.282508899461558</v>
      </c>
      <c r="F10" s="39" t="n">
        <v>1.3176531117877E-005</v>
      </c>
      <c r="G10" s="2" t="n">
        <v>0.282504478543673</v>
      </c>
      <c r="H10" s="3" t="n">
        <v>-6.14864064855447</v>
      </c>
      <c r="I10" s="4" t="n">
        <v>1066.97352964418</v>
      </c>
      <c r="J10" s="4" t="n">
        <v>1592.84151289363</v>
      </c>
      <c r="K10" s="5" t="n">
        <v>-0.95282479102111</v>
      </c>
      <c r="M10" s="5" t="n">
        <v>8.93109581754125</v>
      </c>
      <c r="N10" s="5" t="n">
        <v>0.3717876</v>
      </c>
    </row>
    <row r="11" customFormat="false" ht="15" hidden="false" customHeight="false" outlineLevel="0" collapsed="false">
      <c r="A11" s="37" t="s">
        <v>22</v>
      </c>
      <c r="B11" s="38" t="n">
        <v>152.195908217938</v>
      </c>
      <c r="C11" s="39" t="n">
        <v>0.232170562198225</v>
      </c>
      <c r="D11" s="39" t="n">
        <v>0.00602166351671484</v>
      </c>
      <c r="E11" s="39" t="n">
        <v>0.282499724862878</v>
      </c>
      <c r="F11" s="39" t="n">
        <v>1.77255698282821E-005</v>
      </c>
      <c r="G11" s="2" t="n">
        <v>0.282482589987584</v>
      </c>
      <c r="H11" s="3" t="n">
        <v>-6.89613128907585</v>
      </c>
      <c r="I11" s="4" t="n">
        <v>1226.9810554181</v>
      </c>
      <c r="J11" s="4" t="n">
        <v>1639.36415940265</v>
      </c>
      <c r="K11" s="5" t="n">
        <v>-0.818624592870035</v>
      </c>
      <c r="M11" s="5" t="n">
        <v>8.77200944211708</v>
      </c>
      <c r="N11" s="5" t="n">
        <v>0.3500166</v>
      </c>
    </row>
    <row r="12" customFormat="false" ht="15" hidden="false" customHeight="false" outlineLevel="0" collapsed="false">
      <c r="A12" s="37" t="s">
        <v>23</v>
      </c>
      <c r="B12" s="38" t="n">
        <v>152.241959646713</v>
      </c>
      <c r="C12" s="39" t="n">
        <v>0.0501994208540179</v>
      </c>
      <c r="D12" s="39" t="n">
        <v>0.00170220062827083</v>
      </c>
      <c r="E12" s="39" t="n">
        <v>0.282494451271081</v>
      </c>
      <c r="F12" s="39" t="n">
        <v>1.95524150916272E-005</v>
      </c>
      <c r="G12" s="2" t="n">
        <v>0.282489606125997</v>
      </c>
      <c r="H12" s="3" t="n">
        <v>-6.6469163843208</v>
      </c>
      <c r="I12" s="4" t="n">
        <v>1091.55421607261</v>
      </c>
      <c r="J12" s="4" t="n">
        <v>1625.34763417272</v>
      </c>
      <c r="K12" s="5" t="n">
        <v>-0.94872889673883</v>
      </c>
      <c r="M12" s="5" t="n">
        <v>9.27121151672305</v>
      </c>
      <c r="N12" s="5" t="n">
        <v>0.2401792</v>
      </c>
    </row>
    <row r="13" customFormat="false" ht="15" hidden="false" customHeight="false" outlineLevel="0" collapsed="false">
      <c r="A13" s="37" t="s">
        <v>24</v>
      </c>
      <c r="B13" s="38" t="n">
        <v>152.622084770073</v>
      </c>
      <c r="C13" s="39" t="n">
        <v>0.0236646362916477</v>
      </c>
      <c r="D13" s="39" t="n">
        <v>0.000801915191626924</v>
      </c>
      <c r="E13" s="39" t="n">
        <v>0.282483954687232</v>
      </c>
      <c r="F13" s="39" t="n">
        <v>1.12908210192424E-005</v>
      </c>
      <c r="G13" s="2" t="n">
        <v>0.282481666407897</v>
      </c>
      <c r="H13" s="3" t="n">
        <v>-6.91943866971467</v>
      </c>
      <c r="I13" s="4" t="n">
        <v>1080.33200107439</v>
      </c>
      <c r="J13" s="4" t="n">
        <v>1643.22445873435</v>
      </c>
      <c r="K13" s="5" t="n">
        <v>-0.975845927963045</v>
      </c>
      <c r="M13" s="5" t="n">
        <v>9.29315446505762</v>
      </c>
      <c r="N13" s="5" t="n">
        <v>0.2216576</v>
      </c>
    </row>
    <row r="14" customFormat="false" ht="15" hidden="false" customHeight="false" outlineLevel="0" collapsed="false">
      <c r="A14" s="37" t="s">
        <v>25</v>
      </c>
      <c r="B14" s="38" t="n">
        <v>153.589738285667</v>
      </c>
      <c r="C14" s="39" t="n">
        <v>0.04372176079364</v>
      </c>
      <c r="D14" s="39" t="n">
        <v>0.00149819725407995</v>
      </c>
      <c r="E14" s="39" t="n">
        <v>0.282482386210085</v>
      </c>
      <c r="F14" s="39" t="n">
        <v>1.18040059310795E-005</v>
      </c>
      <c r="G14" s="2" t="n">
        <v>0.282478083933389</v>
      </c>
      <c r="H14" s="3" t="n">
        <v>-7.02490827301672</v>
      </c>
      <c r="I14" s="4" t="n">
        <v>1102.73851095511</v>
      </c>
      <c r="J14" s="4" t="n">
        <v>1650.39659419401</v>
      </c>
      <c r="K14" s="5" t="n">
        <v>-0.954873576684339</v>
      </c>
      <c r="M14" s="5" t="n">
        <v>9.08120553228264</v>
      </c>
      <c r="N14" s="5" t="n">
        <v>0.2358838</v>
      </c>
    </row>
    <row r="15" customFormat="false" ht="15" hidden="false" customHeight="false" outlineLevel="0" collapsed="false">
      <c r="A15" s="37" t="s">
        <v>26</v>
      </c>
      <c r="B15" s="38" t="n">
        <v>151.810817739963</v>
      </c>
      <c r="C15" s="39" t="n">
        <v>0.0170256840860602</v>
      </c>
      <c r="D15" s="39" t="n">
        <v>0.00060171334035062</v>
      </c>
      <c r="E15" s="39" t="n">
        <v>0.282480892595737</v>
      </c>
      <c r="F15" s="39" t="n">
        <v>1.13799858525394E-005</v>
      </c>
      <c r="G15" s="2" t="n">
        <v>0.282479184735665</v>
      </c>
      <c r="H15" s="3" t="n">
        <v>-7.02505763710781</v>
      </c>
      <c r="I15" s="4" t="n">
        <v>1078.91971051392</v>
      </c>
      <c r="J15" s="4" t="n">
        <v>1649.37949110398</v>
      </c>
      <c r="K15" s="5" t="n">
        <v>-0.981876104206307</v>
      </c>
      <c r="M15" s="5" t="n">
        <v>8.88770862424359</v>
      </c>
      <c r="N15" s="5" t="n">
        <v>0.2646806</v>
      </c>
    </row>
    <row r="16" customFormat="false" ht="15" hidden="false" customHeight="false" outlineLevel="0" collapsed="false">
      <c r="A16" s="37" t="s">
        <v>27</v>
      </c>
      <c r="B16" s="38" t="n">
        <v>150.932226362446</v>
      </c>
      <c r="C16" s="39" t="n">
        <v>0.0456286218485617</v>
      </c>
      <c r="D16" s="39" t="n">
        <v>0.00153456178250347</v>
      </c>
      <c r="E16" s="39" t="n">
        <v>0.282503069700703</v>
      </c>
      <c r="F16" s="39" t="n">
        <v>1.40792871682678E-005</v>
      </c>
      <c r="G16" s="2" t="n">
        <v>0.282498739353508</v>
      </c>
      <c r="H16" s="3" t="n">
        <v>-6.35260171291452</v>
      </c>
      <c r="I16" s="4" t="n">
        <v>1074.36892123873</v>
      </c>
      <c r="J16" s="4" t="n">
        <v>1605.75610035046</v>
      </c>
      <c r="K16" s="5" t="n">
        <v>-0.953778259563149</v>
      </c>
      <c r="M16" s="5" t="n">
        <v>8.67775450495367</v>
      </c>
      <c r="N16" s="5" t="n">
        <v>0.347407</v>
      </c>
    </row>
    <row r="17" customFormat="false" ht="15" hidden="false" customHeight="false" outlineLevel="0" collapsed="false">
      <c r="A17" s="37" t="s">
        <v>28</v>
      </c>
      <c r="B17" s="38" t="n">
        <v>151.292068290676</v>
      </c>
      <c r="C17" s="39" t="n">
        <v>0.0329261833637821</v>
      </c>
      <c r="D17" s="39" t="n">
        <v>0.00117081436973835</v>
      </c>
      <c r="E17" s="39" t="n">
        <v>0.282498648178784</v>
      </c>
      <c r="F17" s="39" t="n">
        <v>1.69349920378838E-005</v>
      </c>
      <c r="G17" s="2" t="n">
        <v>0.282495336394617</v>
      </c>
      <c r="H17" s="3" t="n">
        <v>-6.46507682422581</v>
      </c>
      <c r="I17" s="4" t="n">
        <v>1070.21117116835</v>
      </c>
      <c r="J17" s="4" t="n">
        <v>1613.28308721014</v>
      </c>
      <c r="K17" s="5" t="n">
        <v>-0.964734506935592</v>
      </c>
      <c r="M17" s="5" t="n">
        <v>8.7640301881775</v>
      </c>
      <c r="N17" s="5" t="n">
        <v>0.3257054</v>
      </c>
    </row>
    <row r="18" customFormat="false" ht="15" hidden="false" customHeight="false" outlineLevel="0" collapsed="false">
      <c r="A18" s="37" t="s">
        <v>29</v>
      </c>
      <c r="B18" s="38" t="n">
        <v>151.295941298747</v>
      </c>
      <c r="C18" s="39" t="n">
        <v>0.0226855627178416</v>
      </c>
      <c r="D18" s="39" t="n">
        <v>0.00080238256249171</v>
      </c>
      <c r="E18" s="39" t="n">
        <v>0.282452688604953</v>
      </c>
      <c r="F18" s="39" t="n">
        <v>1.17073670500144E-005</v>
      </c>
      <c r="G18" s="2" t="n">
        <v>0.282450418914678</v>
      </c>
      <c r="H18" s="3" t="n">
        <v>-8.05398930181167</v>
      </c>
      <c r="I18" s="4" t="n">
        <v>1123.98001371982</v>
      </c>
      <c r="J18" s="4" t="n">
        <v>1714.1413295968</v>
      </c>
      <c r="K18" s="5" t="n">
        <v>-0.975831850527358</v>
      </c>
      <c r="M18" s="5" t="n">
        <v>9.40037568987306</v>
      </c>
      <c r="N18" s="5" t="n">
        <v>0.3252992</v>
      </c>
    </row>
    <row r="19" customFormat="false" ht="15" hidden="false" customHeight="false" outlineLevel="0" collapsed="false">
      <c r="A19" s="37" t="s">
        <v>30</v>
      </c>
      <c r="B19" s="38" t="n">
        <v>149.954752894964</v>
      </c>
      <c r="C19" s="39" t="n">
        <v>0.0539675718110066</v>
      </c>
      <c r="D19" s="39" t="n">
        <v>0.00187029706011484</v>
      </c>
      <c r="E19" s="39" t="n">
        <v>0.282487785711787</v>
      </c>
      <c r="F19" s="39" t="n">
        <v>1.58143767232932E-005</v>
      </c>
      <c r="G19" s="2" t="n">
        <v>0.282482542188225</v>
      </c>
      <c r="H19" s="3" t="n">
        <v>-6.94706996965167</v>
      </c>
      <c r="I19" s="4" t="n">
        <v>1106.10059161498</v>
      </c>
      <c r="J19" s="4" t="n">
        <v>1642.59164661957</v>
      </c>
      <c r="K19" s="5" t="n">
        <v>-0.94366575120136</v>
      </c>
      <c r="M19" s="5" t="n">
        <v>9.20338785823515</v>
      </c>
      <c r="N19" s="5" t="n">
        <v>0.3501972</v>
      </c>
    </row>
    <row r="20" customFormat="false" ht="15" hidden="false" customHeight="false" outlineLevel="0" collapsed="false">
      <c r="A20" s="37" t="s">
        <v>31</v>
      </c>
      <c r="B20" s="38" t="n">
        <v>150.837772063293</v>
      </c>
      <c r="C20" s="39" t="n">
        <v>0.0207914613337341</v>
      </c>
      <c r="D20" s="39" t="n">
        <v>0.000729027856362195</v>
      </c>
      <c r="E20" s="39" t="n">
        <v>0.282484416763652</v>
      </c>
      <c r="F20" s="39" t="n">
        <v>1.19149884228634E-005</v>
      </c>
      <c r="G20" s="2" t="n">
        <v>0.282482360824718</v>
      </c>
      <c r="H20" s="3" t="n">
        <v>-6.93408247664173</v>
      </c>
      <c r="I20" s="4" t="n">
        <v>1077.61872385774</v>
      </c>
      <c r="J20" s="4" t="n">
        <v>1642.83430238781</v>
      </c>
      <c r="K20" s="5" t="n">
        <v>-0.978041329627645</v>
      </c>
      <c r="M20" s="5" t="n">
        <v>9.28667132123139</v>
      </c>
      <c r="N20" s="5" t="n">
        <v>0.3413474</v>
      </c>
    </row>
    <row r="21" s="45" customFormat="true" ht="15" hidden="false" customHeight="false" outlineLevel="0" collapsed="false">
      <c r="A21" s="37" t="s">
        <v>32</v>
      </c>
      <c r="B21" s="40" t="n">
        <v>151.339921785576</v>
      </c>
      <c r="C21" s="39" t="n">
        <v>0.0147673931786739</v>
      </c>
      <c r="D21" s="39" t="n">
        <v>0.000518322255641942</v>
      </c>
      <c r="E21" s="39" t="n">
        <v>0.282485716671775</v>
      </c>
      <c r="F21" s="39" t="n">
        <v>1.32859582902516E-005</v>
      </c>
      <c r="G21" s="41" t="n">
        <v>0.282484250072799</v>
      </c>
      <c r="H21" s="42" t="n">
        <v>-6.85621419882154</v>
      </c>
      <c r="I21" s="43" t="n">
        <v>1069.88276055576</v>
      </c>
      <c r="J21" s="43" t="n">
        <v>1638.34518625806</v>
      </c>
      <c r="K21" s="44" t="n">
        <v>-0.984387883866207</v>
      </c>
      <c r="M21" s="44" t="n">
        <v>8.87873196356147</v>
      </c>
      <c r="N21" s="44" t="n">
        <v>0.243108</v>
      </c>
    </row>
    <row r="22" s="45" customFormat="true" ht="8.15" hidden="false" customHeight="true" outlineLevel="0" collapsed="false">
      <c r="A22" s="37"/>
      <c r="B22" s="40"/>
      <c r="C22" s="39"/>
      <c r="D22" s="39"/>
      <c r="E22" s="39"/>
      <c r="F22" s="39"/>
      <c r="G22" s="41"/>
      <c r="H22" s="42"/>
      <c r="I22" s="43"/>
      <c r="J22" s="43"/>
      <c r="K22" s="44"/>
      <c r="M22" s="44"/>
      <c r="N22" s="44"/>
    </row>
    <row r="23" customFormat="false" ht="15" hidden="false" customHeight="false" outlineLevel="0" collapsed="false">
      <c r="A23" s="37" t="s">
        <v>33</v>
      </c>
      <c r="B23" s="38" t="n">
        <v>151.190580695868</v>
      </c>
      <c r="C23" s="39" t="n">
        <v>0.0748739825413191</v>
      </c>
      <c r="D23" s="39" t="n">
        <v>0.00239340063038032</v>
      </c>
      <c r="E23" s="39" t="n">
        <v>0.282609642247232</v>
      </c>
      <c r="F23" s="39" t="n">
        <v>1.61391498858119E-005</v>
      </c>
      <c r="G23" s="2" t="n">
        <v>0.282602876783879</v>
      </c>
      <c r="H23" s="3" t="n">
        <v>-2.66296673765432</v>
      </c>
      <c r="I23" s="4" t="n">
        <v>944.197219992317</v>
      </c>
      <c r="J23" s="4" t="n">
        <v>1371.42374643555</v>
      </c>
      <c r="K23" s="5" t="n">
        <v>-0.927909619566858</v>
      </c>
      <c r="M23" s="5" t="n">
        <v>8.95752709621655</v>
      </c>
      <c r="N23" s="5" t="n">
        <v>0.2491136</v>
      </c>
    </row>
    <row r="24" customFormat="false" ht="15" hidden="false" customHeight="false" outlineLevel="0" collapsed="false">
      <c r="A24" s="37" t="s">
        <v>34</v>
      </c>
      <c r="B24" s="38" t="n">
        <v>150.387743452536</v>
      </c>
      <c r="C24" s="39" t="n">
        <v>0.0332813650368464</v>
      </c>
      <c r="D24" s="39" t="n">
        <v>0.00108991495281721</v>
      </c>
      <c r="E24" s="39" t="n">
        <v>0.282542017366302</v>
      </c>
      <c r="F24" s="39" t="n">
        <v>1.33674123487048E-005</v>
      </c>
      <c r="G24" s="2" t="n">
        <v>0.282538952869256</v>
      </c>
      <c r="H24" s="3" t="n">
        <v>-4.94197925013928</v>
      </c>
      <c r="I24" s="4" t="n">
        <v>1006.84763311353</v>
      </c>
      <c r="J24" s="4" t="n">
        <v>1515.96776887023</v>
      </c>
      <c r="K24" s="5" t="n">
        <v>-0.967171236360928</v>
      </c>
      <c r="M24" s="5" t="n">
        <v>9.53203337987895</v>
      </c>
      <c r="N24" s="5" t="n">
        <v>0.2664534</v>
      </c>
    </row>
    <row r="25" customFormat="false" ht="15" hidden="false" customHeight="false" outlineLevel="0" collapsed="false">
      <c r="A25" s="37" t="s">
        <v>35</v>
      </c>
      <c r="B25" s="38" t="n">
        <v>149.760313692391</v>
      </c>
      <c r="C25" s="39" t="n">
        <v>0.0205398656512131</v>
      </c>
      <c r="D25" s="39" t="n">
        <v>0.000695023079394192</v>
      </c>
      <c r="E25" s="39" t="n">
        <v>0.282511622485759</v>
      </c>
      <c r="F25" s="39" t="n">
        <v>1.1310074868888E-005</v>
      </c>
      <c r="G25" s="2" t="n">
        <v>0.28250967646452</v>
      </c>
      <c r="H25" s="3" t="n">
        <v>-5.99144551257536</v>
      </c>
      <c r="I25" s="4" t="n">
        <v>1038.76512686996</v>
      </c>
      <c r="J25" s="4" t="n">
        <v>1582.23408136231</v>
      </c>
      <c r="K25" s="5" t="n">
        <v>-0.979065569897765</v>
      </c>
      <c r="M25" s="5" t="n">
        <v>8.86726178602303</v>
      </c>
      <c r="N25" s="5" t="n">
        <v>0.3023934</v>
      </c>
    </row>
    <row r="26" customFormat="false" ht="15" hidden="false" customHeight="false" outlineLevel="0" collapsed="false">
      <c r="A26" s="37" t="s">
        <v>36</v>
      </c>
      <c r="B26" s="38" t="n">
        <v>151.032488957069</v>
      </c>
      <c r="C26" s="39" t="n">
        <v>0.0237671039868086</v>
      </c>
      <c r="D26" s="39" t="n">
        <v>0.000788444582867746</v>
      </c>
      <c r="E26" s="39" t="n">
        <v>0.282502973535504</v>
      </c>
      <c r="F26" s="39" t="n">
        <v>1.22576409032985E-005</v>
      </c>
      <c r="G26" s="2" t="n">
        <v>0.282500747160478</v>
      </c>
      <c r="H26" s="3" t="n">
        <v>-6.27937039895277</v>
      </c>
      <c r="I26" s="4" t="n">
        <v>1053.39863695619</v>
      </c>
      <c r="J26" s="4" t="n">
        <v>1601.43310311106</v>
      </c>
      <c r="K26" s="5" t="n">
        <v>-0.976251669190731</v>
      </c>
      <c r="M26" s="5" t="n">
        <v>9.25625041558619</v>
      </c>
      <c r="N26" s="5" t="n">
        <v>0.3708256</v>
      </c>
    </row>
    <row r="27" customFormat="false" ht="15" hidden="false" customHeight="false" outlineLevel="0" collapsed="false">
      <c r="A27" s="37" t="s">
        <v>37</v>
      </c>
      <c r="B27" s="38" t="n">
        <v>146.506773502192</v>
      </c>
      <c r="C27" s="39" t="n">
        <v>0.072970488892163</v>
      </c>
      <c r="D27" s="39" t="n">
        <v>0.00229057667793885</v>
      </c>
      <c r="E27" s="39" t="n">
        <v>0.282534654652122</v>
      </c>
      <c r="F27" s="39" t="n">
        <v>1.25814279788493E-005</v>
      </c>
      <c r="G27" s="2" t="n">
        <v>0.282528380703603</v>
      </c>
      <c r="H27" s="3" t="n">
        <v>-5.40126879833736</v>
      </c>
      <c r="I27" s="4" t="n">
        <v>1050.71319368212</v>
      </c>
      <c r="J27" s="4" t="n">
        <v>1541.82103582037</v>
      </c>
      <c r="K27" s="5" t="n">
        <v>-0.931006726568107</v>
      </c>
      <c r="M27" s="5" t="n">
        <v>9.38591329210702</v>
      </c>
      <c r="N27" s="5" t="n">
        <v>0.14883646</v>
      </c>
    </row>
    <row r="28" customFormat="false" ht="15" hidden="false" customHeight="false" outlineLevel="0" collapsed="false">
      <c r="A28" s="37" t="s">
        <v>38</v>
      </c>
      <c r="B28" s="38" t="n">
        <v>146.957960234426</v>
      </c>
      <c r="C28" s="39" t="n">
        <v>0.0463971708015415</v>
      </c>
      <c r="D28" s="39" t="n">
        <v>0.00150702056107306</v>
      </c>
      <c r="E28" s="39" t="n">
        <v>0.282580754598428</v>
      </c>
      <c r="F28" s="39" t="n">
        <v>1.36666763649395E-005</v>
      </c>
      <c r="G28" s="2" t="n">
        <v>0.282576614100847</v>
      </c>
      <c r="H28" s="3" t="n">
        <v>-3.68506871979535</v>
      </c>
      <c r="I28" s="4" t="n">
        <v>962.914464575414</v>
      </c>
      <c r="J28" s="4" t="n">
        <v>1433.41304760517</v>
      </c>
      <c r="K28" s="5" t="n">
        <v>-0.95460781442551</v>
      </c>
      <c r="M28" s="5" t="n">
        <v>9.16847862224878</v>
      </c>
      <c r="N28" s="5" t="n">
        <v>0.3014942</v>
      </c>
    </row>
    <row r="29" customFormat="false" ht="15" hidden="false" customHeight="false" outlineLevel="0" collapsed="false">
      <c r="A29" s="37" t="s">
        <v>39</v>
      </c>
      <c r="B29" s="38" t="n">
        <v>149.937322827689</v>
      </c>
      <c r="C29" s="39" t="n">
        <v>0.0181560191944166</v>
      </c>
      <c r="D29" s="39" t="n">
        <v>0.000611542838214374</v>
      </c>
      <c r="E29" s="39" t="n">
        <v>0.282502744096748</v>
      </c>
      <c r="F29" s="39" t="n">
        <v>1.07084112716197E-005</v>
      </c>
      <c r="G29" s="2" t="n">
        <v>0.282501029788308</v>
      </c>
      <c r="H29" s="3" t="n">
        <v>-6.29343889549938</v>
      </c>
      <c r="I29" s="4" t="n">
        <v>1048.83414595297</v>
      </c>
      <c r="J29" s="4" t="n">
        <v>1601.55715174081</v>
      </c>
      <c r="K29" s="5" t="n">
        <v>-0.981580034993543</v>
      </c>
      <c r="M29" s="5" t="n">
        <v>8.99492984905902</v>
      </c>
      <c r="N29" s="5" t="n">
        <v>0.3388148</v>
      </c>
    </row>
    <row r="30" customFormat="false" ht="15" hidden="false" customHeight="false" outlineLevel="0" collapsed="false">
      <c r="A30" s="37" t="s">
        <v>40</v>
      </c>
      <c r="B30" s="38" t="n">
        <v>148.691670877666</v>
      </c>
      <c r="C30" s="39" t="n">
        <v>0.0519990380009207</v>
      </c>
      <c r="D30" s="39" t="n">
        <v>0.00179941978964657</v>
      </c>
      <c r="E30" s="39" t="n">
        <v>0.282669604133172</v>
      </c>
      <c r="F30" s="39" t="n">
        <v>1.44604496631729E-005</v>
      </c>
      <c r="G30" s="2" t="n">
        <v>0.282664601871476</v>
      </c>
      <c r="H30" s="3" t="n">
        <v>-0.534330565137298</v>
      </c>
      <c r="I30" s="4" t="n">
        <v>842.696393863971</v>
      </c>
      <c r="J30" s="4" t="n">
        <v>1234.20281871674</v>
      </c>
      <c r="K30" s="5" t="n">
        <v>-0.945800608745585</v>
      </c>
      <c r="M30" s="5" t="n">
        <v>8.35309861027999</v>
      </c>
      <c r="N30" s="5" t="n">
        <v>0.244299</v>
      </c>
    </row>
    <row r="31" customFormat="false" ht="15" hidden="false" customHeight="false" outlineLevel="0" collapsed="false">
      <c r="A31" s="37" t="s">
        <v>41</v>
      </c>
      <c r="B31" s="38" t="n">
        <v>149.612906624187</v>
      </c>
      <c r="C31" s="39" t="n">
        <v>0.0603449543035136</v>
      </c>
      <c r="D31" s="39" t="n">
        <v>0.00193965191278876</v>
      </c>
      <c r="E31" s="39" t="n">
        <v>0.282519347165615</v>
      </c>
      <c r="F31" s="39" t="n">
        <v>1.38263319534546E-005</v>
      </c>
      <c r="G31" s="2" t="n">
        <v>0.282513921614367</v>
      </c>
      <c r="H31" s="3" t="n">
        <v>-5.84450931676139</v>
      </c>
      <c r="I31" s="4" t="n">
        <v>1062.74799147157</v>
      </c>
      <c r="J31" s="4" t="n">
        <v>1572.39939691138</v>
      </c>
      <c r="K31" s="5" t="n">
        <v>-0.941576749614797</v>
      </c>
      <c r="M31" s="5" t="n">
        <v>8.9779739344371</v>
      </c>
      <c r="N31" s="5" t="n">
        <v>0.2738038</v>
      </c>
    </row>
    <row r="32" customFormat="false" ht="15" hidden="false" customHeight="false" outlineLevel="0" collapsed="false">
      <c r="A32" s="37" t="s">
        <v>42</v>
      </c>
      <c r="B32" s="38" t="n">
        <v>154.742968578645</v>
      </c>
      <c r="C32" s="39" t="n">
        <v>0.0321928998026291</v>
      </c>
      <c r="D32" s="39" t="n">
        <v>0.0010511970224874</v>
      </c>
      <c r="E32" s="39" t="n">
        <v>0.282507321901649</v>
      </c>
      <c r="F32" s="39" t="n">
        <v>1.14973951077377E-005</v>
      </c>
      <c r="G32" s="2" t="n">
        <v>0.282504280548408</v>
      </c>
      <c r="H32" s="3" t="n">
        <v>-6.07282886141647</v>
      </c>
      <c r="I32" s="4" t="n">
        <v>1054.6224452095</v>
      </c>
      <c r="J32" s="4" t="n">
        <v>1591.04218067417</v>
      </c>
      <c r="K32" s="5" t="n">
        <v>-0.968337439081705</v>
      </c>
      <c r="M32" s="5" t="n">
        <v>9.22034377285707</v>
      </c>
      <c r="N32" s="5" t="n">
        <v>0.3218994</v>
      </c>
    </row>
    <row r="33" customFormat="false" ht="15" hidden="false" customHeight="false" outlineLevel="0" collapsed="false">
      <c r="A33" s="37" t="s">
        <v>43</v>
      </c>
      <c r="B33" s="38" t="n">
        <v>152.399350601494</v>
      </c>
      <c r="C33" s="39" t="n">
        <v>0.0740941481829466</v>
      </c>
      <c r="D33" s="39" t="n">
        <v>0.00239791340292851</v>
      </c>
      <c r="E33" s="39" t="n">
        <v>0.282588493575214</v>
      </c>
      <c r="F33" s="39" t="n">
        <v>1.37535341053989E-005</v>
      </c>
      <c r="G33" s="2" t="n">
        <v>0.282581661086482</v>
      </c>
      <c r="H33" s="3" t="n">
        <v>-3.38691998614249</v>
      </c>
      <c r="I33" s="4" t="n">
        <v>975.219556927686</v>
      </c>
      <c r="J33" s="4" t="n">
        <v>1418.34924091901</v>
      </c>
      <c r="K33" s="5" t="n">
        <v>-0.927773692682876</v>
      </c>
      <c r="M33" s="5" t="n">
        <v>8.96251412992876</v>
      </c>
      <c r="N33" s="5" t="n">
        <v>0.2709482</v>
      </c>
    </row>
    <row r="34" customFormat="false" ht="15" hidden="false" customHeight="false" outlineLevel="0" collapsed="false">
      <c r="A34" s="37" t="s">
        <v>44</v>
      </c>
      <c r="B34" s="38" t="n">
        <v>153.769834570244</v>
      </c>
      <c r="C34" s="39" t="n">
        <v>0.0583954204143708</v>
      </c>
      <c r="D34" s="39" t="n">
        <v>0.0018878186184528</v>
      </c>
      <c r="E34" s="39" t="n">
        <v>0.28252420538704</v>
      </c>
      <c r="F34" s="39" t="n">
        <v>1.16149037215788E-005</v>
      </c>
      <c r="G34" s="2" t="n">
        <v>0.282518777893897</v>
      </c>
      <c r="H34" s="3" t="n">
        <v>-5.58135611937294</v>
      </c>
      <c r="I34" s="4" t="n">
        <v>1054.26669692886</v>
      </c>
      <c r="J34" s="4" t="n">
        <v>1558.85897208995</v>
      </c>
      <c r="K34" s="5" t="n">
        <v>-0.943137993420096</v>
      </c>
      <c r="M34" s="5" t="n">
        <v>9.3011337189972</v>
      </c>
      <c r="N34" s="5" t="n">
        <v>0.2820072</v>
      </c>
    </row>
    <row r="35" customFormat="false" ht="15" hidden="false" customHeight="false" outlineLevel="0" collapsed="false">
      <c r="A35" s="37" t="s">
        <v>45</v>
      </c>
      <c r="B35" s="38" t="n">
        <v>150.182165341683</v>
      </c>
      <c r="C35" s="39" t="n">
        <v>0.0153881383761251</v>
      </c>
      <c r="D35" s="39" t="n">
        <v>0.00054942280675108</v>
      </c>
      <c r="E35" s="39" t="n">
        <v>0.282520629348944</v>
      </c>
      <c r="F35" s="39" t="n">
        <v>1.10258029402156E-005</v>
      </c>
      <c r="G35" s="2" t="n">
        <v>0.282519086660009</v>
      </c>
      <c r="H35" s="3" t="n">
        <v>-5.64928138658161</v>
      </c>
      <c r="I35" s="4" t="n">
        <v>1022.30457063846</v>
      </c>
      <c r="J35" s="4" t="n">
        <v>1560.87946746646</v>
      </c>
      <c r="K35" s="5" t="n">
        <v>-0.983451120278582</v>
      </c>
      <c r="M35" s="5" t="n">
        <v>9.24627634816154</v>
      </c>
      <c r="N35" s="5" t="n">
        <v>0.22624</v>
      </c>
    </row>
    <row r="36" customFormat="false" ht="15" hidden="false" customHeight="false" outlineLevel="0" collapsed="false">
      <c r="A36" s="37" t="s">
        <v>46</v>
      </c>
      <c r="B36" s="38" t="n">
        <v>151.861678239387</v>
      </c>
      <c r="C36" s="39" t="n">
        <v>0.11556944173163</v>
      </c>
      <c r="D36" s="39" t="n">
        <v>0.00357573160647741</v>
      </c>
      <c r="E36" s="39" t="n">
        <v>0.28269689377279</v>
      </c>
      <c r="F36" s="39" t="n">
        <v>1.59881016142206E-005</v>
      </c>
      <c r="G36" s="2" t="n">
        <v>0.282686741267134</v>
      </c>
      <c r="H36" s="3" t="n">
        <v>0.318574279372097</v>
      </c>
      <c r="I36" s="4" t="n">
        <v>844.026215091905</v>
      </c>
      <c r="J36" s="4" t="n">
        <v>1181.95185914385</v>
      </c>
      <c r="K36" s="5" t="n">
        <v>-0.892297240768753</v>
      </c>
      <c r="M36" s="5" t="n">
        <v>8.55906310259979</v>
      </c>
      <c r="N36" s="5" t="n">
        <v>0.2438934</v>
      </c>
    </row>
    <row r="37" s="45" customFormat="true" ht="15" hidden="false" customHeight="false" outlineLevel="0" collapsed="false">
      <c r="A37" s="37" t="s">
        <v>47</v>
      </c>
      <c r="B37" s="40" t="n">
        <v>151.127973314086</v>
      </c>
      <c r="C37" s="39" t="n">
        <v>0.0421790837969229</v>
      </c>
      <c r="D37" s="39" t="n">
        <v>0.00130264162510914</v>
      </c>
      <c r="E37" s="39" t="n">
        <v>0.28255725933696</v>
      </c>
      <c r="F37" s="39" t="n">
        <v>1.17083960965915E-005</v>
      </c>
      <c r="G37" s="41" t="n">
        <v>0.282553578666245</v>
      </c>
      <c r="H37" s="42" t="n">
        <v>-4.40830915028556</v>
      </c>
      <c r="I37" s="43" t="n">
        <v>990.968069477462</v>
      </c>
      <c r="J37" s="43" t="n">
        <v>1482.57373586344</v>
      </c>
      <c r="K37" s="44" t="n">
        <v>-0.960763806472616</v>
      </c>
      <c r="M37" s="44" t="n">
        <v>8.60743732960966</v>
      </c>
      <c r="N37" s="44" t="n">
        <v>0.2272174</v>
      </c>
    </row>
    <row r="38" s="45" customFormat="true" ht="8.15" hidden="false" customHeight="true" outlineLevel="0" collapsed="false">
      <c r="A38" s="37"/>
      <c r="B38" s="40"/>
      <c r="C38" s="39"/>
      <c r="D38" s="39"/>
      <c r="E38" s="39"/>
      <c r="F38" s="39"/>
      <c r="G38" s="41"/>
      <c r="H38" s="42"/>
      <c r="I38" s="43"/>
      <c r="J38" s="43"/>
      <c r="K38" s="44"/>
      <c r="M38" s="44"/>
      <c r="N38" s="44"/>
    </row>
    <row r="39" customFormat="false" ht="15" hidden="false" customHeight="false" outlineLevel="0" collapsed="false">
      <c r="A39" s="37" t="s">
        <v>48</v>
      </c>
      <c r="B39" s="46" t="n">
        <v>152.9</v>
      </c>
      <c r="C39" s="39" t="n">
        <v>0.0639197737757846</v>
      </c>
      <c r="D39" s="39" t="n">
        <v>0.00187763610680142</v>
      </c>
      <c r="E39" s="39" t="n">
        <v>0.282545084128093</v>
      </c>
      <c r="F39" s="39" t="n">
        <v>2.08864247732028E-005</v>
      </c>
      <c r="G39" s="2" t="n">
        <v>0.282539716489623</v>
      </c>
      <c r="H39" s="3" t="n">
        <v>-4.85974864706584</v>
      </c>
      <c r="I39" s="4" t="n">
        <v>1023.94414482127</v>
      </c>
      <c r="J39" s="4" t="n">
        <v>1512.41166158318</v>
      </c>
      <c r="K39" s="5" t="n">
        <v>-0.943444695578271</v>
      </c>
      <c r="M39" s="5"/>
      <c r="N39" s="5"/>
    </row>
    <row r="40" customFormat="false" ht="15" hidden="false" customHeight="false" outlineLevel="0" collapsed="false">
      <c r="A40" s="37" t="s">
        <v>49</v>
      </c>
      <c r="B40" s="46" t="n">
        <v>152.9</v>
      </c>
      <c r="C40" s="39" t="n">
        <v>0.0780935285258083</v>
      </c>
      <c r="D40" s="39" t="n">
        <v>0.00236895735490865</v>
      </c>
      <c r="E40" s="39" t="n">
        <v>0.282503116600717</v>
      </c>
      <c r="F40" s="39" t="n">
        <v>1.40967789774865E-005</v>
      </c>
      <c r="G40" s="2" t="n">
        <v>0.282496344411694</v>
      </c>
      <c r="H40" s="3" t="n">
        <v>-6.39408161547839</v>
      </c>
      <c r="I40" s="4" t="n">
        <v>1098.92698773526</v>
      </c>
      <c r="J40" s="4" t="n">
        <v>1609.58031166717</v>
      </c>
      <c r="K40" s="5" t="n">
        <v>-0.928645862803956</v>
      </c>
      <c r="M40" s="5"/>
      <c r="N40" s="5"/>
    </row>
    <row r="41" customFormat="false" ht="15" hidden="false" customHeight="false" outlineLevel="0" collapsed="false">
      <c r="A41" s="37" t="s">
        <v>50</v>
      </c>
      <c r="B41" s="46" t="n">
        <v>152.9</v>
      </c>
      <c r="C41" s="39" t="n">
        <v>0.0644683791009486</v>
      </c>
      <c r="D41" s="39" t="n">
        <v>0.00199378590938706</v>
      </c>
      <c r="E41" s="39" t="n">
        <v>0.282489572165814</v>
      </c>
      <c r="F41" s="39" t="n">
        <v>1.68515158063191E-005</v>
      </c>
      <c r="G41" s="2" t="n">
        <v>0.282483872487422</v>
      </c>
      <c r="H41" s="3" t="n">
        <v>-6.83528908130171</v>
      </c>
      <c r="I41" s="4" t="n">
        <v>1107.23940460783</v>
      </c>
      <c r="J41" s="4" t="n">
        <v>1637.68054255102</v>
      </c>
      <c r="K41" s="5" t="n">
        <v>-0.939946207548583</v>
      </c>
      <c r="M41" s="5"/>
      <c r="N41" s="5"/>
    </row>
    <row r="42" customFormat="false" ht="15" hidden="false" customHeight="false" outlineLevel="0" collapsed="false">
      <c r="A42" s="37" t="s">
        <v>51</v>
      </c>
      <c r="B42" s="46" t="n">
        <v>152.9</v>
      </c>
      <c r="C42" s="39" t="n">
        <v>0.0685978761121359</v>
      </c>
      <c r="D42" s="39" t="n">
        <v>0.00212137012318</v>
      </c>
      <c r="E42" s="39" t="n">
        <v>0.282519185211049</v>
      </c>
      <c r="F42" s="39" t="n">
        <v>1.71079116271216E-005</v>
      </c>
      <c r="G42" s="2" t="n">
        <v>0.282513120804937</v>
      </c>
      <c r="H42" s="3" t="n">
        <v>-5.80059902316465</v>
      </c>
      <c r="I42" s="4" t="n">
        <v>1068.25292026746</v>
      </c>
      <c r="J42" s="4" t="n">
        <v>1572.03379289002</v>
      </c>
      <c r="K42" s="5" t="n">
        <v>-0.936103309542771</v>
      </c>
      <c r="M42" s="5"/>
      <c r="N42" s="5"/>
    </row>
    <row r="43" customFormat="false" ht="15" hidden="false" customHeight="false" outlineLevel="0" collapsed="false">
      <c r="A43" s="37" t="s">
        <v>52</v>
      </c>
      <c r="B43" s="46" t="n">
        <v>152.9</v>
      </c>
      <c r="C43" s="39" t="n">
        <v>0.022227704277966</v>
      </c>
      <c r="D43" s="39" t="n">
        <v>0.000679937161233032</v>
      </c>
      <c r="E43" s="39" t="n">
        <v>0.282462318236523</v>
      </c>
      <c r="F43" s="39" t="n">
        <v>1.90122730847366E-005</v>
      </c>
      <c r="G43" s="2" t="n">
        <v>0.282460374485628</v>
      </c>
      <c r="H43" s="3" t="n">
        <v>-7.66655566029506</v>
      </c>
      <c r="I43" s="4" t="n">
        <v>1106.9767473507</v>
      </c>
      <c r="J43" s="4" t="n">
        <v>1690.8407521092</v>
      </c>
      <c r="K43" s="5" t="n">
        <v>-0.979519965023102</v>
      </c>
      <c r="M43" s="5"/>
      <c r="N43" s="5"/>
    </row>
    <row r="44" customFormat="false" ht="15" hidden="false" customHeight="false" outlineLevel="0" collapsed="false">
      <c r="A44" s="37" t="s">
        <v>53</v>
      </c>
      <c r="B44" s="46" t="n">
        <v>152.9</v>
      </c>
      <c r="C44" s="39" t="n">
        <v>0.0737910048121225</v>
      </c>
      <c r="D44" s="39" t="n">
        <v>0.00233365984762245</v>
      </c>
      <c r="E44" s="39" t="n">
        <v>0.282555028082045</v>
      </c>
      <c r="F44" s="39" t="n">
        <v>1.77079470473328E-005</v>
      </c>
      <c r="G44" s="2" t="n">
        <v>0.282548356798761</v>
      </c>
      <c r="H44" s="3" t="n">
        <v>-4.55408860493223</v>
      </c>
      <c r="I44" s="4" t="n">
        <v>1022.27986638204</v>
      </c>
      <c r="J44" s="4" t="n">
        <v>1492.87145645632</v>
      </c>
      <c r="K44" s="5" t="n">
        <v>-0.929709040734264</v>
      </c>
      <c r="M44" s="5"/>
      <c r="N44" s="5"/>
    </row>
    <row r="45" customFormat="false" ht="15" hidden="false" customHeight="false" outlineLevel="0" collapsed="false">
      <c r="A45" s="37" t="s">
        <v>54</v>
      </c>
      <c r="B45" s="46" t="n">
        <v>152.9</v>
      </c>
      <c r="C45" s="39" t="n">
        <v>0.0942347573328856</v>
      </c>
      <c r="D45" s="39" t="n">
        <v>0.00298270305333777</v>
      </c>
      <c r="E45" s="39" t="n">
        <v>0.282541170841188</v>
      </c>
      <c r="F45" s="39" t="n">
        <v>1.87818596600456E-005</v>
      </c>
      <c r="G45" s="2" t="n">
        <v>0.28253264412422</v>
      </c>
      <c r="H45" s="3" t="n">
        <v>-5.10994102708162</v>
      </c>
      <c r="I45" s="4" t="n">
        <v>1061.38207270995</v>
      </c>
      <c r="J45" s="4" t="n">
        <v>1527.94107854734</v>
      </c>
      <c r="K45" s="5" t="n">
        <v>-0.910159546586212</v>
      </c>
      <c r="M45" s="5"/>
      <c r="N45" s="5"/>
    </row>
    <row r="46" customFormat="false" ht="15" hidden="false" customHeight="false" outlineLevel="0" collapsed="false">
      <c r="A46" s="37" t="s">
        <v>55</v>
      </c>
      <c r="B46" s="46" t="n">
        <v>152.9</v>
      </c>
      <c r="C46" s="39" t="n">
        <v>0.04727116441014</v>
      </c>
      <c r="D46" s="39" t="n">
        <v>0.00151749310625678</v>
      </c>
      <c r="E46" s="39" t="n">
        <v>0.282492901947608</v>
      </c>
      <c r="F46" s="39" t="n">
        <v>2.08728325986121E-005</v>
      </c>
      <c r="G46" s="2" t="n">
        <v>0.282488563857631</v>
      </c>
      <c r="H46" s="3" t="n">
        <v>-6.66932691571698</v>
      </c>
      <c r="I46" s="4" t="n">
        <v>1088.34752840851</v>
      </c>
      <c r="J46" s="4" t="n">
        <v>1627.32862693651</v>
      </c>
      <c r="K46" s="5" t="n">
        <v>-0.954292376317567</v>
      </c>
      <c r="M46" s="5"/>
      <c r="N46" s="5"/>
    </row>
    <row r="47" customFormat="false" ht="15" hidden="false" customHeight="false" outlineLevel="0" collapsed="false">
      <c r="A47" s="37" t="s">
        <v>56</v>
      </c>
      <c r="B47" s="46" t="n">
        <v>152.9</v>
      </c>
      <c r="C47" s="39" t="n">
        <v>0.0937102501489865</v>
      </c>
      <c r="D47" s="39" t="n">
        <v>0.00285556240290326</v>
      </c>
      <c r="E47" s="39" t="n">
        <v>0.282553389132861</v>
      </c>
      <c r="F47" s="39" t="n">
        <v>2.3593972556923E-005</v>
      </c>
      <c r="G47" s="2" t="n">
        <v>0.282545225875587</v>
      </c>
      <c r="H47" s="3" t="n">
        <v>-4.66484831201486</v>
      </c>
      <c r="I47" s="4" t="n">
        <v>1039.56801881272</v>
      </c>
      <c r="J47" s="4" t="n">
        <v>1499.74180688814</v>
      </c>
      <c r="K47" s="5" t="n">
        <v>-0.913989084249902</v>
      </c>
      <c r="M47" s="5"/>
      <c r="N47" s="5"/>
    </row>
    <row r="48" customFormat="false" ht="15" hidden="false" customHeight="false" outlineLevel="0" collapsed="false">
      <c r="A48" s="37" t="s">
        <v>57</v>
      </c>
      <c r="B48" s="46" t="n">
        <v>152.9</v>
      </c>
      <c r="C48" s="39" t="n">
        <v>0.0485563724088367</v>
      </c>
      <c r="D48" s="39" t="n">
        <v>0.00152323679790282</v>
      </c>
      <c r="E48" s="39" t="n">
        <v>0.282497335644217</v>
      </c>
      <c r="F48" s="39" t="n">
        <v>2.24639649676308E-005</v>
      </c>
      <c r="G48" s="2" t="n">
        <v>0.282492981134627</v>
      </c>
      <c r="H48" s="3" t="n">
        <v>-6.513061086445</v>
      </c>
      <c r="I48" s="4" t="n">
        <v>1082.20476356554</v>
      </c>
      <c r="J48" s="4" t="n">
        <v>1617.41845302318</v>
      </c>
      <c r="K48" s="5" t="n">
        <v>-0.954119373557144</v>
      </c>
      <c r="M48" s="5"/>
      <c r="N48" s="5"/>
    </row>
    <row r="49" customFormat="false" ht="15" hidden="false" customHeight="false" outlineLevel="0" collapsed="false">
      <c r="A49" s="37" t="s">
        <v>58</v>
      </c>
      <c r="B49" s="46" t="n">
        <v>152.9</v>
      </c>
      <c r="C49" s="39" t="n">
        <v>0.0176264238312505</v>
      </c>
      <c r="D49" s="39" t="n">
        <v>0.000572969183870394</v>
      </c>
      <c r="E49" s="39" t="n">
        <v>0.282500063627325</v>
      </c>
      <c r="F49" s="39" t="n">
        <v>2.64310671748884E-005</v>
      </c>
      <c r="G49" s="2" t="n">
        <v>0.282498425668073</v>
      </c>
      <c r="H49" s="3" t="n">
        <v>-6.32045497755862</v>
      </c>
      <c r="I49" s="4" t="n">
        <v>1051.49680770189</v>
      </c>
      <c r="J49" s="4" t="n">
        <v>1605.51662437623</v>
      </c>
      <c r="K49" s="5" t="n">
        <v>-0.982741892052097</v>
      </c>
      <c r="M49" s="5"/>
      <c r="N49" s="5"/>
    </row>
    <row r="50" customFormat="false" ht="15" hidden="false" customHeight="false" outlineLevel="0" collapsed="false">
      <c r="A50" s="37" t="s">
        <v>59</v>
      </c>
      <c r="B50" s="46" t="n">
        <v>152.9</v>
      </c>
      <c r="C50" s="39" t="n">
        <v>0.0378545167068263</v>
      </c>
      <c r="D50" s="39" t="n">
        <v>0.00116861863823693</v>
      </c>
      <c r="E50" s="39" t="n">
        <v>0.282526878850545</v>
      </c>
      <c r="F50" s="39" t="n">
        <v>2.38571611609102E-005</v>
      </c>
      <c r="G50" s="2" t="n">
        <v>0.282523538095467</v>
      </c>
      <c r="H50" s="3" t="n">
        <v>-5.4320763914506</v>
      </c>
      <c r="I50" s="4" t="n">
        <v>1030.32401692799</v>
      </c>
      <c r="J50" s="4" t="n">
        <v>1548.95508866016</v>
      </c>
      <c r="K50" s="5" t="n">
        <v>-0.964800643426599</v>
      </c>
      <c r="M50" s="5"/>
      <c r="N50" s="5"/>
    </row>
    <row r="51" customFormat="false" ht="15" hidden="false" customHeight="true" outlineLevel="0" collapsed="false">
      <c r="A51" s="37" t="s">
        <v>60</v>
      </c>
      <c r="B51" s="46" t="n">
        <v>152.9</v>
      </c>
      <c r="C51" s="39" t="n">
        <v>0.0267208769105324</v>
      </c>
      <c r="D51" s="39" t="n">
        <v>0.000835734251818898</v>
      </c>
      <c r="E51" s="39" t="n">
        <v>0.282464116330263</v>
      </c>
      <c r="F51" s="39" t="n">
        <v>1.46932578785901E-005</v>
      </c>
      <c r="G51" s="2" t="n">
        <v>0.282461727198895</v>
      </c>
      <c r="H51" s="3" t="n">
        <v>-7.61870200279513</v>
      </c>
      <c r="I51" s="4" t="n">
        <v>1109.00934701726</v>
      </c>
      <c r="J51" s="4" t="n">
        <v>1687.7514717707</v>
      </c>
      <c r="K51" s="5" t="n">
        <v>-0.97482728157172</v>
      </c>
      <c r="M51" s="5"/>
      <c r="N51" s="5"/>
    </row>
    <row r="52" s="45" customFormat="true" ht="15" hidden="false" customHeight="false" outlineLevel="0" collapsed="false">
      <c r="A52" s="37" t="s">
        <v>61</v>
      </c>
      <c r="B52" s="46" t="n">
        <v>152.9</v>
      </c>
      <c r="C52" s="39" t="n">
        <v>0.0676244267007385</v>
      </c>
      <c r="D52" s="39" t="n">
        <v>0.00216985944642967</v>
      </c>
      <c r="E52" s="39" t="n">
        <v>0.282456800820271</v>
      </c>
      <c r="F52" s="39" t="n">
        <v>2.05882237808439E-005</v>
      </c>
      <c r="G52" s="41" t="n">
        <v>0.282450597796695</v>
      </c>
      <c r="H52" s="42" t="n">
        <v>-8.01241633535677</v>
      </c>
      <c r="I52" s="43" t="n">
        <v>1159.99641104442</v>
      </c>
      <c r="J52" s="43" t="n">
        <v>1712.18306054372</v>
      </c>
      <c r="K52" s="44" t="n">
        <v>-0.934642787758142</v>
      </c>
      <c r="M52" s="44"/>
      <c r="N52" s="44"/>
    </row>
    <row r="53" s="45" customFormat="true" ht="8.5" hidden="false" customHeight="true" outlineLevel="0" collapsed="false">
      <c r="A53" s="37"/>
      <c r="B53" s="46"/>
      <c r="C53" s="39"/>
      <c r="D53" s="39"/>
      <c r="E53" s="39"/>
      <c r="F53" s="39"/>
      <c r="G53" s="41"/>
      <c r="H53" s="42"/>
      <c r="I53" s="43"/>
      <c r="J53" s="43"/>
      <c r="K53" s="44"/>
      <c r="M53" s="44"/>
      <c r="N53" s="44"/>
    </row>
    <row r="54" customFormat="false" ht="15" hidden="false" customHeight="false" outlineLevel="0" collapsed="false">
      <c r="A54" s="37" t="s">
        <v>62</v>
      </c>
      <c r="B54" s="46" t="n">
        <v>152.9</v>
      </c>
      <c r="C54" s="39" t="n">
        <v>0.0284646744090156</v>
      </c>
      <c r="D54" s="39" t="n">
        <v>0.000861660505420434</v>
      </c>
      <c r="E54" s="39" t="n">
        <v>0.282497544889941</v>
      </c>
      <c r="F54" s="39" t="n">
        <v>1.69675605919042E-005</v>
      </c>
      <c r="G54" s="2" t="n">
        <v>0.282495081642638</v>
      </c>
      <c r="H54" s="3" t="n">
        <v>-6.43875340172517</v>
      </c>
      <c r="I54" s="4" t="n">
        <v>1063.02733434848</v>
      </c>
      <c r="J54" s="4" t="n">
        <v>1612.92772416636</v>
      </c>
      <c r="K54" s="5" t="n">
        <v>-0.974046370318662</v>
      </c>
      <c r="M54" s="5"/>
      <c r="N54" s="5"/>
    </row>
    <row r="55" customFormat="false" ht="15" hidden="false" customHeight="false" outlineLevel="0" collapsed="false">
      <c r="A55" s="37" t="s">
        <v>63</v>
      </c>
      <c r="B55" s="46" t="n">
        <v>152.9</v>
      </c>
      <c r="C55" s="39" t="n">
        <v>0.0247651794283843</v>
      </c>
      <c r="D55" s="39" t="n">
        <v>0.000761504528188233</v>
      </c>
      <c r="E55" s="39" t="n">
        <v>0.282475443814563</v>
      </c>
      <c r="F55" s="39" t="n">
        <v>1.66435515269567E-005</v>
      </c>
      <c r="G55" s="2" t="n">
        <v>0.282473266885293</v>
      </c>
      <c r="H55" s="3" t="n">
        <v>-7.2104734343037</v>
      </c>
      <c r="I55" s="4" t="n">
        <v>1091.05229561257</v>
      </c>
      <c r="J55" s="4" t="n">
        <v>1661.90085897267</v>
      </c>
      <c r="K55" s="5" t="n">
        <v>-0.977063116620836</v>
      </c>
      <c r="M55" s="5"/>
      <c r="N55" s="5"/>
    </row>
    <row r="56" customFormat="false" ht="15" hidden="false" customHeight="false" outlineLevel="0" collapsed="false">
      <c r="A56" s="37" t="s">
        <v>64</v>
      </c>
      <c r="B56" s="46" t="n">
        <v>152.9</v>
      </c>
      <c r="C56" s="39" t="n">
        <v>0.0251939800176804</v>
      </c>
      <c r="D56" s="39" t="n">
        <v>0.000790427134228968</v>
      </c>
      <c r="E56" s="39" t="n">
        <v>0.282526741943768</v>
      </c>
      <c r="F56" s="39" t="n">
        <v>2.06436516233514E-005</v>
      </c>
      <c r="G56" s="2" t="n">
        <v>0.282524482332825</v>
      </c>
      <c r="H56" s="3" t="n">
        <v>-5.39867299971908</v>
      </c>
      <c r="I56" s="4" t="n">
        <v>1020.25269102336</v>
      </c>
      <c r="J56" s="4" t="n">
        <v>1546.94893165707</v>
      </c>
      <c r="K56" s="5" t="n">
        <v>-0.976191953788284</v>
      </c>
      <c r="M56" s="5"/>
      <c r="N56" s="5"/>
    </row>
    <row r="57" customFormat="false" ht="15" hidden="false" customHeight="false" outlineLevel="0" collapsed="false">
      <c r="A57" s="37" t="s">
        <v>65</v>
      </c>
      <c r="B57" s="46" t="n">
        <v>152.9</v>
      </c>
      <c r="C57" s="39" t="n">
        <v>0.018435159917013</v>
      </c>
      <c r="D57" s="39" t="n">
        <v>0.000592448006395993</v>
      </c>
      <c r="E57" s="39" t="n">
        <v>0.282474872212236</v>
      </c>
      <c r="F57" s="39" t="n">
        <v>2.91878070569494E-005</v>
      </c>
      <c r="G57" s="2" t="n">
        <v>0.282473178568458</v>
      </c>
      <c r="H57" s="3" t="n">
        <v>-7.2135977354304</v>
      </c>
      <c r="I57" s="4" t="n">
        <v>1087.01631396929</v>
      </c>
      <c r="J57" s="4" t="n">
        <v>1662.15770110215</v>
      </c>
      <c r="K57" s="5" t="n">
        <v>-0.982155180530241</v>
      </c>
      <c r="M57" s="5"/>
      <c r="N57" s="5"/>
    </row>
    <row r="58" customFormat="false" ht="15" hidden="false" customHeight="false" outlineLevel="0" collapsed="false">
      <c r="A58" s="37" t="s">
        <v>66</v>
      </c>
      <c r="B58" s="46" t="n">
        <v>152.9</v>
      </c>
      <c r="C58" s="39" t="n">
        <v>0.0192456480747261</v>
      </c>
      <c r="D58" s="39" t="n">
        <v>0.000623118129503306</v>
      </c>
      <c r="E58" s="39" t="n">
        <v>0.282477730748992</v>
      </c>
      <c r="F58" s="39" t="n">
        <v>2.35573478433648E-005</v>
      </c>
      <c r="G58" s="2" t="n">
        <v>0.282475949427877</v>
      </c>
      <c r="H58" s="3" t="n">
        <v>-7.11557566313914</v>
      </c>
      <c r="I58" s="4" t="n">
        <v>1083.91830596771</v>
      </c>
      <c r="J58" s="4" t="n">
        <v>1655.93195554467</v>
      </c>
      <c r="K58" s="5" t="n">
        <v>-0.981231381641467</v>
      </c>
      <c r="M58" s="5"/>
      <c r="N58" s="5"/>
    </row>
    <row r="59" customFormat="false" ht="15" hidden="false" customHeight="false" outlineLevel="0" collapsed="false">
      <c r="A59" s="37" t="s">
        <v>67</v>
      </c>
      <c r="B59" s="46" t="n">
        <v>152.9</v>
      </c>
      <c r="C59" s="39" t="n">
        <v>0.0375523717771589</v>
      </c>
      <c r="D59" s="39" t="n">
        <v>0.00120564370797169</v>
      </c>
      <c r="E59" s="39" t="n">
        <v>0.282466902145182</v>
      </c>
      <c r="F59" s="39" t="n">
        <v>3.26846836817321E-005</v>
      </c>
      <c r="G59" s="2" t="n">
        <v>0.282463455545745</v>
      </c>
      <c r="H59" s="3" t="n">
        <v>-7.55755991138418</v>
      </c>
      <c r="I59" s="4" t="n">
        <v>1115.99542219755</v>
      </c>
      <c r="J59" s="4" t="n">
        <v>1683.74159534203</v>
      </c>
      <c r="K59" s="5" t="n">
        <v>-0.96368543048278</v>
      </c>
      <c r="M59" s="5"/>
      <c r="N59" s="5"/>
    </row>
    <row r="60" customFormat="false" ht="15" hidden="false" customHeight="false" outlineLevel="0" collapsed="false">
      <c r="A60" s="37" t="s">
        <v>68</v>
      </c>
      <c r="B60" s="46" t="n">
        <v>152.9</v>
      </c>
      <c r="C60" s="39" t="n">
        <v>0.0609266744322882</v>
      </c>
      <c r="D60" s="39" t="n">
        <v>0.0019137535640916</v>
      </c>
      <c r="E60" s="39" t="n">
        <v>0.282561302956598</v>
      </c>
      <c r="F60" s="39" t="n">
        <v>3.0461365419183E-005</v>
      </c>
      <c r="G60" s="2" t="n">
        <v>0.282555832068381</v>
      </c>
      <c r="H60" s="3" t="n">
        <v>-4.28964306361523</v>
      </c>
      <c r="I60" s="4" t="n">
        <v>1001.58502128007</v>
      </c>
      <c r="J60" s="4" t="n">
        <v>1476.20397401828</v>
      </c>
      <c r="K60" s="5" t="n">
        <v>-0.942356820358687</v>
      </c>
      <c r="M60" s="5"/>
      <c r="N60" s="5"/>
    </row>
    <row r="61" customFormat="false" ht="15" hidden="false" customHeight="false" outlineLevel="0" collapsed="false">
      <c r="A61" s="37" t="s">
        <v>69</v>
      </c>
      <c r="B61" s="46" t="n">
        <v>152.9</v>
      </c>
      <c r="C61" s="39" t="n">
        <v>0.0936547443404115</v>
      </c>
      <c r="D61" s="39" t="n">
        <v>0.00285121353809228</v>
      </c>
      <c r="E61" s="39" t="n">
        <v>0.282539781781117</v>
      </c>
      <c r="F61" s="39" t="n">
        <v>3.23612487237403E-005</v>
      </c>
      <c r="G61" s="2" t="n">
        <v>0.282531630956036</v>
      </c>
      <c r="H61" s="3" t="n">
        <v>-5.14578291940016</v>
      </c>
      <c r="I61" s="4" t="n">
        <v>1059.54664523906</v>
      </c>
      <c r="J61" s="4" t="n">
        <v>1530.25768377901</v>
      </c>
      <c r="K61" s="5" t="n">
        <v>-0.914120074153847</v>
      </c>
      <c r="M61" s="5"/>
      <c r="N61" s="5"/>
    </row>
    <row r="62" customFormat="false" ht="15" hidden="false" customHeight="false" outlineLevel="0" collapsed="false">
      <c r="A62" s="37" t="s">
        <v>70</v>
      </c>
      <c r="B62" s="46" t="n">
        <v>152.9</v>
      </c>
      <c r="C62" s="39" t="n">
        <v>0.0214572558671477</v>
      </c>
      <c r="D62" s="39" t="n">
        <v>0.000687536683590018</v>
      </c>
      <c r="E62" s="39" t="n">
        <v>0.28245307577168</v>
      </c>
      <c r="F62" s="39" t="n">
        <v>2.50949354610293E-005</v>
      </c>
      <c r="G62" s="2" t="n">
        <v>0.282451110295868</v>
      </c>
      <c r="H62" s="3" t="n">
        <v>-7.99428613698971</v>
      </c>
      <c r="I62" s="4" t="n">
        <v>1120.05421180617</v>
      </c>
      <c r="J62" s="4" t="n">
        <v>1711.60710198334</v>
      </c>
      <c r="K62" s="5" t="n">
        <v>-0.979291063747289</v>
      </c>
      <c r="M62" s="5"/>
      <c r="N62" s="5"/>
    </row>
    <row r="63" customFormat="false" ht="15" hidden="false" customHeight="false" outlineLevel="0" collapsed="false">
      <c r="A63" s="37" t="s">
        <v>71</v>
      </c>
      <c r="B63" s="46" t="n">
        <v>152.9</v>
      </c>
      <c r="C63" s="39" t="n">
        <v>0.0683696875652874</v>
      </c>
      <c r="D63" s="39" t="n">
        <v>0.00210580912075135</v>
      </c>
      <c r="E63" s="39" t="n">
        <v>0.282483797637186</v>
      </c>
      <c r="F63" s="39" t="n">
        <v>2.40688802940265E-005</v>
      </c>
      <c r="G63" s="2" t="n">
        <v>0.282477777715645</v>
      </c>
      <c r="H63" s="3" t="n">
        <v>-7.05089805643877</v>
      </c>
      <c r="I63" s="4" t="n">
        <v>1118.96808612748</v>
      </c>
      <c r="J63" s="4" t="n">
        <v>1651.30339325197</v>
      </c>
      <c r="K63" s="5" t="n">
        <v>-0.9365720144352</v>
      </c>
      <c r="M63" s="5"/>
      <c r="N63" s="5"/>
    </row>
    <row r="64" customFormat="false" ht="15" hidden="false" customHeight="false" outlineLevel="0" collapsed="false">
      <c r="A64" s="37" t="s">
        <v>72</v>
      </c>
      <c r="B64" s="46" t="n">
        <v>152.9</v>
      </c>
      <c r="C64" s="39" t="n">
        <v>0.0236577124162756</v>
      </c>
      <c r="D64" s="39" t="n">
        <v>0.000754470137574135</v>
      </c>
      <c r="E64" s="39" t="n">
        <v>0.282455607375262</v>
      </c>
      <c r="F64" s="39" t="n">
        <v>1.97200635542721E-005</v>
      </c>
      <c r="G64" s="2" t="n">
        <v>0.282453450555355</v>
      </c>
      <c r="H64" s="3" t="n">
        <v>-7.91149699113536</v>
      </c>
      <c r="I64" s="4" t="n">
        <v>1118.49754652569</v>
      </c>
      <c r="J64" s="4" t="n">
        <v>1706.33631735667</v>
      </c>
      <c r="K64" s="5" t="n">
        <v>-0.977274995856201</v>
      </c>
      <c r="M64" s="5"/>
      <c r="N64" s="5"/>
    </row>
    <row r="65" customFormat="false" ht="15" hidden="false" customHeight="false" outlineLevel="0" collapsed="false">
      <c r="A65" s="37" t="s">
        <v>73</v>
      </c>
      <c r="B65" s="46" t="n">
        <v>152.9</v>
      </c>
      <c r="C65" s="39" t="n">
        <v>0.0322129779166648</v>
      </c>
      <c r="D65" s="39" t="n">
        <v>0.00102134483799042</v>
      </c>
      <c r="E65" s="39" t="n">
        <v>0.282498983277919</v>
      </c>
      <c r="F65" s="39" t="n">
        <v>1.80589167040363E-005</v>
      </c>
      <c r="G65" s="2" t="n">
        <v>0.282496063537602</v>
      </c>
      <c r="H65" s="3" t="n">
        <v>-6.40401783252753</v>
      </c>
      <c r="I65" s="4" t="n">
        <v>1065.5031995806</v>
      </c>
      <c r="J65" s="4" t="n">
        <v>1610.67180671107</v>
      </c>
      <c r="K65" s="5" t="n">
        <v>-0.969236601265349</v>
      </c>
      <c r="M65" s="5"/>
      <c r="N65" s="5"/>
    </row>
    <row r="66" customFormat="false" ht="15" hidden="false" customHeight="false" outlineLevel="0" collapsed="false">
      <c r="A66" s="37" t="s">
        <v>74</v>
      </c>
      <c r="B66" s="46" t="n">
        <v>152.9</v>
      </c>
      <c r="C66" s="39" t="n">
        <v>0.0289686507276408</v>
      </c>
      <c r="D66" s="39" t="n">
        <v>0.00090219900460404</v>
      </c>
      <c r="E66" s="39" t="n">
        <v>0.282474786195138</v>
      </c>
      <c r="F66" s="39" t="n">
        <v>1.63660469029998E-005</v>
      </c>
      <c r="G66" s="2" t="n">
        <v>0.28247220705956</v>
      </c>
      <c r="H66" s="3" t="n">
        <v>-7.24796588658982</v>
      </c>
      <c r="I66" s="4" t="n">
        <v>1096.02476258305</v>
      </c>
      <c r="J66" s="4" t="n">
        <v>1664.22836993737</v>
      </c>
      <c r="K66" s="5" t="n">
        <v>-0.972825331186625</v>
      </c>
      <c r="M66" s="5"/>
      <c r="N66" s="5"/>
    </row>
    <row r="67" customFormat="false" ht="15" hidden="false" customHeight="false" outlineLevel="0" collapsed="false">
      <c r="A67" s="37" t="s">
        <v>75</v>
      </c>
      <c r="B67" s="46" t="n">
        <v>152.9</v>
      </c>
      <c r="C67" s="39" t="n">
        <v>0.0349235002516516</v>
      </c>
      <c r="D67" s="39" t="n">
        <v>0.00106962586257441</v>
      </c>
      <c r="E67" s="39" t="n">
        <v>0.282512282742908</v>
      </c>
      <c r="F67" s="39" t="n">
        <v>1.65637293113104E-005</v>
      </c>
      <c r="G67" s="2" t="n">
        <v>0.282509224980593</v>
      </c>
      <c r="H67" s="3" t="n">
        <v>-5.93841791530547</v>
      </c>
      <c r="I67" s="4" t="n">
        <v>1048.15852815137</v>
      </c>
      <c r="J67" s="4" t="n">
        <v>1581.1186414788</v>
      </c>
      <c r="K67" s="5" t="n">
        <v>-0.967782353536916</v>
      </c>
      <c r="M67" s="5"/>
      <c r="N67" s="5"/>
    </row>
    <row r="68" customFormat="false" ht="15" hidden="false" customHeight="false" outlineLevel="0" collapsed="false">
      <c r="A68" s="37" t="s">
        <v>76</v>
      </c>
      <c r="B68" s="46" t="n">
        <v>152.9</v>
      </c>
      <c r="C68" s="39" t="n">
        <v>0.0924324795821369</v>
      </c>
      <c r="D68" s="39" t="n">
        <v>0.00290308232573175</v>
      </c>
      <c r="E68" s="39" t="n">
        <v>0.282536461305638</v>
      </c>
      <c r="F68" s="39" t="n">
        <v>2.82711794592956E-005</v>
      </c>
      <c r="G68" s="2" t="n">
        <v>0.282528162202145</v>
      </c>
      <c r="H68" s="3" t="n">
        <v>-5.26849374415384</v>
      </c>
      <c r="I68" s="4" t="n">
        <v>1065.99145420193</v>
      </c>
      <c r="J68" s="4" t="n">
        <v>1538.02452609381</v>
      </c>
      <c r="K68" s="5" t="n">
        <v>-0.91255776127314</v>
      </c>
      <c r="M68" s="5"/>
      <c r="N68" s="5"/>
    </row>
    <row r="69" customFormat="false" ht="15" hidden="false" customHeight="false" outlineLevel="0" collapsed="false">
      <c r="A69" s="37" t="s">
        <v>77</v>
      </c>
      <c r="B69" s="46" t="n">
        <v>152.9</v>
      </c>
      <c r="C69" s="39" t="n">
        <v>0.0366226599854277</v>
      </c>
      <c r="D69" s="39" t="n">
        <v>0.00112503027221135</v>
      </c>
      <c r="E69" s="39" t="n">
        <v>0.28251630504365</v>
      </c>
      <c r="F69" s="39" t="n">
        <v>1.79163767827861E-005</v>
      </c>
      <c r="G69" s="2" t="n">
        <v>0.282513088895565</v>
      </c>
      <c r="H69" s="3" t="n">
        <v>-5.80172785082378</v>
      </c>
      <c r="I69" s="4" t="n">
        <v>1044.03338078061</v>
      </c>
      <c r="J69" s="4" t="n">
        <v>1572.42779221964</v>
      </c>
      <c r="K69" s="5" t="n">
        <v>-0.96611354601773</v>
      </c>
      <c r="M69" s="5"/>
      <c r="N69" s="5"/>
    </row>
    <row r="70" s="54" customFormat="true" ht="15" hidden="false" customHeight="false" outlineLevel="0" collapsed="false">
      <c r="A70" s="47" t="s">
        <v>78</v>
      </c>
      <c r="B70" s="48" t="n">
        <v>152.9</v>
      </c>
      <c r="C70" s="49" t="n">
        <v>0.0425824310717575</v>
      </c>
      <c r="D70" s="49" t="n">
        <v>0.00133584527674667</v>
      </c>
      <c r="E70" s="49" t="n">
        <v>0.282553180342012</v>
      </c>
      <c r="F70" s="49" t="n">
        <v>1.85039828258732E-005</v>
      </c>
      <c r="G70" s="50" t="n">
        <v>0.282549361532569</v>
      </c>
      <c r="H70" s="51" t="n">
        <v>-4.51854508756511</v>
      </c>
      <c r="I70" s="52" t="n">
        <v>997.633794208285</v>
      </c>
      <c r="J70" s="52" t="n">
        <v>1490.90537564111</v>
      </c>
      <c r="K70" s="53" t="n">
        <v>-0.959763696483534</v>
      </c>
      <c r="M70" s="53"/>
      <c r="N70" s="53"/>
    </row>
    <row r="71" s="45" customFormat="true" ht="15" hidden="false" customHeight="false" outlineLevel="0" collapsed="false">
      <c r="A71" s="37" t="s">
        <v>79</v>
      </c>
      <c r="B71" s="46"/>
      <c r="C71" s="39"/>
      <c r="D71" s="39"/>
      <c r="E71" s="39"/>
      <c r="F71" s="39"/>
      <c r="G71" s="41"/>
      <c r="H71" s="42"/>
      <c r="I71" s="43"/>
      <c r="J71" s="43"/>
      <c r="K71" s="44"/>
      <c r="M71" s="44"/>
      <c r="N71" s="44"/>
    </row>
    <row r="72" customFormat="false" ht="15" hidden="false" customHeight="false" outlineLevel="0" collapsed="false">
      <c r="A72" s="37" t="s">
        <v>80</v>
      </c>
      <c r="B72" s="38" t="n">
        <v>148.017677722382</v>
      </c>
      <c r="C72" s="39" t="n">
        <v>0.0343722014359419</v>
      </c>
      <c r="D72" s="39" t="n">
        <v>0.00118160306476815</v>
      </c>
      <c r="E72" s="39" t="n">
        <v>0.282663504696727</v>
      </c>
      <c r="F72" s="39" t="n">
        <v>1.97895494649357E-005</v>
      </c>
      <c r="G72" s="2" t="n">
        <v>0.282660234832384</v>
      </c>
      <c r="H72" s="3" t="n">
        <v>-0.703636633390126</v>
      </c>
      <c r="I72" s="4" t="n">
        <v>837.457860015017</v>
      </c>
      <c r="J72" s="4" t="n">
        <v>1244.59218014532</v>
      </c>
      <c r="K72" s="5" t="n">
        <v>-0.964409546241923</v>
      </c>
      <c r="M72" s="5" t="n">
        <v>8.10125340780642</v>
      </c>
      <c r="N72" s="5" t="n">
        <v>0.3260844</v>
      </c>
    </row>
    <row r="73" customFormat="false" ht="15" hidden="false" customHeight="false" outlineLevel="0" collapsed="false">
      <c r="A73" s="37" t="s">
        <v>81</v>
      </c>
      <c r="B73" s="38" t="n">
        <v>149.272392326016</v>
      </c>
      <c r="C73" s="39" t="n">
        <v>0.0233420022659711</v>
      </c>
      <c r="D73" s="39" t="n">
        <v>0.000805060680964415</v>
      </c>
      <c r="E73" s="39" t="n">
        <v>0.282552662927925</v>
      </c>
      <c r="F73" s="39" t="n">
        <v>1.28299885495369E-005</v>
      </c>
      <c r="G73" s="2" t="n">
        <v>0.282550416162464</v>
      </c>
      <c r="H73" s="3" t="n">
        <v>-4.56096961229724</v>
      </c>
      <c r="I73" s="4" t="n">
        <v>984.400979389347</v>
      </c>
      <c r="J73" s="4" t="n">
        <v>1491.00700979251</v>
      </c>
      <c r="K73" s="5" t="n">
        <v>-0.975751184308301</v>
      </c>
      <c r="M73" s="5" t="n">
        <v>8.40895338785818</v>
      </c>
      <c r="N73" s="5" t="n">
        <v>0.2412336</v>
      </c>
    </row>
    <row r="74" customFormat="false" ht="15" hidden="false" customHeight="false" outlineLevel="0" collapsed="false">
      <c r="A74" s="37" t="s">
        <v>82</v>
      </c>
      <c r="B74" s="38" t="n">
        <v>150.459746076149</v>
      </c>
      <c r="C74" s="39" t="n">
        <v>0.036220065345945</v>
      </c>
      <c r="D74" s="39" t="n">
        <v>0.00123401702771272</v>
      </c>
      <c r="E74" s="39" t="n">
        <v>0.282497881186398</v>
      </c>
      <c r="F74" s="39" t="n">
        <v>1.28588501063338E-005</v>
      </c>
      <c r="G74" s="2" t="n">
        <v>0.282494409856232</v>
      </c>
      <c r="H74" s="3" t="n">
        <v>-6.51614432949699</v>
      </c>
      <c r="I74" s="4" t="n">
        <v>1073.0964674057</v>
      </c>
      <c r="J74" s="4" t="n">
        <v>1615.87344846309</v>
      </c>
      <c r="K74" s="5" t="n">
        <v>-0.962830812418292</v>
      </c>
      <c r="M74" s="5" t="n">
        <v>8.9036671321232</v>
      </c>
      <c r="N74" s="5" t="n">
        <v>0.3264744</v>
      </c>
    </row>
    <row r="75" customFormat="false" ht="15" hidden="false" customHeight="false" outlineLevel="0" collapsed="false">
      <c r="A75" s="37" t="s">
        <v>83</v>
      </c>
      <c r="B75" s="38" t="n">
        <v>153.5696136124</v>
      </c>
      <c r="C75" s="39" t="n">
        <v>0.0311488192271661</v>
      </c>
      <c r="D75" s="39" t="n">
        <v>0.00107401918250713</v>
      </c>
      <c r="E75" s="39" t="n">
        <v>0.282522398720934</v>
      </c>
      <c r="F75" s="39" t="n">
        <v>1.0782228822749E-005</v>
      </c>
      <c r="G75" s="2" t="n">
        <v>0.282519314933823</v>
      </c>
      <c r="H75" s="3" t="n">
        <v>-5.5667582731711</v>
      </c>
      <c r="I75" s="4" t="n">
        <v>1034.0439668994</v>
      </c>
      <c r="J75" s="4" t="n">
        <v>1558.03754325488</v>
      </c>
      <c r="K75" s="5" t="n">
        <v>-0.967650024623279</v>
      </c>
      <c r="M75" s="5" t="n">
        <v>8.41942615865409</v>
      </c>
      <c r="N75" s="5" t="n">
        <v>0.2576454</v>
      </c>
    </row>
    <row r="76" customFormat="false" ht="15" hidden="false" customHeight="false" outlineLevel="0" collapsed="false">
      <c r="A76" s="37" t="s">
        <v>84</v>
      </c>
      <c r="B76" s="38" t="n">
        <v>145.804203528377</v>
      </c>
      <c r="C76" s="39" t="n">
        <v>0.0304649908585725</v>
      </c>
      <c r="D76" s="39" t="n">
        <v>0.00111563740465816</v>
      </c>
      <c r="E76" s="39" t="n">
        <v>0.28250191030751</v>
      </c>
      <c r="F76" s="39" t="n">
        <v>1.01639226242114E-005</v>
      </c>
      <c r="G76" s="2" t="n">
        <v>0.282498869221705</v>
      </c>
      <c r="H76" s="3" t="n">
        <v>-6.46069149320971</v>
      </c>
      <c r="I76" s="4" t="n">
        <v>1064.04914118306</v>
      </c>
      <c r="J76" s="4" t="n">
        <v>1608.88784250546</v>
      </c>
      <c r="K76" s="5" t="n">
        <v>-0.966396463715116</v>
      </c>
      <c r="M76" s="5" t="n">
        <v>8.93708025799577</v>
      </c>
      <c r="N76" s="5" t="n">
        <v>0.305334</v>
      </c>
    </row>
    <row r="77" customFormat="false" ht="15" hidden="false" customHeight="false" outlineLevel="0" collapsed="false">
      <c r="A77" s="37" t="s">
        <v>85</v>
      </c>
      <c r="B77" s="38" t="n">
        <v>151.00436278763</v>
      </c>
      <c r="C77" s="39" t="n">
        <v>0.0379157822521198</v>
      </c>
      <c r="D77" s="39" t="n">
        <v>0.00130301738586551</v>
      </c>
      <c r="E77" s="39" t="n">
        <v>0.282610161824625</v>
      </c>
      <c r="F77" s="39" t="n">
        <v>1.34168374585331E-005</v>
      </c>
      <c r="G77" s="2" t="n">
        <v>0.282606483107789</v>
      </c>
      <c r="H77" s="3" t="n">
        <v>-2.53948350631972</v>
      </c>
      <c r="I77" s="4" t="n">
        <v>915.943301017135</v>
      </c>
      <c r="J77" s="4" t="n">
        <v>1363.69282145643</v>
      </c>
      <c r="K77" s="5" t="n">
        <v>-0.960752488377545</v>
      </c>
      <c r="M77" s="5" t="n">
        <v>9.04480018618247</v>
      </c>
      <c r="N77" s="5" t="n">
        <v>0.273385</v>
      </c>
    </row>
    <row r="78" customFormat="false" ht="15" hidden="false" customHeight="false" outlineLevel="0" collapsed="false">
      <c r="A78" s="37" t="s">
        <v>86</v>
      </c>
      <c r="B78" s="38" t="n">
        <v>155.275370305408</v>
      </c>
      <c r="C78" s="39" t="n">
        <v>0.0558750449107306</v>
      </c>
      <c r="D78" s="39" t="n">
        <v>0.00197150866724588</v>
      </c>
      <c r="E78" s="39" t="n">
        <v>0.282597898614432</v>
      </c>
      <c r="F78" s="39" t="n">
        <v>1.79718198916629E-005</v>
      </c>
      <c r="G78" s="2" t="n">
        <v>0.282592174935788</v>
      </c>
      <c r="H78" s="3" t="n">
        <v>-2.95175493381317</v>
      </c>
      <c r="I78" s="4" t="n">
        <v>950.322872533089</v>
      </c>
      <c r="J78" s="4" t="n">
        <v>1392.98324969937</v>
      </c>
      <c r="K78" s="5" t="n">
        <v>-0.940617208817895</v>
      </c>
      <c r="M78" s="5" t="n">
        <v>8.40147283728986</v>
      </c>
      <c r="N78" s="5" t="n">
        <v>0.2216952</v>
      </c>
    </row>
    <row r="79" customFormat="false" ht="15" hidden="false" customHeight="false" outlineLevel="0" collapsed="false">
      <c r="A79" s="37" t="s">
        <v>87</v>
      </c>
      <c r="B79" s="38" t="n">
        <v>155.552594577772</v>
      </c>
      <c r="C79" s="39" t="n">
        <v>0.0251594436177114</v>
      </c>
      <c r="D79" s="39" t="n">
        <v>0.000853131497661347</v>
      </c>
      <c r="E79" s="39" t="n">
        <v>0.282512362713229</v>
      </c>
      <c r="F79" s="39" t="n">
        <v>1.39222188396291E-005</v>
      </c>
      <c r="G79" s="2" t="n">
        <v>0.282509881475717</v>
      </c>
      <c r="H79" s="3" t="n">
        <v>-5.85689502588305</v>
      </c>
      <c r="I79" s="4" t="n">
        <v>1042.06140468129</v>
      </c>
      <c r="J79" s="4" t="n">
        <v>1578.01456546575</v>
      </c>
      <c r="K79" s="5" t="n">
        <v>-0.974303268142731</v>
      </c>
      <c r="M79" s="5" t="n">
        <v>8.78148480617046</v>
      </c>
      <c r="N79" s="5" t="n">
        <v>0.2540238</v>
      </c>
    </row>
    <row r="80" customFormat="false" ht="15" hidden="false" customHeight="false" outlineLevel="0" collapsed="false">
      <c r="A80" s="37" t="s">
        <v>88</v>
      </c>
      <c r="B80" s="38" t="n">
        <v>151.622633958924</v>
      </c>
      <c r="C80" s="39" t="n">
        <v>0.0214987896305139</v>
      </c>
      <c r="D80" s="39" t="n">
        <v>0.000724920604870307</v>
      </c>
      <c r="E80" s="39" t="n">
        <v>0.282503123203346</v>
      </c>
      <c r="F80" s="39" t="n">
        <v>1.23311533299186E-005</v>
      </c>
      <c r="G80" s="2" t="n">
        <v>0.282501068194749</v>
      </c>
      <c r="H80" s="3" t="n">
        <v>-6.25504459409232</v>
      </c>
      <c r="I80" s="4" t="n">
        <v>1051.43118052782</v>
      </c>
      <c r="J80" s="4" t="n">
        <v>1600.35504505643</v>
      </c>
      <c r="K80" s="5" t="n">
        <v>-0.978165042021979</v>
      </c>
      <c r="M80" s="5" t="n">
        <v>8.73510539264587</v>
      </c>
      <c r="N80" s="5" t="n">
        <v>0.284297</v>
      </c>
    </row>
    <row r="81" customFormat="false" ht="15" hidden="false" customHeight="false" outlineLevel="0" collapsed="false">
      <c r="A81" s="37" t="s">
        <v>45</v>
      </c>
      <c r="B81" s="38" t="n">
        <v>152</v>
      </c>
      <c r="C81" s="39" t="n">
        <v>0.0153881383761251</v>
      </c>
      <c r="D81" s="39" t="n">
        <v>0.00054942280675108</v>
      </c>
      <c r="E81" s="39" t="n">
        <v>0.282520629348944</v>
      </c>
      <c r="F81" s="39" t="n">
        <v>1.10258029402156E-005</v>
      </c>
      <c r="G81" s="2" t="n">
        <v>0.282519067960489</v>
      </c>
      <c r="H81" s="3" t="n">
        <v>-5.60999214627267</v>
      </c>
      <c r="I81" s="4" t="n">
        <v>1022.30457063846</v>
      </c>
      <c r="J81" s="4" t="n">
        <v>1559.75687262472</v>
      </c>
      <c r="K81" s="5" t="n">
        <v>-0.983451120278582</v>
      </c>
      <c r="M81" s="5" t="n">
        <v>9.17945009641596</v>
      </c>
      <c r="N81" s="5" t="n">
        <v>0.3251392</v>
      </c>
    </row>
    <row r="82" customFormat="false" ht="15" hidden="false" customHeight="false" outlineLevel="0" collapsed="false">
      <c r="A82" s="37" t="s">
        <v>89</v>
      </c>
      <c r="B82" s="38" t="n">
        <v>153.200566919877</v>
      </c>
      <c r="C82" s="39" t="n">
        <v>0.0165547097491023</v>
      </c>
      <c r="D82" s="39" t="n">
        <v>0.000597783327635763</v>
      </c>
      <c r="E82" s="39" t="n">
        <v>0.282610766082578</v>
      </c>
      <c r="F82" s="39" t="n">
        <v>2.50995226781867E-005</v>
      </c>
      <c r="G82" s="2" t="n">
        <v>0.282609053822492</v>
      </c>
      <c r="H82" s="3" t="n">
        <v>-2.40025942454647</v>
      </c>
      <c r="I82" s="4" t="n">
        <v>898.156230571076</v>
      </c>
      <c r="J82" s="4" t="n">
        <v>1356.66034225688</v>
      </c>
      <c r="K82" s="5" t="n">
        <v>-0.98199447808326</v>
      </c>
      <c r="M82" s="5" t="n">
        <v>9.03632222887162</v>
      </c>
      <c r="N82" s="5" t="n">
        <v>0.3123508</v>
      </c>
    </row>
    <row r="83" s="45" customFormat="true" ht="15" hidden="false" customHeight="false" outlineLevel="0" collapsed="false">
      <c r="A83" s="37" t="s">
        <v>90</v>
      </c>
      <c r="B83" s="40" t="n">
        <v>151.574199361525</v>
      </c>
      <c r="C83" s="39" t="n">
        <v>0.0160733057693066</v>
      </c>
      <c r="D83" s="39" t="n">
        <v>0.000562000636192618</v>
      </c>
      <c r="E83" s="39" t="n">
        <v>0.282553392136154</v>
      </c>
      <c r="F83" s="39" t="n">
        <v>1.36213684304315E-005</v>
      </c>
      <c r="G83" s="41" t="n">
        <v>0.282551799483551</v>
      </c>
      <c r="H83" s="42" t="n">
        <v>-4.46144141419969</v>
      </c>
      <c r="I83" s="43" t="n">
        <v>977.121302316114</v>
      </c>
      <c r="J83" s="43" t="n">
        <v>1486.49010779654</v>
      </c>
      <c r="K83" s="44" t="n">
        <v>-0.983072269994198</v>
      </c>
      <c r="M83" s="44"/>
      <c r="N83" s="44"/>
    </row>
    <row r="84" s="45" customFormat="true" ht="15" hidden="false" customHeight="false" outlineLevel="0" collapsed="false">
      <c r="A84" s="37"/>
      <c r="B84" s="40"/>
      <c r="C84" s="39"/>
      <c r="D84" s="39"/>
      <c r="E84" s="39"/>
      <c r="F84" s="39"/>
      <c r="G84" s="41"/>
      <c r="H84" s="42"/>
      <c r="I84" s="43"/>
      <c r="J84" s="43"/>
      <c r="K84" s="44"/>
      <c r="M84" s="44"/>
      <c r="N84" s="44"/>
    </row>
    <row r="85" customFormat="false" ht="15" hidden="false" customHeight="false" outlineLevel="0" collapsed="false">
      <c r="A85" s="37" t="s">
        <v>91</v>
      </c>
      <c r="B85" s="46" t="n">
        <v>151.7</v>
      </c>
      <c r="C85" s="39" t="n">
        <v>0.034438620754462</v>
      </c>
      <c r="D85" s="39" t="n">
        <v>0.00108245160906482</v>
      </c>
      <c r="E85" s="39" t="n">
        <v>0.282504866332326</v>
      </c>
      <c r="F85" s="39" t="n">
        <v>1.86707085345059E-005</v>
      </c>
      <c r="G85" s="2" t="n">
        <v>0.282501796225077</v>
      </c>
      <c r="H85" s="3" t="n">
        <v>-6.22758962589565</v>
      </c>
      <c r="I85" s="4" t="n">
        <v>1058.95266992801</v>
      </c>
      <c r="J85" s="4" t="n">
        <v>1598.55579347215</v>
      </c>
      <c r="K85" s="5" t="n">
        <v>-0.967396035871542</v>
      </c>
      <c r="M85" s="5"/>
      <c r="N85" s="5"/>
    </row>
    <row r="86" customFormat="false" ht="15" hidden="false" customHeight="false" outlineLevel="0" collapsed="false">
      <c r="A86" s="37" t="s">
        <v>92</v>
      </c>
      <c r="B86" s="46" t="n">
        <v>151.7</v>
      </c>
      <c r="C86" s="39" t="n">
        <v>0.0203971583167541</v>
      </c>
      <c r="D86" s="39" t="n">
        <v>0.000637682785473042</v>
      </c>
      <c r="E86" s="39" t="n">
        <v>0.282473463985412</v>
      </c>
      <c r="F86" s="39" t="n">
        <v>1.91591433989532E-005</v>
      </c>
      <c r="G86" s="2" t="n">
        <v>0.28247165535533</v>
      </c>
      <c r="H86" s="3" t="n">
        <v>-7.29385184624731</v>
      </c>
      <c r="I86" s="4" t="n">
        <v>1090.2625011696</v>
      </c>
      <c r="J86" s="4" t="n">
        <v>1666.32709129065</v>
      </c>
      <c r="K86" s="5" t="n">
        <v>-0.980792687184547</v>
      </c>
      <c r="M86" s="5"/>
      <c r="N86" s="5"/>
    </row>
    <row r="87" customFormat="false" ht="15" hidden="false" customHeight="false" outlineLevel="0" collapsed="false">
      <c r="A87" s="37" t="s">
        <v>93</v>
      </c>
      <c r="B87" s="46" t="n">
        <v>151.7</v>
      </c>
      <c r="C87" s="39" t="n">
        <v>0.0254405477856192</v>
      </c>
      <c r="D87" s="39" t="n">
        <v>0.000789927105120472</v>
      </c>
      <c r="E87" s="39" t="n">
        <v>0.282480382707859</v>
      </c>
      <c r="F87" s="39" t="n">
        <v>1.69610653594584E-005</v>
      </c>
      <c r="G87" s="2" t="n">
        <v>0.282478142274281</v>
      </c>
      <c r="H87" s="3" t="n">
        <v>-7.06437085707168</v>
      </c>
      <c r="I87" s="4" t="n">
        <v>1084.97630625736</v>
      </c>
      <c r="J87" s="4" t="n">
        <v>1651.72432540816</v>
      </c>
      <c r="K87" s="5" t="n">
        <v>-0.97620701490601</v>
      </c>
      <c r="M87" s="5"/>
      <c r="N87" s="5"/>
    </row>
    <row r="88" customFormat="false" ht="15" hidden="false" customHeight="false" outlineLevel="0" collapsed="false">
      <c r="A88" s="37" t="s">
        <v>94</v>
      </c>
      <c r="B88" s="46" t="n">
        <v>151.7</v>
      </c>
      <c r="C88" s="39" t="n">
        <v>0.0281368455287431</v>
      </c>
      <c r="D88" s="39" t="n">
        <v>0.000879233024555279</v>
      </c>
      <c r="E88" s="39" t="n">
        <v>0.28242468110066</v>
      </c>
      <c r="F88" s="39" t="n">
        <v>1.90701690579875E-005</v>
      </c>
      <c r="G88" s="2" t="n">
        <v>0.282422187372848</v>
      </c>
      <c r="H88" s="3" t="n">
        <v>-9.04382924509672</v>
      </c>
      <c r="I88" s="4" t="n">
        <v>1165.39334012524</v>
      </c>
      <c r="J88" s="4" t="n">
        <v>1777.10723137592</v>
      </c>
      <c r="K88" s="5" t="n">
        <v>-0.973517077573636</v>
      </c>
      <c r="M88" s="5"/>
      <c r="N88" s="5"/>
    </row>
    <row r="89" customFormat="false" ht="15" hidden="false" customHeight="false" outlineLevel="0" collapsed="false">
      <c r="A89" s="37" t="s">
        <v>95</v>
      </c>
      <c r="B89" s="46" t="n">
        <v>151.7</v>
      </c>
      <c r="C89" s="39" t="n">
        <v>0.0245842214867537</v>
      </c>
      <c r="D89" s="39" t="n">
        <v>0.000768321978113341</v>
      </c>
      <c r="E89" s="39" t="n">
        <v>0.28246431858484</v>
      </c>
      <c r="F89" s="39" t="n">
        <v>2.11062097987499E-005</v>
      </c>
      <c r="G89" s="2" t="n">
        <v>0.282462139428881</v>
      </c>
      <c r="H89" s="3" t="n">
        <v>-7.63048688531276</v>
      </c>
      <c r="I89" s="4" t="n">
        <v>1106.76110556881</v>
      </c>
      <c r="J89" s="4" t="n">
        <v>1687.62012038085</v>
      </c>
      <c r="K89" s="5" t="n">
        <v>-0.976857771743574</v>
      </c>
      <c r="M89" s="5"/>
      <c r="N89" s="5"/>
    </row>
    <row r="90" customFormat="false" ht="15" hidden="false" customHeight="false" outlineLevel="0" collapsed="false">
      <c r="A90" s="37" t="s">
        <v>96</v>
      </c>
      <c r="B90" s="46" t="n">
        <v>151.7</v>
      </c>
      <c r="C90" s="39" t="n">
        <v>0.024515402422687</v>
      </c>
      <c r="D90" s="39" t="n">
        <v>0.000795052299501964</v>
      </c>
      <c r="E90" s="39" t="n">
        <v>0.282592824151424</v>
      </c>
      <c r="F90" s="39" t="n">
        <v>2.4823275825717E-005</v>
      </c>
      <c r="G90" s="2" t="n">
        <v>0.282590569181495</v>
      </c>
      <c r="H90" s="3" t="n">
        <v>-3.08716101801942</v>
      </c>
      <c r="I90" s="4" t="n">
        <v>927.950512370469</v>
      </c>
      <c r="J90" s="4" t="n">
        <v>1399.17191074183</v>
      </c>
      <c r="K90" s="5" t="n">
        <v>-0.976052641581266</v>
      </c>
      <c r="M90" s="5"/>
      <c r="N90" s="5"/>
    </row>
    <row r="91" customFormat="false" ht="15" hidden="false" customHeight="false" outlineLevel="0" collapsed="false">
      <c r="A91" s="37" t="s">
        <v>97</v>
      </c>
      <c r="B91" s="46" t="n">
        <v>151.7</v>
      </c>
      <c r="C91" s="39" t="n">
        <v>0.0189342576696925</v>
      </c>
      <c r="D91" s="39" t="n">
        <v>0.000596977410039624</v>
      </c>
      <c r="E91" s="39" t="n">
        <v>0.282485688170725</v>
      </c>
      <c r="F91" s="39" t="n">
        <v>1.70485007284803E-005</v>
      </c>
      <c r="G91" s="2" t="n">
        <v>0.28248399499141</v>
      </c>
      <c r="H91" s="3" t="n">
        <v>-6.85732536657158</v>
      </c>
      <c r="I91" s="4" t="n">
        <v>1072.12627192083</v>
      </c>
      <c r="J91" s="4" t="n">
        <v>1638.66045118617</v>
      </c>
      <c r="K91" s="5" t="n">
        <v>-0.98201875270965</v>
      </c>
      <c r="M91" s="5"/>
      <c r="N91" s="5"/>
    </row>
    <row r="92" customFormat="false" ht="15" hidden="false" customHeight="false" outlineLevel="0" collapsed="false">
      <c r="A92" s="37" t="s">
        <v>98</v>
      </c>
      <c r="B92" s="46" t="n">
        <v>151.7</v>
      </c>
      <c r="C92" s="39" t="n">
        <v>0.0292260996163977</v>
      </c>
      <c r="D92" s="39" t="n">
        <v>0.000949008193515166</v>
      </c>
      <c r="E92" s="39" t="n">
        <v>0.28251509760509</v>
      </c>
      <c r="F92" s="39" t="n">
        <v>2.03459541924849E-005</v>
      </c>
      <c r="G92" s="2" t="n">
        <v>0.282512405977206</v>
      </c>
      <c r="H92" s="3" t="n">
        <v>-5.8522594526722</v>
      </c>
      <c r="I92" s="4" t="n">
        <v>1040.86730467232</v>
      </c>
      <c r="J92" s="4" t="n">
        <v>1574.7845243672</v>
      </c>
      <c r="K92" s="5" t="n">
        <v>-0.971415415857977</v>
      </c>
      <c r="M92" s="5"/>
      <c r="N92" s="5"/>
    </row>
    <row r="93" customFormat="false" ht="15" hidden="false" customHeight="false" outlineLevel="0" collapsed="false">
      <c r="A93" s="37" t="s">
        <v>99</v>
      </c>
      <c r="B93" s="46" t="n">
        <v>151.7</v>
      </c>
      <c r="C93" s="39" t="n">
        <v>0.0213913965646825</v>
      </c>
      <c r="D93" s="39" t="n">
        <v>0.000662397995481562</v>
      </c>
      <c r="E93" s="39" t="n">
        <v>0.282423163624204</v>
      </c>
      <c r="F93" s="39" t="n">
        <v>2.48543541927802E-005</v>
      </c>
      <c r="G93" s="2" t="n">
        <v>0.282421284895519</v>
      </c>
      <c r="H93" s="3" t="n">
        <v>-9.07575524750626</v>
      </c>
      <c r="I93" s="4" t="n">
        <v>1160.87671727967</v>
      </c>
      <c r="J93" s="4" t="n">
        <v>1779.21652987299</v>
      </c>
      <c r="K93" s="5" t="n">
        <v>-0.980048253148146</v>
      </c>
      <c r="M93" s="5"/>
      <c r="N93" s="5"/>
    </row>
    <row r="94" customFormat="false" ht="15" hidden="false" customHeight="false" outlineLevel="0" collapsed="false">
      <c r="A94" s="37" t="s">
        <v>100</v>
      </c>
      <c r="B94" s="46" t="n">
        <v>151.7</v>
      </c>
      <c r="C94" s="39" t="n">
        <v>0.0618503869867754</v>
      </c>
      <c r="D94" s="39" t="n">
        <v>0.00191020232083262</v>
      </c>
      <c r="E94" s="39" t="n">
        <v>0.282442006971463</v>
      </c>
      <c r="F94" s="39" t="n">
        <v>1.64685315527974E-005</v>
      </c>
      <c r="G94" s="2" t="n">
        <v>0.282436589153295</v>
      </c>
      <c r="H94" s="3" t="n">
        <v>-8.53435242753275</v>
      </c>
      <c r="I94" s="4" t="n">
        <v>1173.0791998781</v>
      </c>
      <c r="J94" s="4" t="n">
        <v>1744.43072146766</v>
      </c>
      <c r="K94" s="5" t="n">
        <v>-0.94246378551709</v>
      </c>
      <c r="M94" s="5"/>
      <c r="N94" s="5"/>
    </row>
    <row r="95" customFormat="false" ht="15" hidden="false" customHeight="false" outlineLevel="0" collapsed="false">
      <c r="A95" s="37" t="s">
        <v>101</v>
      </c>
      <c r="B95" s="46" t="n">
        <v>151.7</v>
      </c>
      <c r="C95" s="39" t="n">
        <v>0.0203081636095363</v>
      </c>
      <c r="D95" s="39" t="n">
        <v>0.000678015073463175</v>
      </c>
      <c r="E95" s="39" t="n">
        <v>0.282468420185124</v>
      </c>
      <c r="F95" s="39" t="n">
        <v>2.40543970176537E-005</v>
      </c>
      <c r="G95" s="2" t="n">
        <v>0.282466497162446</v>
      </c>
      <c r="H95" s="3" t="n">
        <v>-7.47632787445385</v>
      </c>
      <c r="I95" s="4" t="n">
        <v>1098.43324360293</v>
      </c>
      <c r="J95" s="4" t="n">
        <v>1677.88102746674</v>
      </c>
      <c r="K95" s="5" t="n">
        <v>-0.979577859233037</v>
      </c>
      <c r="M95" s="5"/>
      <c r="N95" s="5"/>
    </row>
    <row r="96" customFormat="false" ht="15" hidden="false" customHeight="false" outlineLevel="0" collapsed="false">
      <c r="A96" s="37" t="s">
        <v>102</v>
      </c>
      <c r="B96" s="46" t="n">
        <v>151.7</v>
      </c>
      <c r="C96" s="39" t="n">
        <v>0.049805202232645</v>
      </c>
      <c r="D96" s="39" t="n">
        <v>0.00156066348845389</v>
      </c>
      <c r="E96" s="39" t="n">
        <v>0.282516715557043</v>
      </c>
      <c r="F96" s="39" t="n">
        <v>2.05130957174586E-005</v>
      </c>
      <c r="G96" s="2" t="n">
        <v>0.28251228911964</v>
      </c>
      <c r="H96" s="3" t="n">
        <v>-5.85639340132449</v>
      </c>
      <c r="I96" s="4" t="n">
        <v>1055.67315624188</v>
      </c>
      <c r="J96" s="4" t="n">
        <v>1574.8517935776</v>
      </c>
      <c r="K96" s="5" t="n">
        <v>-0.952992063600787</v>
      </c>
      <c r="M96" s="5"/>
      <c r="N96" s="5"/>
    </row>
    <row r="97" s="45" customFormat="true" ht="15" hidden="false" customHeight="false" outlineLevel="0" collapsed="false">
      <c r="A97" s="37" t="s">
        <v>103</v>
      </c>
      <c r="B97" s="46" t="n">
        <v>151.7</v>
      </c>
      <c r="C97" s="39" t="n">
        <v>0.0225594564801596</v>
      </c>
      <c r="D97" s="39" t="n">
        <v>0.000703286892140344</v>
      </c>
      <c r="E97" s="39" t="n">
        <v>0.282488103186061</v>
      </c>
      <c r="F97" s="39" t="n">
        <v>2.1184690899248E-005</v>
      </c>
      <c r="G97" s="41" t="n">
        <v>0.282486108486097</v>
      </c>
      <c r="H97" s="42" t="n">
        <v>-6.78255846181752</v>
      </c>
      <c r="I97" s="43" t="n">
        <v>1071.75633868725</v>
      </c>
      <c r="J97" s="43" t="n">
        <v>1633.88287859384</v>
      </c>
      <c r="K97" s="44" t="n">
        <v>-0.978816659875291</v>
      </c>
      <c r="M97" s="44"/>
      <c r="N97" s="44"/>
    </row>
    <row r="98" s="45" customFormat="true" ht="15" hidden="false" customHeight="true" outlineLevel="0" collapsed="false">
      <c r="A98" s="37"/>
      <c r="B98" s="46"/>
      <c r="C98" s="39"/>
      <c r="D98" s="39"/>
      <c r="E98" s="39"/>
      <c r="F98" s="39"/>
      <c r="G98" s="41"/>
      <c r="H98" s="42"/>
      <c r="I98" s="43"/>
      <c r="J98" s="43"/>
      <c r="K98" s="44"/>
      <c r="M98" s="44"/>
      <c r="N98" s="44"/>
    </row>
    <row r="99" customFormat="false" ht="15" hidden="false" customHeight="false" outlineLevel="0" collapsed="false">
      <c r="A99" s="37" t="s">
        <v>104</v>
      </c>
      <c r="B99" s="46" t="n">
        <v>153.6</v>
      </c>
      <c r="C99" s="39" t="n">
        <v>0.0455598625859784</v>
      </c>
      <c r="D99" s="39" t="n">
        <v>0.00137430553119559</v>
      </c>
      <c r="E99" s="39" t="n">
        <v>0.282496813489754</v>
      </c>
      <c r="F99" s="39" t="n">
        <v>2.88894151720125E-005</v>
      </c>
      <c r="G99" s="2" t="n">
        <v>0.282492866720897</v>
      </c>
      <c r="H99" s="3" t="n">
        <v>-6.5017252765831</v>
      </c>
      <c r="I99" s="4" t="n">
        <v>1078.63553843631</v>
      </c>
      <c r="J99" s="4" t="n">
        <v>1617.27791714709</v>
      </c>
      <c r="K99" s="5" t="n">
        <v>-0.95860525508447</v>
      </c>
      <c r="M99" s="5"/>
      <c r="N99" s="5"/>
    </row>
    <row r="100" customFormat="false" ht="15" hidden="false" customHeight="false" outlineLevel="0" collapsed="false">
      <c r="A100" s="37" t="s">
        <v>105</v>
      </c>
      <c r="B100" s="46" t="n">
        <v>153.6</v>
      </c>
      <c r="C100" s="39" t="n">
        <v>0.0380023236470291</v>
      </c>
      <c r="D100" s="39" t="n">
        <v>0.00114361425904994</v>
      </c>
      <c r="E100" s="39" t="n">
        <v>0.282459526860104</v>
      </c>
      <c r="F100" s="39" t="n">
        <v>3.27304406578619E-005</v>
      </c>
      <c r="G100" s="2" t="n">
        <v>0.28245624259686</v>
      </c>
      <c r="H100" s="3" t="n">
        <v>-7.79734425849998</v>
      </c>
      <c r="I100" s="4" t="n">
        <v>1124.54038943672</v>
      </c>
      <c r="J100" s="4" t="n">
        <v>1699.48497873955</v>
      </c>
      <c r="K100" s="5" t="n">
        <v>-0.965553787378014</v>
      </c>
      <c r="M100" s="5"/>
      <c r="N100" s="5"/>
    </row>
    <row r="101" customFormat="false" ht="15" hidden="false" customHeight="false" outlineLevel="0" collapsed="false">
      <c r="A101" s="37" t="s">
        <v>106</v>
      </c>
      <c r="B101" s="46" t="n">
        <v>153.6</v>
      </c>
      <c r="C101" s="39" t="n">
        <v>0.0390185860369864</v>
      </c>
      <c r="D101" s="39" t="n">
        <v>0.00120177447498863</v>
      </c>
      <c r="E101" s="39" t="n">
        <v>0.282472861231878</v>
      </c>
      <c r="F101" s="39" t="n">
        <v>3.0017579676539E-005</v>
      </c>
      <c r="G101" s="2" t="n">
        <v>0.282469409942508</v>
      </c>
      <c r="H101" s="3" t="n">
        <v>-7.33153481154769</v>
      </c>
      <c r="I101" s="4" t="n">
        <v>1107.47628321231</v>
      </c>
      <c r="J101" s="4" t="n">
        <v>1669.94548534916</v>
      </c>
      <c r="K101" s="5" t="n">
        <v>-0.963801973644921</v>
      </c>
      <c r="M101" s="5"/>
      <c r="N101" s="5"/>
    </row>
    <row r="102" customFormat="false" ht="15" hidden="false" customHeight="false" outlineLevel="0" collapsed="false">
      <c r="A102" s="37" t="s">
        <v>107</v>
      </c>
      <c r="B102" s="46" t="n">
        <v>153.6</v>
      </c>
      <c r="C102" s="39" t="n">
        <v>0.0358316059840538</v>
      </c>
      <c r="D102" s="39" t="n">
        <v>0.00111750258533027</v>
      </c>
      <c r="E102" s="39" t="n">
        <v>0.282510428728676</v>
      </c>
      <c r="F102" s="39" t="n">
        <v>3.16605051466256E-005</v>
      </c>
      <c r="G102" s="2" t="n">
        <v>0.282507219453663</v>
      </c>
      <c r="H102" s="3" t="n">
        <v>-5.993981446476</v>
      </c>
      <c r="I102" s="4" t="n">
        <v>1052.10325322176</v>
      </c>
      <c r="J102" s="4" t="n">
        <v>1585.15664929087</v>
      </c>
      <c r="K102" s="5" t="n">
        <v>-0.96634028357439</v>
      </c>
      <c r="M102" s="5"/>
      <c r="N102" s="5"/>
    </row>
    <row r="103" customFormat="false" ht="15" hidden="false" customHeight="false" outlineLevel="0" collapsed="false">
      <c r="A103" s="37" t="s">
        <v>108</v>
      </c>
      <c r="B103" s="46" t="n">
        <v>153.6</v>
      </c>
      <c r="C103" s="39" t="n">
        <v>0.0194589473386968</v>
      </c>
      <c r="D103" s="39" t="n">
        <v>0.000616601035896395</v>
      </c>
      <c r="E103" s="39" t="n">
        <v>0.28254025999941</v>
      </c>
      <c r="F103" s="39" t="n">
        <v>2.97362246671962E-005</v>
      </c>
      <c r="G103" s="2" t="n">
        <v>0.282538489227401</v>
      </c>
      <c r="H103" s="3" t="n">
        <v>-4.88777854112943</v>
      </c>
      <c r="I103" s="4" t="n">
        <v>996.796539360776</v>
      </c>
      <c r="J103" s="4" t="n">
        <v>1515.08770959564</v>
      </c>
      <c r="K103" s="5" t="n">
        <v>-0.981427679641675</v>
      </c>
      <c r="M103" s="5"/>
      <c r="N103" s="5"/>
    </row>
    <row r="104" customFormat="false" ht="15" hidden="false" customHeight="false" outlineLevel="0" collapsed="false">
      <c r="A104" s="37" t="s">
        <v>109</v>
      </c>
      <c r="B104" s="46" t="n">
        <v>153.6</v>
      </c>
      <c r="C104" s="39" t="n">
        <v>0.0190216280227248</v>
      </c>
      <c r="D104" s="39" t="n">
        <v>0.000608070470459343</v>
      </c>
      <c r="E104" s="39" t="n">
        <v>0.282472313795625</v>
      </c>
      <c r="F104" s="39" t="n">
        <v>2.29124629033627E-005</v>
      </c>
      <c r="G104" s="2" t="n">
        <v>0.282470567521932</v>
      </c>
      <c r="H104" s="3" t="n">
        <v>-7.29058415638306</v>
      </c>
      <c r="I104" s="4" t="n">
        <v>1091.0141417663</v>
      </c>
      <c r="J104" s="4" t="n">
        <v>1667.56018052028</v>
      </c>
      <c r="K104" s="5" t="n">
        <v>-0.981684624383755</v>
      </c>
      <c r="M104" s="5"/>
      <c r="N104" s="5"/>
    </row>
    <row r="105" customFormat="false" ht="15" hidden="false" customHeight="false" outlineLevel="0" collapsed="false">
      <c r="A105" s="37" t="s">
        <v>110</v>
      </c>
      <c r="B105" s="46" t="n">
        <v>153.6</v>
      </c>
      <c r="C105" s="39" t="n">
        <v>0.0230157992781699</v>
      </c>
      <c r="D105" s="39" t="n">
        <v>0.000736408779600053</v>
      </c>
      <c r="E105" s="39" t="n">
        <v>0.282467208523968</v>
      </c>
      <c r="F105" s="39" t="n">
        <v>2.00567341890354E-005</v>
      </c>
      <c r="G105" s="2" t="n">
        <v>0.282465093684748</v>
      </c>
      <c r="H105" s="3" t="n">
        <v>-7.48422721393527</v>
      </c>
      <c r="I105" s="4" t="n">
        <v>1101.80694777665</v>
      </c>
      <c r="J105" s="4" t="n">
        <v>1679.79050407798</v>
      </c>
      <c r="K105" s="5" t="n">
        <v>-0.977819012662649</v>
      </c>
      <c r="M105" s="5"/>
      <c r="N105" s="5"/>
    </row>
    <row r="106" customFormat="false" ht="15" hidden="false" customHeight="false" outlineLevel="0" collapsed="false">
      <c r="A106" s="37" t="s">
        <v>111</v>
      </c>
      <c r="B106" s="46" t="n">
        <v>153.6</v>
      </c>
      <c r="C106" s="39" t="n">
        <v>0.0428588664012012</v>
      </c>
      <c r="D106" s="39" t="n">
        <v>0.00133657187476458</v>
      </c>
      <c r="E106" s="39" t="n">
        <v>0.282512013914272</v>
      </c>
      <c r="F106" s="39" t="n">
        <v>2.36577031096306E-005</v>
      </c>
      <c r="G106" s="2" t="n">
        <v>0.282508175509979</v>
      </c>
      <c r="H106" s="3" t="n">
        <v>-5.96015989459797</v>
      </c>
      <c r="I106" s="4" t="n">
        <v>1056.01479940518</v>
      </c>
      <c r="J106" s="4" t="n">
        <v>1582.94045095447</v>
      </c>
      <c r="K106" s="5" t="n">
        <v>-0.959741811001067</v>
      </c>
      <c r="M106" s="5"/>
      <c r="N106" s="5"/>
    </row>
    <row r="107" customFormat="false" ht="15" hidden="false" customHeight="false" outlineLevel="0" collapsed="false">
      <c r="A107" s="37" t="s">
        <v>112</v>
      </c>
      <c r="B107" s="46" t="n">
        <v>153.6</v>
      </c>
      <c r="C107" s="39" t="n">
        <v>0.0295828883883521</v>
      </c>
      <c r="D107" s="39" t="n">
        <v>0.000915431590129758</v>
      </c>
      <c r="E107" s="39" t="n">
        <v>0.282448266659111</v>
      </c>
      <c r="F107" s="39" t="n">
        <v>2.94150981417335E-005</v>
      </c>
      <c r="G107" s="2" t="n">
        <v>0.282445637697204</v>
      </c>
      <c r="H107" s="3" t="n">
        <v>-8.17250433827965</v>
      </c>
      <c r="I107" s="4" t="n">
        <v>1133.52096202002</v>
      </c>
      <c r="J107" s="4" t="n">
        <v>1723.33900572962</v>
      </c>
      <c r="K107" s="5" t="n">
        <v>-0.972426759333441</v>
      </c>
      <c r="M107" s="5"/>
      <c r="N107" s="5"/>
    </row>
    <row r="108" customFormat="false" ht="15" hidden="false" customHeight="false" outlineLevel="0" collapsed="false">
      <c r="A108" s="37" t="s">
        <v>113</v>
      </c>
      <c r="B108" s="46" t="n">
        <v>153.6</v>
      </c>
      <c r="C108" s="39" t="n">
        <v>0.0432389320655922</v>
      </c>
      <c r="D108" s="39" t="n">
        <v>0.00135993449116004</v>
      </c>
      <c r="E108" s="39" t="n">
        <v>0.282448027571091</v>
      </c>
      <c r="F108" s="39" t="n">
        <v>1.99757181212959E-005</v>
      </c>
      <c r="G108" s="2" t="n">
        <v>0.282444122073386</v>
      </c>
      <c r="H108" s="3" t="n">
        <v>-8.22612121074595</v>
      </c>
      <c r="I108" s="4" t="n">
        <v>1147.31767893402</v>
      </c>
      <c r="J108" s="4" t="n">
        <v>1726.56352439546</v>
      </c>
      <c r="K108" s="5" t="n">
        <v>-0.959038117736144</v>
      </c>
      <c r="M108" s="5"/>
      <c r="N108" s="5"/>
    </row>
    <row r="109" customFormat="false" ht="15" hidden="false" customHeight="false" outlineLevel="0" collapsed="false">
      <c r="A109" s="37" t="s">
        <v>114</v>
      </c>
      <c r="B109" s="46" t="n">
        <v>153.6</v>
      </c>
      <c r="C109" s="39" t="n">
        <v>0.0195215206266816</v>
      </c>
      <c r="D109" s="39" t="n">
        <v>0.000629158837025206</v>
      </c>
      <c r="E109" s="39" t="n">
        <v>0.282498009473459</v>
      </c>
      <c r="F109" s="39" t="n">
        <v>2.57009725361288E-005</v>
      </c>
      <c r="G109" s="2" t="n">
        <v>0.282496202637608</v>
      </c>
      <c r="H109" s="3" t="n">
        <v>-6.38371352543077</v>
      </c>
      <c r="I109" s="4" t="n">
        <v>1055.90194304589</v>
      </c>
      <c r="J109" s="4" t="n">
        <v>1610.03945363396</v>
      </c>
      <c r="K109" s="5" t="n">
        <v>-0.981049432619723</v>
      </c>
      <c r="M109" s="5"/>
      <c r="N109" s="5"/>
    </row>
    <row r="110" customFormat="false" ht="15" hidden="false" customHeight="false" outlineLevel="0" collapsed="false">
      <c r="A110" s="37" t="s">
        <v>115</v>
      </c>
      <c r="B110" s="46" t="n">
        <v>153.6</v>
      </c>
      <c r="C110" s="39" t="n">
        <v>0.028246597168199</v>
      </c>
      <c r="D110" s="39" t="n">
        <v>0.00088104180044681</v>
      </c>
      <c r="E110" s="39" t="n">
        <v>0.282447818283757</v>
      </c>
      <c r="F110" s="39" t="n">
        <v>2.09572595091542E-005</v>
      </c>
      <c r="G110" s="2" t="n">
        <v>0.282445288083405</v>
      </c>
      <c r="H110" s="3" t="n">
        <v>-8.18487231394549</v>
      </c>
      <c r="I110" s="4" t="n">
        <v>1133.11958890232</v>
      </c>
      <c r="J110" s="4" t="n">
        <v>1724.1355932879</v>
      </c>
      <c r="K110" s="5" t="n">
        <v>-0.973462596372084</v>
      </c>
      <c r="M110" s="5"/>
      <c r="N110" s="5"/>
    </row>
    <row r="111" customFormat="false" ht="15" hidden="false" customHeight="false" outlineLevel="0" collapsed="false">
      <c r="A111" s="37" t="s">
        <v>116</v>
      </c>
      <c r="B111" s="46" t="n">
        <v>153.6</v>
      </c>
      <c r="C111" s="39" t="n">
        <v>0.0203559487535786</v>
      </c>
      <c r="D111" s="39" t="n">
        <v>0.000639101620737961</v>
      </c>
      <c r="E111" s="39" t="n">
        <v>0.282455676689667</v>
      </c>
      <c r="F111" s="39" t="n">
        <v>1.7586499119454E-005</v>
      </c>
      <c r="G111" s="2" t="n">
        <v>0.282453841299853</v>
      </c>
      <c r="H111" s="3" t="n">
        <v>-7.88229280171748</v>
      </c>
      <c r="I111" s="4" t="n">
        <v>1115.01930409818</v>
      </c>
      <c r="J111" s="4" t="n">
        <v>1705.05449462739</v>
      </c>
      <c r="K111" s="5" t="n">
        <v>-0.980749951182592</v>
      </c>
      <c r="M111" s="5"/>
      <c r="N111" s="5"/>
    </row>
    <row r="112" s="45" customFormat="true" ht="15" hidden="false" customHeight="false" outlineLevel="0" collapsed="false">
      <c r="A112" s="37" t="s">
        <v>117</v>
      </c>
      <c r="B112" s="46" t="n">
        <v>153.6</v>
      </c>
      <c r="C112" s="39" t="n">
        <v>0.0187301488009924</v>
      </c>
      <c r="D112" s="39" t="n">
        <v>0.000596168555692599</v>
      </c>
      <c r="E112" s="39" t="n">
        <v>0.282463272223921</v>
      </c>
      <c r="F112" s="39" t="n">
        <v>1.81270241414907E-005</v>
      </c>
      <c r="G112" s="41" t="n">
        <v>0.282461560130478</v>
      </c>
      <c r="H112" s="42" t="n">
        <v>-7.60923061283059</v>
      </c>
      <c r="I112" s="43" t="n">
        <v>1103.22487006709</v>
      </c>
      <c r="J112" s="43" t="n">
        <v>1687.7639862073</v>
      </c>
      <c r="K112" s="44" t="n">
        <v>-0.982043115792392</v>
      </c>
      <c r="M112" s="44"/>
      <c r="N112" s="44"/>
    </row>
    <row r="113" s="45" customFormat="true" ht="11.15" hidden="false" customHeight="true" outlineLevel="0" collapsed="false">
      <c r="A113" s="37"/>
      <c r="B113" s="46"/>
      <c r="C113" s="39"/>
      <c r="D113" s="39"/>
      <c r="E113" s="39"/>
      <c r="F113" s="39"/>
      <c r="G113" s="41"/>
      <c r="H113" s="42"/>
      <c r="I113" s="43"/>
      <c r="J113" s="43"/>
      <c r="K113" s="44"/>
      <c r="M113" s="44"/>
      <c r="N113" s="44"/>
    </row>
    <row r="114" customFormat="false" ht="15" hidden="false" customHeight="false" outlineLevel="0" collapsed="false">
      <c r="A114" s="37" t="s">
        <v>118</v>
      </c>
      <c r="B114" s="46" t="n">
        <v>152.4</v>
      </c>
      <c r="C114" s="39" t="n">
        <v>0.0258013690625269</v>
      </c>
      <c r="D114" s="39" t="n">
        <v>0.000793015632808604</v>
      </c>
      <c r="E114" s="39" t="n">
        <v>0.282445541090557</v>
      </c>
      <c r="F114" s="39" t="n">
        <v>1.73664840125963E-005</v>
      </c>
      <c r="G114" s="2" t="n">
        <v>0.282443281503747</v>
      </c>
      <c r="H114" s="3" t="n">
        <v>-8.28222391150768</v>
      </c>
      <c r="I114" s="4" t="n">
        <v>1133.67057329287</v>
      </c>
      <c r="J114" s="4" t="n">
        <v>1729.43441682997</v>
      </c>
      <c r="K114" s="5" t="n">
        <v>-0.976113986963596</v>
      </c>
      <c r="M114" s="5"/>
      <c r="N114" s="5"/>
    </row>
    <row r="115" customFormat="false" ht="15" hidden="false" customHeight="false" outlineLevel="0" collapsed="false">
      <c r="A115" s="37" t="s">
        <v>119</v>
      </c>
      <c r="B115" s="46" t="n">
        <v>152.4</v>
      </c>
      <c r="C115" s="39" t="n">
        <v>0.0279918900395445</v>
      </c>
      <c r="D115" s="39" t="n">
        <v>0.000861349292920852</v>
      </c>
      <c r="E115" s="39" t="n">
        <v>0.282466676274252</v>
      </c>
      <c r="F115" s="39" t="n">
        <v>1.89224882647088E-005</v>
      </c>
      <c r="G115" s="2" t="n">
        <v>0.282464221980263</v>
      </c>
      <c r="H115" s="3" t="n">
        <v>-7.54143329923518</v>
      </c>
      <c r="I115" s="4" t="n">
        <v>1106.18044635608</v>
      </c>
      <c r="J115" s="4" t="n">
        <v>1682.46880116884</v>
      </c>
      <c r="K115" s="5" t="n">
        <v>-0.974055744189131</v>
      </c>
      <c r="M115" s="5"/>
      <c r="N115" s="5"/>
    </row>
    <row r="116" customFormat="false" ht="15" hidden="false" customHeight="false" outlineLevel="0" collapsed="false">
      <c r="A116" s="37" t="s">
        <v>120</v>
      </c>
      <c r="B116" s="46" t="n">
        <v>152.4</v>
      </c>
      <c r="C116" s="39" t="n">
        <v>0.0259838940448298</v>
      </c>
      <c r="D116" s="39" t="n">
        <v>0.000818782061144205</v>
      </c>
      <c r="E116" s="39" t="n">
        <v>0.282533710180681</v>
      </c>
      <c r="F116" s="39" t="n">
        <v>2.09807798296946E-005</v>
      </c>
      <c r="G116" s="2" t="n">
        <v>0.282531377176047</v>
      </c>
      <c r="H116" s="3" t="n">
        <v>-5.16575008274511</v>
      </c>
      <c r="I116" s="4" t="n">
        <v>1011.27047623395</v>
      </c>
      <c r="J116" s="4" t="n">
        <v>1531.77519354991</v>
      </c>
      <c r="K116" s="5" t="n">
        <v>-0.975337889724572</v>
      </c>
      <c r="M116" s="5"/>
      <c r="N116" s="5"/>
    </row>
    <row r="117" customFormat="false" ht="15" hidden="false" customHeight="false" outlineLevel="0" collapsed="false">
      <c r="A117" s="37" t="s">
        <v>121</v>
      </c>
      <c r="B117" s="46" t="n">
        <v>152.4</v>
      </c>
      <c r="C117" s="39" t="n">
        <v>0.0272055609714645</v>
      </c>
      <c r="D117" s="39" t="n">
        <v>0.000846265983321883</v>
      </c>
      <c r="E117" s="39" t="n">
        <v>0.282500531797574</v>
      </c>
      <c r="F117" s="39" t="n">
        <v>2.77349802606989E-005</v>
      </c>
      <c r="G117" s="2" t="n">
        <v>0.28249812048136</v>
      </c>
      <c r="H117" s="3" t="n">
        <v>-6.34223941438084</v>
      </c>
      <c r="I117" s="4" t="n">
        <v>1058.41923349929</v>
      </c>
      <c r="J117" s="4" t="n">
        <v>1606.4335585785</v>
      </c>
      <c r="K117" s="5" t="n">
        <v>-0.974510060743317</v>
      </c>
      <c r="M117" s="5"/>
      <c r="N117" s="5"/>
    </row>
    <row r="118" customFormat="false" ht="15" hidden="false" customHeight="false" outlineLevel="0" collapsed="false">
      <c r="A118" s="37" t="s">
        <v>122</v>
      </c>
      <c r="B118" s="46" t="n">
        <v>152.4</v>
      </c>
      <c r="C118" s="39" t="n">
        <v>0.0342198327203046</v>
      </c>
      <c r="D118" s="39" t="n">
        <v>0.00103556765862609</v>
      </c>
      <c r="E118" s="39" t="n">
        <v>0.282464879646013</v>
      </c>
      <c r="F118" s="39" t="n">
        <v>2.74438421729008E-005</v>
      </c>
      <c r="G118" s="2" t="n">
        <v>0.282461928941228</v>
      </c>
      <c r="H118" s="3" t="n">
        <v>-7.62255188263561</v>
      </c>
      <c r="I118" s="4" t="n">
        <v>1113.80759282952</v>
      </c>
      <c r="J118" s="4" t="n">
        <v>1687.54649052695</v>
      </c>
      <c r="K118" s="5" t="n">
        <v>-0.968808203053431</v>
      </c>
      <c r="M118" s="5"/>
      <c r="N118" s="5"/>
    </row>
    <row r="119" customFormat="false" ht="15" hidden="false" customHeight="false" outlineLevel="0" collapsed="false">
      <c r="A119" s="37" t="s">
        <v>123</v>
      </c>
      <c r="B119" s="46" t="n">
        <v>152.4</v>
      </c>
      <c r="C119" s="39" t="n">
        <v>0.0301662492091894</v>
      </c>
      <c r="D119" s="39" t="n">
        <v>0.000947533971162253</v>
      </c>
      <c r="E119" s="39" t="n">
        <v>0.282469513863725</v>
      </c>
      <c r="F119" s="39" t="n">
        <v>2.15010651058679E-005</v>
      </c>
      <c r="G119" s="2" t="n">
        <v>0.282466813998584</v>
      </c>
      <c r="H119" s="3" t="n">
        <v>-7.44973802009663</v>
      </c>
      <c r="I119" s="4" t="n">
        <v>1104.7246667841</v>
      </c>
      <c r="J119" s="4" t="n">
        <v>1676.62590888284</v>
      </c>
      <c r="K119" s="5" t="n">
        <v>-0.971459820145715</v>
      </c>
      <c r="M119" s="5"/>
      <c r="N119" s="5"/>
    </row>
    <row r="120" customFormat="false" ht="15" hidden="false" customHeight="false" outlineLevel="0" collapsed="false">
      <c r="A120" s="37" t="s">
        <v>124</v>
      </c>
      <c r="B120" s="46" t="n">
        <v>152.4</v>
      </c>
      <c r="C120" s="39" t="n">
        <v>0.0359274269798205</v>
      </c>
      <c r="D120" s="39" t="n">
        <v>0.00118108727724877</v>
      </c>
      <c r="E120" s="39" t="n">
        <v>0.282461174645764</v>
      </c>
      <c r="F120" s="39" t="n">
        <v>2.38228692118839E-005</v>
      </c>
      <c r="G120" s="2" t="n">
        <v>0.282457809303238</v>
      </c>
      <c r="H120" s="3" t="n">
        <v>-7.76828825814979</v>
      </c>
      <c r="I120" s="4" t="n">
        <v>1123.33872474243</v>
      </c>
      <c r="J120" s="4" t="n">
        <v>1696.72745790018</v>
      </c>
      <c r="K120" s="5" t="n">
        <v>-0.964425082010579</v>
      </c>
      <c r="M120" s="5"/>
      <c r="N120" s="5"/>
    </row>
    <row r="121" customFormat="false" ht="15" hidden="false" customHeight="false" outlineLevel="0" collapsed="false">
      <c r="A121" s="37" t="s">
        <v>125</v>
      </c>
      <c r="B121" s="46" t="n">
        <v>152.4</v>
      </c>
      <c r="C121" s="39" t="n">
        <v>0.0290017048190125</v>
      </c>
      <c r="D121" s="39" t="n">
        <v>0.000903307453838122</v>
      </c>
      <c r="E121" s="39" t="n">
        <v>0.282466702410051</v>
      </c>
      <c r="F121" s="39" t="n">
        <v>2.66176287480968E-005</v>
      </c>
      <c r="G121" s="2" t="n">
        <v>0.282464128562168</v>
      </c>
      <c r="H121" s="3" t="n">
        <v>-7.544738059172</v>
      </c>
      <c r="I121" s="4" t="n">
        <v>1107.36896570742</v>
      </c>
      <c r="J121" s="4" t="n">
        <v>1682.6631039929</v>
      </c>
      <c r="K121" s="5" t="n">
        <v>-0.972791944161502</v>
      </c>
      <c r="M121" s="5"/>
      <c r="N121" s="5"/>
    </row>
    <row r="122" customFormat="false" ht="15" hidden="false" customHeight="false" outlineLevel="0" collapsed="false">
      <c r="A122" s="37" t="s">
        <v>126</v>
      </c>
      <c r="B122" s="46" t="n">
        <v>152.4</v>
      </c>
      <c r="C122" s="39" t="n">
        <v>0.0255781977211887</v>
      </c>
      <c r="D122" s="39" t="n">
        <v>0.000766699789984574</v>
      </c>
      <c r="E122" s="39" t="n">
        <v>0.282454273914835</v>
      </c>
      <c r="F122" s="39" t="n">
        <v>2.56668900594799E-005</v>
      </c>
      <c r="G122" s="2" t="n">
        <v>0.282452089311328</v>
      </c>
      <c r="H122" s="3" t="n">
        <v>-7.97063877802096</v>
      </c>
      <c r="I122" s="4" t="n">
        <v>1120.71584498859</v>
      </c>
      <c r="J122" s="4" t="n">
        <v>1709.70339306276</v>
      </c>
      <c r="K122" s="5" t="n">
        <v>-0.97690663283179</v>
      </c>
      <c r="M122" s="5"/>
      <c r="N122" s="5"/>
    </row>
    <row r="123" customFormat="false" ht="15" hidden="false" customHeight="false" outlineLevel="0" collapsed="false">
      <c r="A123" s="37" t="s">
        <v>127</v>
      </c>
      <c r="B123" s="46" t="n">
        <v>152.4</v>
      </c>
      <c r="C123" s="39" t="n">
        <v>0.110153250316519</v>
      </c>
      <c r="D123" s="39" t="n">
        <v>0.00264953052869811</v>
      </c>
      <c r="E123" s="39" t="n">
        <v>0.282542534624281</v>
      </c>
      <c r="F123" s="39" t="n">
        <v>2.80549771803455E-005</v>
      </c>
      <c r="G123" s="2" t="n">
        <v>0.282534985158687</v>
      </c>
      <c r="H123" s="3" t="n">
        <v>-5.03811403460119</v>
      </c>
      <c r="I123" s="4" t="n">
        <v>1049.58355230214</v>
      </c>
      <c r="J123" s="4" t="n">
        <v>1523.11431681189</v>
      </c>
      <c r="K123" s="5" t="n">
        <v>-0.92019486359343</v>
      </c>
      <c r="M123" s="5"/>
      <c r="N123" s="5"/>
    </row>
    <row r="124" customFormat="false" ht="15" hidden="false" customHeight="false" outlineLevel="0" collapsed="false">
      <c r="A124" s="37" t="s">
        <v>128</v>
      </c>
      <c r="B124" s="46" t="n">
        <v>152.4</v>
      </c>
      <c r="C124" s="39" t="n">
        <v>0.0335004539893959</v>
      </c>
      <c r="D124" s="39" t="n">
        <v>0.00106906918492105</v>
      </c>
      <c r="E124" s="39" t="n">
        <v>0.282513041340876</v>
      </c>
      <c r="F124" s="39" t="n">
        <v>2.37218600511751E-005</v>
      </c>
      <c r="G124" s="2" t="n">
        <v>0.282509995178191</v>
      </c>
      <c r="H124" s="3" t="n">
        <v>-5.92215996061185</v>
      </c>
      <c r="I124" s="4" t="n">
        <v>1047.07570643207</v>
      </c>
      <c r="J124" s="4" t="n">
        <v>1579.71014170879</v>
      </c>
      <c r="K124" s="5" t="n">
        <v>-0.967799120936113</v>
      </c>
      <c r="M124" s="5"/>
      <c r="N124" s="5"/>
    </row>
    <row r="125" customFormat="false" ht="15" hidden="false" customHeight="false" outlineLevel="0" collapsed="false">
      <c r="A125" s="37" t="s">
        <v>129</v>
      </c>
      <c r="B125" s="46" t="n">
        <v>152.4</v>
      </c>
      <c r="C125" s="39" t="n">
        <v>0.0244677384152491</v>
      </c>
      <c r="D125" s="39" t="n">
        <v>0.000786521096074552</v>
      </c>
      <c r="E125" s="39" t="n">
        <v>0.28252784715513</v>
      </c>
      <c r="F125" s="39" t="n">
        <v>2.54195707855939E-005</v>
      </c>
      <c r="G125" s="2" t="n">
        <v>0.282525606073592</v>
      </c>
      <c r="H125" s="3" t="n">
        <v>-5.36990869004161</v>
      </c>
      <c r="I125" s="4" t="n">
        <v>1018.60358424311</v>
      </c>
      <c r="J125" s="4" t="n">
        <v>1544.74662529284</v>
      </c>
      <c r="K125" s="5" t="n">
        <v>-0.976309605539923</v>
      </c>
      <c r="M125" s="5"/>
      <c r="N125" s="5"/>
    </row>
    <row r="126" customFormat="false" ht="15" hidden="false" customHeight="false" outlineLevel="0" collapsed="false">
      <c r="A126" s="37" t="s">
        <v>130</v>
      </c>
      <c r="B126" s="46" t="n">
        <v>152.4</v>
      </c>
      <c r="C126" s="39" t="n">
        <v>0.0416156990054551</v>
      </c>
      <c r="D126" s="39" t="n">
        <v>0.00106241532462398</v>
      </c>
      <c r="E126" s="39" t="n">
        <v>0.282451198042855</v>
      </c>
      <c r="F126" s="39" t="n">
        <v>2.91277255987633E-005</v>
      </c>
      <c r="G126" s="2" t="n">
        <v>0.282448170839412</v>
      </c>
      <c r="H126" s="3" t="n">
        <v>-8.10925869947021</v>
      </c>
      <c r="I126" s="4" t="n">
        <v>1133.81921424153</v>
      </c>
      <c r="J126" s="4" t="n">
        <v>1718.37442417407</v>
      </c>
      <c r="K126" s="5" t="n">
        <v>-0.96799953841494</v>
      </c>
      <c r="M126" s="5"/>
      <c r="N126" s="5"/>
    </row>
    <row r="127" customFormat="false" ht="15" hidden="false" customHeight="false" outlineLevel="0" collapsed="false">
      <c r="A127" s="37" t="s">
        <v>131</v>
      </c>
      <c r="B127" s="46" t="n">
        <v>152.4</v>
      </c>
      <c r="C127" s="39" t="n">
        <v>0.0271549544172807</v>
      </c>
      <c r="D127" s="39" t="n">
        <v>0.000895537261857274</v>
      </c>
      <c r="E127" s="39" t="n">
        <v>0.282451963038522</v>
      </c>
      <c r="F127" s="39" t="n">
        <v>2.16622416722486E-005</v>
      </c>
      <c r="G127" s="2" t="n">
        <v>0.282449411330711</v>
      </c>
      <c r="H127" s="3" t="n">
        <v>-8.06537506062743</v>
      </c>
      <c r="I127" s="4" t="n">
        <v>1127.75726402474</v>
      </c>
      <c r="J127" s="4" t="n">
        <v>1715.65763430207</v>
      </c>
      <c r="K127" s="5" t="n">
        <v>-0.973025986088636</v>
      </c>
      <c r="M127" s="5"/>
      <c r="N127" s="5"/>
    </row>
    <row r="128" customFormat="false" ht="15" hidden="false" customHeight="false" outlineLevel="0" collapsed="false">
      <c r="A128" s="37" t="s">
        <v>132</v>
      </c>
      <c r="B128" s="46" t="n">
        <v>152.4</v>
      </c>
      <c r="C128" s="39" t="n">
        <v>0.0223406841720166</v>
      </c>
      <c r="D128" s="39" t="n">
        <v>0.00072131344474036</v>
      </c>
      <c r="E128" s="39" t="n">
        <v>0.282530033248695</v>
      </c>
      <c r="F128" s="39" t="n">
        <v>2.32612586716072E-005</v>
      </c>
      <c r="G128" s="2" t="n">
        <v>0.282527977967213</v>
      </c>
      <c r="H128" s="3" t="n">
        <v>-5.28600054562345</v>
      </c>
      <c r="I128" s="4" t="n">
        <v>1013.80812061142</v>
      </c>
      <c r="J128" s="4" t="n">
        <v>1539.43877824084</v>
      </c>
      <c r="K128" s="5" t="n">
        <v>-0.978273691423483</v>
      </c>
      <c r="M128" s="5"/>
      <c r="N128" s="5"/>
    </row>
    <row r="129" customFormat="false" ht="15" hidden="false" customHeight="false" outlineLevel="0" collapsed="false">
      <c r="A129" s="37" t="s">
        <v>133</v>
      </c>
      <c r="B129" s="46" t="n">
        <v>152.4</v>
      </c>
      <c r="C129" s="39" t="n">
        <v>0.0348694023556005</v>
      </c>
      <c r="D129" s="39" t="n">
        <v>0.00110887783242824</v>
      </c>
      <c r="E129" s="39" t="n">
        <v>0.282476118655429</v>
      </c>
      <c r="F129" s="39" t="n">
        <v>2.27783218342715E-005</v>
      </c>
      <c r="G129" s="2" t="n">
        <v>0.282472959063587</v>
      </c>
      <c r="H129" s="3" t="n">
        <v>-7.23235010811396</v>
      </c>
      <c r="I129" s="4" t="n">
        <v>1100.16230840411</v>
      </c>
      <c r="J129" s="4" t="n">
        <v>1662.78885993532</v>
      </c>
      <c r="K129" s="5" t="n">
        <v>-0.966600065288306</v>
      </c>
      <c r="M129" s="5"/>
      <c r="N129" s="5"/>
    </row>
    <row r="130" s="54" customFormat="true" ht="15" hidden="false" customHeight="false" outlineLevel="0" collapsed="false">
      <c r="A130" s="47" t="s">
        <v>134</v>
      </c>
      <c r="B130" s="48" t="n">
        <v>152.4</v>
      </c>
      <c r="C130" s="49" t="n">
        <v>0.0329428291862597</v>
      </c>
      <c r="D130" s="49" t="n">
        <v>0.00104847186501668</v>
      </c>
      <c r="E130" s="49" t="n">
        <v>0.282511592565053</v>
      </c>
      <c r="F130" s="49" t="n">
        <v>2.22475956757181E-005</v>
      </c>
      <c r="G130" s="50" t="n">
        <v>0.282508605091542</v>
      </c>
      <c r="H130" s="51" t="n">
        <v>-5.97133568682073</v>
      </c>
      <c r="I130" s="52" t="n">
        <v>1048.54120532278</v>
      </c>
      <c r="J130" s="52" t="n">
        <v>1582.83691494707</v>
      </c>
      <c r="K130" s="53" t="n">
        <v>-0.968419522138052</v>
      </c>
      <c r="M130" s="53"/>
      <c r="N130" s="53"/>
    </row>
    <row r="131" s="45" customFormat="true" ht="15" hidden="false" customHeight="false" outlineLevel="0" collapsed="false">
      <c r="A131" s="37" t="s">
        <v>135</v>
      </c>
      <c r="B131" s="46"/>
      <c r="C131" s="39"/>
      <c r="D131" s="39"/>
      <c r="E131" s="39"/>
      <c r="F131" s="39"/>
      <c r="G131" s="41"/>
      <c r="H131" s="42"/>
      <c r="I131" s="43"/>
      <c r="J131" s="43"/>
      <c r="K131" s="44"/>
      <c r="M131" s="44"/>
      <c r="N131" s="44"/>
    </row>
    <row r="132" customFormat="false" ht="15" hidden="false" customHeight="false" outlineLevel="0" collapsed="false">
      <c r="A132" s="37" t="s">
        <v>136</v>
      </c>
      <c r="B132" s="55" t="n">
        <v>153.5</v>
      </c>
      <c r="C132" s="39" t="n">
        <v>0.0237943008163876</v>
      </c>
      <c r="D132" s="39" t="n">
        <v>0.00080056576289523</v>
      </c>
      <c r="E132" s="39" t="n">
        <v>0.282448268571173</v>
      </c>
      <c r="F132" s="39" t="n">
        <v>1.0655934000456E-005</v>
      </c>
      <c r="G132" s="2" t="n">
        <v>0.282445970983091</v>
      </c>
      <c r="H132" s="3" t="n">
        <v>-8.16291124759005</v>
      </c>
      <c r="I132" s="4" t="n">
        <v>1130.09167752867</v>
      </c>
      <c r="J132" s="4" t="n">
        <v>1722.69969705358</v>
      </c>
      <c r="K132" s="5" t="n">
        <v>-0.97588657340677</v>
      </c>
      <c r="M132" s="5" t="n">
        <v>9.14184548744697</v>
      </c>
      <c r="N132" s="5" t="n">
        <v>0.2295402</v>
      </c>
    </row>
    <row r="133" customFormat="false" ht="15" hidden="false" customHeight="false" outlineLevel="0" collapsed="false">
      <c r="A133" s="37" t="s">
        <v>137</v>
      </c>
      <c r="B133" s="55" t="n">
        <v>153.5</v>
      </c>
      <c r="C133" s="39" t="n">
        <v>0.0710104737481881</v>
      </c>
      <c r="D133" s="39" t="n">
        <v>0.0024281895985818</v>
      </c>
      <c r="E133" s="39" t="n">
        <v>0.282538024614162</v>
      </c>
      <c r="F133" s="39" t="n">
        <v>1.39709834922321E-005</v>
      </c>
      <c r="G133" s="2" t="n">
        <v>0.282531055818166</v>
      </c>
      <c r="H133" s="3" t="n">
        <v>-5.15294156086865</v>
      </c>
      <c r="I133" s="4" t="n">
        <v>1049.77321707102</v>
      </c>
      <c r="J133" s="4" t="n">
        <v>1531.30136170923</v>
      </c>
      <c r="K133" s="5" t="n">
        <v>-0.926861759078862</v>
      </c>
      <c r="M133" s="5" t="n">
        <v>9.23659912798143</v>
      </c>
      <c r="N133" s="5" t="n">
        <v>0.2130146</v>
      </c>
    </row>
    <row r="134" customFormat="false" ht="15" hidden="false" customHeight="false" outlineLevel="0" collapsed="false">
      <c r="A134" s="37" t="s">
        <v>138</v>
      </c>
      <c r="B134" s="55" t="n">
        <v>153.5</v>
      </c>
      <c r="C134" s="39" t="n">
        <v>0.0879493188255133</v>
      </c>
      <c r="D134" s="39" t="n">
        <v>0.00305023949822278</v>
      </c>
      <c r="E134" s="39" t="n">
        <v>0.282472652812464</v>
      </c>
      <c r="F134" s="39" t="n">
        <v>1.26941540364988E-005</v>
      </c>
      <c r="G134" s="2" t="n">
        <v>0.282463898760964</v>
      </c>
      <c r="H134" s="3" t="n">
        <v>-7.52869637370202</v>
      </c>
      <c r="I134" s="4" t="n">
        <v>1165.07079848132</v>
      </c>
      <c r="J134" s="4" t="n">
        <v>1681.6523662825</v>
      </c>
      <c r="K134" s="5" t="n">
        <v>-0.908125316318591</v>
      </c>
      <c r="M134" s="5" t="n">
        <v>8.75934000170982</v>
      </c>
      <c r="N134" s="5" t="n">
        <v>0.3308174</v>
      </c>
    </row>
    <row r="135" customFormat="false" ht="15" hidden="false" customHeight="false" outlineLevel="0" collapsed="false">
      <c r="A135" s="37" t="s">
        <v>139</v>
      </c>
      <c r="B135" s="55" t="n">
        <v>153.5</v>
      </c>
      <c r="C135" s="39" t="n">
        <v>0.0486634676723978</v>
      </c>
      <c r="D135" s="39" t="n">
        <v>0.00167803866788914</v>
      </c>
      <c r="E135" s="39" t="n">
        <v>0.282507142411669</v>
      </c>
      <c r="F135" s="39" t="n">
        <v>1.35684616851717E-005</v>
      </c>
      <c r="G135" s="2" t="n">
        <v>0.282502326515433</v>
      </c>
      <c r="H135" s="3" t="n">
        <v>-6.16927226506525</v>
      </c>
      <c r="I135" s="4" t="n">
        <v>1072.70235648607</v>
      </c>
      <c r="J135" s="4" t="n">
        <v>1596.01683101629</v>
      </c>
      <c r="K135" s="5" t="n">
        <v>-0.949456666629845</v>
      </c>
      <c r="M135" s="5" t="n">
        <v>8.96729930751468</v>
      </c>
      <c r="N135" s="5" t="n">
        <v>0.241139</v>
      </c>
    </row>
    <row r="136" customFormat="false" ht="15" hidden="false" customHeight="false" outlineLevel="0" collapsed="false">
      <c r="A136" s="37" t="s">
        <v>140</v>
      </c>
      <c r="B136" s="55" t="n">
        <v>153.5</v>
      </c>
      <c r="C136" s="39" t="n">
        <v>0.0520320666833717</v>
      </c>
      <c r="D136" s="39" t="n">
        <v>0.00180009979871823</v>
      </c>
      <c r="E136" s="39" t="n">
        <v>0.282516873847496</v>
      </c>
      <c r="F136" s="39" t="n">
        <v>1.38767596811346E-005</v>
      </c>
      <c r="G136" s="2" t="n">
        <v>0.282511707641251</v>
      </c>
      <c r="H136" s="3" t="n">
        <v>-5.83740461420401</v>
      </c>
      <c r="I136" s="4" t="n">
        <v>1062.28421339348</v>
      </c>
      <c r="J136" s="4" t="n">
        <v>1574.92702156044</v>
      </c>
      <c r="K136" s="5" t="n">
        <v>-0.945780126544632</v>
      </c>
      <c r="M136" s="5" t="n">
        <v>9.32985665840232</v>
      </c>
      <c r="N136" s="5" t="n">
        <v>0.15562476</v>
      </c>
    </row>
    <row r="137" customFormat="false" ht="15" hidden="false" customHeight="false" outlineLevel="0" collapsed="false">
      <c r="A137" s="37" t="s">
        <v>141</v>
      </c>
      <c r="B137" s="55" t="n">
        <v>153.5</v>
      </c>
      <c r="C137" s="39" t="n">
        <v>0.0350956208611835</v>
      </c>
      <c r="D137" s="39" t="n">
        <v>0.0012771982589613</v>
      </c>
      <c r="E137" s="39" t="n">
        <v>0.282567729471206</v>
      </c>
      <c r="F137" s="39" t="n">
        <v>1.50513326286767E-005</v>
      </c>
      <c r="G137" s="2" t="n">
        <v>0.28256406396909</v>
      </c>
      <c r="H137" s="3" t="n">
        <v>-3.98524189258009</v>
      </c>
      <c r="I137" s="4" t="n">
        <v>975.463184185093</v>
      </c>
      <c r="J137" s="4" t="n">
        <v>1457.49822688781</v>
      </c>
      <c r="K137" s="5" t="n">
        <v>-0.961530172922852</v>
      </c>
      <c r="M137" s="5" t="n">
        <v>9.01018779744085</v>
      </c>
      <c r="N137" s="5" t="n">
        <v>0.4016672</v>
      </c>
    </row>
    <row r="138" customFormat="false" ht="15" hidden="false" customHeight="false" outlineLevel="0" collapsed="false">
      <c r="A138" s="37" t="s">
        <v>142</v>
      </c>
      <c r="B138" s="55" t="n">
        <v>153.5</v>
      </c>
      <c r="C138" s="39" t="n">
        <v>0.0237708223221409</v>
      </c>
      <c r="D138" s="39" t="n">
        <v>0.000813832312626908</v>
      </c>
      <c r="E138" s="39" t="n">
        <v>0.282507622353916</v>
      </c>
      <c r="F138" s="39" t="n">
        <v>1.39111127228889E-005</v>
      </c>
      <c r="G138" s="2" t="n">
        <v>0.282505286691427</v>
      </c>
      <c r="H138" s="3" t="n">
        <v>-6.06455278123419</v>
      </c>
      <c r="I138" s="4" t="n">
        <v>1047.60715014209</v>
      </c>
      <c r="J138" s="4" t="n">
        <v>1589.65561843343</v>
      </c>
      <c r="K138" s="5" t="n">
        <v>-0.975486978535334</v>
      </c>
      <c r="M138" s="5" t="n">
        <v>9.22712376392805</v>
      </c>
      <c r="N138" s="5" t="n">
        <v>0.16158496</v>
      </c>
    </row>
    <row r="139" customFormat="false" ht="15" hidden="false" customHeight="false" outlineLevel="0" collapsed="false">
      <c r="A139" s="37" t="s">
        <v>143</v>
      </c>
      <c r="B139" s="55" t="n">
        <v>153.5</v>
      </c>
      <c r="C139" s="39" t="n">
        <v>0.0616398536238808</v>
      </c>
      <c r="D139" s="39" t="n">
        <v>0.00211332964478224</v>
      </c>
      <c r="E139" s="39" t="n">
        <v>0.282575878824904</v>
      </c>
      <c r="F139" s="39" t="n">
        <v>2.06381457308509E-005</v>
      </c>
      <c r="G139" s="2" t="n">
        <v>0.282569813662953</v>
      </c>
      <c r="H139" s="3" t="n">
        <v>-3.78184014395933</v>
      </c>
      <c r="I139" s="4" t="n">
        <v>985.92375036809</v>
      </c>
      <c r="J139" s="4" t="n">
        <v>1444.34909815522</v>
      </c>
      <c r="K139" s="5" t="n">
        <v>-0.936345492627041</v>
      </c>
      <c r="M139" s="5" t="n">
        <v>8.86406770966915</v>
      </c>
      <c r="N139" s="5" t="n">
        <v>0.2668568</v>
      </c>
    </row>
    <row r="140" customFormat="false" ht="15" hidden="false" customHeight="false" outlineLevel="0" collapsed="false">
      <c r="A140" s="37" t="s">
        <v>144</v>
      </c>
      <c r="B140" s="55" t="n">
        <v>153.5</v>
      </c>
      <c r="C140" s="39" t="n">
        <v>0.0622642499848365</v>
      </c>
      <c r="D140" s="39" t="n">
        <v>0.00215514365488629</v>
      </c>
      <c r="E140" s="39" t="n">
        <v>0.282559590246639</v>
      </c>
      <c r="F140" s="39" t="n">
        <v>1.67855177732283E-005</v>
      </c>
      <c r="G140" s="2" t="n">
        <v>0.282553405080341</v>
      </c>
      <c r="H140" s="3" t="n">
        <v>-4.3623118134295</v>
      </c>
      <c r="I140" s="4" t="n">
        <v>1010.67692325033</v>
      </c>
      <c r="J140" s="4" t="n">
        <v>1481.20242044437</v>
      </c>
      <c r="K140" s="5" t="n">
        <v>-0.935086034491377</v>
      </c>
      <c r="M140" s="5" t="n">
        <v>9.09546607392216</v>
      </c>
      <c r="N140" s="5" t="n">
        <v>0.2709788</v>
      </c>
    </row>
    <row r="141" customFormat="false" ht="15" hidden="false" customHeight="false" outlineLevel="0" collapsed="false">
      <c r="A141" s="37" t="s">
        <v>145</v>
      </c>
      <c r="B141" s="55" t="n">
        <v>153.5</v>
      </c>
      <c r="C141" s="39" t="n">
        <v>0.0448969175163256</v>
      </c>
      <c r="D141" s="39" t="n">
        <v>0.00155043381007668</v>
      </c>
      <c r="E141" s="39" t="n">
        <v>0.28255471368002</v>
      </c>
      <c r="F141" s="39" t="n">
        <v>1.54032898726802E-005</v>
      </c>
      <c r="G141" s="2" t="n">
        <v>0.282550264004042</v>
      </c>
      <c r="H141" s="3" t="n">
        <v>-4.47343084464369</v>
      </c>
      <c r="I141" s="4" t="n">
        <v>1001.20187172851</v>
      </c>
      <c r="J141" s="4" t="n">
        <v>1488.43282459421</v>
      </c>
      <c r="K141" s="5" t="n">
        <v>-0.953300186443474</v>
      </c>
      <c r="M141" s="5" t="n">
        <v>9.25405374597484</v>
      </c>
      <c r="N141" s="5" t="n">
        <v>0.2509682</v>
      </c>
    </row>
    <row r="142" customFormat="false" ht="15" hidden="false" customHeight="false" outlineLevel="0" collapsed="false">
      <c r="A142" s="37" t="s">
        <v>146</v>
      </c>
      <c r="B142" s="55" t="n">
        <v>153.5</v>
      </c>
      <c r="C142" s="39" t="n">
        <v>0.0746573370385968</v>
      </c>
      <c r="D142" s="39" t="n">
        <v>0.0026437404349144</v>
      </c>
      <c r="E142" s="39" t="n">
        <v>0.282562515346871</v>
      </c>
      <c r="F142" s="39" t="n">
        <v>1.77626574876562E-005</v>
      </c>
      <c r="G142" s="2" t="n">
        <v>0.282554927929576</v>
      </c>
      <c r="H142" s="3" t="n">
        <v>-4.3084393456605</v>
      </c>
      <c r="I142" s="4" t="n">
        <v>1020.05735382996</v>
      </c>
      <c r="J142" s="4" t="n">
        <v>1477.63812409416</v>
      </c>
      <c r="K142" s="5" t="n">
        <v>-0.920369264008603</v>
      </c>
      <c r="M142" s="5" t="n">
        <v>8.59027955886123</v>
      </c>
      <c r="N142" s="5" t="n">
        <v>0.2810316</v>
      </c>
    </row>
    <row r="143" customFormat="false" ht="15" hidden="false" customHeight="false" outlineLevel="0" collapsed="false">
      <c r="A143" s="37" t="s">
        <v>147</v>
      </c>
      <c r="B143" s="55" t="n">
        <v>153.5</v>
      </c>
      <c r="C143" s="39" t="n">
        <v>0.0444234771364093</v>
      </c>
      <c r="D143" s="39" t="n">
        <v>0.00150730304426465</v>
      </c>
      <c r="E143" s="39" t="n">
        <v>0.282484008192734</v>
      </c>
      <c r="F143" s="39" t="n">
        <v>1.38515717279008E-005</v>
      </c>
      <c r="G143" s="2" t="n">
        <v>0.282479682300133</v>
      </c>
      <c r="H143" s="3" t="n">
        <v>-6.97033630394195</v>
      </c>
      <c r="I143" s="4" t="n">
        <v>1100.70101117184</v>
      </c>
      <c r="J143" s="4" t="n">
        <v>1646.86664763359</v>
      </c>
      <c r="K143" s="5" t="n">
        <v>-0.954599305895643</v>
      </c>
      <c r="M143" s="5" t="n">
        <v>9.19520674816905</v>
      </c>
      <c r="N143" s="5" t="n">
        <v>0.298743</v>
      </c>
    </row>
    <row r="144" customFormat="false" ht="15" hidden="false" customHeight="false" outlineLevel="0" collapsed="false">
      <c r="A144" s="37" t="s">
        <v>148</v>
      </c>
      <c r="B144" s="55" t="n">
        <v>153.5</v>
      </c>
      <c r="C144" s="39" t="n">
        <v>0.0894096983087993</v>
      </c>
      <c r="D144" s="39" t="n">
        <v>0.00322054612103409</v>
      </c>
      <c r="E144" s="39" t="n">
        <v>0.282533548923287</v>
      </c>
      <c r="F144" s="39" t="n">
        <v>1.59029253181989E-005</v>
      </c>
      <c r="G144" s="2" t="n">
        <v>0.282524306099365</v>
      </c>
      <c r="H144" s="3" t="n">
        <v>-5.39172029233814</v>
      </c>
      <c r="I144" s="4" t="n">
        <v>1079.86102487679</v>
      </c>
      <c r="J144" s="4" t="n">
        <v>1546.18618452038</v>
      </c>
      <c r="K144" s="5" t="n">
        <v>-0.902995598764034</v>
      </c>
      <c r="M144" s="5"/>
      <c r="N144" s="5"/>
    </row>
    <row r="145" customFormat="false" ht="15" hidden="false" customHeight="false" outlineLevel="0" collapsed="false">
      <c r="A145" s="37" t="s">
        <v>149</v>
      </c>
      <c r="B145" s="55" t="n">
        <v>153.5</v>
      </c>
      <c r="C145" s="39" t="n">
        <v>0.0382095677103213</v>
      </c>
      <c r="D145" s="39" t="n">
        <v>0.00136484009116294</v>
      </c>
      <c r="E145" s="39" t="n">
        <v>0.282516894363509</v>
      </c>
      <c r="F145" s="39" t="n">
        <v>1.78720739210042E-005</v>
      </c>
      <c r="G145" s="2" t="n">
        <v>0.282512977333238</v>
      </c>
      <c r="H145" s="3" t="n">
        <v>-5.79248786272135</v>
      </c>
      <c r="I145" s="4" t="n">
        <v>1049.89207006295</v>
      </c>
      <c r="J145" s="4" t="n">
        <v>1572.21813279443</v>
      </c>
      <c r="K145" s="5" t="n">
        <v>-0.958890358699911</v>
      </c>
      <c r="M145" s="5"/>
      <c r="N145" s="5"/>
    </row>
    <row r="146" s="45" customFormat="true" ht="15" hidden="false" customHeight="false" outlineLevel="0" collapsed="false">
      <c r="A146" s="37" t="s">
        <v>150</v>
      </c>
      <c r="B146" s="56" t="n">
        <v>153.5</v>
      </c>
      <c r="C146" s="39" t="n">
        <v>0.0528996423068268</v>
      </c>
      <c r="D146" s="39" t="n">
        <v>0.00192840819940639</v>
      </c>
      <c r="E146" s="39" t="n">
        <v>0.282512030589434</v>
      </c>
      <c r="F146" s="39" t="n">
        <v>1.46655362721956E-005</v>
      </c>
      <c r="G146" s="41" t="n">
        <v>0.282506496143794</v>
      </c>
      <c r="H146" s="42" t="n">
        <v>-6.02176707263147</v>
      </c>
      <c r="I146" s="43" t="n">
        <v>1072.95657968119</v>
      </c>
      <c r="J146" s="43" t="n">
        <v>1586.57802297939</v>
      </c>
      <c r="K146" s="44" t="n">
        <v>-0.941915415680531</v>
      </c>
      <c r="M146" s="44"/>
      <c r="N146" s="44"/>
    </row>
    <row r="147" s="45" customFormat="true" ht="9.65" hidden="false" customHeight="true" outlineLevel="0" collapsed="false">
      <c r="A147" s="37"/>
      <c r="B147" s="56"/>
      <c r="C147" s="39"/>
      <c r="D147" s="39"/>
      <c r="E147" s="39"/>
      <c r="F147" s="39"/>
      <c r="G147" s="41"/>
      <c r="H147" s="42"/>
      <c r="I147" s="43"/>
      <c r="J147" s="43"/>
      <c r="K147" s="44"/>
      <c r="M147" s="44"/>
      <c r="N147" s="44"/>
    </row>
    <row r="148" customFormat="false" ht="15" hidden="false" customHeight="false" outlineLevel="0" collapsed="false">
      <c r="A148" s="37" t="s">
        <v>151</v>
      </c>
      <c r="B148" s="55" t="n">
        <v>154.2</v>
      </c>
      <c r="C148" s="39" t="n">
        <v>0.0626559089979639</v>
      </c>
      <c r="D148" s="39" t="n">
        <v>0.00210769395977836</v>
      </c>
      <c r="E148" s="39" t="n">
        <v>0.282599575351064</v>
      </c>
      <c r="F148" s="39" t="n">
        <v>2.04994197964259E-005</v>
      </c>
      <c r="G148" s="2" t="n">
        <v>0.28259349873859</v>
      </c>
      <c r="H148" s="3" t="n">
        <v>-2.92856551597165</v>
      </c>
      <c r="I148" s="4" t="n">
        <v>951.426370232666</v>
      </c>
      <c r="J148" s="4" t="n">
        <v>1390.66012014054</v>
      </c>
      <c r="K148" s="5" t="n">
        <v>-0.936515242175351</v>
      </c>
      <c r="M148" s="5" t="n">
        <v>9.18373657063084</v>
      </c>
      <c r="N148" s="5" t="n">
        <v>0.2992478</v>
      </c>
    </row>
    <row r="149" customFormat="false" ht="15" hidden="false" customHeight="false" outlineLevel="0" collapsed="false">
      <c r="A149" s="37" t="s">
        <v>152</v>
      </c>
      <c r="B149" s="55" t="n">
        <v>154.2</v>
      </c>
      <c r="C149" s="39" t="n">
        <v>0.0384225433059682</v>
      </c>
      <c r="D149" s="39" t="n">
        <v>0.00132810092568652</v>
      </c>
      <c r="E149" s="39" t="n">
        <v>0.282496058552853</v>
      </c>
      <c r="F149" s="39" t="n">
        <v>1.4201127029665E-005</v>
      </c>
      <c r="G149" s="2" t="n">
        <v>0.282492229555472</v>
      </c>
      <c r="H149" s="3" t="n">
        <v>-6.51107984223964</v>
      </c>
      <c r="I149" s="4" t="n">
        <v>1078.37362001173</v>
      </c>
      <c r="J149" s="4" t="n">
        <v>1618.33893954405</v>
      </c>
      <c r="K149" s="5" t="n">
        <v>-0.959996960069683</v>
      </c>
      <c r="M149" s="5" t="n">
        <v>8.38680858339732</v>
      </c>
      <c r="N149" s="5" t="n">
        <v>0.2079302</v>
      </c>
    </row>
    <row r="150" customFormat="false" ht="15" hidden="false" customHeight="false" outlineLevel="0" collapsed="false">
      <c r="A150" s="37" t="s">
        <v>153</v>
      </c>
      <c r="B150" s="55" t="n">
        <v>154.2</v>
      </c>
      <c r="C150" s="39" t="n">
        <v>0.0299992990656927</v>
      </c>
      <c r="D150" s="39" t="n">
        <v>0.00108543854269531</v>
      </c>
      <c r="E150" s="39" t="n">
        <v>0.282489916917549</v>
      </c>
      <c r="F150" s="39" t="n">
        <v>1.33044748949962E-005</v>
      </c>
      <c r="G150" s="2" t="n">
        <v>0.282486787530876</v>
      </c>
      <c r="H150" s="3" t="n">
        <v>-6.7035977482699</v>
      </c>
      <c r="I150" s="4" t="n">
        <v>1080.07096319982</v>
      </c>
      <c r="J150" s="4" t="n">
        <v>1630.62943195858</v>
      </c>
      <c r="K150" s="5" t="n">
        <v>-0.967306067991105</v>
      </c>
      <c r="M150" s="5" t="n">
        <v>9.01667094126708</v>
      </c>
      <c r="N150" s="5" t="n">
        <v>0.285641</v>
      </c>
    </row>
    <row r="151" customFormat="false" ht="15" hidden="false" customHeight="false" outlineLevel="0" collapsed="false">
      <c r="A151" s="37" t="s">
        <v>154</v>
      </c>
      <c r="B151" s="55" t="n">
        <v>154.2</v>
      </c>
      <c r="C151" s="39" t="n">
        <v>0.0304101593196158</v>
      </c>
      <c r="D151" s="39" t="n">
        <v>0.00105073828515217</v>
      </c>
      <c r="E151" s="39" t="n">
        <v>0.282513135442479</v>
      </c>
      <c r="F151" s="39" t="n">
        <v>1.41421726875181E-005</v>
      </c>
      <c r="G151" s="2" t="n">
        <v>0.282510106098802</v>
      </c>
      <c r="H151" s="3" t="n">
        <v>-5.87867647320439</v>
      </c>
      <c r="I151" s="4" t="n">
        <v>1046.43445485199</v>
      </c>
      <c r="J151" s="4" t="n">
        <v>1578.31447090467</v>
      </c>
      <c r="K151" s="5" t="n">
        <v>-0.96835125647132</v>
      </c>
      <c r="M151" s="5" t="n">
        <v>9.03761648285891</v>
      </c>
      <c r="N151" s="5" t="n">
        <v>0.3621856</v>
      </c>
    </row>
    <row r="152" customFormat="false" ht="15" hidden="false" customHeight="false" outlineLevel="0" collapsed="false">
      <c r="A152" s="37" t="s">
        <v>155</v>
      </c>
      <c r="B152" s="55" t="n">
        <v>154.2</v>
      </c>
      <c r="C152" s="39" t="n">
        <v>0.0455804617060088</v>
      </c>
      <c r="D152" s="39" t="n">
        <v>0.00149219877528598</v>
      </c>
      <c r="E152" s="39" t="n">
        <v>0.282544424631818</v>
      </c>
      <c r="F152" s="39" t="n">
        <v>1.88329298307423E-005</v>
      </c>
      <c r="G152" s="2" t="n">
        <v>0.282540122530154</v>
      </c>
      <c r="H152" s="3" t="n">
        <v>-4.81681054289584</v>
      </c>
      <c r="I152" s="4" t="n">
        <v>1014.2904966335</v>
      </c>
      <c r="J152" s="4" t="n">
        <v>1510.7825056632</v>
      </c>
      <c r="K152" s="5" t="n">
        <v>-0.955054253756446</v>
      </c>
      <c r="M152" s="5" t="n">
        <v>8.76632184890709</v>
      </c>
      <c r="N152" s="5" t="n">
        <v>0.3284898</v>
      </c>
    </row>
    <row r="153" customFormat="false" ht="15" hidden="false" customHeight="false" outlineLevel="0" collapsed="false">
      <c r="A153" s="37" t="s">
        <v>156</v>
      </c>
      <c r="B153" s="55" t="n">
        <v>154.2</v>
      </c>
      <c r="C153" s="39" t="n">
        <v>0.0515780297136157</v>
      </c>
      <c r="D153" s="39" t="n">
        <v>0.0017081702274716</v>
      </c>
      <c r="E153" s="39" t="n">
        <v>0.28257373715597</v>
      </c>
      <c r="F153" s="39" t="n">
        <v>2.00485292684898E-005</v>
      </c>
      <c r="G153" s="2" t="n">
        <v>0.282568812395207</v>
      </c>
      <c r="H153" s="3" t="n">
        <v>-3.80187342770233</v>
      </c>
      <c r="I153" s="4" t="n">
        <v>978.205325192243</v>
      </c>
      <c r="J153" s="4" t="n">
        <v>1446.26177896647</v>
      </c>
      <c r="K153" s="5" t="n">
        <v>-0.948549089533988</v>
      </c>
      <c r="M153" s="5" t="n">
        <v>8.79025961072628</v>
      </c>
      <c r="N153" s="5" t="n">
        <v>0.1689964</v>
      </c>
    </row>
    <row r="154" customFormat="false" ht="15" hidden="false" customHeight="false" outlineLevel="0" collapsed="false">
      <c r="A154" s="37" t="s">
        <v>157</v>
      </c>
      <c r="B154" s="55" t="n">
        <v>154.2</v>
      </c>
      <c r="C154" s="39" t="n">
        <v>0.0682771471201957</v>
      </c>
      <c r="D154" s="39" t="n">
        <v>0.00223482725157994</v>
      </c>
      <c r="E154" s="39" t="n">
        <v>0.282594603995343</v>
      </c>
      <c r="F154" s="39" t="n">
        <v>1.66971635585414E-005</v>
      </c>
      <c r="G154" s="2" t="n">
        <v>0.2825881608497</v>
      </c>
      <c r="H154" s="3" t="n">
        <v>-3.11739950110579</v>
      </c>
      <c r="I154" s="4" t="n">
        <v>961.973517583469</v>
      </c>
      <c r="J154" s="4" t="n">
        <v>1402.62957650346</v>
      </c>
      <c r="K154" s="5" t="n">
        <v>-0.932685926157231</v>
      </c>
      <c r="M154" s="5" t="n">
        <v>9.18473397737314</v>
      </c>
      <c r="N154" s="5" t="n">
        <v>0.3237908</v>
      </c>
    </row>
    <row r="155" customFormat="false" ht="15" hidden="false" customHeight="false" outlineLevel="0" collapsed="false">
      <c r="A155" s="37" t="s">
        <v>158</v>
      </c>
      <c r="B155" s="55" t="n">
        <v>154.2</v>
      </c>
      <c r="C155" s="39" t="n">
        <v>0.0400373991618786</v>
      </c>
      <c r="D155" s="39" t="n">
        <v>0.00142648579813172</v>
      </c>
      <c r="E155" s="39" t="n">
        <v>0.282474741734444</v>
      </c>
      <c r="F155" s="39" t="n">
        <v>1.3711020702602E-005</v>
      </c>
      <c r="G155" s="2" t="n">
        <v>0.282470629087371</v>
      </c>
      <c r="H155" s="3" t="n">
        <v>-7.27522135146708</v>
      </c>
      <c r="I155" s="4" t="n">
        <v>1111.46940627477</v>
      </c>
      <c r="J155" s="4" t="n">
        <v>1666.7467258979</v>
      </c>
      <c r="K155" s="5" t="n">
        <v>-0.957033560297238</v>
      </c>
      <c r="M155" s="5" t="n">
        <v>8.78527257701407</v>
      </c>
      <c r="N155" s="5" t="n">
        <v>0.2617936</v>
      </c>
    </row>
    <row r="156" customFormat="false" ht="15" hidden="false" customHeight="false" outlineLevel="0" collapsed="false">
      <c r="A156" s="37" t="s">
        <v>159</v>
      </c>
      <c r="B156" s="55" t="n">
        <v>154.2</v>
      </c>
      <c r="C156" s="39" t="n">
        <v>0.0367980638707676</v>
      </c>
      <c r="D156" s="39" t="n">
        <v>0.00118488190743429</v>
      </c>
      <c r="E156" s="39" t="n">
        <v>0.282472686287274</v>
      </c>
      <c r="F156" s="39" t="n">
        <v>1.67210536830591E-005</v>
      </c>
      <c r="G156" s="2" t="n">
        <v>0.28246927019921</v>
      </c>
      <c r="H156" s="3" t="n">
        <v>-7.32329358977157</v>
      </c>
      <c r="I156" s="4" t="n">
        <v>1107.22537833483</v>
      </c>
      <c r="J156" s="4" t="n">
        <v>1669.88082278715</v>
      </c>
      <c r="K156" s="5" t="n">
        <v>-0.964310785920654</v>
      </c>
      <c r="M156" s="5" t="n">
        <v>9.24757060214861</v>
      </c>
      <c r="N156" s="5" t="n">
        <v>0.207871</v>
      </c>
    </row>
    <row r="157" s="54" customFormat="true" ht="15" hidden="false" customHeight="false" outlineLevel="0" collapsed="false">
      <c r="A157" s="47" t="s">
        <v>160</v>
      </c>
      <c r="B157" s="57" t="n">
        <v>154.2</v>
      </c>
      <c r="C157" s="49" t="n">
        <v>0.0574906354721276</v>
      </c>
      <c r="D157" s="49" t="n">
        <v>0.00189546051050048</v>
      </c>
      <c r="E157" s="49" t="n">
        <v>0.282459921410527</v>
      </c>
      <c r="F157" s="49" t="n">
        <v>1.56272152212922E-005</v>
      </c>
      <c r="G157" s="50" t="n">
        <v>0.282454456680257</v>
      </c>
      <c r="H157" s="51" t="n">
        <v>-7.84733893348322</v>
      </c>
      <c r="I157" s="52" t="n">
        <v>1146.88839752652</v>
      </c>
      <c r="J157" s="52" t="n">
        <v>1702.81589408474</v>
      </c>
      <c r="K157" s="53" t="n">
        <v>-0.942907815948781</v>
      </c>
      <c r="M157" s="53"/>
      <c r="N157" s="53"/>
    </row>
    <row r="158" customFormat="false" ht="15" hidden="false" customHeight="false" outlineLevel="0" collapsed="false">
      <c r="H158" s="58"/>
    </row>
  </sheetData>
  <mergeCells count="1">
    <mergeCell ref="A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59" width="16.07"/>
    <col collapsed="false" customWidth="true" hidden="false" outlineLevel="0" max="2" min="2" style="60" width="11.58"/>
  </cols>
  <sheetData>
    <row r="1" customFormat="false" ht="15" hidden="false" customHeight="false" outlineLevel="0" collapsed="false">
      <c r="A1" s="59" t="s">
        <v>161</v>
      </c>
      <c r="B1" s="60" t="s">
        <v>162</v>
      </c>
      <c r="C1" s="0" t="n">
        <v>-8.5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59" t="s">
        <v>163</v>
      </c>
      <c r="B2" s="60" t="s">
        <v>164</v>
      </c>
      <c r="C2" s="0" t="n">
        <v>-8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59" t="s">
        <v>165</v>
      </c>
      <c r="B3" s="61" t="n">
        <v>16</v>
      </c>
      <c r="C3" s="0" t="n">
        <v>-8</v>
      </c>
      <c r="D3" s="0" t="n">
        <v>2</v>
      </c>
    </row>
    <row r="4" customFormat="false" ht="15" hidden="false" customHeight="false" outlineLevel="0" collapsed="false">
      <c r="A4" s="59" t="s">
        <v>166</v>
      </c>
      <c r="B4" s="61" t="n">
        <v>7</v>
      </c>
      <c r="C4" s="0" t="n">
        <v>-8.5</v>
      </c>
      <c r="D4" s="0" t="n">
        <v>2</v>
      </c>
    </row>
    <row r="5" customFormat="false" ht="15" hidden="false" customHeight="false" outlineLevel="0" collapsed="false">
      <c r="A5" s="59" t="s">
        <v>167</v>
      </c>
      <c r="B5" s="61" t="n">
        <v>2</v>
      </c>
      <c r="C5" s="0" t="n">
        <v>-8.5</v>
      </c>
      <c r="D5" s="0" t="n">
        <v>0</v>
      </c>
    </row>
    <row r="6" customFormat="false" ht="15" hidden="false" customHeight="false" outlineLevel="0" collapsed="false">
      <c r="A6" s="59" t="s">
        <v>168</v>
      </c>
      <c r="B6" s="62" t="b">
        <f aca="false">FALSE()</f>
        <v>0</v>
      </c>
      <c r="C6" s="0" t="s">
        <v>169</v>
      </c>
      <c r="D6" s="0" t="s">
        <v>169</v>
      </c>
    </row>
    <row r="7" customFormat="false" ht="15" hidden="false" customHeight="false" outlineLevel="0" collapsed="false">
      <c r="A7" s="59" t="s">
        <v>170</v>
      </c>
      <c r="B7" s="62" t="n">
        <v>1</v>
      </c>
      <c r="C7" s="0" t="n">
        <v>-8</v>
      </c>
      <c r="D7" s="0" t="n">
        <v>0</v>
      </c>
    </row>
    <row r="8" customFormat="false" ht="15" hidden="false" customHeight="false" outlineLevel="0" collapsed="false">
      <c r="A8" s="59" t="s">
        <v>171</v>
      </c>
      <c r="B8" s="62" t="b">
        <f aca="false">FALSE()</f>
        <v>0</v>
      </c>
      <c r="C8" s="0" t="n">
        <v>-7.5</v>
      </c>
      <c r="D8" s="0" t="n">
        <v>0</v>
      </c>
    </row>
    <row r="9" customFormat="false" ht="15" hidden="false" customHeight="false" outlineLevel="0" collapsed="false">
      <c r="A9" s="59" t="s">
        <v>172</v>
      </c>
      <c r="B9" s="62" t="b">
        <f aca="false">TRUE()</f>
        <v>1</v>
      </c>
      <c r="C9" s="0" t="n">
        <v>-7.5</v>
      </c>
      <c r="D9" s="0" t="n">
        <v>6</v>
      </c>
    </row>
    <row r="10" customFormat="false" ht="15" hidden="false" customHeight="false" outlineLevel="0" collapsed="false">
      <c r="A10" s="59" t="s">
        <v>173</v>
      </c>
      <c r="B10" s="62" t="b">
        <f aca="false">FALSE()</f>
        <v>0</v>
      </c>
      <c r="C10" s="0" t="n">
        <v>-8</v>
      </c>
      <c r="D10" s="0" t="n">
        <v>6</v>
      </c>
    </row>
    <row r="11" customFormat="false" ht="15" hidden="false" customHeight="false" outlineLevel="0" collapsed="false">
      <c r="A11" s="59" t="s">
        <v>174</v>
      </c>
      <c r="B11" s="62" t="b">
        <f aca="false">FALSE()</f>
        <v>0</v>
      </c>
      <c r="C11" s="0" t="n">
        <v>-8</v>
      </c>
      <c r="D11" s="0" t="n">
        <v>0</v>
      </c>
    </row>
    <row r="12" customFormat="false" ht="15" hidden="false" customHeight="false" outlineLevel="0" collapsed="false">
      <c r="A12" s="59" t="s">
        <v>175</v>
      </c>
      <c r="B12" s="62" t="s">
        <v>176</v>
      </c>
      <c r="C12" s="0" t="s">
        <v>169</v>
      </c>
      <c r="D12" s="0" t="s">
        <v>169</v>
      </c>
    </row>
    <row r="13" customFormat="false" ht="15" hidden="false" customHeight="false" outlineLevel="0" collapsed="false">
      <c r="A13" s="59" t="s">
        <v>177</v>
      </c>
      <c r="B13" s="62" t="b">
        <f aca="false">TRUE()</f>
        <v>1</v>
      </c>
      <c r="C13" s="0" t="n">
        <v>-7.5</v>
      </c>
      <c r="D13" s="0" t="n">
        <v>0</v>
      </c>
    </row>
    <row r="14" customFormat="false" ht="15" hidden="false" customHeight="false" outlineLevel="0" collapsed="false">
      <c r="A14" s="59" t="s">
        <v>178</v>
      </c>
      <c r="B14" s="62" t="b">
        <f aca="false">FALSE()</f>
        <v>0</v>
      </c>
      <c r="C14" s="0" t="n">
        <v>-7</v>
      </c>
      <c r="D14" s="0" t="n">
        <v>0</v>
      </c>
    </row>
    <row r="15" customFormat="false" ht="15" hidden="false" customHeight="false" outlineLevel="0" collapsed="false">
      <c r="A15" s="59" t="s">
        <v>179</v>
      </c>
      <c r="B15" s="62" t="b">
        <f aca="false">FALSE()</f>
        <v>0</v>
      </c>
      <c r="C15" s="0" t="n">
        <v>-7</v>
      </c>
      <c r="D15" s="0" t="n">
        <v>8</v>
      </c>
    </row>
    <row r="16" customFormat="false" ht="15" hidden="false" customHeight="false" outlineLevel="0" collapsed="false">
      <c r="A16" s="59" t="s">
        <v>180</v>
      </c>
      <c r="B16" s="62" t="n">
        <v>1</v>
      </c>
      <c r="C16" s="0" t="n">
        <v>-7.5</v>
      </c>
      <c r="D16" s="0" t="n">
        <v>8</v>
      </c>
    </row>
    <row r="17" customFormat="false" ht="15" hidden="false" customHeight="false" outlineLevel="0" collapsed="false">
      <c r="C17" s="0" t="n">
        <v>-7.5</v>
      </c>
      <c r="D17" s="0" t="n">
        <v>0</v>
      </c>
    </row>
    <row r="18" customFormat="false" ht="15" hidden="false" customHeight="false" outlineLevel="0" collapsed="false">
      <c r="C18" s="0" t="s">
        <v>169</v>
      </c>
      <c r="D18" s="0" t="s">
        <v>169</v>
      </c>
    </row>
    <row r="19" customFormat="false" ht="15" hidden="false" customHeight="false" outlineLevel="0" collapsed="false">
      <c r="C19" s="0" t="n">
        <v>-7</v>
      </c>
      <c r="D19" s="0" t="n">
        <v>0</v>
      </c>
    </row>
    <row r="20" customFormat="false" ht="15" hidden="false" customHeight="false" outlineLevel="0" collapsed="false">
      <c r="C20" s="0" t="n">
        <v>-6.5</v>
      </c>
      <c r="D20" s="0" t="n">
        <v>0</v>
      </c>
    </row>
    <row r="21" customFormat="false" ht="15" hidden="false" customHeight="false" outlineLevel="0" collapsed="false">
      <c r="C21" s="0" t="n">
        <v>-6.5</v>
      </c>
      <c r="D21" s="0" t="n">
        <v>9</v>
      </c>
    </row>
    <row r="22" customFormat="false" ht="15" hidden="false" customHeight="false" outlineLevel="0" collapsed="false">
      <c r="C22" s="0" t="n">
        <v>-7</v>
      </c>
      <c r="D22" s="0" t="n">
        <v>9</v>
      </c>
    </row>
    <row r="23" customFormat="false" ht="15" hidden="false" customHeight="false" outlineLevel="0" collapsed="false">
      <c r="C23" s="0" t="n">
        <v>-7</v>
      </c>
      <c r="D23" s="0" t="n">
        <v>0</v>
      </c>
    </row>
    <row r="24" customFormat="false" ht="15" hidden="false" customHeight="false" outlineLevel="0" collapsed="false">
      <c r="C24" s="0" t="s">
        <v>169</v>
      </c>
      <c r="D24" s="0" t="s">
        <v>169</v>
      </c>
    </row>
    <row r="25" customFormat="false" ht="15" hidden="false" customHeight="false" outlineLevel="0" collapsed="false">
      <c r="C25" s="0" t="n">
        <v>-6.5</v>
      </c>
      <c r="D25" s="0" t="n">
        <v>0</v>
      </c>
    </row>
    <row r="26" customFormat="false" ht="15" hidden="false" customHeight="false" outlineLevel="0" collapsed="false">
      <c r="C26" s="0" t="n">
        <v>-6</v>
      </c>
      <c r="D26" s="0" t="n">
        <v>0</v>
      </c>
    </row>
    <row r="27" customFormat="false" ht="15" hidden="false" customHeight="false" outlineLevel="0" collapsed="false">
      <c r="C27" s="0" t="n">
        <v>-6</v>
      </c>
      <c r="D27" s="0" t="n">
        <v>13</v>
      </c>
    </row>
    <row r="28" customFormat="false" ht="15" hidden="false" customHeight="false" outlineLevel="0" collapsed="false">
      <c r="C28" s="0" t="n">
        <v>-6.5</v>
      </c>
      <c r="D28" s="0" t="n">
        <v>13</v>
      </c>
    </row>
    <row r="29" customFormat="false" ht="15" hidden="false" customHeight="false" outlineLevel="0" collapsed="false">
      <c r="C29" s="0" t="n">
        <v>-6.5</v>
      </c>
      <c r="D29" s="0" t="n">
        <v>0</v>
      </c>
    </row>
    <row r="30" customFormat="false" ht="15" hidden="false" customHeight="false" outlineLevel="0" collapsed="false">
      <c r="C30" s="0" t="s">
        <v>169</v>
      </c>
      <c r="D30" s="0" t="s">
        <v>169</v>
      </c>
    </row>
    <row r="31" customFormat="false" ht="15" hidden="false" customHeight="false" outlineLevel="0" collapsed="false">
      <c r="C31" s="0" t="n">
        <v>-6</v>
      </c>
      <c r="D31" s="0" t="n">
        <v>0</v>
      </c>
    </row>
    <row r="32" customFormat="false" ht="15" hidden="false" customHeight="false" outlineLevel="0" collapsed="false">
      <c r="C32" s="0" t="n">
        <v>-5.5</v>
      </c>
      <c r="D32" s="0" t="n">
        <v>0</v>
      </c>
    </row>
    <row r="33" customFormat="false" ht="15" hidden="false" customHeight="false" outlineLevel="0" collapsed="false">
      <c r="C33" s="0" t="n">
        <v>-5.5</v>
      </c>
      <c r="D33" s="0" t="n">
        <v>7</v>
      </c>
    </row>
    <row r="34" customFormat="false" ht="15" hidden="false" customHeight="false" outlineLevel="0" collapsed="false">
      <c r="C34" s="0" t="n">
        <v>-6</v>
      </c>
      <c r="D34" s="0" t="n">
        <v>7</v>
      </c>
    </row>
    <row r="35" customFormat="false" ht="15" hidden="false" customHeight="false" outlineLevel="0" collapsed="false">
      <c r="C35" s="0" t="n">
        <v>-6</v>
      </c>
      <c r="D35" s="0" t="n">
        <v>0</v>
      </c>
    </row>
    <row r="36" customFormat="false" ht="15" hidden="false" customHeight="false" outlineLevel="0" collapsed="false">
      <c r="C36" s="0" t="s">
        <v>169</v>
      </c>
      <c r="D36" s="0" t="s">
        <v>169</v>
      </c>
    </row>
    <row r="37" customFormat="false" ht="15" hidden="false" customHeight="false" outlineLevel="0" collapsed="false">
      <c r="C37" s="0" t="n">
        <v>-5.5</v>
      </c>
      <c r="D37" s="0" t="n">
        <v>0</v>
      </c>
    </row>
    <row r="38" customFormat="false" ht="15" hidden="false" customHeight="false" outlineLevel="0" collapsed="false">
      <c r="C38" s="0" t="n">
        <v>-5</v>
      </c>
      <c r="D38" s="0" t="n">
        <v>0</v>
      </c>
    </row>
    <row r="39" customFormat="false" ht="15" hidden="false" customHeight="false" outlineLevel="0" collapsed="false">
      <c r="C39" s="0" t="n">
        <v>-5</v>
      </c>
      <c r="D39" s="0" t="n">
        <v>7</v>
      </c>
    </row>
    <row r="40" customFormat="false" ht="15" hidden="false" customHeight="false" outlineLevel="0" collapsed="false">
      <c r="C40" s="0" t="n">
        <v>-5.5</v>
      </c>
      <c r="D40" s="0" t="n">
        <v>7</v>
      </c>
    </row>
    <row r="41" customFormat="false" ht="15" hidden="false" customHeight="false" outlineLevel="0" collapsed="false">
      <c r="C41" s="0" t="n">
        <v>-5.5</v>
      </c>
      <c r="D41" s="0" t="n">
        <v>0</v>
      </c>
    </row>
    <row r="42" customFormat="false" ht="15" hidden="false" customHeight="false" outlineLevel="0" collapsed="false">
      <c r="C42" s="0" t="s">
        <v>169</v>
      </c>
      <c r="D42" s="0" t="s">
        <v>169</v>
      </c>
    </row>
    <row r="43" customFormat="false" ht="15" hidden="false" customHeight="false" outlineLevel="0" collapsed="false">
      <c r="C43" s="0" t="n">
        <v>-5</v>
      </c>
      <c r="D43" s="0" t="n">
        <v>0</v>
      </c>
    </row>
    <row r="44" customFormat="false" ht="15" hidden="false" customHeight="false" outlineLevel="0" collapsed="false">
      <c r="C44" s="0" t="n">
        <v>-4.5</v>
      </c>
      <c r="D44" s="0" t="n">
        <v>0</v>
      </c>
    </row>
    <row r="45" customFormat="false" ht="15" hidden="false" customHeight="false" outlineLevel="0" collapsed="false">
      <c r="C45" s="0" t="n">
        <v>-4.5</v>
      </c>
      <c r="D45" s="0" t="n">
        <v>5</v>
      </c>
    </row>
    <row r="46" customFormat="false" ht="15" hidden="false" customHeight="false" outlineLevel="0" collapsed="false">
      <c r="C46" s="0" t="n">
        <v>-5</v>
      </c>
      <c r="D46" s="0" t="n">
        <v>5</v>
      </c>
    </row>
    <row r="47" customFormat="false" ht="15" hidden="false" customHeight="false" outlineLevel="0" collapsed="false">
      <c r="C47" s="0" t="n">
        <v>-5</v>
      </c>
      <c r="D47" s="0" t="n">
        <v>0</v>
      </c>
    </row>
    <row r="48" customFormat="false" ht="15" hidden="false" customHeight="false" outlineLevel="0" collapsed="false">
      <c r="C48" s="0" t="s">
        <v>169</v>
      </c>
      <c r="D48" s="0" t="s">
        <v>169</v>
      </c>
    </row>
    <row r="49" customFormat="false" ht="15" hidden="false" customHeight="false" outlineLevel="0" collapsed="false">
      <c r="C49" s="0" t="n">
        <v>-4.5</v>
      </c>
      <c r="D49" s="0" t="n">
        <v>0</v>
      </c>
    </row>
    <row r="50" customFormat="false" ht="15" hidden="false" customHeight="false" outlineLevel="0" collapsed="false">
      <c r="C50" s="0" t="n">
        <v>-4</v>
      </c>
      <c r="D50" s="0" t="n">
        <v>0</v>
      </c>
    </row>
    <row r="51" customFormat="false" ht="15" hidden="false" customHeight="false" outlineLevel="0" collapsed="false">
      <c r="C51" s="0" t="n">
        <v>-4</v>
      </c>
      <c r="D51" s="0" t="n">
        <v>2</v>
      </c>
    </row>
    <row r="52" customFormat="false" ht="15" hidden="false" customHeight="false" outlineLevel="0" collapsed="false">
      <c r="C52" s="0" t="n">
        <v>-4.5</v>
      </c>
      <c r="D52" s="0" t="n">
        <v>2</v>
      </c>
    </row>
    <row r="53" customFormat="false" ht="15" hidden="false" customHeight="false" outlineLevel="0" collapsed="false">
      <c r="C53" s="0" t="n">
        <v>-4.5</v>
      </c>
      <c r="D53" s="0" t="n">
        <v>0</v>
      </c>
    </row>
    <row r="54" customFormat="false" ht="15" hidden="false" customHeight="false" outlineLevel="0" collapsed="false">
      <c r="C54" s="0" t="s">
        <v>169</v>
      </c>
      <c r="D54" s="0" t="s">
        <v>169</v>
      </c>
    </row>
    <row r="55" customFormat="false" ht="15" hidden="false" customHeight="false" outlineLevel="0" collapsed="false">
      <c r="C55" s="0" t="n">
        <v>-4</v>
      </c>
      <c r="D55" s="0" t="n">
        <v>0</v>
      </c>
    </row>
    <row r="56" customFormat="false" ht="15" hidden="false" customHeight="false" outlineLevel="0" collapsed="false">
      <c r="C56" s="0" t="n">
        <v>-3.5</v>
      </c>
      <c r="D56" s="0" t="n">
        <v>0</v>
      </c>
    </row>
    <row r="57" customFormat="false" ht="15" hidden="false" customHeight="false" outlineLevel="0" collapsed="false">
      <c r="C57" s="0" t="n">
        <v>-3.5</v>
      </c>
      <c r="D57" s="0" t="n">
        <v>1</v>
      </c>
    </row>
    <row r="58" customFormat="false" ht="15" hidden="false" customHeight="false" outlineLevel="0" collapsed="false">
      <c r="C58" s="0" t="n">
        <v>-4</v>
      </c>
      <c r="D58" s="0" t="n">
        <v>1</v>
      </c>
    </row>
    <row r="59" customFormat="false" ht="15" hidden="false" customHeight="false" outlineLevel="0" collapsed="false">
      <c r="C59" s="0" t="n">
        <v>-4</v>
      </c>
      <c r="D59" s="0" t="n">
        <v>0</v>
      </c>
    </row>
    <row r="60" customFormat="false" ht="15" hidden="false" customHeight="false" outlineLevel="0" collapsed="false">
      <c r="C60" s="0" t="s">
        <v>169</v>
      </c>
      <c r="D60" s="0" t="s">
        <v>169</v>
      </c>
    </row>
    <row r="61" customFormat="false" ht="15" hidden="false" customHeight="false" outlineLevel="0" collapsed="false">
      <c r="C61" s="0" t="n">
        <v>-3.5</v>
      </c>
      <c r="D61" s="0" t="n">
        <v>0</v>
      </c>
    </row>
    <row r="62" customFormat="false" ht="15" hidden="false" customHeight="false" outlineLevel="0" collapsed="false">
      <c r="C62" s="0" t="n">
        <v>-3</v>
      </c>
      <c r="D62" s="0" t="n">
        <v>0</v>
      </c>
    </row>
    <row r="63" customFormat="false" ht="15" hidden="false" customHeight="false" outlineLevel="0" collapsed="false">
      <c r="C63" s="0" t="n">
        <v>-3</v>
      </c>
      <c r="D63" s="0" t="n">
        <v>1</v>
      </c>
    </row>
    <row r="64" customFormat="false" ht="15" hidden="false" customHeight="false" outlineLevel="0" collapsed="false">
      <c r="C64" s="0" t="n">
        <v>-3.5</v>
      </c>
      <c r="D64" s="0" t="n">
        <v>1</v>
      </c>
    </row>
    <row r="65" customFormat="false" ht="15" hidden="false" customHeight="false" outlineLevel="0" collapsed="false">
      <c r="C65" s="0" t="n">
        <v>-3.5</v>
      </c>
      <c r="D65" s="0" t="n">
        <v>0</v>
      </c>
    </row>
    <row r="66" customFormat="false" ht="15" hidden="false" customHeight="false" outlineLevel="0" collapsed="false">
      <c r="C66" s="0" t="s">
        <v>169</v>
      </c>
      <c r="D66" s="0" t="s">
        <v>169</v>
      </c>
    </row>
    <row r="67" customFormat="false" ht="15" hidden="false" customHeight="false" outlineLevel="0" collapsed="false">
      <c r="C67" s="0" t="n">
        <v>-3</v>
      </c>
      <c r="D67" s="0" t="n">
        <v>0</v>
      </c>
    </row>
    <row r="68" customFormat="false" ht="15" hidden="false" customHeight="false" outlineLevel="0" collapsed="false">
      <c r="C68" s="0" t="n">
        <v>-2.5</v>
      </c>
      <c r="D68" s="0" t="n">
        <v>0</v>
      </c>
    </row>
    <row r="69" customFormat="false" ht="15" hidden="false" customHeight="false" outlineLevel="0" collapsed="false">
      <c r="C69" s="0" t="n">
        <v>-2.5</v>
      </c>
      <c r="D69" s="0" t="n">
        <v>1</v>
      </c>
    </row>
    <row r="70" customFormat="false" ht="15" hidden="false" customHeight="false" outlineLevel="0" collapsed="false">
      <c r="C70" s="0" t="n">
        <v>-3</v>
      </c>
      <c r="D70" s="0" t="n">
        <v>1</v>
      </c>
    </row>
    <row r="71" customFormat="false" ht="15" hidden="false" customHeight="false" outlineLevel="0" collapsed="false">
      <c r="C71" s="0" t="n">
        <v>-3</v>
      </c>
      <c r="D71" s="0" t="n">
        <v>0</v>
      </c>
    </row>
    <row r="72" customFormat="false" ht="15" hidden="false" customHeight="false" outlineLevel="0" collapsed="false">
      <c r="C72" s="0" t="s">
        <v>169</v>
      </c>
      <c r="D72" s="0" t="s">
        <v>169</v>
      </c>
    </row>
    <row r="73" customFormat="false" ht="15" hidden="false" customHeight="false" outlineLevel="0" collapsed="false">
      <c r="C73" s="0" t="n">
        <v>-1</v>
      </c>
      <c r="D73" s="0" t="n">
        <v>0</v>
      </c>
    </row>
    <row r="74" customFormat="false" ht="15" hidden="false" customHeight="false" outlineLevel="0" collapsed="false">
      <c r="C74" s="0" t="n">
        <v>-0.5</v>
      </c>
      <c r="D74" s="0" t="n">
        <v>0</v>
      </c>
    </row>
    <row r="75" customFormat="false" ht="15" hidden="false" customHeight="false" outlineLevel="0" collapsed="false">
      <c r="C75" s="0" t="n">
        <v>-0.5</v>
      </c>
      <c r="D75" s="0" t="n">
        <v>1</v>
      </c>
    </row>
    <row r="76" customFormat="false" ht="15" hidden="false" customHeight="false" outlineLevel="0" collapsed="false">
      <c r="C76" s="0" t="n">
        <v>-1</v>
      </c>
      <c r="D76" s="0" t="n">
        <v>1</v>
      </c>
    </row>
    <row r="77" customFormat="false" ht="15" hidden="false" customHeight="false" outlineLevel="0" collapsed="false">
      <c r="C77" s="0" t="n">
        <v>-1</v>
      </c>
      <c r="D77" s="0" t="n">
        <v>0</v>
      </c>
    </row>
    <row r="78" customFormat="false" ht="15" hidden="false" customHeight="false" outlineLevel="0" collapsed="false">
      <c r="C78" s="0" t="s">
        <v>169</v>
      </c>
      <c r="D78" s="0" t="s">
        <v>169</v>
      </c>
    </row>
    <row r="79" customFormat="false" ht="15" hidden="false" customHeight="false" outlineLevel="0" collapsed="false">
      <c r="C79" s="0" t="n">
        <v>0</v>
      </c>
      <c r="D79" s="0" t="n">
        <v>0</v>
      </c>
    </row>
    <row r="80" customFormat="false" ht="15" hidden="false" customHeight="false" outlineLevel="0" collapsed="false">
      <c r="C80" s="0" t="n">
        <v>0.5</v>
      </c>
      <c r="D80" s="0" t="n">
        <v>0</v>
      </c>
    </row>
    <row r="81" customFormat="false" ht="15" hidden="false" customHeight="false" outlineLevel="0" collapsed="false">
      <c r="C81" s="0" t="n">
        <v>0.5</v>
      </c>
      <c r="D81" s="0" t="n">
        <v>1</v>
      </c>
    </row>
    <row r="82" customFormat="false" ht="15" hidden="false" customHeight="false" outlineLevel="0" collapsed="false">
      <c r="C82" s="0" t="n">
        <v>0</v>
      </c>
      <c r="D82" s="0" t="n">
        <v>1</v>
      </c>
    </row>
    <row r="83" customFormat="false" ht="15" hidden="false" customHeight="false" outlineLevel="0" collapsed="false">
      <c r="C83" s="0" t="n">
        <v>0</v>
      </c>
      <c r="D83" s="0" t="n">
        <v>0</v>
      </c>
    </row>
    <row r="84" customFormat="false" ht="15" hidden="false" customHeight="false" outlineLevel="0" collapsed="false">
      <c r="C84" s="0" t="s">
        <v>169</v>
      </c>
      <c r="D84" s="0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59" width="16.07"/>
    <col collapsed="false" customWidth="true" hidden="false" outlineLevel="0" max="2" min="2" style="60" width="11.58"/>
  </cols>
  <sheetData>
    <row r="1" customFormat="false" ht="15" hidden="false" customHeight="false" outlineLevel="0" collapsed="false">
      <c r="A1" s="59" t="s">
        <v>161</v>
      </c>
      <c r="B1" s="60" t="s">
        <v>162</v>
      </c>
      <c r="C1" s="0" t="n">
        <v>-9.5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59" t="s">
        <v>163</v>
      </c>
      <c r="B2" s="60" t="s">
        <v>181</v>
      </c>
      <c r="C2" s="0" t="n">
        <v>-9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59" t="s">
        <v>165</v>
      </c>
      <c r="B3" s="62" t="n">
        <v>16</v>
      </c>
      <c r="C3" s="0" t="n">
        <v>-9</v>
      </c>
      <c r="D3" s="0" t="n">
        <v>2</v>
      </c>
    </row>
    <row r="4" customFormat="false" ht="15" hidden="false" customHeight="false" outlineLevel="0" collapsed="false">
      <c r="A4" s="59" t="s">
        <v>166</v>
      </c>
      <c r="B4" s="62" t="n">
        <v>7</v>
      </c>
      <c r="C4" s="0" t="n">
        <v>-9.5</v>
      </c>
      <c r="D4" s="0" t="n">
        <v>2</v>
      </c>
    </row>
    <row r="5" customFormat="false" ht="15" hidden="false" customHeight="false" outlineLevel="0" collapsed="false">
      <c r="A5" s="59" t="s">
        <v>167</v>
      </c>
      <c r="B5" s="62" t="n">
        <v>2</v>
      </c>
      <c r="C5" s="0" t="n">
        <v>-9.5</v>
      </c>
      <c r="D5" s="0" t="n">
        <v>0</v>
      </c>
    </row>
    <row r="6" customFormat="false" ht="15" hidden="false" customHeight="false" outlineLevel="0" collapsed="false">
      <c r="A6" s="59" t="s">
        <v>168</v>
      </c>
      <c r="B6" s="62" t="b">
        <f aca="false">FALSE()</f>
        <v>0</v>
      </c>
      <c r="C6" s="0" t="s">
        <v>169</v>
      </c>
      <c r="D6" s="0" t="s">
        <v>169</v>
      </c>
    </row>
    <row r="7" customFormat="false" ht="15" hidden="false" customHeight="false" outlineLevel="0" collapsed="false">
      <c r="A7" s="59" t="s">
        <v>170</v>
      </c>
      <c r="B7" s="62" t="n">
        <v>1</v>
      </c>
      <c r="C7" s="0" t="n">
        <v>-9</v>
      </c>
      <c r="D7" s="0" t="n">
        <v>0</v>
      </c>
    </row>
    <row r="8" customFormat="false" ht="15" hidden="false" customHeight="false" outlineLevel="0" collapsed="false">
      <c r="A8" s="59" t="s">
        <v>171</v>
      </c>
      <c r="B8" s="62" t="b">
        <f aca="false">FALSE()</f>
        <v>0</v>
      </c>
      <c r="C8" s="0" t="n">
        <v>-8.5</v>
      </c>
      <c r="D8" s="0" t="n">
        <v>0</v>
      </c>
    </row>
    <row r="9" customFormat="false" ht="15" hidden="false" customHeight="false" outlineLevel="0" collapsed="false">
      <c r="A9" s="59" t="s">
        <v>172</v>
      </c>
      <c r="B9" s="62" t="b">
        <f aca="false">TRUE()</f>
        <v>1</v>
      </c>
      <c r="C9" s="0" t="n">
        <v>-8.5</v>
      </c>
      <c r="D9" s="0" t="n">
        <v>1</v>
      </c>
    </row>
    <row r="10" customFormat="false" ht="15" hidden="false" customHeight="false" outlineLevel="0" collapsed="false">
      <c r="A10" s="59" t="s">
        <v>173</v>
      </c>
      <c r="B10" s="62" t="b">
        <f aca="false">FALSE()</f>
        <v>0</v>
      </c>
      <c r="C10" s="0" t="n">
        <v>-9</v>
      </c>
      <c r="D10" s="0" t="n">
        <v>1</v>
      </c>
    </row>
    <row r="11" customFormat="false" ht="15" hidden="false" customHeight="false" outlineLevel="0" collapsed="false">
      <c r="A11" s="59" t="s">
        <v>174</v>
      </c>
      <c r="B11" s="62" t="b">
        <f aca="false">FALSE()</f>
        <v>0</v>
      </c>
      <c r="C11" s="0" t="n">
        <v>-9</v>
      </c>
      <c r="D11" s="0" t="n">
        <v>0</v>
      </c>
    </row>
    <row r="12" customFormat="false" ht="15" hidden="false" customHeight="false" outlineLevel="0" collapsed="false">
      <c r="A12" s="59" t="s">
        <v>175</v>
      </c>
      <c r="B12" s="62" t="s">
        <v>182</v>
      </c>
      <c r="C12" s="0" t="s">
        <v>169</v>
      </c>
      <c r="D12" s="0" t="s">
        <v>169</v>
      </c>
    </row>
    <row r="13" customFormat="false" ht="15" hidden="false" customHeight="false" outlineLevel="0" collapsed="false">
      <c r="A13" s="59" t="s">
        <v>177</v>
      </c>
      <c r="B13" s="62" t="b">
        <f aca="false">TRUE()</f>
        <v>1</v>
      </c>
      <c r="C13" s="0" t="n">
        <v>-8.5</v>
      </c>
      <c r="D13" s="0" t="n">
        <v>0</v>
      </c>
    </row>
    <row r="14" customFormat="false" ht="15" hidden="false" customHeight="false" outlineLevel="0" collapsed="false">
      <c r="A14" s="59" t="s">
        <v>178</v>
      </c>
      <c r="B14" s="62" t="b">
        <f aca="false">FALSE()</f>
        <v>0</v>
      </c>
      <c r="C14" s="0" t="n">
        <v>-8</v>
      </c>
      <c r="D14" s="0" t="n">
        <v>0</v>
      </c>
    </row>
    <row r="15" customFormat="false" ht="15" hidden="false" customHeight="false" outlineLevel="0" collapsed="false">
      <c r="A15" s="59" t="s">
        <v>179</v>
      </c>
      <c r="B15" s="62" t="b">
        <f aca="false">FALSE()</f>
        <v>0</v>
      </c>
      <c r="C15" s="0" t="n">
        <v>-8</v>
      </c>
      <c r="D15" s="0" t="n">
        <v>6</v>
      </c>
    </row>
    <row r="16" customFormat="false" ht="15" hidden="false" customHeight="false" outlineLevel="0" collapsed="false">
      <c r="A16" s="59" t="s">
        <v>180</v>
      </c>
      <c r="B16" s="62" t="n">
        <v>1</v>
      </c>
      <c r="C16" s="0" t="n">
        <v>-8.5</v>
      </c>
      <c r="D16" s="0" t="n">
        <v>6</v>
      </c>
    </row>
    <row r="17" customFormat="false" ht="15" hidden="false" customHeight="false" outlineLevel="0" collapsed="false">
      <c r="C17" s="0" t="n">
        <v>-8.5</v>
      </c>
      <c r="D17" s="0" t="n">
        <v>0</v>
      </c>
    </row>
    <row r="18" customFormat="false" ht="15" hidden="false" customHeight="false" outlineLevel="0" collapsed="false">
      <c r="C18" s="0" t="s">
        <v>169</v>
      </c>
      <c r="D18" s="0" t="s">
        <v>169</v>
      </c>
    </row>
    <row r="19" customFormat="false" ht="15" hidden="false" customHeight="false" outlineLevel="0" collapsed="false">
      <c r="C19" s="0" t="n">
        <v>-8</v>
      </c>
      <c r="D19" s="0" t="n">
        <v>0</v>
      </c>
    </row>
    <row r="20" customFormat="false" ht="15" hidden="false" customHeight="false" outlineLevel="0" collapsed="false">
      <c r="C20" s="0" t="n">
        <v>-7.5</v>
      </c>
      <c r="D20" s="0" t="n">
        <v>0</v>
      </c>
    </row>
    <row r="21" customFormat="false" ht="15" hidden="false" customHeight="false" outlineLevel="0" collapsed="false">
      <c r="C21" s="0" t="n">
        <v>-7.5</v>
      </c>
      <c r="D21" s="0" t="n">
        <v>9</v>
      </c>
    </row>
    <row r="22" customFormat="false" ht="15" hidden="false" customHeight="false" outlineLevel="0" collapsed="false">
      <c r="C22" s="0" t="n">
        <v>-8</v>
      </c>
      <c r="D22" s="0" t="n">
        <v>9</v>
      </c>
    </row>
    <row r="23" customFormat="false" ht="15" hidden="false" customHeight="false" outlineLevel="0" collapsed="false">
      <c r="C23" s="0" t="n">
        <v>-8</v>
      </c>
      <c r="D23" s="0" t="n">
        <v>0</v>
      </c>
    </row>
    <row r="24" customFormat="false" ht="15" hidden="false" customHeight="false" outlineLevel="0" collapsed="false">
      <c r="C24" s="0" t="s">
        <v>169</v>
      </c>
      <c r="D24" s="0" t="s">
        <v>169</v>
      </c>
    </row>
    <row r="25" customFormat="false" ht="15" hidden="false" customHeight="false" outlineLevel="0" collapsed="false">
      <c r="C25" s="0" t="n">
        <v>-7.5</v>
      </c>
      <c r="D25" s="0" t="n">
        <v>0</v>
      </c>
    </row>
    <row r="26" customFormat="false" ht="15" hidden="false" customHeight="false" outlineLevel="0" collapsed="false">
      <c r="C26" s="0" t="n">
        <v>-7</v>
      </c>
      <c r="D26" s="0" t="n">
        <v>0</v>
      </c>
    </row>
    <row r="27" customFormat="false" ht="15" hidden="false" customHeight="false" outlineLevel="0" collapsed="false">
      <c r="C27" s="0" t="n">
        <v>-7</v>
      </c>
      <c r="D27" s="0" t="n">
        <v>8</v>
      </c>
    </row>
    <row r="28" customFormat="false" ht="15" hidden="false" customHeight="false" outlineLevel="0" collapsed="false">
      <c r="C28" s="0" t="n">
        <v>-7.5</v>
      </c>
      <c r="D28" s="0" t="n">
        <v>8</v>
      </c>
    </row>
    <row r="29" customFormat="false" ht="15" hidden="false" customHeight="false" outlineLevel="0" collapsed="false">
      <c r="C29" s="0" t="n">
        <v>-7.5</v>
      </c>
      <c r="D29" s="0" t="n">
        <v>0</v>
      </c>
    </row>
    <row r="30" customFormat="false" ht="15" hidden="false" customHeight="false" outlineLevel="0" collapsed="false">
      <c r="C30" s="0" t="s">
        <v>169</v>
      </c>
      <c r="D30" s="0" t="s">
        <v>169</v>
      </c>
    </row>
    <row r="31" customFormat="false" ht="15" hidden="false" customHeight="false" outlineLevel="0" collapsed="false">
      <c r="C31" s="0" t="n">
        <v>-7</v>
      </c>
      <c r="D31" s="0" t="n">
        <v>0</v>
      </c>
    </row>
    <row r="32" customFormat="false" ht="15" hidden="false" customHeight="false" outlineLevel="0" collapsed="false">
      <c r="C32" s="0" t="n">
        <v>-6.5</v>
      </c>
      <c r="D32" s="0" t="n">
        <v>0</v>
      </c>
    </row>
    <row r="33" customFormat="false" ht="15" hidden="false" customHeight="false" outlineLevel="0" collapsed="false">
      <c r="C33" s="0" t="n">
        <v>-6.5</v>
      </c>
      <c r="D33" s="0" t="n">
        <v>4</v>
      </c>
    </row>
    <row r="34" customFormat="false" ht="15" hidden="false" customHeight="false" outlineLevel="0" collapsed="false">
      <c r="C34" s="0" t="n">
        <v>-7</v>
      </c>
      <c r="D34" s="0" t="n">
        <v>4</v>
      </c>
    </row>
    <row r="35" customFormat="false" ht="15" hidden="false" customHeight="false" outlineLevel="0" collapsed="false">
      <c r="C35" s="0" t="n">
        <v>-7</v>
      </c>
      <c r="D35" s="0" t="n">
        <v>0</v>
      </c>
    </row>
    <row r="36" customFormat="false" ht="15" hidden="false" customHeight="false" outlineLevel="0" collapsed="false">
      <c r="C36" s="0" t="s">
        <v>169</v>
      </c>
      <c r="D36" s="0" t="s">
        <v>169</v>
      </c>
    </row>
    <row r="37" customFormat="false" ht="15" hidden="false" customHeight="false" outlineLevel="0" collapsed="false">
      <c r="C37" s="0" t="n">
        <v>-6.5</v>
      </c>
      <c r="D37" s="0" t="n">
        <v>0</v>
      </c>
    </row>
    <row r="38" customFormat="false" ht="15" hidden="false" customHeight="false" outlineLevel="0" collapsed="false">
      <c r="C38" s="0" t="n">
        <v>-6</v>
      </c>
      <c r="D38" s="0" t="n">
        <v>0</v>
      </c>
    </row>
    <row r="39" customFormat="false" ht="15" hidden="false" customHeight="false" outlineLevel="0" collapsed="false">
      <c r="C39" s="0" t="n">
        <v>-6</v>
      </c>
      <c r="D39" s="0" t="n">
        <v>5</v>
      </c>
    </row>
    <row r="40" customFormat="false" ht="15" hidden="false" customHeight="false" outlineLevel="0" collapsed="false">
      <c r="C40" s="0" t="n">
        <v>-6.5</v>
      </c>
      <c r="D40" s="0" t="n">
        <v>5</v>
      </c>
    </row>
    <row r="41" customFormat="false" ht="15" hidden="false" customHeight="false" outlineLevel="0" collapsed="false">
      <c r="C41" s="0" t="n">
        <v>-6.5</v>
      </c>
      <c r="D41" s="0" t="n">
        <v>0</v>
      </c>
    </row>
    <row r="42" customFormat="false" ht="15" hidden="false" customHeight="false" outlineLevel="0" collapsed="false">
      <c r="C42" s="0" t="s">
        <v>169</v>
      </c>
      <c r="D42" s="0" t="s">
        <v>169</v>
      </c>
    </row>
    <row r="43" customFormat="false" ht="15" hidden="false" customHeight="false" outlineLevel="0" collapsed="false">
      <c r="C43" s="0" t="n">
        <v>-6</v>
      </c>
      <c r="D43" s="0" t="n">
        <v>0</v>
      </c>
    </row>
    <row r="44" customFormat="false" ht="15" hidden="false" customHeight="false" outlineLevel="0" collapsed="false">
      <c r="C44" s="0" t="n">
        <v>-5.5</v>
      </c>
      <c r="D44" s="0" t="n">
        <v>0</v>
      </c>
    </row>
    <row r="45" customFormat="false" ht="15" hidden="false" customHeight="false" outlineLevel="0" collapsed="false">
      <c r="C45" s="0" t="n">
        <v>-5.5</v>
      </c>
      <c r="D45" s="0" t="n">
        <v>9</v>
      </c>
    </row>
    <row r="46" customFormat="false" ht="15" hidden="false" customHeight="false" outlineLevel="0" collapsed="false">
      <c r="C46" s="0" t="n">
        <v>-6</v>
      </c>
      <c r="D46" s="0" t="n">
        <v>9</v>
      </c>
    </row>
    <row r="47" customFormat="false" ht="15" hidden="false" customHeight="false" outlineLevel="0" collapsed="false">
      <c r="C47" s="0" t="n">
        <v>-6</v>
      </c>
      <c r="D47" s="0" t="n">
        <v>0</v>
      </c>
    </row>
    <row r="48" customFormat="false" ht="15" hidden="false" customHeight="false" outlineLevel="0" collapsed="false">
      <c r="C48" s="0" t="s">
        <v>169</v>
      </c>
      <c r="D48" s="0" t="s">
        <v>169</v>
      </c>
    </row>
    <row r="49" customFormat="false" ht="15" hidden="false" customHeight="false" outlineLevel="0" collapsed="false">
      <c r="C49" s="0" t="n">
        <v>-5.5</v>
      </c>
      <c r="D49" s="0" t="n">
        <v>0</v>
      </c>
    </row>
    <row r="50" customFormat="false" ht="15" hidden="false" customHeight="false" outlineLevel="0" collapsed="false">
      <c r="C50" s="0" t="n">
        <v>-5</v>
      </c>
      <c r="D50" s="0" t="n">
        <v>0</v>
      </c>
    </row>
    <row r="51" customFormat="false" ht="15" hidden="false" customHeight="false" outlineLevel="0" collapsed="false">
      <c r="C51" s="0" t="n">
        <v>-5</v>
      </c>
      <c r="D51" s="0" t="n">
        <v>4</v>
      </c>
    </row>
    <row r="52" customFormat="false" ht="15" hidden="false" customHeight="false" outlineLevel="0" collapsed="false">
      <c r="C52" s="0" t="n">
        <v>-5.5</v>
      </c>
      <c r="D52" s="0" t="n">
        <v>4</v>
      </c>
    </row>
    <row r="53" customFormat="false" ht="15" hidden="false" customHeight="false" outlineLevel="0" collapsed="false">
      <c r="C53" s="0" t="n">
        <v>-5.5</v>
      </c>
      <c r="D53" s="0" t="n">
        <v>0</v>
      </c>
    </row>
    <row r="54" customFormat="false" ht="15" hidden="false" customHeight="false" outlineLevel="0" collapsed="false">
      <c r="C54" s="0" t="s">
        <v>169</v>
      </c>
      <c r="D54" s="0" t="s">
        <v>169</v>
      </c>
    </row>
    <row r="55" customFormat="false" ht="15" hidden="false" customHeight="false" outlineLevel="0" collapsed="false">
      <c r="C55" s="0" t="n">
        <v>-5</v>
      </c>
      <c r="D55" s="0" t="n">
        <v>0</v>
      </c>
    </row>
    <row r="56" customFormat="false" ht="15" hidden="false" customHeight="false" outlineLevel="0" collapsed="false">
      <c r="C56" s="0" t="n">
        <v>-4.5</v>
      </c>
      <c r="D56" s="0" t="n">
        <v>0</v>
      </c>
    </row>
    <row r="57" customFormat="false" ht="15" hidden="false" customHeight="false" outlineLevel="0" collapsed="false">
      <c r="C57" s="0" t="n">
        <v>-4.5</v>
      </c>
      <c r="D57" s="0" t="n">
        <v>2</v>
      </c>
    </row>
    <row r="58" customFormat="false" ht="15" hidden="false" customHeight="false" outlineLevel="0" collapsed="false">
      <c r="C58" s="0" t="n">
        <v>-5</v>
      </c>
      <c r="D58" s="0" t="n">
        <v>2</v>
      </c>
    </row>
    <row r="59" customFormat="false" ht="15" hidden="false" customHeight="false" outlineLevel="0" collapsed="false">
      <c r="C59" s="0" t="n">
        <v>-5</v>
      </c>
      <c r="D59" s="0" t="n">
        <v>0</v>
      </c>
    </row>
    <row r="60" customFormat="false" ht="15" hidden="false" customHeight="false" outlineLevel="0" collapsed="false">
      <c r="C60" s="0" t="s">
        <v>169</v>
      </c>
      <c r="D60" s="0" t="s">
        <v>169</v>
      </c>
    </row>
    <row r="61" customFormat="false" ht="15" hidden="false" customHeight="false" outlineLevel="0" collapsed="false">
      <c r="C61" s="0" t="n">
        <v>-4.5</v>
      </c>
      <c r="D61" s="0" t="n">
        <v>0</v>
      </c>
    </row>
    <row r="62" customFormat="false" ht="15" hidden="false" customHeight="false" outlineLevel="0" collapsed="false">
      <c r="C62" s="0" t="n">
        <v>-4</v>
      </c>
      <c r="D62" s="0" t="n">
        <v>0</v>
      </c>
    </row>
    <row r="63" customFormat="false" ht="15" hidden="false" customHeight="false" outlineLevel="0" collapsed="false">
      <c r="C63" s="0" t="n">
        <v>-4</v>
      </c>
      <c r="D63" s="0" t="n">
        <v>1</v>
      </c>
    </row>
    <row r="64" customFormat="false" ht="15" hidden="false" customHeight="false" outlineLevel="0" collapsed="false">
      <c r="C64" s="0" t="n">
        <v>-4.5</v>
      </c>
      <c r="D64" s="0" t="n">
        <v>1</v>
      </c>
    </row>
    <row r="65" customFormat="false" ht="15" hidden="false" customHeight="false" outlineLevel="0" collapsed="false">
      <c r="C65" s="0" t="n">
        <v>-4.5</v>
      </c>
      <c r="D65" s="0" t="n">
        <v>0</v>
      </c>
    </row>
    <row r="66" customFormat="false" ht="15" hidden="false" customHeight="false" outlineLevel="0" collapsed="false">
      <c r="C66" s="0" t="s">
        <v>169</v>
      </c>
      <c r="D66" s="0" t="s">
        <v>169</v>
      </c>
    </row>
    <row r="67" customFormat="false" ht="15" hidden="false" customHeight="false" outlineLevel="0" collapsed="false">
      <c r="C67" s="0" t="n">
        <v>-3.5</v>
      </c>
      <c r="D67" s="0" t="n">
        <v>0</v>
      </c>
    </row>
    <row r="68" customFormat="false" ht="15" hidden="false" customHeight="false" outlineLevel="0" collapsed="false">
      <c r="C68" s="0" t="n">
        <v>-3</v>
      </c>
      <c r="D68" s="0" t="n">
        <v>0</v>
      </c>
    </row>
    <row r="69" customFormat="false" ht="15" hidden="false" customHeight="false" outlineLevel="0" collapsed="false">
      <c r="C69" s="0" t="n">
        <v>-3</v>
      </c>
      <c r="D69" s="0" t="n">
        <v>1</v>
      </c>
    </row>
    <row r="70" customFormat="false" ht="15" hidden="false" customHeight="false" outlineLevel="0" collapsed="false">
      <c r="C70" s="0" t="n">
        <v>-3.5</v>
      </c>
      <c r="D70" s="0" t="n">
        <v>1</v>
      </c>
    </row>
    <row r="71" customFormat="false" ht="15" hidden="false" customHeight="false" outlineLevel="0" collapsed="false">
      <c r="C71" s="0" t="n">
        <v>-3.5</v>
      </c>
      <c r="D71" s="0" t="n">
        <v>0</v>
      </c>
    </row>
    <row r="72" customFormat="false" ht="15" hidden="false" customHeight="false" outlineLevel="0" collapsed="false">
      <c r="C72" s="0" t="s">
        <v>169</v>
      </c>
      <c r="D72" s="0" t="s">
        <v>169</v>
      </c>
    </row>
    <row r="73" customFormat="false" ht="15" hidden="false" customHeight="false" outlineLevel="0" collapsed="false">
      <c r="C73" s="0" t="n">
        <v>-3</v>
      </c>
      <c r="D73" s="0" t="n">
        <v>0</v>
      </c>
    </row>
    <row r="74" customFormat="false" ht="15" hidden="false" customHeight="false" outlineLevel="0" collapsed="false">
      <c r="C74" s="0" t="n">
        <v>-2.5</v>
      </c>
      <c r="D74" s="0" t="n">
        <v>0</v>
      </c>
    </row>
    <row r="75" customFormat="false" ht="15" hidden="false" customHeight="false" outlineLevel="0" collapsed="false">
      <c r="C75" s="0" t="n">
        <v>-2.5</v>
      </c>
      <c r="D75" s="0" t="n">
        <v>2</v>
      </c>
    </row>
    <row r="76" customFormat="false" ht="15" hidden="false" customHeight="false" outlineLevel="0" collapsed="false">
      <c r="C76" s="0" t="n">
        <v>-3</v>
      </c>
      <c r="D76" s="0" t="n">
        <v>2</v>
      </c>
    </row>
    <row r="77" customFormat="false" ht="15" hidden="false" customHeight="false" outlineLevel="0" collapsed="false">
      <c r="C77" s="0" t="n">
        <v>-3</v>
      </c>
      <c r="D77" s="0" t="n">
        <v>0</v>
      </c>
    </row>
    <row r="78" customFormat="false" ht="15" hidden="false" customHeight="false" outlineLevel="0" collapsed="false">
      <c r="C78" s="0" t="s">
        <v>169</v>
      </c>
      <c r="D78" s="0" t="s">
        <v>169</v>
      </c>
    </row>
    <row r="79" customFormat="false" ht="15" hidden="false" customHeight="false" outlineLevel="0" collapsed="false">
      <c r="C79" s="0" t="n">
        <v>-2.5</v>
      </c>
      <c r="D79" s="0" t="n">
        <v>0</v>
      </c>
    </row>
    <row r="80" customFormat="false" ht="15" hidden="false" customHeight="false" outlineLevel="0" collapsed="false">
      <c r="C80" s="0" t="n">
        <v>-2</v>
      </c>
      <c r="D80" s="0" t="n">
        <v>0</v>
      </c>
    </row>
    <row r="81" customFormat="false" ht="15" hidden="false" customHeight="false" outlineLevel="0" collapsed="false">
      <c r="C81" s="0" t="n">
        <v>-2</v>
      </c>
      <c r="D81" s="0" t="n">
        <v>1</v>
      </c>
    </row>
    <row r="82" customFormat="false" ht="15" hidden="false" customHeight="false" outlineLevel="0" collapsed="false">
      <c r="C82" s="0" t="n">
        <v>-2.5</v>
      </c>
      <c r="D82" s="0" t="n">
        <v>1</v>
      </c>
    </row>
    <row r="83" customFormat="false" ht="15" hidden="false" customHeight="false" outlineLevel="0" collapsed="false">
      <c r="C83" s="0" t="n">
        <v>-2.5</v>
      </c>
      <c r="D83" s="0" t="n">
        <v>0</v>
      </c>
    </row>
    <row r="84" customFormat="false" ht="15" hidden="false" customHeight="false" outlineLevel="0" collapsed="false">
      <c r="C84" s="0" t="s">
        <v>169</v>
      </c>
      <c r="D84" s="0" t="s">
        <v>169</v>
      </c>
    </row>
    <row r="85" customFormat="false" ht="15" hidden="false" customHeight="false" outlineLevel="0" collapsed="false">
      <c r="C85" s="0" t="n">
        <v>-1</v>
      </c>
      <c r="D85" s="0" t="n">
        <v>0</v>
      </c>
    </row>
    <row r="86" customFormat="false" ht="15" hidden="false" customHeight="false" outlineLevel="0" collapsed="false">
      <c r="C86" s="0" t="n">
        <v>-0.5</v>
      </c>
      <c r="D86" s="0" t="n">
        <v>0</v>
      </c>
    </row>
    <row r="87" customFormat="false" ht="15" hidden="false" customHeight="false" outlineLevel="0" collapsed="false">
      <c r="C87" s="0" t="n">
        <v>-0.5</v>
      </c>
      <c r="D87" s="0" t="n">
        <v>1</v>
      </c>
    </row>
    <row r="88" customFormat="false" ht="15" hidden="false" customHeight="false" outlineLevel="0" collapsed="false">
      <c r="C88" s="0" t="n">
        <v>-1</v>
      </c>
      <c r="D88" s="0" t="n">
        <v>1</v>
      </c>
    </row>
    <row r="89" customFormat="false" ht="15" hidden="false" customHeight="false" outlineLevel="0" collapsed="false">
      <c r="C89" s="0" t="n">
        <v>-1</v>
      </c>
      <c r="D89" s="0" t="n">
        <v>0</v>
      </c>
    </row>
    <row r="90" customFormat="false" ht="15" hidden="false" customHeight="false" outlineLevel="0" collapsed="false">
      <c r="C90" s="0" t="s">
        <v>169</v>
      </c>
      <c r="D90" s="0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59" width="16.07"/>
    <col collapsed="false" customWidth="true" hidden="false" outlineLevel="0" max="2" min="2" style="60" width="11.58"/>
  </cols>
  <sheetData>
    <row r="1" customFormat="false" ht="15" hidden="false" customHeight="false" outlineLevel="0" collapsed="false">
      <c r="A1" s="59" t="s">
        <v>161</v>
      </c>
      <c r="B1" s="60" t="s">
        <v>162</v>
      </c>
      <c r="C1" s="0" t="n">
        <v>-8.35</v>
      </c>
      <c r="D1" s="0" t="n">
        <v>0</v>
      </c>
      <c r="E1" s="0" t="n">
        <v>0</v>
      </c>
      <c r="F1" s="0" t="n">
        <v>0</v>
      </c>
    </row>
    <row r="2" customFormat="false" ht="15" hidden="false" customHeight="false" outlineLevel="0" collapsed="false">
      <c r="A2" s="59" t="s">
        <v>163</v>
      </c>
      <c r="B2" s="60" t="s">
        <v>183</v>
      </c>
      <c r="C2" s="0" t="n">
        <v>-8.025</v>
      </c>
      <c r="D2" s="0" t="n">
        <v>0</v>
      </c>
      <c r="E2" s="0" t="n">
        <v>0</v>
      </c>
      <c r="F2" s="0" t="n">
        <v>0</v>
      </c>
    </row>
    <row r="3" customFormat="false" ht="15" hidden="false" customHeight="false" outlineLevel="0" collapsed="false">
      <c r="A3" s="59" t="s">
        <v>165</v>
      </c>
      <c r="B3" s="62" t="n">
        <v>16</v>
      </c>
      <c r="C3" s="0" t="n">
        <v>-8.025</v>
      </c>
      <c r="D3" s="0" t="n">
        <v>1</v>
      </c>
    </row>
    <row r="4" customFormat="false" ht="15" hidden="false" customHeight="false" outlineLevel="0" collapsed="false">
      <c r="A4" s="59" t="s">
        <v>166</v>
      </c>
      <c r="B4" s="62" t="n">
        <v>7</v>
      </c>
      <c r="C4" s="0" t="n">
        <v>-8.35</v>
      </c>
      <c r="D4" s="0" t="n">
        <v>1</v>
      </c>
    </row>
    <row r="5" customFormat="false" ht="15" hidden="false" customHeight="false" outlineLevel="0" collapsed="false">
      <c r="A5" s="59" t="s">
        <v>167</v>
      </c>
      <c r="B5" s="62" t="n">
        <v>2</v>
      </c>
      <c r="C5" s="0" t="n">
        <v>-8.35</v>
      </c>
      <c r="D5" s="0" t="n">
        <v>0</v>
      </c>
    </row>
    <row r="6" customFormat="false" ht="15" hidden="false" customHeight="false" outlineLevel="0" collapsed="false">
      <c r="A6" s="59" t="s">
        <v>168</v>
      </c>
      <c r="B6" s="62" t="b">
        <f aca="false">FALSE()</f>
        <v>0</v>
      </c>
      <c r="C6" s="0" t="s">
        <v>169</v>
      </c>
      <c r="D6" s="0" t="s">
        <v>169</v>
      </c>
    </row>
    <row r="7" customFormat="false" ht="15" hidden="false" customHeight="false" outlineLevel="0" collapsed="false">
      <c r="A7" s="59" t="s">
        <v>170</v>
      </c>
      <c r="B7" s="62" t="n">
        <v>1</v>
      </c>
      <c r="C7" s="0" t="n">
        <v>-8.025</v>
      </c>
      <c r="D7" s="0" t="n">
        <v>0</v>
      </c>
    </row>
    <row r="8" customFormat="false" ht="15" hidden="false" customHeight="false" outlineLevel="0" collapsed="false">
      <c r="A8" s="59" t="s">
        <v>171</v>
      </c>
      <c r="B8" s="62" t="b">
        <f aca="false">FALSE()</f>
        <v>0</v>
      </c>
      <c r="C8" s="0" t="n">
        <v>-7.7</v>
      </c>
      <c r="D8" s="0" t="n">
        <v>0</v>
      </c>
    </row>
    <row r="9" customFormat="false" ht="15" hidden="false" customHeight="false" outlineLevel="0" collapsed="false">
      <c r="A9" s="59" t="s">
        <v>172</v>
      </c>
      <c r="B9" s="62" t="b">
        <f aca="false">TRUE()</f>
        <v>1</v>
      </c>
      <c r="C9" s="0" t="n">
        <v>-7.7</v>
      </c>
      <c r="D9" s="0" t="n">
        <v>1</v>
      </c>
    </row>
    <row r="10" customFormat="false" ht="15" hidden="false" customHeight="false" outlineLevel="0" collapsed="false">
      <c r="A10" s="59" t="s">
        <v>173</v>
      </c>
      <c r="B10" s="62" t="b">
        <f aca="false">FALSE()</f>
        <v>0</v>
      </c>
      <c r="C10" s="0" t="n">
        <v>-8.025</v>
      </c>
      <c r="D10" s="0" t="n">
        <v>1</v>
      </c>
    </row>
    <row r="11" customFormat="false" ht="15" hidden="false" customHeight="false" outlineLevel="0" collapsed="false">
      <c r="A11" s="59" t="s">
        <v>174</v>
      </c>
      <c r="B11" s="62" t="b">
        <f aca="false">FALSE()</f>
        <v>0</v>
      </c>
      <c r="C11" s="0" t="n">
        <v>-8.025</v>
      </c>
      <c r="D11" s="0" t="n">
        <v>0</v>
      </c>
    </row>
    <row r="12" customFormat="false" ht="15" hidden="false" customHeight="false" outlineLevel="0" collapsed="false">
      <c r="A12" s="59" t="s">
        <v>175</v>
      </c>
      <c r="B12" s="62" t="s">
        <v>184</v>
      </c>
      <c r="C12" s="0" t="s">
        <v>169</v>
      </c>
      <c r="D12" s="0" t="s">
        <v>169</v>
      </c>
    </row>
    <row r="13" customFormat="false" ht="15" hidden="false" customHeight="false" outlineLevel="0" collapsed="false">
      <c r="A13" s="59" t="s">
        <v>177</v>
      </c>
      <c r="B13" s="62" t="b">
        <f aca="false">TRUE()</f>
        <v>1</v>
      </c>
      <c r="C13" s="0" t="n">
        <v>-7.7</v>
      </c>
      <c r="D13" s="0" t="n">
        <v>0</v>
      </c>
    </row>
    <row r="14" customFormat="false" ht="15" hidden="false" customHeight="false" outlineLevel="0" collapsed="false">
      <c r="A14" s="59" t="s">
        <v>178</v>
      </c>
      <c r="B14" s="62" t="b">
        <f aca="false">FALSE()</f>
        <v>0</v>
      </c>
      <c r="C14" s="0" t="n">
        <v>-7.375</v>
      </c>
      <c r="D14" s="0" t="n">
        <v>0</v>
      </c>
    </row>
    <row r="15" customFormat="false" ht="15" hidden="false" customHeight="false" outlineLevel="0" collapsed="false">
      <c r="A15" s="59" t="s">
        <v>179</v>
      </c>
      <c r="B15" s="62" t="b">
        <f aca="false">FALSE()</f>
        <v>0</v>
      </c>
      <c r="C15" s="0" t="n">
        <v>-7.375</v>
      </c>
      <c r="D15" s="0" t="n">
        <v>1</v>
      </c>
    </row>
    <row r="16" customFormat="false" ht="15" hidden="false" customHeight="false" outlineLevel="0" collapsed="false">
      <c r="A16" s="59" t="s">
        <v>180</v>
      </c>
      <c r="B16" s="62" t="n">
        <v>1</v>
      </c>
      <c r="C16" s="0" t="n">
        <v>-7.7</v>
      </c>
      <c r="D16" s="0" t="n">
        <v>1</v>
      </c>
    </row>
    <row r="17" customFormat="false" ht="15" hidden="false" customHeight="false" outlineLevel="0" collapsed="false">
      <c r="C17" s="0" t="n">
        <v>-7.7</v>
      </c>
      <c r="D17" s="0" t="n">
        <v>0</v>
      </c>
    </row>
    <row r="18" customFormat="false" ht="15" hidden="false" customHeight="false" outlineLevel="0" collapsed="false">
      <c r="C18" s="0" t="s">
        <v>169</v>
      </c>
      <c r="D18" s="0" t="s">
        <v>169</v>
      </c>
    </row>
    <row r="19" customFormat="false" ht="15" hidden="false" customHeight="false" outlineLevel="0" collapsed="false">
      <c r="C19" s="0" t="n">
        <v>-7.375</v>
      </c>
      <c r="D19" s="0" t="n">
        <v>0</v>
      </c>
    </row>
    <row r="20" customFormat="false" ht="15" hidden="false" customHeight="false" outlineLevel="0" collapsed="false">
      <c r="C20" s="0" t="n">
        <v>-7.05</v>
      </c>
      <c r="D20" s="0" t="n">
        <v>0</v>
      </c>
    </row>
    <row r="21" customFormat="false" ht="15" hidden="false" customHeight="false" outlineLevel="0" collapsed="false">
      <c r="C21" s="0" t="n">
        <v>-7.05</v>
      </c>
      <c r="D21" s="0" t="n">
        <v>2</v>
      </c>
    </row>
    <row r="22" customFormat="false" ht="15" hidden="false" customHeight="false" outlineLevel="0" collapsed="false">
      <c r="C22" s="0" t="n">
        <v>-7.375</v>
      </c>
      <c r="D22" s="0" t="n">
        <v>2</v>
      </c>
    </row>
    <row r="23" customFormat="false" ht="15" hidden="false" customHeight="false" outlineLevel="0" collapsed="false">
      <c r="C23" s="0" t="n">
        <v>-7.375</v>
      </c>
      <c r="D23" s="0" t="n">
        <v>0</v>
      </c>
    </row>
    <row r="24" customFormat="false" ht="15" hidden="false" customHeight="false" outlineLevel="0" collapsed="false">
      <c r="C24" s="0" t="s">
        <v>169</v>
      </c>
      <c r="D24" s="0" t="s">
        <v>169</v>
      </c>
    </row>
    <row r="25" customFormat="false" ht="15" hidden="false" customHeight="false" outlineLevel="0" collapsed="false">
      <c r="C25" s="0" t="n">
        <v>-7.05</v>
      </c>
      <c r="D25" s="0" t="n">
        <v>0</v>
      </c>
    </row>
    <row r="26" customFormat="false" ht="15" hidden="false" customHeight="false" outlineLevel="0" collapsed="false">
      <c r="C26" s="0" t="n">
        <v>-6.725</v>
      </c>
      <c r="D26" s="0" t="n">
        <v>0</v>
      </c>
    </row>
    <row r="27" customFormat="false" ht="15" hidden="false" customHeight="false" outlineLevel="0" collapsed="false">
      <c r="C27" s="0" t="n">
        <v>-6.725</v>
      </c>
      <c r="D27" s="0" t="n">
        <v>1</v>
      </c>
    </row>
    <row r="28" customFormat="false" ht="15" hidden="false" customHeight="false" outlineLevel="0" collapsed="false">
      <c r="C28" s="0" t="n">
        <v>-7.05</v>
      </c>
      <c r="D28" s="0" t="n">
        <v>1</v>
      </c>
    </row>
    <row r="29" customFormat="false" ht="15" hidden="false" customHeight="false" outlineLevel="0" collapsed="false">
      <c r="C29" s="0" t="n">
        <v>-7.05</v>
      </c>
      <c r="D29" s="0" t="n">
        <v>0</v>
      </c>
    </row>
    <row r="30" customFormat="false" ht="15" hidden="false" customHeight="false" outlineLevel="0" collapsed="false">
      <c r="C30" s="0" t="s">
        <v>169</v>
      </c>
      <c r="D30" s="0" t="s">
        <v>169</v>
      </c>
    </row>
    <row r="31" customFormat="false" ht="15" hidden="false" customHeight="false" outlineLevel="0" collapsed="false">
      <c r="C31" s="0" t="n">
        <v>-6.725</v>
      </c>
      <c r="D31" s="0" t="n">
        <v>0</v>
      </c>
    </row>
    <row r="32" customFormat="false" ht="15" hidden="false" customHeight="false" outlineLevel="0" collapsed="false">
      <c r="C32" s="0" t="n">
        <v>-6.4</v>
      </c>
      <c r="D32" s="0" t="n">
        <v>0</v>
      </c>
    </row>
    <row r="33" customFormat="false" ht="15" hidden="false" customHeight="false" outlineLevel="0" collapsed="false">
      <c r="C33" s="0" t="n">
        <v>-6.4</v>
      </c>
      <c r="D33" s="0" t="n">
        <v>2</v>
      </c>
    </row>
    <row r="34" customFormat="false" ht="15" hidden="false" customHeight="false" outlineLevel="0" collapsed="false">
      <c r="C34" s="0" t="n">
        <v>-6.725</v>
      </c>
      <c r="D34" s="0" t="n">
        <v>2</v>
      </c>
    </row>
    <row r="35" customFormat="false" ht="15" hidden="false" customHeight="false" outlineLevel="0" collapsed="false">
      <c r="C35" s="0" t="n">
        <v>-6.725</v>
      </c>
      <c r="D35" s="0" t="n">
        <v>0</v>
      </c>
    </row>
    <row r="36" customFormat="false" ht="15" hidden="false" customHeight="false" outlineLevel="0" collapsed="false">
      <c r="C36" s="0" t="s">
        <v>169</v>
      </c>
      <c r="D36" s="0" t="s">
        <v>169</v>
      </c>
    </row>
    <row r="37" customFormat="false" ht="15" hidden="false" customHeight="false" outlineLevel="0" collapsed="false">
      <c r="C37" s="0" t="n">
        <v>-6.4</v>
      </c>
      <c r="D37" s="0" t="n">
        <v>0</v>
      </c>
    </row>
    <row r="38" customFormat="false" ht="15" hidden="false" customHeight="false" outlineLevel="0" collapsed="false">
      <c r="C38" s="0" t="n">
        <v>-6.075</v>
      </c>
      <c r="D38" s="0" t="n">
        <v>0</v>
      </c>
    </row>
    <row r="39" customFormat="false" ht="15" hidden="false" customHeight="false" outlineLevel="0" collapsed="false">
      <c r="C39" s="0" t="n">
        <v>-6.075</v>
      </c>
      <c r="D39" s="0" t="n">
        <v>1</v>
      </c>
    </row>
    <row r="40" customFormat="false" ht="15" hidden="false" customHeight="false" outlineLevel="0" collapsed="false">
      <c r="C40" s="0" t="n">
        <v>-6.4</v>
      </c>
      <c r="D40" s="0" t="n">
        <v>1</v>
      </c>
    </row>
    <row r="41" customFormat="false" ht="15" hidden="false" customHeight="false" outlineLevel="0" collapsed="false">
      <c r="C41" s="0" t="n">
        <v>-6.4</v>
      </c>
      <c r="D41" s="0" t="n">
        <v>0</v>
      </c>
    </row>
    <row r="42" customFormat="false" ht="15" hidden="false" customHeight="false" outlineLevel="0" collapsed="false">
      <c r="C42" s="0" t="s">
        <v>169</v>
      </c>
      <c r="D42" s="0" t="s">
        <v>169</v>
      </c>
    </row>
    <row r="43" customFormat="false" ht="15" hidden="false" customHeight="false" outlineLevel="0" collapsed="false">
      <c r="C43" s="0" t="n">
        <v>-6.075</v>
      </c>
      <c r="D43" s="0" t="n">
        <v>0</v>
      </c>
    </row>
    <row r="44" customFormat="false" ht="15" hidden="false" customHeight="false" outlineLevel="0" collapsed="false">
      <c r="C44" s="0" t="n">
        <v>-5.75</v>
      </c>
      <c r="D44" s="0" t="n">
        <v>0</v>
      </c>
    </row>
    <row r="45" customFormat="false" ht="15" hidden="false" customHeight="false" outlineLevel="0" collapsed="false">
      <c r="C45" s="0" t="n">
        <v>-5.75</v>
      </c>
      <c r="D45" s="0" t="n">
        <v>5</v>
      </c>
    </row>
    <row r="46" customFormat="false" ht="15" hidden="false" customHeight="false" outlineLevel="0" collapsed="false">
      <c r="C46" s="0" t="n">
        <v>-6.075</v>
      </c>
      <c r="D46" s="0" t="n">
        <v>5</v>
      </c>
    </row>
    <row r="47" customFormat="false" ht="15" hidden="false" customHeight="false" outlineLevel="0" collapsed="false">
      <c r="C47" s="0" t="n">
        <v>-6.075</v>
      </c>
      <c r="D47" s="0" t="n">
        <v>0</v>
      </c>
    </row>
    <row r="48" customFormat="false" ht="15" hidden="false" customHeight="false" outlineLevel="0" collapsed="false">
      <c r="C48" s="0" t="s">
        <v>169</v>
      </c>
      <c r="D48" s="0" t="s">
        <v>169</v>
      </c>
    </row>
    <row r="49" customFormat="false" ht="15" hidden="false" customHeight="false" outlineLevel="0" collapsed="false">
      <c r="C49" s="0" t="n">
        <v>-5.425</v>
      </c>
      <c r="D49" s="0" t="n">
        <v>0</v>
      </c>
    </row>
    <row r="50" customFormat="false" ht="15" hidden="false" customHeight="false" outlineLevel="0" collapsed="false">
      <c r="C50" s="0" t="n">
        <v>-5.1</v>
      </c>
      <c r="D50" s="0" t="n">
        <v>0</v>
      </c>
    </row>
    <row r="51" customFormat="false" ht="15" hidden="false" customHeight="false" outlineLevel="0" collapsed="false">
      <c r="C51" s="0" t="n">
        <v>-5.1</v>
      </c>
      <c r="D51" s="0" t="n">
        <v>2</v>
      </c>
    </row>
    <row r="52" customFormat="false" ht="15" hidden="false" customHeight="false" outlineLevel="0" collapsed="false">
      <c r="C52" s="0" t="n">
        <v>-5.425</v>
      </c>
      <c r="D52" s="0" t="n">
        <v>2</v>
      </c>
    </row>
    <row r="53" customFormat="false" ht="15" hidden="false" customHeight="false" outlineLevel="0" collapsed="false">
      <c r="C53" s="0" t="n">
        <v>-5.425</v>
      </c>
      <c r="D53" s="0" t="n">
        <v>0</v>
      </c>
    </row>
    <row r="54" customFormat="false" ht="15" hidden="false" customHeight="false" outlineLevel="0" collapsed="false">
      <c r="C54" s="0" t="s">
        <v>169</v>
      </c>
      <c r="D54" s="0" t="s">
        <v>169</v>
      </c>
    </row>
    <row r="55" customFormat="false" ht="15" hidden="false" customHeight="false" outlineLevel="0" collapsed="false">
      <c r="C55" s="0" t="n">
        <v>-5.1</v>
      </c>
      <c r="D55" s="0" t="n">
        <v>0</v>
      </c>
    </row>
    <row r="56" customFormat="false" ht="15" hidden="false" customHeight="false" outlineLevel="0" collapsed="false">
      <c r="C56" s="0" t="n">
        <v>-4.775</v>
      </c>
      <c r="D56" s="0" t="n">
        <v>0</v>
      </c>
    </row>
    <row r="57" customFormat="false" ht="15" hidden="false" customHeight="false" outlineLevel="0" collapsed="false">
      <c r="C57" s="0" t="n">
        <v>-4.775</v>
      </c>
      <c r="D57" s="0" t="n">
        <v>1</v>
      </c>
    </row>
    <row r="58" customFormat="false" ht="15" hidden="false" customHeight="false" outlineLevel="0" collapsed="false">
      <c r="C58" s="0" t="n">
        <v>-5.1</v>
      </c>
      <c r="D58" s="0" t="n">
        <v>1</v>
      </c>
    </row>
    <row r="59" customFormat="false" ht="15" hidden="false" customHeight="false" outlineLevel="0" collapsed="false">
      <c r="C59" s="0" t="n">
        <v>-5.1</v>
      </c>
      <c r="D59" s="0" t="n">
        <v>0</v>
      </c>
    </row>
    <row r="60" customFormat="false" ht="15" hidden="false" customHeight="false" outlineLevel="0" collapsed="false">
      <c r="C60" s="0" t="s">
        <v>169</v>
      </c>
      <c r="D60" s="0" t="s">
        <v>169</v>
      </c>
    </row>
    <row r="61" customFormat="false" ht="15" hidden="false" customHeight="false" outlineLevel="0" collapsed="false">
      <c r="C61" s="0" t="n">
        <v>-4.775</v>
      </c>
      <c r="D61" s="0" t="n">
        <v>0</v>
      </c>
    </row>
    <row r="62" customFormat="false" ht="15" hidden="false" customHeight="false" outlineLevel="0" collapsed="false">
      <c r="C62" s="0" t="n">
        <v>-4.45</v>
      </c>
      <c r="D62" s="0" t="n">
        <v>0</v>
      </c>
    </row>
    <row r="63" customFormat="false" ht="15" hidden="false" customHeight="false" outlineLevel="0" collapsed="false">
      <c r="C63" s="0" t="n">
        <v>-4.45</v>
      </c>
      <c r="D63" s="0" t="n">
        <v>1</v>
      </c>
    </row>
    <row r="64" customFormat="false" ht="15" hidden="false" customHeight="false" outlineLevel="0" collapsed="false">
      <c r="C64" s="0" t="n">
        <v>-4.775</v>
      </c>
      <c r="D64" s="0" t="n">
        <v>1</v>
      </c>
    </row>
    <row r="65" customFormat="false" ht="15" hidden="false" customHeight="false" outlineLevel="0" collapsed="false">
      <c r="C65" s="0" t="n">
        <v>-4.775</v>
      </c>
      <c r="D65" s="0" t="n">
        <v>0</v>
      </c>
    </row>
    <row r="66" customFormat="false" ht="15" hidden="false" customHeight="false" outlineLevel="0" collapsed="false">
      <c r="C66" s="0" t="s">
        <v>169</v>
      </c>
      <c r="D66" s="0" t="s">
        <v>169</v>
      </c>
    </row>
    <row r="67" customFormat="false" ht="15" hidden="false" customHeight="false" outlineLevel="0" collapsed="false">
      <c r="C67" s="0" t="n">
        <v>-4.45</v>
      </c>
      <c r="D67" s="0" t="n">
        <v>0</v>
      </c>
    </row>
    <row r="68" customFormat="false" ht="15" hidden="false" customHeight="false" outlineLevel="0" collapsed="false">
      <c r="C68" s="0" t="n">
        <v>-4.125</v>
      </c>
      <c r="D68" s="0" t="n">
        <v>0</v>
      </c>
    </row>
    <row r="69" customFormat="false" ht="15" hidden="false" customHeight="false" outlineLevel="0" collapsed="false">
      <c r="C69" s="0" t="n">
        <v>-4.125</v>
      </c>
      <c r="D69" s="0" t="n">
        <v>2</v>
      </c>
    </row>
    <row r="70" customFormat="false" ht="15" hidden="false" customHeight="false" outlineLevel="0" collapsed="false">
      <c r="C70" s="0" t="n">
        <v>-4.45</v>
      </c>
      <c r="D70" s="0" t="n">
        <v>2</v>
      </c>
    </row>
    <row r="71" customFormat="false" ht="15" hidden="false" customHeight="false" outlineLevel="0" collapsed="false">
      <c r="C71" s="0" t="n">
        <v>-4.45</v>
      </c>
      <c r="D71" s="0" t="n">
        <v>0</v>
      </c>
    </row>
    <row r="72" customFormat="false" ht="15" hidden="false" customHeight="false" outlineLevel="0" collapsed="false">
      <c r="C72" s="0" t="s">
        <v>169</v>
      </c>
      <c r="D72" s="0" t="s">
        <v>169</v>
      </c>
    </row>
    <row r="73" customFormat="false" ht="15" hidden="false" customHeight="false" outlineLevel="0" collapsed="false">
      <c r="C73" s="0" t="n">
        <v>-4.125</v>
      </c>
      <c r="D73" s="0" t="n">
        <v>0</v>
      </c>
    </row>
    <row r="74" customFormat="false" ht="15" hidden="false" customHeight="false" outlineLevel="0" collapsed="false">
      <c r="C74" s="0" t="n">
        <v>-3.8</v>
      </c>
      <c r="D74" s="0" t="n">
        <v>0</v>
      </c>
    </row>
    <row r="75" customFormat="false" ht="15" hidden="false" customHeight="false" outlineLevel="0" collapsed="false">
      <c r="C75" s="0" t="n">
        <v>-3.8</v>
      </c>
      <c r="D75" s="0" t="n">
        <v>2</v>
      </c>
    </row>
    <row r="76" customFormat="false" ht="15" hidden="false" customHeight="false" outlineLevel="0" collapsed="false">
      <c r="C76" s="0" t="n">
        <v>-4.125</v>
      </c>
      <c r="D76" s="0" t="n">
        <v>2</v>
      </c>
    </row>
    <row r="77" customFormat="false" ht="15" hidden="false" customHeight="false" outlineLevel="0" collapsed="false">
      <c r="C77" s="0" t="n">
        <v>-4.125</v>
      </c>
      <c r="D77" s="0" t="n">
        <v>0</v>
      </c>
    </row>
    <row r="78" customFormat="false" ht="15" hidden="false" customHeight="false" outlineLevel="0" collapsed="false">
      <c r="C78" s="0" t="s">
        <v>169</v>
      </c>
      <c r="D78" s="0" t="s">
        <v>169</v>
      </c>
    </row>
    <row r="79" customFormat="false" ht="15" hidden="false" customHeight="false" outlineLevel="0" collapsed="false">
      <c r="C79" s="0" t="n">
        <v>-3.8</v>
      </c>
      <c r="D79" s="0" t="n">
        <v>0</v>
      </c>
    </row>
    <row r="80" customFormat="false" ht="15" hidden="false" customHeight="false" outlineLevel="0" collapsed="false">
      <c r="C80" s="0" t="n">
        <v>-3.475</v>
      </c>
      <c r="D80" s="0" t="n">
        <v>0</v>
      </c>
    </row>
    <row r="81" customFormat="false" ht="15" hidden="false" customHeight="false" outlineLevel="0" collapsed="false">
      <c r="C81" s="0" t="n">
        <v>-3.475</v>
      </c>
      <c r="D81" s="0" t="n">
        <v>1</v>
      </c>
    </row>
    <row r="82" customFormat="false" ht="15" hidden="false" customHeight="false" outlineLevel="0" collapsed="false">
      <c r="C82" s="0" t="n">
        <v>-3.8</v>
      </c>
      <c r="D82" s="0" t="n">
        <v>1</v>
      </c>
    </row>
    <row r="83" customFormat="false" ht="15" hidden="false" customHeight="false" outlineLevel="0" collapsed="false">
      <c r="C83" s="0" t="n">
        <v>-3.8</v>
      </c>
      <c r="D83" s="0" t="n">
        <v>0</v>
      </c>
    </row>
    <row r="84" customFormat="false" ht="15" hidden="false" customHeight="false" outlineLevel="0" collapsed="false">
      <c r="C84" s="0" t="s">
        <v>169</v>
      </c>
      <c r="D84" s="0" t="s">
        <v>169</v>
      </c>
    </row>
    <row r="85" customFormat="false" ht="15" hidden="false" customHeight="false" outlineLevel="0" collapsed="false">
      <c r="C85" s="0" t="n">
        <v>-3.15</v>
      </c>
      <c r="D85" s="0" t="n">
        <v>0</v>
      </c>
    </row>
    <row r="86" customFormat="false" ht="15" hidden="false" customHeight="false" outlineLevel="0" collapsed="false">
      <c r="C86" s="0" t="n">
        <v>-2.825</v>
      </c>
      <c r="D86" s="0" t="n">
        <v>0</v>
      </c>
    </row>
    <row r="87" customFormat="false" ht="15" hidden="false" customHeight="false" outlineLevel="0" collapsed="false">
      <c r="C87" s="0" t="n">
        <v>-2.825</v>
      </c>
      <c r="D87" s="0" t="n">
        <v>2</v>
      </c>
    </row>
    <row r="88" customFormat="false" ht="15" hidden="false" customHeight="false" outlineLevel="0" collapsed="false">
      <c r="C88" s="0" t="n">
        <v>-3.15</v>
      </c>
      <c r="D88" s="0" t="n">
        <v>2</v>
      </c>
    </row>
    <row r="89" customFormat="false" ht="15" hidden="false" customHeight="false" outlineLevel="0" collapsed="false">
      <c r="C89" s="0" t="n">
        <v>-3.15</v>
      </c>
      <c r="D89" s="0" t="n">
        <v>0</v>
      </c>
    </row>
    <row r="90" customFormat="false" ht="15" hidden="false" customHeight="false" outlineLevel="0" collapsed="false">
      <c r="C90" s="0" t="s">
        <v>169</v>
      </c>
      <c r="D90" s="0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59" width="16.07"/>
    <col collapsed="false" customWidth="true" hidden="false" outlineLevel="0" max="2" min="2" style="60" width="10.49"/>
  </cols>
  <sheetData>
    <row r="1" customFormat="false" ht="15" hidden="false" customHeight="false" outlineLevel="0" collapsed="false">
      <c r="A1" s="59" t="s">
        <v>161</v>
      </c>
      <c r="B1" s="60" t="s">
        <v>185</v>
      </c>
      <c r="C1" s="0" t="n">
        <v>7</v>
      </c>
      <c r="D1" s="0" t="n">
        <v>0.000371132652230998</v>
      </c>
      <c r="E1" s="0" t="n">
        <v>8.05</v>
      </c>
      <c r="F1" s="0" t="n">
        <v>0</v>
      </c>
      <c r="G1" s="0" t="n">
        <v>7</v>
      </c>
      <c r="H1" s="0" t="n">
        <v>0</v>
      </c>
    </row>
    <row r="2" customFormat="false" ht="15" hidden="false" customHeight="false" outlineLevel="0" collapsed="false">
      <c r="A2" s="59" t="s">
        <v>163</v>
      </c>
      <c r="B2" s="60" t="s">
        <v>186</v>
      </c>
      <c r="C2" s="0" t="n">
        <v>7.00175</v>
      </c>
      <c r="D2" s="0" t="n">
        <v>0.000377915119628073</v>
      </c>
      <c r="E2" s="0" t="n">
        <v>8.4</v>
      </c>
      <c r="F2" s="0" t="n">
        <v>0</v>
      </c>
      <c r="G2" s="0" t="n">
        <v>10.49825</v>
      </c>
      <c r="H2" s="0" t="n">
        <v>0</v>
      </c>
    </row>
    <row r="3" customFormat="false" ht="15" hidden="false" customHeight="false" outlineLevel="0" collapsed="false">
      <c r="A3" s="59" t="s">
        <v>165</v>
      </c>
      <c r="B3" s="62" t="n">
        <v>16</v>
      </c>
      <c r="C3" s="0" t="n">
        <v>7.0035</v>
      </c>
      <c r="D3" s="0" t="n">
        <v>0.000384810453647001</v>
      </c>
      <c r="E3" s="0" t="n">
        <v>8.4</v>
      </c>
      <c r="F3" s="0" t="n">
        <v>1</v>
      </c>
    </row>
    <row r="4" customFormat="false" ht="15" hidden="false" customHeight="false" outlineLevel="0" collapsed="false">
      <c r="A4" s="59" t="s">
        <v>166</v>
      </c>
      <c r="B4" s="62" t="n">
        <v>9</v>
      </c>
      <c r="C4" s="0" t="n">
        <v>7.00525</v>
      </c>
      <c r="D4" s="0" t="n">
        <v>0.000391820312810181</v>
      </c>
      <c r="E4" s="0" t="n">
        <v>8.05</v>
      </c>
      <c r="F4" s="0" t="n">
        <v>1</v>
      </c>
    </row>
    <row r="5" customFormat="false" ht="15" hidden="false" customHeight="false" outlineLevel="0" collapsed="false">
      <c r="A5" s="59" t="s">
        <v>167</v>
      </c>
      <c r="B5" s="62" t="n">
        <v>1</v>
      </c>
      <c r="C5" s="0" t="n">
        <v>7.007</v>
      </c>
      <c r="D5" s="0" t="n">
        <v>0.000398946375891128</v>
      </c>
      <c r="E5" s="0" t="n">
        <v>8.05</v>
      </c>
      <c r="F5" s="0" t="n">
        <v>0</v>
      </c>
    </row>
    <row r="6" customFormat="false" ht="15" hidden="false" customHeight="false" outlineLevel="0" collapsed="false">
      <c r="A6" s="59" t="s">
        <v>168</v>
      </c>
      <c r="B6" s="62" t="b">
        <f aca="false">TRUE()</f>
        <v>1</v>
      </c>
      <c r="C6" s="0" t="n">
        <v>7.00875</v>
      </c>
      <c r="D6" s="0" t="n">
        <v>0.000406190342088238</v>
      </c>
      <c r="E6" s="0" t="s">
        <v>169</v>
      </c>
      <c r="F6" s="0" t="s">
        <v>169</v>
      </c>
    </row>
    <row r="7" customFormat="false" ht="15" hidden="false" customHeight="false" outlineLevel="0" collapsed="false">
      <c r="A7" s="59" t="s">
        <v>170</v>
      </c>
      <c r="B7" s="62" t="n">
        <v>1</v>
      </c>
      <c r="C7" s="0" t="n">
        <v>7.0105</v>
      </c>
      <c r="D7" s="0" t="n">
        <v>0.0004135539311987</v>
      </c>
      <c r="E7" s="0" t="n">
        <v>8.4</v>
      </c>
      <c r="F7" s="0" t="n">
        <v>0</v>
      </c>
    </row>
    <row r="8" customFormat="false" ht="15" hidden="false" customHeight="false" outlineLevel="0" collapsed="false">
      <c r="A8" s="59" t="s">
        <v>171</v>
      </c>
      <c r="B8" s="62" t="b">
        <f aca="false">FALSE()</f>
        <v>0</v>
      </c>
      <c r="C8" s="0" t="n">
        <v>7.01225</v>
      </c>
      <c r="D8" s="0" t="n">
        <v>0.000421038883792611</v>
      </c>
      <c r="E8" s="0" t="n">
        <v>8.75</v>
      </c>
      <c r="F8" s="0" t="n">
        <v>0</v>
      </c>
    </row>
    <row r="9" customFormat="false" ht="15" hidden="false" customHeight="false" outlineLevel="0" collapsed="false">
      <c r="A9" s="59" t="s">
        <v>172</v>
      </c>
      <c r="B9" s="62" t="b">
        <f aca="false">TRUE()</f>
        <v>1</v>
      </c>
      <c r="C9" s="0" t="n">
        <v>7.014</v>
      </c>
      <c r="D9" s="0" t="n">
        <v>0.000428646961387231</v>
      </c>
      <c r="E9" s="0" t="n">
        <v>8.75</v>
      </c>
      <c r="F9" s="0" t="n">
        <v>4</v>
      </c>
    </row>
    <row r="10" customFormat="false" ht="15" hidden="false" customHeight="false" outlineLevel="0" collapsed="false">
      <c r="A10" s="59" t="s">
        <v>173</v>
      </c>
      <c r="B10" s="62" t="b">
        <f aca="false">FALSE()</f>
        <v>0</v>
      </c>
      <c r="C10" s="0" t="n">
        <v>7.01575</v>
      </c>
      <c r="D10" s="0" t="n">
        <v>0.000436379946621313</v>
      </c>
      <c r="E10" s="0" t="n">
        <v>8.4</v>
      </c>
      <c r="F10" s="0" t="n">
        <v>4</v>
      </c>
    </row>
    <row r="11" customFormat="false" ht="15" hidden="false" customHeight="false" outlineLevel="0" collapsed="false">
      <c r="A11" s="59" t="s">
        <v>174</v>
      </c>
      <c r="B11" s="62" t="b">
        <f aca="false">FALSE()</f>
        <v>0</v>
      </c>
      <c r="C11" s="0" t="n">
        <v>7.0175</v>
      </c>
      <c r="D11" s="0" t="n">
        <v>0.000444239643429576</v>
      </c>
      <c r="E11" s="0" t="n">
        <v>8.4</v>
      </c>
      <c r="F11" s="0" t="n">
        <v>0</v>
      </c>
    </row>
    <row r="12" customFormat="false" ht="15" hidden="false" customHeight="false" outlineLevel="0" collapsed="false">
      <c r="A12" s="59" t="s">
        <v>175</v>
      </c>
      <c r="B12" s="62" t="s">
        <v>187</v>
      </c>
      <c r="C12" s="0" t="n">
        <v>7.01925</v>
      </c>
      <c r="D12" s="0" t="n">
        <v>0.000452227877217169</v>
      </c>
      <c r="E12" s="0" t="s">
        <v>169</v>
      </c>
      <c r="F12" s="0" t="s">
        <v>169</v>
      </c>
    </row>
    <row r="13" customFormat="false" ht="15" hidden="false" customHeight="false" outlineLevel="0" collapsed="false">
      <c r="A13" s="59" t="s">
        <v>177</v>
      </c>
      <c r="B13" s="62" t="b">
        <f aca="false">TRUE()</f>
        <v>1</v>
      </c>
      <c r="C13" s="0" t="n">
        <v>7.021</v>
      </c>
      <c r="D13" s="0" t="n">
        <v>0.000460346495034207</v>
      </c>
      <c r="E13" s="0" t="n">
        <v>8.75</v>
      </c>
      <c r="F13" s="0" t="n">
        <v>0</v>
      </c>
    </row>
    <row r="14" customFormat="false" ht="15" hidden="false" customHeight="false" outlineLevel="0" collapsed="false">
      <c r="A14" s="59" t="s">
        <v>178</v>
      </c>
      <c r="B14" s="62" t="b">
        <f aca="false">FALSE()</f>
        <v>0</v>
      </c>
      <c r="C14" s="0" t="n">
        <v>7.02275</v>
      </c>
      <c r="D14" s="0" t="n">
        <v>0.000468597365750306</v>
      </c>
      <c r="E14" s="0" t="n">
        <v>9.1</v>
      </c>
      <c r="F14" s="0" t="n">
        <v>0</v>
      </c>
    </row>
    <row r="15" customFormat="false" ht="15" hidden="false" customHeight="false" outlineLevel="0" collapsed="false">
      <c r="A15" s="59" t="s">
        <v>179</v>
      </c>
      <c r="B15" s="62" t="b">
        <f aca="false">FALSE()</f>
        <v>0</v>
      </c>
      <c r="C15" s="0" t="n">
        <v>7.0245</v>
      </c>
      <c r="D15" s="0" t="n">
        <v>0.000476982380229025</v>
      </c>
      <c r="E15" s="0" t="n">
        <v>9.1</v>
      </c>
      <c r="F15" s="0" t="n">
        <v>5</v>
      </c>
    </row>
    <row r="16" customFormat="false" ht="15" hidden="false" customHeight="false" outlineLevel="0" collapsed="false">
      <c r="A16" s="59" t="s">
        <v>180</v>
      </c>
      <c r="B16" s="62" t="n">
        <v>1</v>
      </c>
      <c r="C16" s="0" t="n">
        <v>7.02625</v>
      </c>
      <c r="D16" s="0" t="n">
        <v>0.000485503451502325</v>
      </c>
      <c r="E16" s="0" t="n">
        <v>8.75</v>
      </c>
      <c r="F16" s="0" t="n">
        <v>5</v>
      </c>
    </row>
    <row r="17" customFormat="false" ht="15" hidden="false" customHeight="false" outlineLevel="0" collapsed="false">
      <c r="C17" s="0" t="n">
        <v>7.028</v>
      </c>
      <c r="D17" s="0" t="n">
        <v>0.000494162514944859</v>
      </c>
      <c r="E17" s="0" t="n">
        <v>8.75</v>
      </c>
      <c r="F17" s="0" t="n">
        <v>0</v>
      </c>
    </row>
    <row r="18" customFormat="false" ht="15" hidden="false" customHeight="false" outlineLevel="0" collapsed="false">
      <c r="C18" s="0" t="n">
        <v>7.02975</v>
      </c>
      <c r="D18" s="0" t="n">
        <v>0.00050296152844818</v>
      </c>
      <c r="E18" s="0" t="s">
        <v>169</v>
      </c>
      <c r="F18" s="0" t="s">
        <v>169</v>
      </c>
    </row>
    <row r="19" customFormat="false" ht="15" hidden="false" customHeight="false" outlineLevel="0" collapsed="false">
      <c r="C19" s="0" t="n">
        <v>7.0315</v>
      </c>
      <c r="D19" s="0" t="n">
        <v>0.000511902472594755</v>
      </c>
      <c r="E19" s="0" t="n">
        <v>9.1</v>
      </c>
      <c r="F19" s="0" t="n">
        <v>0</v>
      </c>
    </row>
    <row r="20" customFormat="false" ht="15" hidden="false" customHeight="false" outlineLevel="0" collapsed="false">
      <c r="C20" s="0" t="n">
        <v>7.03325</v>
      </c>
      <c r="D20" s="0" t="n">
        <v>0.000520987350831806</v>
      </c>
      <c r="E20" s="0" t="n">
        <v>9.45</v>
      </c>
      <c r="F20" s="0" t="n">
        <v>0</v>
      </c>
    </row>
    <row r="21" customFormat="false" ht="15" hidden="false" customHeight="false" outlineLevel="0" collapsed="false">
      <c r="C21" s="0" t="n">
        <v>7.035</v>
      </c>
      <c r="D21" s="0" t="n">
        <v>0.000530218189644921</v>
      </c>
      <c r="E21" s="0" t="n">
        <v>9.45</v>
      </c>
      <c r="F21" s="0" t="n">
        <v>1</v>
      </c>
    </row>
    <row r="22" customFormat="false" ht="15" hidden="false" customHeight="false" outlineLevel="0" collapsed="false">
      <c r="C22" s="0" t="n">
        <v>7.03675</v>
      </c>
      <c r="D22" s="0" t="n">
        <v>0.00053959703873137</v>
      </c>
      <c r="E22" s="0" t="n">
        <v>9.1</v>
      </c>
      <c r="F22" s="0" t="n">
        <v>1</v>
      </c>
    </row>
    <row r="23" customFormat="false" ht="15" hidden="false" customHeight="false" outlineLevel="0" collapsed="false">
      <c r="C23" s="0" t="n">
        <v>7.0385</v>
      </c>
      <c r="D23" s="0" t="n">
        <v>0.00054912597117318</v>
      </c>
      <c r="E23" s="0" t="n">
        <v>9.1</v>
      </c>
      <c r="F23" s="0" t="n">
        <v>0</v>
      </c>
    </row>
    <row r="24" customFormat="false" ht="15" hidden="false" customHeight="false" outlineLevel="0" collapsed="false">
      <c r="C24" s="0" t="n">
        <v>7.04025</v>
      </c>
      <c r="D24" s="0" t="n">
        <v>0.000558807083609808</v>
      </c>
      <c r="E24" s="0" t="s">
        <v>169</v>
      </c>
      <c r="F24" s="0" t="s">
        <v>169</v>
      </c>
    </row>
    <row r="25" customFormat="false" ht="15" hidden="false" customHeight="false" outlineLevel="0" collapsed="false">
      <c r="C25" s="0" t="n">
        <v>7.042</v>
      </c>
      <c r="D25" s="0" t="n">
        <v>0.000568642496410499</v>
      </c>
    </row>
    <row r="26" customFormat="false" ht="15" hidden="false" customHeight="false" outlineLevel="0" collapsed="false">
      <c r="C26" s="0" t="n">
        <v>7.04375</v>
      </c>
      <c r="D26" s="0" t="n">
        <v>0.000578634353846226</v>
      </c>
    </row>
    <row r="27" customFormat="false" ht="15" hidden="false" customHeight="false" outlineLevel="0" collapsed="false">
      <c r="C27" s="0" t="n">
        <v>7.0455</v>
      </c>
      <c r="D27" s="0" t="n">
        <v>0.000588878909123643</v>
      </c>
    </row>
    <row r="28" customFormat="false" ht="15" hidden="false" customHeight="false" outlineLevel="0" collapsed="false">
      <c r="C28" s="0" t="n">
        <v>7.04725</v>
      </c>
      <c r="D28" s="0" t="n">
        <v>0.000599193653142637</v>
      </c>
    </row>
    <row r="29" customFormat="false" ht="15" hidden="false" customHeight="false" outlineLevel="0" collapsed="false">
      <c r="C29" s="0" t="n">
        <v>7.049</v>
      </c>
      <c r="D29" s="0" t="n">
        <v>0.000609671542900234</v>
      </c>
    </row>
    <row r="30" customFormat="false" ht="15" hidden="false" customHeight="false" outlineLevel="0" collapsed="false">
      <c r="C30" s="0" t="n">
        <v>7.05075</v>
      </c>
      <c r="D30" s="0" t="n">
        <v>0.000620314824180844</v>
      </c>
    </row>
    <row r="31" customFormat="false" ht="15" hidden="false" customHeight="false" outlineLevel="0" collapsed="false">
      <c r="C31" s="0" t="n">
        <v>7.0525</v>
      </c>
      <c r="D31" s="0" t="n">
        <v>0.000631125767659295</v>
      </c>
    </row>
    <row r="32" customFormat="false" ht="15" hidden="false" customHeight="false" outlineLevel="0" collapsed="false">
      <c r="C32" s="0" t="n">
        <v>7.05425</v>
      </c>
      <c r="D32" s="0" t="n">
        <v>0.000642106669073687</v>
      </c>
    </row>
    <row r="33" customFormat="false" ht="15" hidden="false" customHeight="false" outlineLevel="0" collapsed="false">
      <c r="C33" s="0" t="n">
        <v>7.056</v>
      </c>
      <c r="D33" s="0" t="n">
        <v>0.000653259849397773</v>
      </c>
    </row>
    <row r="34" customFormat="false" ht="15" hidden="false" customHeight="false" outlineLevel="0" collapsed="false">
      <c r="C34" s="0" t="n">
        <v>7.05775</v>
      </c>
      <c r="D34" s="0" t="n">
        <v>0.000664587655012666</v>
      </c>
    </row>
    <row r="35" customFormat="false" ht="15" hidden="false" customHeight="false" outlineLevel="0" collapsed="false">
      <c r="C35" s="0" t="n">
        <v>7.0595</v>
      </c>
      <c r="D35" s="0" t="n">
        <v>0.000676092457877962</v>
      </c>
    </row>
    <row r="36" customFormat="false" ht="15" hidden="false" customHeight="false" outlineLevel="0" collapsed="false">
      <c r="C36" s="0" t="n">
        <v>7.06125</v>
      </c>
      <c r="D36" s="0" t="n">
        <v>0.000687776655702202</v>
      </c>
    </row>
    <row r="37" customFormat="false" ht="15" hidden="false" customHeight="false" outlineLevel="0" collapsed="false">
      <c r="C37" s="0" t="n">
        <v>7.063</v>
      </c>
      <c r="D37" s="0" t="n">
        <v>0.000699642672112554</v>
      </c>
    </row>
    <row r="38" customFormat="false" ht="15" hidden="false" customHeight="false" outlineLevel="0" collapsed="false">
      <c r="C38" s="0" t="n">
        <v>7.06475</v>
      </c>
      <c r="D38" s="0" t="n">
        <v>0.000711692956823834</v>
      </c>
    </row>
    <row r="39" customFormat="false" ht="15" hidden="false" customHeight="false" outlineLevel="0" collapsed="false">
      <c r="C39" s="0" t="n">
        <v>7.0665</v>
      </c>
      <c r="D39" s="0" t="n">
        <v>0.00072392998580665</v>
      </c>
    </row>
    <row r="40" customFormat="false" ht="15" hidden="false" customHeight="false" outlineLevel="0" collapsed="false">
      <c r="C40" s="0" t="n">
        <v>7.06825</v>
      </c>
      <c r="D40" s="0" t="n">
        <v>0.000736356261454794</v>
      </c>
    </row>
    <row r="41" customFormat="false" ht="15" hidden="false" customHeight="false" outlineLevel="0" collapsed="false">
      <c r="C41" s="0" t="n">
        <v>7.07</v>
      </c>
      <c r="D41" s="0" t="n">
        <v>0.000748974312751687</v>
      </c>
    </row>
    <row r="42" customFormat="false" ht="15" hidden="false" customHeight="false" outlineLevel="0" collapsed="false">
      <c r="C42" s="0" t="n">
        <v>7.07175</v>
      </c>
      <c r="D42" s="0" t="n">
        <v>0.000761786695435948</v>
      </c>
    </row>
    <row r="43" customFormat="false" ht="15" hidden="false" customHeight="false" outlineLevel="0" collapsed="false">
      <c r="C43" s="0" t="n">
        <v>7.0735</v>
      </c>
      <c r="D43" s="0" t="n">
        <v>0.000774795992166033</v>
      </c>
    </row>
    <row r="44" customFormat="false" ht="15" hidden="false" customHeight="false" outlineLevel="0" collapsed="false">
      <c r="C44" s="0" t="n">
        <v>7.07525</v>
      </c>
      <c r="D44" s="0" t="n">
        <v>0.000788004812683787</v>
      </c>
    </row>
    <row r="45" customFormat="false" ht="15" hidden="false" customHeight="false" outlineLevel="0" collapsed="false">
      <c r="C45" s="0" t="n">
        <v>7.077</v>
      </c>
      <c r="D45" s="0" t="n">
        <v>0.000801415793977061</v>
      </c>
    </row>
    <row r="46" customFormat="false" ht="15" hidden="false" customHeight="false" outlineLevel="0" collapsed="false">
      <c r="C46" s="0" t="n">
        <v>7.07875</v>
      </c>
      <c r="D46" s="0" t="n">
        <v>0.000815031600441137</v>
      </c>
    </row>
    <row r="47" customFormat="false" ht="15" hidden="false" customHeight="false" outlineLevel="0" collapsed="false">
      <c r="C47" s="0" t="n">
        <v>7.0805</v>
      </c>
      <c r="D47" s="0" t="n">
        <v>0.000828854924039101</v>
      </c>
    </row>
    <row r="48" customFormat="false" ht="15" hidden="false" customHeight="false" outlineLevel="0" collapsed="false">
      <c r="C48" s="0" t="n">
        <v>7.08225</v>
      </c>
      <c r="D48" s="0" t="n">
        <v>0.000842888484461024</v>
      </c>
    </row>
    <row r="49" customFormat="false" ht="15" hidden="false" customHeight="false" outlineLevel="0" collapsed="false">
      <c r="C49" s="0" t="n">
        <v>7.084</v>
      </c>
      <c r="D49" s="0" t="n">
        <v>0.00085713502928186</v>
      </c>
    </row>
    <row r="50" customFormat="false" ht="15" hidden="false" customHeight="false" outlineLevel="0" collapsed="false">
      <c r="C50" s="0" t="n">
        <v>7.08575</v>
      </c>
      <c r="D50" s="0" t="n">
        <v>0.000871597334118197</v>
      </c>
    </row>
    <row r="51" customFormat="false" ht="15" hidden="false" customHeight="false" outlineLevel="0" collapsed="false">
      <c r="C51" s="0" t="n">
        <v>7.0875</v>
      </c>
      <c r="D51" s="0" t="n">
        <v>0.000886278202783559</v>
      </c>
    </row>
    <row r="52" customFormat="false" ht="15" hidden="false" customHeight="false" outlineLevel="0" collapsed="false">
      <c r="C52" s="0" t="n">
        <v>7.08925</v>
      </c>
      <c r="D52" s="0" t="n">
        <v>0.000901180467442448</v>
      </c>
    </row>
    <row r="53" customFormat="false" ht="15" hidden="false" customHeight="false" outlineLevel="0" collapsed="false">
      <c r="C53" s="0" t="n">
        <v>7.091</v>
      </c>
      <c r="D53" s="0" t="n">
        <v>0.000916306988762976</v>
      </c>
    </row>
    <row r="54" customFormat="false" ht="15" hidden="false" customHeight="false" outlineLevel="0" collapsed="false">
      <c r="C54" s="0" t="n">
        <v>7.09275</v>
      </c>
      <c r="D54" s="0" t="n">
        <v>0.000931660656067954</v>
      </c>
    </row>
    <row r="55" customFormat="false" ht="15" hidden="false" customHeight="false" outlineLevel="0" collapsed="false">
      <c r="C55" s="0" t="n">
        <v>7.0945</v>
      </c>
      <c r="D55" s="0" t="n">
        <v>0.00094724438748462</v>
      </c>
    </row>
    <row r="56" customFormat="false" ht="15" hidden="false" customHeight="false" outlineLevel="0" collapsed="false">
      <c r="C56" s="0" t="n">
        <v>7.09625</v>
      </c>
      <c r="D56" s="0" t="n">
        <v>0.00096306113009268</v>
      </c>
    </row>
    <row r="57" customFormat="false" ht="15" hidden="false" customHeight="false" outlineLevel="0" collapsed="false">
      <c r="C57" s="0" t="n">
        <v>7.098</v>
      </c>
      <c r="D57" s="0" t="n">
        <v>0.000979113860070842</v>
      </c>
    </row>
    <row r="58" customFormat="false" ht="15" hidden="false" customHeight="false" outlineLevel="0" collapsed="false">
      <c r="C58" s="0" t="n">
        <v>7.09975</v>
      </c>
      <c r="D58" s="0" t="n">
        <v>0.000995405582841709</v>
      </c>
    </row>
    <row r="59" customFormat="false" ht="15" hidden="false" customHeight="false" outlineLevel="0" collapsed="false">
      <c r="C59" s="0" t="n">
        <v>7.1015</v>
      </c>
      <c r="D59" s="0" t="n">
        <v>0.00101193933321488</v>
      </c>
    </row>
    <row r="60" customFormat="false" ht="15" hidden="false" customHeight="false" outlineLevel="0" collapsed="false">
      <c r="C60" s="0" t="n">
        <v>7.10325</v>
      </c>
      <c r="D60" s="0" t="n">
        <v>0.00102871817552845</v>
      </c>
    </row>
    <row r="61" customFormat="false" ht="15" hidden="false" customHeight="false" outlineLevel="0" collapsed="false">
      <c r="C61" s="0" t="n">
        <v>7.105</v>
      </c>
      <c r="D61" s="0" t="n">
        <v>0.00104574520378858</v>
      </c>
    </row>
    <row r="62" customFormat="false" ht="15" hidden="false" customHeight="false" outlineLevel="0" collapsed="false">
      <c r="C62" s="0" t="n">
        <v>7.10675</v>
      </c>
      <c r="D62" s="0" t="n">
        <v>0.00106302354180728</v>
      </c>
    </row>
    <row r="63" customFormat="false" ht="15" hidden="false" customHeight="false" outlineLevel="0" collapsed="false">
      <c r="C63" s="0" t="n">
        <v>7.1085</v>
      </c>
      <c r="D63" s="0" t="n">
        <v>0.00108055634333837</v>
      </c>
    </row>
    <row r="64" customFormat="false" ht="15" hidden="false" customHeight="false" outlineLevel="0" collapsed="false">
      <c r="C64" s="0" t="n">
        <v>7.11025</v>
      </c>
      <c r="D64" s="0" t="n">
        <v>0.00109834679221131</v>
      </c>
    </row>
    <row r="65" customFormat="false" ht="15" hidden="false" customHeight="false" outlineLevel="0" collapsed="false">
      <c r="C65" s="0" t="n">
        <v>7.112</v>
      </c>
      <c r="D65" s="0" t="n">
        <v>0.00111639810246326</v>
      </c>
    </row>
    <row r="66" customFormat="false" ht="15" hidden="false" customHeight="false" outlineLevel="0" collapsed="false">
      <c r="C66" s="0" t="n">
        <v>7.11375</v>
      </c>
      <c r="D66" s="0" t="n">
        <v>0.00113471351846884</v>
      </c>
    </row>
    <row r="67" customFormat="false" ht="15" hidden="false" customHeight="false" outlineLevel="0" collapsed="false">
      <c r="C67" s="0" t="n">
        <v>7.1155</v>
      </c>
      <c r="D67" s="0" t="n">
        <v>0.00115329631506806</v>
      </c>
    </row>
    <row r="68" customFormat="false" ht="15" hidden="false" customHeight="false" outlineLevel="0" collapsed="false">
      <c r="C68" s="0" t="n">
        <v>7.11725</v>
      </c>
      <c r="D68" s="0" t="n">
        <v>0.00117214979769182</v>
      </c>
    </row>
    <row r="69" customFormat="false" ht="15" hidden="false" customHeight="false" outlineLevel="0" collapsed="false">
      <c r="C69" s="0" t="n">
        <v>7.119</v>
      </c>
      <c r="D69" s="0" t="n">
        <v>0.0011913702038947</v>
      </c>
    </row>
    <row r="70" customFormat="false" ht="15" hidden="false" customHeight="false" outlineLevel="0" collapsed="false">
      <c r="C70" s="0" t="n">
        <v>7.12075</v>
      </c>
      <c r="D70" s="0" t="n">
        <v>0.00121077876989266</v>
      </c>
    </row>
    <row r="71" customFormat="false" ht="15" hidden="false" customHeight="false" outlineLevel="0" collapsed="false">
      <c r="C71" s="0" t="n">
        <v>7.1225</v>
      </c>
      <c r="D71" s="0" t="n">
        <v>0.00123046826283632</v>
      </c>
    </row>
    <row r="72" customFormat="false" ht="15" hidden="false" customHeight="false" outlineLevel="0" collapsed="false">
      <c r="C72" s="0" t="n">
        <v>7.12425</v>
      </c>
      <c r="D72" s="0" t="n">
        <v>0.00125044211684312</v>
      </c>
    </row>
    <row r="73" customFormat="false" ht="15" hidden="false" customHeight="false" outlineLevel="0" collapsed="false">
      <c r="C73" s="0" t="n">
        <v>7.126</v>
      </c>
      <c r="D73" s="0" t="n">
        <v>0.00127070379739365</v>
      </c>
    </row>
    <row r="74" customFormat="false" ht="15" hidden="false" customHeight="false" outlineLevel="0" collapsed="false">
      <c r="C74" s="0" t="n">
        <v>7.12775</v>
      </c>
      <c r="D74" s="0" t="n">
        <v>0.00129125680144913</v>
      </c>
    </row>
    <row r="75" customFormat="false" ht="15" hidden="false" customHeight="false" outlineLevel="0" collapsed="false">
      <c r="C75" s="0" t="n">
        <v>7.1295</v>
      </c>
      <c r="D75" s="0" t="n">
        <v>0.00131210465756658</v>
      </c>
    </row>
    <row r="76" customFormat="false" ht="15" hidden="false" customHeight="false" outlineLevel="0" collapsed="false">
      <c r="C76" s="0" t="n">
        <v>7.13125</v>
      </c>
      <c r="D76" s="0" t="n">
        <v>0.00133325092601143</v>
      </c>
    </row>
    <row r="77" customFormat="false" ht="15" hidden="false" customHeight="false" outlineLevel="0" collapsed="false">
      <c r="C77" s="0" t="n">
        <v>7.133</v>
      </c>
      <c r="D77" s="0" t="n">
        <v>0.00135469919886789</v>
      </c>
    </row>
    <row r="78" customFormat="false" ht="15" hidden="false" customHeight="false" outlineLevel="0" collapsed="false">
      <c r="C78" s="0" t="n">
        <v>7.13475</v>
      </c>
      <c r="D78" s="0" t="n">
        <v>0.00137645310014661</v>
      </c>
    </row>
    <row r="79" customFormat="false" ht="15" hidden="false" customHeight="false" outlineLevel="0" collapsed="false">
      <c r="C79" s="0" t="n">
        <v>7.1365</v>
      </c>
      <c r="D79" s="0" t="n">
        <v>0.00139851628588996</v>
      </c>
    </row>
    <row r="80" customFormat="false" ht="15" hidden="false" customHeight="false" outlineLevel="0" collapsed="false">
      <c r="C80" s="0" t="n">
        <v>7.13825</v>
      </c>
      <c r="D80" s="0" t="n">
        <v>0.00142089244427463</v>
      </c>
    </row>
    <row r="81" customFormat="false" ht="15" hidden="false" customHeight="false" outlineLevel="0" collapsed="false">
      <c r="C81" s="0" t="n">
        <v>7.14</v>
      </c>
      <c r="D81" s="0" t="n">
        <v>0.00144358529571156</v>
      </c>
    </row>
    <row r="82" customFormat="false" ht="15" hidden="false" customHeight="false" outlineLevel="0" collapsed="false">
      <c r="C82" s="0" t="n">
        <v>7.14175</v>
      </c>
      <c r="D82" s="0" t="n">
        <v>0.00146659859294323</v>
      </c>
    </row>
    <row r="83" customFormat="false" ht="15" hidden="false" customHeight="false" outlineLevel="0" collapsed="false">
      <c r="C83" s="0" t="n">
        <v>7.1435</v>
      </c>
      <c r="D83" s="0" t="n">
        <v>0.00148993612113814</v>
      </c>
    </row>
    <row r="84" customFormat="false" ht="15" hidden="false" customHeight="false" outlineLevel="0" collapsed="false">
      <c r="C84" s="0" t="n">
        <v>7.14525</v>
      </c>
      <c r="D84" s="0" t="n">
        <v>0.00151360169798251</v>
      </c>
    </row>
    <row r="85" customFormat="false" ht="15" hidden="false" customHeight="false" outlineLevel="0" collapsed="false">
      <c r="C85" s="0" t="n">
        <v>7.147</v>
      </c>
      <c r="D85" s="0" t="n">
        <v>0.00153759917376918</v>
      </c>
    </row>
    <row r="86" customFormat="false" ht="15" hidden="false" customHeight="false" outlineLevel="0" collapsed="false">
      <c r="C86" s="0" t="n">
        <v>7.14875</v>
      </c>
      <c r="D86" s="0" t="n">
        <v>0.00156193243148346</v>
      </c>
    </row>
    <row r="87" customFormat="false" ht="15" hidden="false" customHeight="false" outlineLevel="0" collapsed="false">
      <c r="C87" s="0" t="n">
        <v>7.1505</v>
      </c>
      <c r="D87" s="0" t="n">
        <v>0.00158660538688625</v>
      </c>
    </row>
    <row r="88" customFormat="false" ht="15" hidden="false" customHeight="false" outlineLevel="0" collapsed="false">
      <c r="C88" s="0" t="n">
        <v>7.15225</v>
      </c>
      <c r="D88" s="0" t="n">
        <v>0.0016116219885939</v>
      </c>
    </row>
    <row r="89" customFormat="false" ht="15" hidden="false" customHeight="false" outlineLevel="0" collapsed="false">
      <c r="C89" s="0" t="n">
        <v>7.154</v>
      </c>
      <c r="D89" s="0" t="n">
        <v>0.00163698621815521</v>
      </c>
    </row>
    <row r="90" customFormat="false" ht="15" hidden="false" customHeight="false" outlineLevel="0" collapsed="false">
      <c r="C90" s="0" t="n">
        <v>7.15575</v>
      </c>
      <c r="D90" s="0" t="n">
        <v>0.00166270209012529</v>
      </c>
    </row>
    <row r="91" customFormat="false" ht="15" hidden="false" customHeight="false" outlineLevel="0" collapsed="false">
      <c r="C91" s="0" t="n">
        <v>7.1575</v>
      </c>
      <c r="D91" s="0" t="n">
        <v>0.00168877365213617</v>
      </c>
    </row>
    <row r="92" customFormat="false" ht="15" hidden="false" customHeight="false" outlineLevel="0" collapsed="false">
      <c r="C92" s="0" t="n">
        <v>7.15925</v>
      </c>
      <c r="D92" s="0" t="n">
        <v>0.0017152049849643</v>
      </c>
    </row>
    <row r="93" customFormat="false" ht="15" hidden="false" customHeight="false" outlineLevel="0" collapsed="false">
      <c r="C93" s="0" t="n">
        <v>7.161</v>
      </c>
      <c r="D93" s="0" t="n">
        <v>0.00174200020259476</v>
      </c>
    </row>
    <row r="94" customFormat="false" ht="15" hidden="false" customHeight="false" outlineLevel="0" collapsed="false">
      <c r="C94" s="0" t="n">
        <v>7.16275</v>
      </c>
      <c r="D94" s="0" t="n">
        <v>0.00176916345228219</v>
      </c>
    </row>
    <row r="95" customFormat="false" ht="15" hidden="false" customHeight="false" outlineLevel="0" collapsed="false">
      <c r="C95" s="0" t="n">
        <v>7.1645</v>
      </c>
      <c r="D95" s="0" t="n">
        <v>0.00179669891460833</v>
      </c>
    </row>
    <row r="96" customFormat="false" ht="15" hidden="false" customHeight="false" outlineLevel="0" collapsed="false">
      <c r="C96" s="0" t="n">
        <v>7.16625</v>
      </c>
      <c r="D96" s="0" t="n">
        <v>0.00182461080353616</v>
      </c>
    </row>
    <row r="97" customFormat="false" ht="15" hidden="false" customHeight="false" outlineLevel="0" collapsed="false">
      <c r="C97" s="0" t="n">
        <v>7.168</v>
      </c>
      <c r="D97" s="0" t="n">
        <v>0.00185290336646066</v>
      </c>
    </row>
    <row r="98" customFormat="false" ht="15" hidden="false" customHeight="false" outlineLevel="0" collapsed="false">
      <c r="C98" s="0" t="n">
        <v>7.16975</v>
      </c>
      <c r="D98" s="0" t="n">
        <v>0.00188158088425592</v>
      </c>
    </row>
    <row r="99" customFormat="false" ht="15" hidden="false" customHeight="false" outlineLevel="0" collapsed="false">
      <c r="C99" s="0" t="n">
        <v>7.1715</v>
      </c>
      <c r="D99" s="0" t="n">
        <v>0.0019106476713189</v>
      </c>
    </row>
    <row r="100" customFormat="false" ht="15" hidden="false" customHeight="false" outlineLevel="0" collapsed="false">
      <c r="C100" s="0" t="n">
        <v>7.17325</v>
      </c>
      <c r="D100" s="0" t="n">
        <v>0.00194010807560941</v>
      </c>
    </row>
    <row r="101" customFormat="false" ht="15" hidden="false" customHeight="false" outlineLevel="0" collapsed="false">
      <c r="C101" s="0" t="n">
        <v>7.175</v>
      </c>
      <c r="D101" s="0" t="n">
        <v>0.0019699664786865</v>
      </c>
    </row>
    <row r="102" customFormat="false" ht="15" hidden="false" customHeight="false" outlineLevel="0" collapsed="false">
      <c r="C102" s="0" t="n">
        <v>7.17675</v>
      </c>
      <c r="D102" s="0" t="n">
        <v>0.00200032060949923</v>
      </c>
    </row>
    <row r="103" customFormat="false" ht="15" hidden="false" customHeight="false" outlineLevel="0" collapsed="false">
      <c r="C103" s="0" t="n">
        <v>7.1785</v>
      </c>
      <c r="D103" s="0" t="n">
        <v>0.00203099097167054</v>
      </c>
    </row>
    <row r="104" customFormat="false" ht="15" hidden="false" customHeight="false" outlineLevel="0" collapsed="false">
      <c r="C104" s="0" t="n">
        <v>7.18025</v>
      </c>
      <c r="D104" s="0" t="n">
        <v>0.00206207275347411</v>
      </c>
    </row>
    <row r="105" customFormat="false" ht="15" hidden="false" customHeight="false" outlineLevel="0" collapsed="false">
      <c r="C105" s="0" t="n">
        <v>7.182</v>
      </c>
      <c r="D105" s="0" t="n">
        <v>0.00209357047312745</v>
      </c>
    </row>
    <row r="106" customFormat="false" ht="15" hidden="false" customHeight="false" outlineLevel="0" collapsed="false">
      <c r="C106" s="0" t="n">
        <v>7.18375</v>
      </c>
      <c r="D106" s="0" t="n">
        <v>0.00212548868262295</v>
      </c>
    </row>
    <row r="107" customFormat="false" ht="15" hidden="false" customHeight="false" outlineLevel="0" collapsed="false">
      <c r="C107" s="0" t="n">
        <v>7.1855</v>
      </c>
      <c r="D107" s="0" t="n">
        <v>0.00215783196774266</v>
      </c>
    </row>
    <row r="108" customFormat="false" ht="15" hidden="false" customHeight="false" outlineLevel="0" collapsed="false">
      <c r="C108" s="0" t="n">
        <v>7.18725</v>
      </c>
      <c r="D108" s="0" t="n">
        <v>0.00219060494806899</v>
      </c>
    </row>
    <row r="109" customFormat="false" ht="15" hidden="false" customHeight="false" outlineLevel="0" collapsed="false">
      <c r="C109" s="0" t="n">
        <v>7.189</v>
      </c>
      <c r="D109" s="0" t="n">
        <v>0.00222381227699162</v>
      </c>
    </row>
    <row r="110" customFormat="false" ht="15" hidden="false" customHeight="false" outlineLevel="0" collapsed="false">
      <c r="C110" s="0" t="n">
        <v>7.19075</v>
      </c>
      <c r="D110" s="0" t="n">
        <v>0.00225745864171017</v>
      </c>
    </row>
    <row r="111" customFormat="false" ht="15" hidden="false" customHeight="false" outlineLevel="0" collapsed="false">
      <c r="C111" s="0" t="n">
        <v>7.1925</v>
      </c>
      <c r="D111" s="0" t="n">
        <v>0.00229154876323291</v>
      </c>
    </row>
    <row r="112" customFormat="false" ht="15" hidden="false" customHeight="false" outlineLevel="0" collapsed="false">
      <c r="C112" s="0" t="n">
        <v>7.19425</v>
      </c>
      <c r="D112" s="0" t="n">
        <v>0.00232608739637138</v>
      </c>
    </row>
    <row r="113" customFormat="false" ht="15" hidden="false" customHeight="false" outlineLevel="0" collapsed="false">
      <c r="C113" s="0" t="n">
        <v>7.196</v>
      </c>
      <c r="D113" s="0" t="n">
        <v>0.0023610793297307</v>
      </c>
    </row>
    <row r="114" customFormat="false" ht="15" hidden="false" customHeight="false" outlineLevel="0" collapsed="false">
      <c r="C114" s="0" t="n">
        <v>7.19775</v>
      </c>
      <c r="D114" s="0" t="n">
        <v>0.00239652938569588</v>
      </c>
    </row>
    <row r="115" customFormat="false" ht="15" hidden="false" customHeight="false" outlineLevel="0" collapsed="false">
      <c r="C115" s="0" t="n">
        <v>7.1995</v>
      </c>
      <c r="D115" s="0" t="n">
        <v>0.00243244242041364</v>
      </c>
    </row>
    <row r="116" customFormat="false" ht="15" hidden="false" customHeight="false" outlineLevel="0" collapsed="false">
      <c r="C116" s="0" t="n">
        <v>7.20125</v>
      </c>
      <c r="D116" s="0" t="n">
        <v>0.00246882332377023</v>
      </c>
    </row>
    <row r="117" customFormat="false" ht="15" hidden="false" customHeight="false" outlineLevel="0" collapsed="false">
      <c r="C117" s="0" t="n">
        <v>7.203</v>
      </c>
      <c r="D117" s="0" t="n">
        <v>0.0025056770193646</v>
      </c>
    </row>
    <row r="118" customFormat="false" ht="15" hidden="false" customHeight="false" outlineLevel="0" collapsed="false">
      <c r="C118" s="0" t="n">
        <v>7.20475</v>
      </c>
      <c r="D118" s="0" t="n">
        <v>0.00254300846447751</v>
      </c>
    </row>
    <row r="119" customFormat="false" ht="15" hidden="false" customHeight="false" outlineLevel="0" collapsed="false">
      <c r="C119" s="0" t="n">
        <v>7.2065</v>
      </c>
      <c r="D119" s="0" t="n">
        <v>0.00258082265003608</v>
      </c>
    </row>
    <row r="120" customFormat="false" ht="15" hidden="false" customHeight="false" outlineLevel="0" collapsed="false">
      <c r="C120" s="0" t="n">
        <v>7.20825</v>
      </c>
      <c r="D120" s="0" t="n">
        <v>0.00261912460057382</v>
      </c>
    </row>
    <row r="121" customFormat="false" ht="15" hidden="false" customHeight="false" outlineLevel="0" collapsed="false">
      <c r="C121" s="0" t="n">
        <v>7.21</v>
      </c>
      <c r="D121" s="0" t="n">
        <v>0.00265791937418646</v>
      </c>
    </row>
    <row r="122" customFormat="false" ht="15" hidden="false" customHeight="false" outlineLevel="0" collapsed="false">
      <c r="C122" s="0" t="n">
        <v>7.21175</v>
      </c>
      <c r="D122" s="0" t="n">
        <v>0.00269730329089165</v>
      </c>
    </row>
    <row r="123" customFormat="false" ht="15" hidden="false" customHeight="false" outlineLevel="0" collapsed="false">
      <c r="C123" s="0" t="n">
        <v>7.2135</v>
      </c>
      <c r="D123" s="0" t="n">
        <v>0.00273710296356985</v>
      </c>
    </row>
    <row r="124" customFormat="false" ht="15" hidden="false" customHeight="false" outlineLevel="0" collapsed="false">
      <c r="C124" s="0" t="n">
        <v>7.21525</v>
      </c>
      <c r="D124" s="0" t="n">
        <v>0.0027774109988468</v>
      </c>
    </row>
    <row r="125" customFormat="false" ht="15" hidden="false" customHeight="false" outlineLevel="0" collapsed="false">
      <c r="C125" s="0" t="n">
        <v>7.217</v>
      </c>
      <c r="D125" s="0" t="n">
        <v>0.00281823259510601</v>
      </c>
    </row>
    <row r="126" customFormat="false" ht="15" hidden="false" customHeight="false" outlineLevel="0" collapsed="false">
      <c r="C126" s="0" t="n">
        <v>7.21875</v>
      </c>
      <c r="D126" s="0" t="n">
        <v>0.00285957298425405</v>
      </c>
    </row>
    <row r="127" customFormat="false" ht="15" hidden="false" customHeight="false" outlineLevel="0" collapsed="false">
      <c r="C127" s="0" t="n">
        <v>7.2205</v>
      </c>
      <c r="D127" s="0" t="n">
        <v>0.00290143743165751</v>
      </c>
    </row>
    <row r="128" customFormat="false" ht="15" hidden="false" customHeight="false" outlineLevel="0" collapsed="false">
      <c r="C128" s="0" t="n">
        <v>7.22225</v>
      </c>
      <c r="D128" s="0" t="n">
        <v>0.00294383123607583</v>
      </c>
    </row>
    <row r="129" customFormat="false" ht="15" hidden="false" customHeight="false" outlineLevel="0" collapsed="false">
      <c r="C129" s="0" t="n">
        <v>7.224</v>
      </c>
      <c r="D129" s="0" t="n">
        <v>0.00298685326514122</v>
      </c>
    </row>
    <row r="130" customFormat="false" ht="15" hidden="false" customHeight="false" outlineLevel="0" collapsed="false">
      <c r="C130" s="0" t="n">
        <v>7.22575</v>
      </c>
      <c r="D130" s="0" t="n">
        <v>0.00303032492216627</v>
      </c>
    </row>
    <row r="131" customFormat="false" ht="15" hidden="false" customHeight="false" outlineLevel="0" collapsed="false">
      <c r="C131" s="0" t="n">
        <v>7.2275</v>
      </c>
      <c r="D131" s="0" t="n">
        <v>0.00307434213166421</v>
      </c>
    </row>
    <row r="132" customFormat="false" ht="15" hidden="false" customHeight="false" outlineLevel="0" collapsed="false">
      <c r="C132" s="0" t="n">
        <v>7.22925</v>
      </c>
      <c r="D132" s="0" t="n">
        <v>0.00311891032826291</v>
      </c>
    </row>
    <row r="133" customFormat="false" ht="15" hidden="false" customHeight="false" outlineLevel="0" collapsed="false">
      <c r="C133" s="0" t="n">
        <v>7.231</v>
      </c>
      <c r="D133" s="0" t="n">
        <v>0.00316403497966972</v>
      </c>
    </row>
    <row r="134" customFormat="false" ht="15" hidden="false" customHeight="false" outlineLevel="0" collapsed="false">
      <c r="C134" s="0" t="n">
        <v>7.23275</v>
      </c>
      <c r="D134" s="0" t="n">
        <v>0.00320972158658003</v>
      </c>
    </row>
    <row r="135" customFormat="false" ht="15" hidden="false" customHeight="false" outlineLevel="0" collapsed="false">
      <c r="C135" s="0" t="n">
        <v>7.2345</v>
      </c>
      <c r="D135" s="0" t="n">
        <v>0.00325597568258109</v>
      </c>
    </row>
    <row r="136" customFormat="false" ht="15" hidden="false" customHeight="false" outlineLevel="0" collapsed="false">
      <c r="C136" s="0" t="n">
        <v>7.23625</v>
      </c>
      <c r="D136" s="0" t="n">
        <v>0.00330280283405171</v>
      </c>
    </row>
    <row r="137" customFormat="false" ht="15" hidden="false" customHeight="false" outlineLevel="0" collapsed="false">
      <c r="C137" s="0" t="n">
        <v>7.238</v>
      </c>
      <c r="D137" s="0" t="n">
        <v>0.00335020864005726</v>
      </c>
    </row>
    <row r="138" customFormat="false" ht="15" hidden="false" customHeight="false" outlineLevel="0" collapsed="false">
      <c r="C138" s="0" t="n">
        <v>7.23975</v>
      </c>
      <c r="D138" s="0" t="n">
        <v>0.00339819873224026</v>
      </c>
    </row>
    <row r="139" customFormat="false" ht="15" hidden="false" customHeight="false" outlineLevel="0" collapsed="false">
      <c r="C139" s="0" t="n">
        <v>7.2415</v>
      </c>
      <c r="D139" s="0" t="n">
        <v>0.00344677877470667</v>
      </c>
    </row>
    <row r="140" customFormat="false" ht="15" hidden="false" customHeight="false" outlineLevel="0" collapsed="false">
      <c r="C140" s="0" t="n">
        <v>7.24325</v>
      </c>
      <c r="D140" s="0" t="n">
        <v>0.00349595446390734</v>
      </c>
    </row>
    <row r="141" customFormat="false" ht="15" hidden="false" customHeight="false" outlineLevel="0" collapsed="false">
      <c r="C141" s="0" t="n">
        <v>7.245</v>
      </c>
      <c r="D141" s="0" t="n">
        <v>0.00354573152851545</v>
      </c>
    </row>
    <row r="142" customFormat="false" ht="15" hidden="false" customHeight="false" outlineLevel="0" collapsed="false">
      <c r="C142" s="0" t="n">
        <v>7.24675</v>
      </c>
      <c r="D142" s="0" t="n">
        <v>0.00359611572929897</v>
      </c>
    </row>
    <row r="143" customFormat="false" ht="15" hidden="false" customHeight="false" outlineLevel="0" collapsed="false">
      <c r="C143" s="0" t="n">
        <v>7.2485</v>
      </c>
      <c r="D143" s="0" t="n">
        <v>0.00364711285898921</v>
      </c>
    </row>
    <row r="144" customFormat="false" ht="15" hidden="false" customHeight="false" outlineLevel="0" collapsed="false">
      <c r="C144" s="0" t="n">
        <v>7.25025</v>
      </c>
      <c r="D144" s="0" t="n">
        <v>0.00369872874214436</v>
      </c>
    </row>
    <row r="145" customFormat="false" ht="15" hidden="false" customHeight="false" outlineLevel="0" collapsed="false">
      <c r="C145" s="0" t="n">
        <v>7.252</v>
      </c>
      <c r="D145" s="0" t="n">
        <v>0.00375096923500893</v>
      </c>
    </row>
    <row r="146" customFormat="false" ht="15" hidden="false" customHeight="false" outlineLevel="0" collapsed="false">
      <c r="C146" s="0" t="n">
        <v>7.25375</v>
      </c>
      <c r="D146" s="0" t="n">
        <v>0.00380384022536875</v>
      </c>
    </row>
    <row r="147" customFormat="false" ht="15" hidden="false" customHeight="false" outlineLevel="0" collapsed="false">
      <c r="C147" s="0" t="n">
        <v>7.2555</v>
      </c>
      <c r="D147" s="0" t="n">
        <v>0.00385734763240123</v>
      </c>
    </row>
    <row r="148" customFormat="false" ht="15" hidden="false" customHeight="false" outlineLevel="0" collapsed="false">
      <c r="C148" s="0" t="n">
        <v>7.25725</v>
      </c>
      <c r="D148" s="0" t="n">
        <v>0.0039114974065216</v>
      </c>
    </row>
    <row r="149" customFormat="false" ht="15" hidden="false" customHeight="false" outlineLevel="0" collapsed="false">
      <c r="C149" s="0" t="n">
        <v>7.259</v>
      </c>
      <c r="D149" s="0" t="n">
        <v>0.00396629552922437</v>
      </c>
    </row>
    <row r="150" customFormat="false" ht="15" hidden="false" customHeight="false" outlineLevel="0" collapsed="false">
      <c r="C150" s="0" t="n">
        <v>7.26075</v>
      </c>
      <c r="D150" s="0" t="n">
        <v>0.00402174801292065</v>
      </c>
    </row>
    <row r="151" customFormat="false" ht="15" hidden="false" customHeight="false" outlineLevel="0" collapsed="false">
      <c r="C151" s="0" t="n">
        <v>7.2625</v>
      </c>
      <c r="D151" s="0" t="n">
        <v>0.00407786090077116</v>
      </c>
    </row>
    <row r="152" customFormat="false" ht="15" hidden="false" customHeight="false" outlineLevel="0" collapsed="false">
      <c r="C152" s="0" t="n">
        <v>7.26425</v>
      </c>
      <c r="D152" s="0" t="n">
        <v>0.00413464026651447</v>
      </c>
    </row>
    <row r="153" customFormat="false" ht="15" hidden="false" customHeight="false" outlineLevel="0" collapsed="false">
      <c r="C153" s="0" t="n">
        <v>7.266</v>
      </c>
      <c r="D153" s="0" t="n">
        <v>0.00419209221429154</v>
      </c>
    </row>
    <row r="154" customFormat="false" ht="15" hidden="false" customHeight="false" outlineLevel="0" collapsed="false">
      <c r="C154" s="0" t="n">
        <v>7.26775</v>
      </c>
      <c r="D154" s="0" t="n">
        <v>0.00425022287846536</v>
      </c>
    </row>
    <row r="155" customFormat="false" ht="15" hidden="false" customHeight="false" outlineLevel="0" collapsed="false">
      <c r="C155" s="0" t="n">
        <v>7.2695</v>
      </c>
      <c r="D155" s="0" t="n">
        <v>0.00430903842343671</v>
      </c>
    </row>
    <row r="156" customFormat="false" ht="15" hidden="false" customHeight="false" outlineLevel="0" collapsed="false">
      <c r="C156" s="0" t="n">
        <v>7.27125</v>
      </c>
      <c r="D156" s="0" t="n">
        <v>0.0043685450434557</v>
      </c>
    </row>
    <row r="157" customFormat="false" ht="15" hidden="false" customHeight="false" outlineLevel="0" collapsed="false">
      <c r="C157" s="0" t="n">
        <v>7.273</v>
      </c>
      <c r="D157" s="0" t="n">
        <v>0.00442874896242868</v>
      </c>
    </row>
    <row r="158" customFormat="false" ht="15" hidden="false" customHeight="false" outlineLevel="0" collapsed="false">
      <c r="C158" s="0" t="n">
        <v>7.27475</v>
      </c>
      <c r="D158" s="0" t="n">
        <v>0.00448965643372159</v>
      </c>
    </row>
    <row r="159" customFormat="false" ht="15" hidden="false" customHeight="false" outlineLevel="0" collapsed="false">
      <c r="C159" s="0" t="n">
        <v>7.2765</v>
      </c>
      <c r="D159" s="0" t="n">
        <v>0.00455127373995865</v>
      </c>
    </row>
    <row r="160" customFormat="false" ht="15" hidden="false" customHeight="false" outlineLevel="0" collapsed="false">
      <c r="C160" s="0" t="n">
        <v>7.27825</v>
      </c>
      <c r="D160" s="0" t="n">
        <v>0.00461360719281726</v>
      </c>
    </row>
    <row r="161" customFormat="false" ht="15" hidden="false" customHeight="false" outlineLevel="0" collapsed="false">
      <c r="C161" s="0" t="n">
        <v>7.28</v>
      </c>
      <c r="D161" s="0" t="n">
        <v>0.00467666313281886</v>
      </c>
    </row>
    <row r="162" customFormat="false" ht="15" hidden="false" customHeight="false" outlineLevel="0" collapsed="false">
      <c r="C162" s="0" t="n">
        <v>7.28175</v>
      </c>
      <c r="D162" s="0" t="n">
        <v>0.00474044792911555</v>
      </c>
    </row>
    <row r="163" customFormat="false" ht="15" hidden="false" customHeight="false" outlineLevel="0" collapsed="false">
      <c r="C163" s="0" t="n">
        <v>7.2835</v>
      </c>
      <c r="D163" s="0" t="n">
        <v>0.00480496797927309</v>
      </c>
    </row>
    <row r="164" customFormat="false" ht="15" hidden="false" customHeight="false" outlineLevel="0" collapsed="false">
      <c r="C164" s="0" t="n">
        <v>7.28525</v>
      </c>
      <c r="D164" s="0" t="n">
        <v>0.00487022970904967</v>
      </c>
    </row>
    <row r="165" customFormat="false" ht="15" hidden="false" customHeight="false" outlineLevel="0" collapsed="false">
      <c r="C165" s="0" t="n">
        <v>7.287</v>
      </c>
      <c r="D165" s="0" t="n">
        <v>0.00493623957217108</v>
      </c>
    </row>
    <row r="166" customFormat="false" ht="15" hidden="false" customHeight="false" outlineLevel="0" collapsed="false">
      <c r="C166" s="0" t="n">
        <v>7.28875</v>
      </c>
      <c r="D166" s="0" t="n">
        <v>0.00500300405010209</v>
      </c>
    </row>
    <row r="167" customFormat="false" ht="15" hidden="false" customHeight="false" outlineLevel="0" collapsed="false">
      <c r="C167" s="0" t="n">
        <v>7.2905</v>
      </c>
      <c r="D167" s="0" t="n">
        <v>0.00507052965181383</v>
      </c>
    </row>
    <row r="168" customFormat="false" ht="15" hidden="false" customHeight="false" outlineLevel="0" collapsed="false">
      <c r="C168" s="0" t="n">
        <v>7.29225</v>
      </c>
      <c r="D168" s="0" t="n">
        <v>0.00513882291354789</v>
      </c>
    </row>
    <row r="169" customFormat="false" ht="15" hidden="false" customHeight="false" outlineLevel="0" collapsed="false">
      <c r="C169" s="0" t="n">
        <v>7.294</v>
      </c>
      <c r="D169" s="0" t="n">
        <v>0.00520789039857642</v>
      </c>
    </row>
    <row r="170" customFormat="false" ht="15" hidden="false" customHeight="false" outlineLevel="0" collapsed="false">
      <c r="C170" s="0" t="n">
        <v>7.29575</v>
      </c>
      <c r="D170" s="0" t="n">
        <v>0.00527773869695916</v>
      </c>
    </row>
    <row r="171" customFormat="false" ht="15" hidden="false" customHeight="false" outlineLevel="0" collapsed="false">
      <c r="C171" s="0" t="n">
        <v>7.2975</v>
      </c>
      <c r="D171" s="0" t="n">
        <v>0.0053483744252965</v>
      </c>
    </row>
    <row r="172" customFormat="false" ht="15" hidden="false" customHeight="false" outlineLevel="0" collapsed="false">
      <c r="C172" s="0" t="n">
        <v>7.29925</v>
      </c>
      <c r="D172" s="0" t="n">
        <v>0.0054198042264795</v>
      </c>
    </row>
    <row r="173" customFormat="false" ht="15" hidden="false" customHeight="false" outlineLevel="0" collapsed="false">
      <c r="C173" s="0" t="n">
        <v>7.301</v>
      </c>
      <c r="D173" s="0" t="n">
        <v>0.00549203476943662</v>
      </c>
    </row>
    <row r="174" customFormat="false" ht="15" hidden="false" customHeight="false" outlineLevel="0" collapsed="false">
      <c r="C174" s="0" t="n">
        <v>7.30275</v>
      </c>
      <c r="D174" s="0" t="n">
        <v>0.00556507274887686</v>
      </c>
    </row>
    <row r="175" customFormat="false" ht="15" hidden="false" customHeight="false" outlineLevel="0" collapsed="false">
      <c r="C175" s="0" t="n">
        <v>7.3045</v>
      </c>
      <c r="D175" s="0" t="n">
        <v>0.00563892488503027</v>
      </c>
    </row>
    <row r="176" customFormat="false" ht="15" hidden="false" customHeight="false" outlineLevel="0" collapsed="false">
      <c r="C176" s="0" t="n">
        <v>7.30625</v>
      </c>
      <c r="D176" s="0" t="n">
        <v>0.00571359792338489</v>
      </c>
    </row>
    <row r="177" customFormat="false" ht="15" hidden="false" customHeight="false" outlineLevel="0" collapsed="false">
      <c r="C177" s="0" t="n">
        <v>7.308</v>
      </c>
      <c r="D177" s="0" t="n">
        <v>0.00578909863442105</v>
      </c>
    </row>
    <row r="178" customFormat="false" ht="15" hidden="false" customHeight="false" outlineLevel="0" collapsed="false">
      <c r="C178" s="0" t="n">
        <v>7.30975</v>
      </c>
      <c r="D178" s="0" t="n">
        <v>0.00586543381334282</v>
      </c>
    </row>
    <row r="179" customFormat="false" ht="15" hidden="false" customHeight="false" outlineLevel="0" collapsed="false">
      <c r="C179" s="0" t="n">
        <v>7.3115</v>
      </c>
      <c r="D179" s="0" t="n">
        <v>0.00594261027980631</v>
      </c>
    </row>
    <row r="180" customFormat="false" ht="15" hidden="false" customHeight="false" outlineLevel="0" collapsed="false">
      <c r="C180" s="0" t="n">
        <v>7.31325</v>
      </c>
      <c r="D180" s="0" t="n">
        <v>0.00602063487764581</v>
      </c>
    </row>
    <row r="181" customFormat="false" ht="15" hidden="false" customHeight="false" outlineLevel="0" collapsed="false">
      <c r="C181" s="0" t="n">
        <v>7.315</v>
      </c>
      <c r="D181" s="0" t="n">
        <v>0.00609951447459687</v>
      </c>
    </row>
    <row r="182" customFormat="false" ht="15" hidden="false" customHeight="false" outlineLevel="0" collapsed="false">
      <c r="C182" s="0" t="n">
        <v>7.31675</v>
      </c>
      <c r="D182" s="0" t="n">
        <v>0.00617934706909948</v>
      </c>
    </row>
    <row r="183" customFormat="false" ht="15" hidden="false" customHeight="false" outlineLevel="0" collapsed="false">
      <c r="C183" s="0" t="n">
        <v>7.3185</v>
      </c>
      <c r="D183" s="0" t="n">
        <v>0.00625996017376009</v>
      </c>
    </row>
    <row r="184" customFormat="false" ht="15" hidden="false" customHeight="false" outlineLevel="0" collapsed="false">
      <c r="C184" s="0" t="n">
        <v>7.32025</v>
      </c>
      <c r="D184" s="0" t="n">
        <v>0.0063414491049593</v>
      </c>
    </row>
    <row r="185" customFormat="false" ht="15" hidden="false" customHeight="false" outlineLevel="0" collapsed="false">
      <c r="C185" s="0" t="n">
        <v>7.322</v>
      </c>
      <c r="D185" s="0" t="n">
        <v>0.00642382082560806</v>
      </c>
    </row>
    <row r="186" customFormat="false" ht="15" hidden="false" customHeight="false" outlineLevel="0" collapsed="false">
      <c r="C186" s="0" t="n">
        <v>7.32375</v>
      </c>
      <c r="D186" s="0" t="n">
        <v>0.00650708232116502</v>
      </c>
    </row>
    <row r="187" customFormat="false" ht="15" hidden="false" customHeight="false" outlineLevel="0" collapsed="false">
      <c r="C187" s="0" t="n">
        <v>7.3255</v>
      </c>
      <c r="D187" s="0" t="n">
        <v>0.00659124059934855</v>
      </c>
    </row>
    <row r="188" customFormat="false" ht="15" hidden="false" customHeight="false" outlineLevel="0" collapsed="false">
      <c r="C188" s="0" t="n">
        <v>7.32725</v>
      </c>
      <c r="D188" s="0" t="n">
        <v>0.00667630268984687</v>
      </c>
    </row>
    <row r="189" customFormat="false" ht="15" hidden="false" customHeight="false" outlineLevel="0" collapsed="false">
      <c r="C189" s="0" t="n">
        <v>7.329</v>
      </c>
      <c r="D189" s="0" t="n">
        <v>0.00676227564402641</v>
      </c>
    </row>
    <row r="190" customFormat="false" ht="15" hidden="false" customHeight="false" outlineLevel="0" collapsed="false">
      <c r="C190" s="0" t="n">
        <v>7.33075</v>
      </c>
      <c r="D190" s="0" t="n">
        <v>0.00684916653463912</v>
      </c>
    </row>
    <row r="191" customFormat="false" ht="15" hidden="false" customHeight="false" outlineLevel="0" collapsed="false">
      <c r="C191" s="0" t="n">
        <v>7.3325</v>
      </c>
      <c r="D191" s="0" t="n">
        <v>0.00693698245552794</v>
      </c>
    </row>
    <row r="192" customFormat="false" ht="15" hidden="false" customHeight="false" outlineLevel="0" collapsed="false">
      <c r="C192" s="0" t="n">
        <v>7.33425</v>
      </c>
      <c r="D192" s="0" t="n">
        <v>0.00702573052133173</v>
      </c>
    </row>
    <row r="193" customFormat="false" ht="15" hidden="false" customHeight="false" outlineLevel="0" collapsed="false">
      <c r="C193" s="0" t="n">
        <v>7.336</v>
      </c>
      <c r="D193" s="0" t="n">
        <v>0.00711541786718851</v>
      </c>
    </row>
    <row r="194" customFormat="false" ht="15" hidden="false" customHeight="false" outlineLevel="0" collapsed="false">
      <c r="C194" s="0" t="n">
        <v>7.33775</v>
      </c>
      <c r="D194" s="0" t="n">
        <v>0.00720605164843824</v>
      </c>
    </row>
    <row r="195" customFormat="false" ht="15" hidden="false" customHeight="false" outlineLevel="0" collapsed="false">
      <c r="C195" s="0" t="n">
        <v>7.3395</v>
      </c>
      <c r="D195" s="0" t="n">
        <v>0.00729763904032498</v>
      </c>
    </row>
    <row r="196" customFormat="false" ht="15" hidden="false" customHeight="false" outlineLevel="0" collapsed="false">
      <c r="C196" s="0" t="n">
        <v>7.34125</v>
      </c>
      <c r="D196" s="0" t="n">
        <v>0.00739018723769791</v>
      </c>
    </row>
    <row r="197" customFormat="false" ht="15" hidden="false" customHeight="false" outlineLevel="0" collapsed="false">
      <c r="C197" s="0" t="n">
        <v>7.343</v>
      </c>
      <c r="D197" s="0" t="n">
        <v>0.0074837034547127</v>
      </c>
    </row>
    <row r="198" customFormat="false" ht="15" hidden="false" customHeight="false" outlineLevel="0" collapsed="false">
      <c r="C198" s="0" t="n">
        <v>7.34475</v>
      </c>
      <c r="D198" s="0" t="n">
        <v>0.00757819492453193</v>
      </c>
    </row>
    <row r="199" customFormat="false" ht="15" hidden="false" customHeight="false" outlineLevel="0" collapsed="false">
      <c r="C199" s="0" t="n">
        <v>7.3465</v>
      </c>
      <c r="D199" s="0" t="n">
        <v>0.00767366889902593</v>
      </c>
    </row>
    <row r="200" customFormat="false" ht="15" hidden="false" customHeight="false" outlineLevel="0" collapsed="false">
      <c r="C200" s="0" t="n">
        <v>7.34825</v>
      </c>
      <c r="D200" s="0" t="n">
        <v>0.00777013264847369</v>
      </c>
    </row>
    <row r="201" customFormat="false" ht="15" hidden="false" customHeight="false" outlineLevel="0" collapsed="false">
      <c r="C201" s="0" t="n">
        <v>7.35</v>
      </c>
      <c r="D201" s="0" t="n">
        <v>0.00786759346126359</v>
      </c>
    </row>
    <row r="202" customFormat="false" ht="15" hidden="false" customHeight="false" outlineLevel="0" collapsed="false">
      <c r="C202" s="0" t="n">
        <v>7.35175</v>
      </c>
      <c r="D202" s="0" t="n">
        <v>0.00796605864359532</v>
      </c>
    </row>
    <row r="203" customFormat="false" ht="15" hidden="false" customHeight="false" outlineLevel="0" collapsed="false">
      <c r="C203" s="0" t="n">
        <v>7.3535</v>
      </c>
      <c r="D203" s="0" t="n">
        <v>0.00806553551918171</v>
      </c>
    </row>
    <row r="204" customFormat="false" ht="15" hidden="false" customHeight="false" outlineLevel="0" collapsed="false">
      <c r="C204" s="0" t="n">
        <v>7.35525</v>
      </c>
      <c r="D204" s="0" t="n">
        <v>0.00816603142895189</v>
      </c>
    </row>
    <row r="205" customFormat="false" ht="15" hidden="false" customHeight="false" outlineLevel="0" collapsed="false">
      <c r="C205" s="0" t="n">
        <v>7.357</v>
      </c>
      <c r="D205" s="0" t="n">
        <v>0.00826755373075547</v>
      </c>
    </row>
    <row r="206" customFormat="false" ht="15" hidden="false" customHeight="false" outlineLevel="0" collapsed="false">
      <c r="C206" s="0" t="n">
        <v>7.35875</v>
      </c>
      <c r="D206" s="0" t="n">
        <v>0.00837010979906748</v>
      </c>
    </row>
    <row r="207" customFormat="false" ht="15" hidden="false" customHeight="false" outlineLevel="0" collapsed="false">
      <c r="C207" s="0" t="n">
        <v>7.3605</v>
      </c>
      <c r="D207" s="0" t="n">
        <v>0.00847370702469543</v>
      </c>
    </row>
    <row r="208" customFormat="false" ht="15" hidden="false" customHeight="false" outlineLevel="0" collapsed="false">
      <c r="C208" s="0" t="n">
        <v>7.36225</v>
      </c>
      <c r="D208" s="0" t="n">
        <v>0.00857835281448733</v>
      </c>
    </row>
    <row r="209" customFormat="false" ht="15" hidden="false" customHeight="false" outlineLevel="0" collapsed="false">
      <c r="C209" s="0" t="n">
        <v>7.364</v>
      </c>
      <c r="D209" s="0" t="n">
        <v>0.00868405459104196</v>
      </c>
    </row>
    <row r="210" customFormat="false" ht="15" hidden="false" customHeight="false" outlineLevel="0" collapsed="false">
      <c r="C210" s="0" t="n">
        <v>7.36575</v>
      </c>
      <c r="D210" s="0" t="n">
        <v>0.00879081979242124</v>
      </c>
    </row>
    <row r="211" customFormat="false" ht="15" hidden="false" customHeight="false" outlineLevel="0" collapsed="false">
      <c r="C211" s="0" t="n">
        <v>7.3675</v>
      </c>
      <c r="D211" s="0" t="n">
        <v>0.00889865587186442</v>
      </c>
    </row>
    <row r="212" customFormat="false" ht="15" hidden="false" customHeight="false" outlineLevel="0" collapsed="false">
      <c r="C212" s="0" t="n">
        <v>7.36925</v>
      </c>
      <c r="D212" s="0" t="n">
        <v>0.00900757029750543</v>
      </c>
    </row>
    <row r="213" customFormat="false" ht="15" hidden="false" customHeight="false" outlineLevel="0" collapsed="false">
      <c r="C213" s="0" t="n">
        <v>7.371</v>
      </c>
      <c r="D213" s="0" t="n">
        <v>0.0091175705520922</v>
      </c>
    </row>
    <row r="214" customFormat="false" ht="15" hidden="false" customHeight="false" outlineLevel="0" collapsed="false">
      <c r="C214" s="0" t="n">
        <v>7.37275</v>
      </c>
      <c r="D214" s="0" t="n">
        <v>0.0092286641327095</v>
      </c>
    </row>
    <row r="215" customFormat="false" ht="15" hidden="false" customHeight="false" outlineLevel="0" collapsed="false">
      <c r="C215" s="0" t="n">
        <v>7.3745</v>
      </c>
      <c r="D215" s="0" t="n">
        <v>0.00934085855050494</v>
      </c>
    </row>
    <row r="216" customFormat="false" ht="15" hidden="false" customHeight="false" outlineLevel="0" collapsed="false">
      <c r="C216" s="0" t="n">
        <v>7.37625</v>
      </c>
      <c r="D216" s="0" t="n">
        <v>0.00945416133041774</v>
      </c>
    </row>
    <row r="217" customFormat="false" ht="15" hidden="false" customHeight="false" outlineLevel="0" collapsed="false">
      <c r="C217" s="0" t="n">
        <v>7.378</v>
      </c>
      <c r="D217" s="0" t="n">
        <v>0.00956858001091219</v>
      </c>
    </row>
    <row r="218" customFormat="false" ht="15" hidden="false" customHeight="false" outlineLevel="0" collapsed="false">
      <c r="C218" s="0" t="n">
        <v>7.37975</v>
      </c>
      <c r="D218" s="0" t="n">
        <v>0.00968412214371392</v>
      </c>
    </row>
    <row r="219" customFormat="false" ht="15" hidden="false" customHeight="false" outlineLevel="0" collapsed="false">
      <c r="C219" s="0" t="n">
        <v>7.3815</v>
      </c>
      <c r="D219" s="0" t="n">
        <v>0.00980088860128633</v>
      </c>
    </row>
    <row r="220" customFormat="false" ht="15" hidden="false" customHeight="false" outlineLevel="0" collapsed="false">
      <c r="C220" s="0" t="n">
        <v>7.38325</v>
      </c>
      <c r="D220" s="0" t="n">
        <v>0.00991870315527222</v>
      </c>
    </row>
    <row r="221" customFormat="false" ht="15" hidden="false" customHeight="false" outlineLevel="0" collapsed="false">
      <c r="C221" s="0" t="n">
        <v>7.385</v>
      </c>
      <c r="D221" s="0" t="n">
        <v>0.0100376639752385</v>
      </c>
    </row>
    <row r="222" customFormat="false" ht="15" hidden="false" customHeight="false" outlineLevel="0" collapsed="false">
      <c r="C222" s="0" t="n">
        <v>7.38675</v>
      </c>
      <c r="D222" s="0" t="n">
        <v>0.0101577786656795</v>
      </c>
    </row>
    <row r="223" customFormat="false" ht="15" hidden="false" customHeight="false" outlineLevel="0" collapsed="false">
      <c r="C223" s="0" t="n">
        <v>7.3885</v>
      </c>
      <c r="D223" s="0" t="n">
        <v>0.0102790548431623</v>
      </c>
    </row>
    <row r="224" customFormat="false" ht="15" hidden="false" customHeight="false" outlineLevel="0" collapsed="false">
      <c r="C224" s="0" t="n">
        <v>7.39025</v>
      </c>
      <c r="D224" s="0" t="n">
        <v>0.0104015001360947</v>
      </c>
    </row>
    <row r="225" customFormat="false" ht="15" hidden="false" customHeight="false" outlineLevel="0" collapsed="false">
      <c r="C225" s="0" t="n">
        <v>7.392</v>
      </c>
      <c r="D225" s="0" t="n">
        <v>0.0105251221844972</v>
      </c>
    </row>
    <row r="226" customFormat="false" ht="15" hidden="false" customHeight="false" outlineLevel="0" collapsed="false">
      <c r="C226" s="0" t="n">
        <v>7.39375</v>
      </c>
      <c r="D226" s="0" t="n">
        <v>0.0106499286397826</v>
      </c>
    </row>
    <row r="227" customFormat="false" ht="15" hidden="false" customHeight="false" outlineLevel="0" collapsed="false">
      <c r="C227" s="0" t="n">
        <v>7.3955</v>
      </c>
      <c r="D227" s="0" t="n">
        <v>0.0107759271645413</v>
      </c>
    </row>
    <row r="228" customFormat="false" ht="15" hidden="false" customHeight="false" outlineLevel="0" collapsed="false">
      <c r="C228" s="0" t="n">
        <v>7.39725</v>
      </c>
      <c r="D228" s="0" t="n">
        <v>0.0109031254323324</v>
      </c>
    </row>
    <row r="229" customFormat="false" ht="15" hidden="false" customHeight="false" outlineLevel="0" collapsed="false">
      <c r="C229" s="0" t="n">
        <v>7.399</v>
      </c>
      <c r="D229" s="0" t="n">
        <v>0.0110315311274835</v>
      </c>
    </row>
    <row r="230" customFormat="false" ht="15" hidden="false" customHeight="false" outlineLevel="0" collapsed="false">
      <c r="C230" s="0" t="n">
        <v>7.40075</v>
      </c>
      <c r="D230" s="0" t="n">
        <v>0.0111611519448957</v>
      </c>
    </row>
    <row r="231" customFormat="false" ht="15" hidden="false" customHeight="false" outlineLevel="0" collapsed="false">
      <c r="C231" s="0" t="n">
        <v>7.4025</v>
      </c>
      <c r="D231" s="0" t="n">
        <v>0.0112919955898577</v>
      </c>
    </row>
    <row r="232" customFormat="false" ht="15" hidden="false" customHeight="false" outlineLevel="0" collapsed="false">
      <c r="C232" s="0" t="n">
        <v>7.40425</v>
      </c>
      <c r="D232" s="0" t="n">
        <v>0.0114240697778669</v>
      </c>
    </row>
    <row r="233" customFormat="false" ht="15" hidden="false" customHeight="false" outlineLevel="0" collapsed="false">
      <c r="C233" s="0" t="n">
        <v>7.406</v>
      </c>
      <c r="D233" s="0" t="n">
        <v>0.0115573822344585</v>
      </c>
    </row>
    <row r="234" customFormat="false" ht="15" hidden="false" customHeight="false" outlineLevel="0" collapsed="false">
      <c r="C234" s="0" t="n">
        <v>7.40775</v>
      </c>
      <c r="D234" s="0" t="n">
        <v>0.0116919406950436</v>
      </c>
    </row>
    <row r="235" customFormat="false" ht="15" hidden="false" customHeight="false" outlineLevel="0" collapsed="false">
      <c r="C235" s="0" t="n">
        <v>7.4095</v>
      </c>
      <c r="D235" s="0" t="n">
        <v>0.0118277529047555</v>
      </c>
    </row>
    <row r="236" customFormat="false" ht="15" hidden="false" customHeight="false" outlineLevel="0" collapsed="false">
      <c r="C236" s="0" t="n">
        <v>7.41125</v>
      </c>
      <c r="D236" s="0" t="n">
        <v>0.011964826618305</v>
      </c>
    </row>
    <row r="237" customFormat="false" ht="15" hidden="false" customHeight="false" outlineLevel="0" collapsed="false">
      <c r="C237" s="0" t="n">
        <v>7.413</v>
      </c>
      <c r="D237" s="0" t="n">
        <v>0.0121031695998459</v>
      </c>
    </row>
    <row r="238" customFormat="false" ht="15" hidden="false" customHeight="false" outlineLevel="0" collapsed="false">
      <c r="C238" s="0" t="n">
        <v>7.41475</v>
      </c>
      <c r="D238" s="0" t="n">
        <v>0.0122427896228488</v>
      </c>
    </row>
    <row r="239" customFormat="false" ht="15" hidden="false" customHeight="false" outlineLevel="0" collapsed="false">
      <c r="C239" s="0" t="n">
        <v>7.4165</v>
      </c>
      <c r="D239" s="0" t="n">
        <v>0.0123836944699861</v>
      </c>
    </row>
    <row r="240" customFormat="false" ht="15" hidden="false" customHeight="false" outlineLevel="0" collapsed="false">
      <c r="C240" s="0" t="n">
        <v>7.41825</v>
      </c>
      <c r="D240" s="0" t="n">
        <v>0.0125258919330265</v>
      </c>
    </row>
    <row r="241" customFormat="false" ht="15" hidden="false" customHeight="false" outlineLevel="0" collapsed="false">
      <c r="C241" s="0" t="n">
        <v>7.42</v>
      </c>
      <c r="D241" s="0" t="n">
        <v>0.012669389812741</v>
      </c>
    </row>
    <row r="242" customFormat="false" ht="15" hidden="false" customHeight="false" outlineLevel="0" collapsed="false">
      <c r="C242" s="0" t="n">
        <v>7.42175</v>
      </c>
      <c r="D242" s="0" t="n">
        <v>0.0128141959188191</v>
      </c>
    </row>
    <row r="243" customFormat="false" ht="15" hidden="false" customHeight="false" outlineLevel="0" collapsed="false">
      <c r="C243" s="0" t="n">
        <v>7.4235</v>
      </c>
      <c r="D243" s="0" t="n">
        <v>0.0129603180697963</v>
      </c>
    </row>
    <row r="244" customFormat="false" ht="15" hidden="false" customHeight="false" outlineLevel="0" collapsed="false">
      <c r="C244" s="0" t="n">
        <v>7.42525</v>
      </c>
      <c r="D244" s="0" t="n">
        <v>0.0131078563241646</v>
      </c>
    </row>
    <row r="245" customFormat="false" ht="15" hidden="false" customHeight="false" outlineLevel="0" collapsed="false">
      <c r="C245" s="0" t="n">
        <v>7.427</v>
      </c>
      <c r="D245" s="0" t="n">
        <v>0.0132566375088911</v>
      </c>
    </row>
    <row r="246" customFormat="false" ht="15" hidden="false" customHeight="false" outlineLevel="0" collapsed="false">
      <c r="C246" s="0" t="n">
        <v>7.42875</v>
      </c>
      <c r="D246" s="0" t="n">
        <v>0.0134067583712413</v>
      </c>
    </row>
    <row r="247" customFormat="false" ht="15" hidden="false" customHeight="false" outlineLevel="0" collapsed="false">
      <c r="C247" s="0" t="n">
        <v>7.4305</v>
      </c>
      <c r="D247" s="0" t="n">
        <v>0.0135582267689663</v>
      </c>
    </row>
    <row r="248" customFormat="false" ht="15" hidden="false" customHeight="false" outlineLevel="0" collapsed="false">
      <c r="C248" s="0" t="n">
        <v>7.43225</v>
      </c>
      <c r="D248" s="0" t="n">
        <v>0.0137110505686273</v>
      </c>
    </row>
    <row r="249" customFormat="false" ht="15" hidden="false" customHeight="false" outlineLevel="0" collapsed="false">
      <c r="C249" s="0" t="n">
        <v>7.434</v>
      </c>
      <c r="D249" s="0" t="n">
        <v>0.0138652376456038</v>
      </c>
    </row>
    <row r="250" customFormat="false" ht="15" hidden="false" customHeight="false" outlineLevel="0" collapsed="false">
      <c r="C250" s="0" t="n">
        <v>7.43575</v>
      </c>
      <c r="D250" s="0" t="n">
        <v>0.0140207958841139</v>
      </c>
    </row>
    <row r="251" customFormat="false" ht="15" hidden="false" customHeight="false" outlineLevel="0" collapsed="false">
      <c r="C251" s="0" t="n">
        <v>7.4375</v>
      </c>
      <c r="D251" s="0" t="n">
        <v>0.0141777331772513</v>
      </c>
    </row>
    <row r="252" customFormat="false" ht="15" hidden="false" customHeight="false" outlineLevel="0" collapsed="false">
      <c r="C252" s="0" t="n">
        <v>7.43925</v>
      </c>
      <c r="D252" s="0" t="n">
        <v>0.0143360574270353</v>
      </c>
    </row>
    <row r="253" customFormat="false" ht="15" hidden="false" customHeight="false" outlineLevel="0" collapsed="false">
      <c r="C253" s="0" t="n">
        <v>7.441</v>
      </c>
      <c r="D253" s="0" t="n">
        <v>0.0144957765444759</v>
      </c>
    </row>
    <row r="254" customFormat="false" ht="15" hidden="false" customHeight="false" outlineLevel="0" collapsed="false">
      <c r="C254" s="0" t="n">
        <v>7.44275</v>
      </c>
      <c r="D254" s="0" t="n">
        <v>0.0146568984496553</v>
      </c>
    </row>
    <row r="255" customFormat="false" ht="15" hidden="false" customHeight="false" outlineLevel="0" collapsed="false">
      <c r="C255" s="0" t="n">
        <v>7.4445</v>
      </c>
      <c r="D255" s="0" t="n">
        <v>0.0148194310718239</v>
      </c>
    </row>
    <row r="256" customFormat="false" ht="15" hidden="false" customHeight="false" outlineLevel="0" collapsed="false">
      <c r="C256" s="0" t="n">
        <v>7.44625</v>
      </c>
      <c r="D256" s="0" t="n">
        <v>0.0149833823495137</v>
      </c>
    </row>
    <row r="257" customFormat="false" ht="15" hidden="false" customHeight="false" outlineLevel="0" collapsed="false">
      <c r="C257" s="0" t="n">
        <v>7.448</v>
      </c>
      <c r="D257" s="0" t="n">
        <v>0.0151487602306669</v>
      </c>
    </row>
    <row r="258" customFormat="false" ht="15" hidden="false" customHeight="false" outlineLevel="0" collapsed="false">
      <c r="C258" s="0" t="n">
        <v>7.44975</v>
      </c>
      <c r="D258" s="0" t="n">
        <v>0.0153155726727827</v>
      </c>
    </row>
    <row r="259" customFormat="false" ht="15" hidden="false" customHeight="false" outlineLevel="0" collapsed="false">
      <c r="C259" s="0" t="n">
        <v>7.4515</v>
      </c>
      <c r="D259" s="0" t="n">
        <v>0.0154838276430803</v>
      </c>
    </row>
    <row r="260" customFormat="false" ht="15" hidden="false" customHeight="false" outlineLevel="0" collapsed="false">
      <c r="C260" s="0" t="n">
        <v>7.45325</v>
      </c>
      <c r="D260" s="0" t="n">
        <v>0.0156535331186799</v>
      </c>
    </row>
    <row r="261" customFormat="false" ht="15" hidden="false" customHeight="false" outlineLevel="0" collapsed="false">
      <c r="C261" s="0" t="n">
        <v>7.455</v>
      </c>
      <c r="D261" s="0" t="n">
        <v>0.0158246970868027</v>
      </c>
    </row>
    <row r="262" customFormat="false" ht="15" hidden="false" customHeight="false" outlineLevel="0" collapsed="false">
      <c r="C262" s="0" t="n">
        <v>7.45675</v>
      </c>
      <c r="D262" s="0" t="n">
        <v>0.0159973275449874</v>
      </c>
    </row>
    <row r="263" customFormat="false" ht="15" hidden="false" customHeight="false" outlineLevel="0" collapsed="false">
      <c r="C263" s="0" t="n">
        <v>7.4585</v>
      </c>
      <c r="D263" s="0" t="n">
        <v>0.0161715245424553</v>
      </c>
    </row>
    <row r="264" customFormat="false" ht="15" hidden="false" customHeight="false" outlineLevel="0" collapsed="false">
      <c r="C264" s="0" t="n">
        <v>7.46025</v>
      </c>
      <c r="D264" s="0" t="n">
        <v>0.0163471146742905</v>
      </c>
    </row>
    <row r="265" customFormat="false" ht="15" hidden="false" customHeight="false" outlineLevel="0" collapsed="false">
      <c r="C265" s="0" t="n">
        <v>7.462</v>
      </c>
      <c r="D265" s="0" t="n">
        <v>0.0165241954271335</v>
      </c>
    </row>
    <row r="266" customFormat="false" ht="15" hidden="false" customHeight="false" outlineLevel="0" collapsed="false">
      <c r="C266" s="0" t="n">
        <v>7.46375</v>
      </c>
      <c r="D266" s="0" t="n">
        <v>0.0167027748443265</v>
      </c>
    </row>
    <row r="267" customFormat="false" ht="15" hidden="false" customHeight="false" outlineLevel="0" collapsed="false">
      <c r="C267" s="0" t="n">
        <v>7.4655</v>
      </c>
      <c r="D267" s="0" t="n">
        <v>0.0168828609809577</v>
      </c>
    </row>
    <row r="268" customFormat="false" ht="15" hidden="false" customHeight="false" outlineLevel="0" collapsed="false">
      <c r="C268" s="0" t="n">
        <v>7.46725</v>
      </c>
      <c r="D268" s="0" t="n">
        <v>0.0170644619041987</v>
      </c>
    </row>
    <row r="269" customFormat="false" ht="15" hidden="false" customHeight="false" outlineLevel="0" collapsed="false">
      <c r="C269" s="0" t="n">
        <v>7.469</v>
      </c>
      <c r="D269" s="0" t="n">
        <v>0.0172475856936636</v>
      </c>
    </row>
    <row r="270" customFormat="false" ht="15" hidden="false" customHeight="false" outlineLevel="0" collapsed="false">
      <c r="C270" s="0" t="n">
        <v>7.47075</v>
      </c>
      <c r="D270" s="0" t="n">
        <v>0.0174322404417888</v>
      </c>
    </row>
    <row r="271" customFormat="false" ht="15" hidden="false" customHeight="false" outlineLevel="0" collapsed="false">
      <c r="C271" s="0" t="n">
        <v>7.4725</v>
      </c>
      <c r="D271" s="0" t="n">
        <v>0.0176184342542357</v>
      </c>
    </row>
    <row r="272" customFormat="false" ht="15" hidden="false" customHeight="false" outlineLevel="0" collapsed="false">
      <c r="C272" s="0" t="n">
        <v>7.47425</v>
      </c>
      <c r="D272" s="0" t="n">
        <v>0.0178061752503149</v>
      </c>
    </row>
    <row r="273" customFormat="false" ht="15" hidden="false" customHeight="false" outlineLevel="0" collapsed="false">
      <c r="C273" s="0" t="n">
        <v>7.476</v>
      </c>
      <c r="D273" s="0" t="n">
        <v>0.0179954715634336</v>
      </c>
    </row>
    <row r="274" customFormat="false" ht="15" hidden="false" customHeight="false" outlineLevel="0" collapsed="false">
      <c r="C274" s="0" t="n">
        <v>7.47775</v>
      </c>
      <c r="D274" s="0" t="n">
        <v>0.0181863313415662</v>
      </c>
    </row>
    <row r="275" customFormat="false" ht="15" hidden="false" customHeight="false" outlineLevel="0" collapsed="false">
      <c r="C275" s="0" t="n">
        <v>7.4795</v>
      </c>
      <c r="D275" s="0" t="n">
        <v>0.0183787627477479</v>
      </c>
    </row>
    <row r="276" customFormat="false" ht="15" hidden="false" customHeight="false" outlineLevel="0" collapsed="false">
      <c r="C276" s="0" t="n">
        <v>7.48125</v>
      </c>
      <c r="D276" s="0" t="n">
        <v>0.0185727739605932</v>
      </c>
    </row>
    <row r="277" customFormat="false" ht="15" hidden="false" customHeight="false" outlineLevel="0" collapsed="false">
      <c r="C277" s="0" t="n">
        <v>7.483</v>
      </c>
      <c r="D277" s="0" t="n">
        <v>0.0187683731748373</v>
      </c>
    </row>
    <row r="278" customFormat="false" ht="15" hidden="false" customHeight="false" outlineLevel="0" collapsed="false">
      <c r="C278" s="0" t="n">
        <v>7.48475</v>
      </c>
      <c r="D278" s="0" t="n">
        <v>0.0189655686019036</v>
      </c>
    </row>
    <row r="279" customFormat="false" ht="15" hidden="false" customHeight="false" outlineLevel="0" collapsed="false">
      <c r="C279" s="0" t="n">
        <v>7.4865</v>
      </c>
      <c r="D279" s="0" t="n">
        <v>0.0191643684704954</v>
      </c>
    </row>
    <row r="280" customFormat="false" ht="15" hidden="false" customHeight="false" outlineLevel="0" collapsed="false">
      <c r="C280" s="0" t="n">
        <v>7.48825</v>
      </c>
      <c r="D280" s="0" t="n">
        <v>0.0193647810272127</v>
      </c>
    </row>
    <row r="281" customFormat="false" ht="15" hidden="false" customHeight="false" outlineLevel="0" collapsed="false">
      <c r="C281" s="0" t="n">
        <v>7.49</v>
      </c>
      <c r="D281" s="0" t="n">
        <v>0.0195668145371967</v>
      </c>
    </row>
    <row r="282" customFormat="false" ht="15" hidden="false" customHeight="false" outlineLevel="0" collapsed="false">
      <c r="C282" s="0" t="n">
        <v>7.49175</v>
      </c>
      <c r="D282" s="0" t="n">
        <v>0.0197704772847977</v>
      </c>
    </row>
    <row r="283" customFormat="false" ht="15" hidden="false" customHeight="false" outlineLevel="0" collapsed="false">
      <c r="C283" s="0" t="n">
        <v>7.4935</v>
      </c>
      <c r="D283" s="0" t="n">
        <v>0.0199757775742722</v>
      </c>
    </row>
    <row r="284" customFormat="false" ht="15" hidden="false" customHeight="false" outlineLevel="0" collapsed="false">
      <c r="C284" s="0" t="n">
        <v>7.49525</v>
      </c>
      <c r="D284" s="0" t="n">
        <v>0.0201827237305051</v>
      </c>
    </row>
    <row r="285" customFormat="false" ht="15" hidden="false" customHeight="false" outlineLevel="0" collapsed="false">
      <c r="C285" s="0" t="n">
        <v>7.497</v>
      </c>
      <c r="D285" s="0" t="n">
        <v>0.0203913240997604</v>
      </c>
    </row>
    <row r="286" customFormat="false" ht="15" hidden="false" customHeight="false" outlineLevel="0" collapsed="false">
      <c r="C286" s="0" t="n">
        <v>7.49875</v>
      </c>
      <c r="D286" s="0" t="n">
        <v>0.0206015870504592</v>
      </c>
    </row>
    <row r="287" customFormat="false" ht="15" hidden="false" customHeight="false" outlineLevel="0" collapsed="false">
      <c r="C287" s="0" t="n">
        <v>7.5005</v>
      </c>
      <c r="D287" s="0" t="n">
        <v>0.0208135209739848</v>
      </c>
    </row>
    <row r="288" customFormat="false" ht="15" hidden="false" customHeight="false" outlineLevel="0" collapsed="false">
      <c r="C288" s="0" t="n">
        <v>7.50225</v>
      </c>
      <c r="D288" s="0" t="n">
        <v>0.0210271342855187</v>
      </c>
    </row>
    <row r="289" customFormat="false" ht="15" hidden="false" customHeight="false" outlineLevel="0" collapsed="false">
      <c r="C289" s="0" t="n">
        <v>7.504</v>
      </c>
      <c r="D289" s="0" t="n">
        <v>0.0212424354249021</v>
      </c>
    </row>
    <row r="290" customFormat="false" ht="15" hidden="false" customHeight="false" outlineLevel="0" collapsed="false">
      <c r="C290" s="0" t="n">
        <v>7.50575</v>
      </c>
      <c r="D290" s="0" t="n">
        <v>0.0214594328575291</v>
      </c>
    </row>
    <row r="291" customFormat="false" ht="15" hidden="false" customHeight="false" outlineLevel="0" collapsed="false">
      <c r="C291" s="0" t="n">
        <v>7.5075</v>
      </c>
      <c r="D291" s="0" t="n">
        <v>0.0216781350752687</v>
      </c>
    </row>
    <row r="292" customFormat="false" ht="15" hidden="false" customHeight="false" outlineLevel="0" collapsed="false">
      <c r="C292" s="0" t="n">
        <v>7.50925</v>
      </c>
      <c r="D292" s="0" t="n">
        <v>0.0218985505974154</v>
      </c>
    </row>
    <row r="293" customFormat="false" ht="15" hidden="false" customHeight="false" outlineLevel="0" collapsed="false">
      <c r="C293" s="0" t="n">
        <v>7.511</v>
      </c>
      <c r="D293" s="0" t="n">
        <v>0.0221206879716722</v>
      </c>
    </row>
    <row r="294" customFormat="false" ht="15" hidden="false" customHeight="false" outlineLevel="0" collapsed="false">
      <c r="C294" s="0" t="n">
        <v>7.51275</v>
      </c>
      <c r="D294" s="0" t="n">
        <v>0.0223445557751613</v>
      </c>
    </row>
    <row r="295" customFormat="false" ht="15" hidden="false" customHeight="false" outlineLevel="0" collapsed="false">
      <c r="C295" s="0" t="n">
        <v>7.5145</v>
      </c>
      <c r="D295" s="0" t="n">
        <v>0.0225701626154686</v>
      </c>
    </row>
    <row r="296" customFormat="false" ht="15" hidden="false" customHeight="false" outlineLevel="0" collapsed="false">
      <c r="C296" s="0" t="n">
        <v>7.51625</v>
      </c>
      <c r="D296" s="0" t="n">
        <v>0.0227975171317169</v>
      </c>
    </row>
    <row r="297" customFormat="false" ht="15" hidden="false" customHeight="false" outlineLevel="0" collapsed="false">
      <c r="C297" s="0" t="n">
        <v>7.518</v>
      </c>
      <c r="D297" s="0" t="n">
        <v>0.0230266279956716</v>
      </c>
    </row>
    <row r="298" customFormat="false" ht="15" hidden="false" customHeight="false" outlineLevel="0" collapsed="false">
      <c r="C298" s="0" t="n">
        <v>7.51975</v>
      </c>
      <c r="D298" s="0" t="n">
        <v>0.0232575039128785</v>
      </c>
    </row>
    <row r="299" customFormat="false" ht="15" hidden="false" customHeight="false" outlineLevel="0" collapsed="false">
      <c r="C299" s="0" t="n">
        <v>7.5215</v>
      </c>
      <c r="D299" s="0" t="n">
        <v>0.0234901536238325</v>
      </c>
    </row>
    <row r="300" customFormat="false" ht="15" hidden="false" customHeight="false" outlineLevel="0" collapsed="false">
      <c r="C300" s="0" t="n">
        <v>7.52325</v>
      </c>
      <c r="D300" s="0" t="n">
        <v>0.0237245859051804</v>
      </c>
    </row>
    <row r="301" customFormat="false" ht="15" hidden="false" customHeight="false" outlineLevel="0" collapsed="false">
      <c r="C301" s="0" t="n">
        <v>7.525</v>
      </c>
      <c r="D301" s="0" t="n">
        <v>0.0239608095709541</v>
      </c>
    </row>
    <row r="302" customFormat="false" ht="15" hidden="false" customHeight="false" outlineLevel="0" collapsed="false">
      <c r="C302" s="0" t="n">
        <v>7.52675</v>
      </c>
      <c r="D302" s="0" t="n">
        <v>0.0241988334738387</v>
      </c>
    </row>
    <row r="303" customFormat="false" ht="15" hidden="false" customHeight="false" outlineLevel="0" collapsed="false">
      <c r="C303" s="0" t="n">
        <v>7.5285</v>
      </c>
      <c r="D303" s="0" t="n">
        <v>0.0244386665064729</v>
      </c>
    </row>
    <row r="304" customFormat="false" ht="15" hidden="false" customHeight="false" outlineLevel="0" collapsed="false">
      <c r="C304" s="0" t="n">
        <v>7.53025</v>
      </c>
      <c r="D304" s="0" t="n">
        <v>0.0246803176027827</v>
      </c>
    </row>
    <row r="305" customFormat="false" ht="15" hidden="false" customHeight="false" outlineLevel="0" collapsed="false">
      <c r="C305" s="0" t="n">
        <v>7.532</v>
      </c>
      <c r="D305" s="0" t="n">
        <v>0.0249237957393498</v>
      </c>
    </row>
    <row r="306" customFormat="false" ht="15" hidden="false" customHeight="false" outlineLevel="0" collapsed="false">
      <c r="C306" s="0" t="n">
        <v>7.53375</v>
      </c>
      <c r="D306" s="0" t="n">
        <v>0.0251691099368124</v>
      </c>
    </row>
    <row r="307" customFormat="false" ht="15" hidden="false" customHeight="false" outlineLevel="0" collapsed="false">
      <c r="C307" s="0" t="n">
        <v>7.5355</v>
      </c>
      <c r="D307" s="0" t="n">
        <v>0.0254162692613016</v>
      </c>
    </row>
    <row r="308" customFormat="false" ht="15" hidden="false" customHeight="false" outlineLevel="0" collapsed="false">
      <c r="C308" s="0" t="n">
        <v>7.53725</v>
      </c>
      <c r="D308" s="0" t="n">
        <v>0.025665282825912</v>
      </c>
    </row>
    <row r="309" customFormat="false" ht="15" hidden="false" customHeight="false" outlineLevel="0" collapsed="false">
      <c r="C309" s="0" t="n">
        <v>7.539</v>
      </c>
      <c r="D309" s="0" t="n">
        <v>0.0259161597922058</v>
      </c>
    </row>
    <row r="310" customFormat="false" ht="15" hidden="false" customHeight="false" outlineLevel="0" collapsed="false">
      <c r="C310" s="0" t="n">
        <v>7.54075</v>
      </c>
      <c r="D310" s="0" t="n">
        <v>0.0261689093717539</v>
      </c>
    </row>
    <row r="311" customFormat="false" ht="15" hidden="false" customHeight="false" outlineLevel="0" collapsed="false">
      <c r="C311" s="0" t="n">
        <v>7.5425</v>
      </c>
      <c r="D311" s="0" t="n">
        <v>0.0264235408277098</v>
      </c>
    </row>
    <row r="312" customFormat="false" ht="15" hidden="false" customHeight="false" outlineLevel="0" collapsed="false">
      <c r="C312" s="0" t="n">
        <v>7.54425</v>
      </c>
      <c r="D312" s="0" t="n">
        <v>0.0266800634764201</v>
      </c>
    </row>
    <row r="313" customFormat="false" ht="15" hidden="false" customHeight="false" outlineLevel="0" collapsed="false">
      <c r="C313" s="0" t="n">
        <v>7.546</v>
      </c>
      <c r="D313" s="0" t="n">
        <v>0.0269384866890707</v>
      </c>
    </row>
    <row r="314" customFormat="false" ht="15" hidden="false" customHeight="false" outlineLevel="0" collapsed="false">
      <c r="C314" s="0" t="n">
        <v>7.54775</v>
      </c>
      <c r="D314" s="0" t="n">
        <v>0.0271988198933671</v>
      </c>
    </row>
    <row r="315" customFormat="false" ht="15" hidden="false" customHeight="false" outlineLevel="0" collapsed="false">
      <c r="C315" s="0" t="n">
        <v>7.5495</v>
      </c>
      <c r="D315" s="0" t="n">
        <v>0.0274610725752525</v>
      </c>
    </row>
    <row r="316" customFormat="false" ht="15" hidden="false" customHeight="false" outlineLevel="0" collapsed="false">
      <c r="C316" s="0" t="n">
        <v>7.55125</v>
      </c>
      <c r="D316" s="0" t="n">
        <v>0.0277252542806596</v>
      </c>
    </row>
    <row r="317" customFormat="false" ht="15" hidden="false" customHeight="false" outlineLevel="0" collapsed="false">
      <c r="C317" s="0" t="n">
        <v>7.553</v>
      </c>
      <c r="D317" s="0" t="n">
        <v>0.0279913746173007</v>
      </c>
    </row>
    <row r="318" customFormat="false" ht="15" hidden="false" customHeight="false" outlineLevel="0" collapsed="false">
      <c r="C318" s="0" t="n">
        <v>7.55475</v>
      </c>
      <c r="D318" s="0" t="n">
        <v>0.0282594432564918</v>
      </c>
    </row>
    <row r="319" customFormat="false" ht="15" hidden="false" customHeight="false" outlineLevel="0" collapsed="false">
      <c r="C319" s="0" t="n">
        <v>7.5565</v>
      </c>
      <c r="D319" s="0" t="n">
        <v>0.0285294699350146</v>
      </c>
    </row>
    <row r="320" customFormat="false" ht="15" hidden="false" customHeight="false" outlineLevel="0" collapsed="false">
      <c r="C320" s="0" t="n">
        <v>7.55825</v>
      </c>
      <c r="D320" s="0" t="n">
        <v>0.0288014644570144</v>
      </c>
    </row>
    <row r="321" customFormat="false" ht="15" hidden="false" customHeight="false" outlineLevel="0" collapsed="false">
      <c r="C321" s="0" t="n">
        <v>7.56</v>
      </c>
      <c r="D321" s="0" t="n">
        <v>0.0290754366959334</v>
      </c>
    </row>
    <row r="322" customFormat="false" ht="15" hidden="false" customHeight="false" outlineLevel="0" collapsed="false">
      <c r="C322" s="0" t="n">
        <v>7.56175</v>
      </c>
      <c r="D322" s="0" t="n">
        <v>0.0293513965964827</v>
      </c>
    </row>
    <row r="323" customFormat="false" ht="15" hidden="false" customHeight="false" outlineLevel="0" collapsed="false">
      <c r="C323" s="0" t="n">
        <v>7.5635</v>
      </c>
      <c r="D323" s="0" t="n">
        <v>0.0296293541766482</v>
      </c>
    </row>
    <row r="324" customFormat="false" ht="15" hidden="false" customHeight="false" outlineLevel="0" collapsed="false">
      <c r="C324" s="0" t="n">
        <v>7.56525</v>
      </c>
      <c r="D324" s="0" t="n">
        <v>0.0299093195297351</v>
      </c>
    </row>
    <row r="325" customFormat="false" ht="15" hidden="false" customHeight="false" outlineLevel="0" collapsed="false">
      <c r="C325" s="0" t="n">
        <v>7.567</v>
      </c>
      <c r="D325" s="0" t="n">
        <v>0.0301913028264487</v>
      </c>
    </row>
    <row r="326" customFormat="false" ht="15" hidden="false" customHeight="false" outlineLevel="0" collapsed="false">
      <c r="C326" s="0" t="n">
        <v>7.56875</v>
      </c>
      <c r="D326" s="0" t="n">
        <v>0.0304753143170103</v>
      </c>
    </row>
    <row r="327" customFormat="false" ht="15" hidden="false" customHeight="false" outlineLevel="0" collapsed="false">
      <c r="C327" s="0" t="n">
        <v>7.5705</v>
      </c>
      <c r="D327" s="0" t="n">
        <v>0.0307613643333119</v>
      </c>
    </row>
    <row r="328" customFormat="false" ht="15" hidden="false" customHeight="false" outlineLevel="0" collapsed="false">
      <c r="C328" s="0" t="n">
        <v>7.57225</v>
      </c>
      <c r="D328" s="0" t="n">
        <v>0.0310494632911056</v>
      </c>
    </row>
    <row r="329" customFormat="false" ht="15" hidden="false" customHeight="false" outlineLevel="0" collapsed="false">
      <c r="C329" s="0" t="n">
        <v>7.574</v>
      </c>
      <c r="D329" s="0" t="n">
        <v>0.0313396216922306</v>
      </c>
    </row>
    <row r="330" customFormat="false" ht="15" hidden="false" customHeight="false" outlineLevel="0" collapsed="false">
      <c r="C330" s="0" t="n">
        <v>7.57575</v>
      </c>
      <c r="D330" s="0" t="n">
        <v>0.0316318501268768</v>
      </c>
    </row>
    <row r="331" customFormat="false" ht="15" hidden="false" customHeight="false" outlineLevel="0" collapsed="false">
      <c r="C331" s="0" t="n">
        <v>7.5775</v>
      </c>
      <c r="D331" s="0" t="n">
        <v>0.0319261592758832</v>
      </c>
    </row>
    <row r="332" customFormat="false" ht="15" hidden="false" customHeight="false" outlineLevel="0" collapsed="false">
      <c r="C332" s="0" t="n">
        <v>7.57925</v>
      </c>
      <c r="D332" s="0" t="n">
        <v>0.0322225599130751</v>
      </c>
    </row>
    <row r="333" customFormat="false" ht="15" hidden="false" customHeight="false" outlineLevel="0" collapsed="false">
      <c r="C333" s="0" t="n">
        <v>7.581</v>
      </c>
      <c r="D333" s="0" t="n">
        <v>0.0325210629076347</v>
      </c>
    </row>
    <row r="334" customFormat="false" ht="15" hidden="false" customHeight="false" outlineLevel="0" collapsed="false">
      <c r="C334" s="0" t="n">
        <v>7.58275</v>
      </c>
      <c r="D334" s="0" t="n">
        <v>0.0328216792265098</v>
      </c>
    </row>
    <row r="335" customFormat="false" ht="15" hidden="false" customHeight="false" outlineLevel="0" collapsed="false">
      <c r="C335" s="0" t="n">
        <v>7.5845</v>
      </c>
      <c r="D335" s="0" t="n">
        <v>0.0331244199368582</v>
      </c>
    </row>
    <row r="336" customFormat="false" ht="15" hidden="false" customHeight="false" outlineLevel="0" collapsed="false">
      <c r="C336" s="0" t="n">
        <v>7.58625</v>
      </c>
      <c r="D336" s="0" t="n">
        <v>0.0334292962085258</v>
      </c>
    </row>
    <row r="337" customFormat="false" ht="15" hidden="false" customHeight="false" outlineLevel="0" collapsed="false">
      <c r="C337" s="0" t="n">
        <v>7.588</v>
      </c>
      <c r="D337" s="0" t="n">
        <v>0.0337363193165632</v>
      </c>
    </row>
    <row r="338" customFormat="false" ht="15" hidden="false" customHeight="false" outlineLevel="0" collapsed="false">
      <c r="C338" s="0" t="n">
        <v>7.58975</v>
      </c>
      <c r="D338" s="0" t="n">
        <v>0.0340455943014554</v>
      </c>
    </row>
    <row r="339" customFormat="false" ht="15" hidden="false" customHeight="false" outlineLevel="0" collapsed="false">
      <c r="C339" s="0" t="n">
        <v>7.5915</v>
      </c>
      <c r="D339" s="0" t="n">
        <v>0.0343569485848561</v>
      </c>
    </row>
    <row r="340" customFormat="false" ht="15" hidden="false" customHeight="false" outlineLevel="0" collapsed="false">
      <c r="C340" s="0" t="n">
        <v>7.59325</v>
      </c>
      <c r="D340" s="0" t="n">
        <v>0.034670484294925</v>
      </c>
    </row>
    <row r="341" customFormat="false" ht="15" hidden="false" customHeight="false" outlineLevel="0" collapsed="false">
      <c r="C341" s="0" t="n">
        <v>7.595</v>
      </c>
      <c r="D341" s="0" t="n">
        <v>0.0349862131568463</v>
      </c>
    </row>
    <row r="342" customFormat="false" ht="15" hidden="false" customHeight="false" outlineLevel="0" collapsed="false">
      <c r="C342" s="0" t="n">
        <v>7.59675</v>
      </c>
      <c r="D342" s="0" t="n">
        <v>0.0353041470142143</v>
      </c>
    </row>
    <row r="343" customFormat="false" ht="15" hidden="false" customHeight="false" outlineLevel="0" collapsed="false">
      <c r="C343" s="0" t="n">
        <v>7.5985</v>
      </c>
      <c r="D343" s="0" t="n">
        <v>0.0356242978317581</v>
      </c>
    </row>
    <row r="344" customFormat="false" ht="15" hidden="false" customHeight="false" outlineLevel="0" collapsed="false">
      <c r="C344" s="0" t="n">
        <v>7.60025</v>
      </c>
      <c r="D344" s="0" t="n">
        <v>0.0359466776981029</v>
      </c>
    </row>
    <row r="345" customFormat="false" ht="15" hidden="false" customHeight="false" outlineLevel="0" collapsed="false">
      <c r="C345" s="0" t="n">
        <v>7.602</v>
      </c>
      <c r="D345" s="0" t="n">
        <v>0.0362712988285613</v>
      </c>
    </row>
    <row r="346" customFormat="false" ht="15" hidden="false" customHeight="false" outlineLevel="0" collapsed="false">
      <c r="C346" s="0" t="n">
        <v>7.60375</v>
      </c>
      <c r="D346" s="0" t="n">
        <v>0.03659817356796</v>
      </c>
    </row>
    <row r="347" customFormat="false" ht="15" hidden="false" customHeight="false" outlineLevel="0" collapsed="false">
      <c r="C347" s="0" t="n">
        <v>7.6055</v>
      </c>
      <c r="D347" s="0" t="n">
        <v>0.0369273143934983</v>
      </c>
    </row>
    <row r="348" customFormat="false" ht="15" hidden="false" customHeight="false" outlineLevel="0" collapsed="false">
      <c r="C348" s="0" t="n">
        <v>7.60725</v>
      </c>
      <c r="D348" s="0" t="n">
        <v>0.0372587339176373</v>
      </c>
    </row>
    <row r="349" customFormat="false" ht="15" hidden="false" customHeight="false" outlineLevel="0" collapsed="false">
      <c r="C349" s="0" t="n">
        <v>7.609</v>
      </c>
      <c r="D349" s="0" t="n">
        <v>0.0375924448910236</v>
      </c>
    </row>
    <row r="350" customFormat="false" ht="15" hidden="false" customHeight="false" outlineLevel="0" collapsed="false">
      <c r="C350" s="0" t="n">
        <v>7.61075</v>
      </c>
      <c r="D350" s="0" t="n">
        <v>0.0379284602054408</v>
      </c>
    </row>
    <row r="351" customFormat="false" ht="15" hidden="false" customHeight="false" outlineLevel="0" collapsed="false">
      <c r="C351" s="0" t="n">
        <v>7.6125</v>
      </c>
      <c r="D351" s="0" t="n">
        <v>0.0382667928967942</v>
      </c>
    </row>
    <row r="352" customFormat="false" ht="15" hidden="false" customHeight="false" outlineLevel="0" collapsed="false">
      <c r="C352" s="0" t="n">
        <v>7.61425</v>
      </c>
      <c r="D352" s="0" t="n">
        <v>0.0386074561481243</v>
      </c>
    </row>
    <row r="353" customFormat="false" ht="15" hidden="false" customHeight="false" outlineLevel="0" collapsed="false">
      <c r="C353" s="0" t="n">
        <v>7.616</v>
      </c>
      <c r="D353" s="0" t="n">
        <v>0.03895046329265</v>
      </c>
    </row>
    <row r="354" customFormat="false" ht="15" hidden="false" customHeight="false" outlineLevel="0" collapsed="false">
      <c r="C354" s="0" t="n">
        <v>7.61775</v>
      </c>
      <c r="D354" s="0" t="n">
        <v>0.0392958278168415</v>
      </c>
    </row>
    <row r="355" customFormat="false" ht="15" hidden="false" customHeight="false" outlineLevel="0" collapsed="false">
      <c r="C355" s="0" t="n">
        <v>7.6195</v>
      </c>
      <c r="D355" s="0" t="n">
        <v>0.0396435633635202</v>
      </c>
    </row>
    <row r="356" customFormat="false" ht="15" hidden="false" customHeight="false" outlineLevel="0" collapsed="false">
      <c r="C356" s="0" t="n">
        <v>7.62125</v>
      </c>
      <c r="D356" s="0" t="n">
        <v>0.039993683734987</v>
      </c>
    </row>
    <row r="357" customFormat="false" ht="15" hidden="false" customHeight="false" outlineLevel="0" collapsed="false">
      <c r="C357" s="0" t="n">
        <v>7.623</v>
      </c>
      <c r="D357" s="0" t="n">
        <v>0.0403462028961789</v>
      </c>
    </row>
    <row r="358" customFormat="false" ht="15" hidden="false" customHeight="false" outlineLevel="0" collapsed="false">
      <c r="C358" s="0" t="n">
        <v>7.62475</v>
      </c>
      <c r="D358" s="0" t="n">
        <v>0.040701134977849</v>
      </c>
    </row>
    <row r="359" customFormat="false" ht="15" hidden="false" customHeight="false" outlineLevel="0" collapsed="false">
      <c r="C359" s="0" t="n">
        <v>7.6265</v>
      </c>
      <c r="D359" s="0" t="n">
        <v>0.0410584942797754</v>
      </c>
    </row>
    <row r="360" customFormat="false" ht="15" hidden="false" customHeight="false" outlineLevel="0" collapsed="false">
      <c r="C360" s="0" t="n">
        <v>7.62825</v>
      </c>
      <c r="D360" s="0" t="n">
        <v>0.0414182952739924</v>
      </c>
    </row>
    <row r="361" customFormat="false" ht="15" hidden="false" customHeight="false" outlineLevel="0" collapsed="false">
      <c r="C361" s="0" t="n">
        <v>7.63</v>
      </c>
      <c r="D361" s="0" t="n">
        <v>0.0417805526080473</v>
      </c>
    </row>
    <row r="362" customFormat="false" ht="15" hidden="false" customHeight="false" outlineLevel="0" collapsed="false">
      <c r="C362" s="0" t="n">
        <v>7.63175</v>
      </c>
      <c r="D362" s="0" t="n">
        <v>0.0421452811082805</v>
      </c>
    </row>
    <row r="363" customFormat="false" ht="15" hidden="false" customHeight="false" outlineLevel="0" collapsed="false">
      <c r="C363" s="0" t="n">
        <v>7.6335</v>
      </c>
      <c r="D363" s="0" t="n">
        <v>0.0425124957831267</v>
      </c>
    </row>
    <row r="364" customFormat="false" ht="15" hidden="false" customHeight="false" outlineLevel="0" collapsed="false">
      <c r="C364" s="0" t="n">
        <v>7.63525</v>
      </c>
      <c r="D364" s="0" t="n">
        <v>0.0428822118264399</v>
      </c>
    </row>
    <row r="365" customFormat="false" ht="15" hidden="false" customHeight="false" outlineLevel="0" collapsed="false">
      <c r="C365" s="0" t="n">
        <v>7.637</v>
      </c>
      <c r="D365" s="0" t="n">
        <v>0.0432544446208371</v>
      </c>
    </row>
    <row r="366" customFormat="false" ht="15" hidden="false" customHeight="false" outlineLevel="0" collapsed="false">
      <c r="C366" s="0" t="n">
        <v>7.63875</v>
      </c>
      <c r="D366" s="0" t="n">
        <v>0.0436292097410628</v>
      </c>
    </row>
    <row r="367" customFormat="false" ht="15" hidden="false" customHeight="false" outlineLevel="0" collapsed="false">
      <c r="C367" s="0" t="n">
        <v>7.6405</v>
      </c>
      <c r="D367" s="0" t="n">
        <v>0.0440065229573731</v>
      </c>
    </row>
    <row r="368" customFormat="false" ht="15" hidden="false" customHeight="false" outlineLevel="0" collapsed="false">
      <c r="C368" s="0" t="n">
        <v>7.64225</v>
      </c>
      <c r="D368" s="0" t="n">
        <v>0.0443864002389357</v>
      </c>
    </row>
    <row r="369" customFormat="false" ht="15" hidden="false" customHeight="false" outlineLevel="0" collapsed="false">
      <c r="C369" s="0" t="n">
        <v>7.644</v>
      </c>
      <c r="D369" s="0" t="n">
        <v>0.0447688577572491</v>
      </c>
    </row>
    <row r="370" customFormat="false" ht="15" hidden="false" customHeight="false" outlineLevel="0" collapsed="false">
      <c r="C370" s="0" t="n">
        <v>7.64575</v>
      </c>
      <c r="D370" s="0" t="n">
        <v>0.0451539118895754</v>
      </c>
    </row>
    <row r="371" customFormat="false" ht="15" hidden="false" customHeight="false" outlineLevel="0" collapsed="false">
      <c r="C371" s="0" t="n">
        <v>7.6475</v>
      </c>
      <c r="D371" s="0" t="n">
        <v>0.0455415792223905</v>
      </c>
    </row>
    <row r="372" customFormat="false" ht="15" hidden="false" customHeight="false" outlineLevel="0" collapsed="false">
      <c r="C372" s="0" t="n">
        <v>7.64925</v>
      </c>
      <c r="D372" s="0" t="n">
        <v>0.0459318765548452</v>
      </c>
    </row>
    <row r="373" customFormat="false" ht="15" hidden="false" customHeight="false" outlineLevel="0" collapsed="false">
      <c r="C373" s="0" t="n">
        <v>7.651</v>
      </c>
      <c r="D373" s="0" t="n">
        <v>0.0463248209022409</v>
      </c>
    </row>
    <row r="374" customFormat="false" ht="15" hidden="false" customHeight="false" outlineLevel="0" collapsed="false">
      <c r="C374" s="0" t="n">
        <v>7.65275</v>
      </c>
      <c r="D374" s="0" t="n">
        <v>0.0467204294995162</v>
      </c>
    </row>
    <row r="375" customFormat="false" ht="15" hidden="false" customHeight="false" outlineLevel="0" collapsed="false">
      <c r="C375" s="0" t="n">
        <v>7.6545</v>
      </c>
      <c r="D375" s="0" t="n">
        <v>0.047118719804743</v>
      </c>
    </row>
    <row r="376" customFormat="false" ht="15" hidden="false" customHeight="false" outlineLevel="0" collapsed="false">
      <c r="C376" s="0" t="n">
        <v>7.65625</v>
      </c>
      <c r="D376" s="0" t="n">
        <v>0.0475197095026329</v>
      </c>
    </row>
    <row r="377" customFormat="false" ht="15" hidden="false" customHeight="false" outlineLevel="0" collapsed="false">
      <c r="C377" s="0" t="n">
        <v>7.658</v>
      </c>
      <c r="D377" s="0" t="n">
        <v>0.04792341650805</v>
      </c>
    </row>
    <row r="378" customFormat="false" ht="15" hidden="false" customHeight="false" outlineLevel="0" collapsed="false">
      <c r="C378" s="0" t="n">
        <v>7.65975</v>
      </c>
      <c r="D378" s="0" t="n">
        <v>0.0483298589695306</v>
      </c>
    </row>
    <row r="379" customFormat="false" ht="15" hidden="false" customHeight="false" outlineLevel="0" collapsed="false">
      <c r="C379" s="0" t="n">
        <v>7.6615</v>
      </c>
      <c r="D379" s="0" t="n">
        <v>0.0487390552728097</v>
      </c>
    </row>
    <row r="380" customFormat="false" ht="15" hidden="false" customHeight="false" outlineLevel="0" collapsed="false">
      <c r="C380" s="0" t="n">
        <v>7.66325</v>
      </c>
      <c r="D380" s="0" t="n">
        <v>0.0491510240443476</v>
      </c>
    </row>
    <row r="381" customFormat="false" ht="15" hidden="false" customHeight="false" outlineLevel="0" collapsed="false">
      <c r="C381" s="0" t="n">
        <v>7.665</v>
      </c>
      <c r="D381" s="0" t="n">
        <v>0.0495657841548634</v>
      </c>
    </row>
    <row r="382" customFormat="false" ht="15" hidden="false" customHeight="false" outlineLevel="0" collapsed="false">
      <c r="C382" s="0" t="n">
        <v>7.66675</v>
      </c>
      <c r="D382" s="0" t="n">
        <v>0.0499833547228653</v>
      </c>
    </row>
    <row r="383" customFormat="false" ht="15" hidden="false" customHeight="false" outlineLevel="0" collapsed="false">
      <c r="C383" s="0" t="n">
        <v>7.6685</v>
      </c>
      <c r="D383" s="0" t="n">
        <v>0.0504037551181835</v>
      </c>
    </row>
    <row r="384" customFormat="false" ht="15" hidden="false" customHeight="false" outlineLevel="0" collapsed="false">
      <c r="C384" s="0" t="n">
        <v>7.67025</v>
      </c>
      <c r="D384" s="0" t="n">
        <v>0.0508270049655005</v>
      </c>
    </row>
    <row r="385" customFormat="false" ht="15" hidden="false" customHeight="false" outlineLevel="0" collapsed="false">
      <c r="C385" s="0" t="n">
        <v>7.672</v>
      </c>
      <c r="D385" s="0" t="n">
        <v>0.0512531241478761</v>
      </c>
    </row>
    <row r="386" customFormat="false" ht="15" hidden="false" customHeight="false" outlineLevel="0" collapsed="false">
      <c r="C386" s="0" t="n">
        <v>7.67375</v>
      </c>
      <c r="D386" s="0" t="n">
        <v>0.0516821328102705</v>
      </c>
    </row>
    <row r="387" customFormat="false" ht="15" hidden="false" customHeight="false" outlineLevel="0" collapsed="false">
      <c r="C387" s="0" t="n">
        <v>7.6755</v>
      </c>
      <c r="D387" s="0" t="n">
        <v>0.0521140513630581</v>
      </c>
    </row>
    <row r="388" customFormat="false" ht="15" hidden="false" customHeight="false" outlineLevel="0" collapsed="false">
      <c r="C388" s="0" t="n">
        <v>7.67725</v>
      </c>
      <c r="D388" s="0" t="n">
        <v>0.0525489004855346</v>
      </c>
    </row>
    <row r="389" customFormat="false" ht="15" hidden="false" customHeight="false" outlineLevel="0" collapsed="false">
      <c r="C389" s="0" t="n">
        <v>7.679</v>
      </c>
      <c r="D389" s="0" t="n">
        <v>0.0529867011294151</v>
      </c>
    </row>
    <row r="390" customFormat="false" ht="15" hidden="false" customHeight="false" outlineLevel="0" collapsed="false">
      <c r="C390" s="0" t="n">
        <v>7.68075</v>
      </c>
      <c r="D390" s="0" t="n">
        <v>0.0534274745223176</v>
      </c>
    </row>
    <row r="391" customFormat="false" ht="15" hidden="false" customHeight="false" outlineLevel="0" collapsed="false">
      <c r="C391" s="0" t="n">
        <v>7.6825</v>
      </c>
      <c r="D391" s="0" t="n">
        <v>0.0538712421712378</v>
      </c>
    </row>
    <row r="392" customFormat="false" ht="15" hidden="false" customHeight="false" outlineLevel="0" collapsed="false">
      <c r="C392" s="0" t="n">
        <v>7.68425</v>
      </c>
      <c r="D392" s="0" t="n">
        <v>0.0543180258660046</v>
      </c>
    </row>
    <row r="393" customFormat="false" ht="15" hidden="false" customHeight="false" outlineLevel="0" collapsed="false">
      <c r="C393" s="0" t="n">
        <v>7.686</v>
      </c>
      <c r="D393" s="0" t="n">
        <v>0.0547678476827228</v>
      </c>
    </row>
    <row r="394" customFormat="false" ht="15" hidden="false" customHeight="false" outlineLevel="0" collapsed="false">
      <c r="C394" s="0" t="n">
        <v>7.68775</v>
      </c>
      <c r="D394" s="0" t="n">
        <v>0.0552207299871939</v>
      </c>
    </row>
    <row r="395" customFormat="false" ht="15" hidden="false" customHeight="false" outlineLevel="0" collapsed="false">
      <c r="C395" s="0" t="n">
        <v>7.6895</v>
      </c>
      <c r="D395" s="0" t="n">
        <v>0.0556766954383193</v>
      </c>
    </row>
    <row r="396" customFormat="false" ht="15" hidden="false" customHeight="false" outlineLevel="0" collapsed="false">
      <c r="C396" s="0" t="n">
        <v>7.69125</v>
      </c>
      <c r="D396" s="0" t="n">
        <v>0.0561357669914807</v>
      </c>
    </row>
    <row r="397" customFormat="false" ht="15" hidden="false" customHeight="false" outlineLevel="0" collapsed="false">
      <c r="C397" s="0" t="n">
        <v>7.693</v>
      </c>
      <c r="D397" s="0" t="n">
        <v>0.0565979679018947</v>
      </c>
    </row>
    <row r="398" customFormat="false" ht="15" hidden="false" customHeight="false" outlineLevel="0" collapsed="false">
      <c r="C398" s="0" t="n">
        <v>7.69475</v>
      </c>
      <c r="D398" s="0" t="n">
        <v>0.0570633217279446</v>
      </c>
    </row>
    <row r="399" customFormat="false" ht="15" hidden="false" customHeight="false" outlineLevel="0" collapsed="false">
      <c r="C399" s="0" t="n">
        <v>7.6965</v>
      </c>
      <c r="D399" s="0" t="n">
        <v>0.0575318523344813</v>
      </c>
    </row>
    <row r="400" customFormat="false" ht="15" hidden="false" customHeight="false" outlineLevel="0" collapsed="false">
      <c r="C400" s="0" t="n">
        <v>7.69825</v>
      </c>
      <c r="D400" s="0" t="n">
        <v>0.0580035838960958</v>
      </c>
    </row>
    <row r="401" customFormat="false" ht="15" hidden="false" customHeight="false" outlineLevel="0" collapsed="false">
      <c r="C401" s="0" t="n">
        <v>7.7</v>
      </c>
      <c r="D401" s="0" t="n">
        <v>0.0584785409003608</v>
      </c>
    </row>
    <row r="402" customFormat="false" ht="15" hidden="false" customHeight="false" outlineLevel="0" collapsed="false">
      <c r="C402" s="0" t="n">
        <v>7.70175</v>
      </c>
      <c r="D402" s="0" t="n">
        <v>0.0589567481510353</v>
      </c>
    </row>
    <row r="403" customFormat="false" ht="15" hidden="false" customHeight="false" outlineLevel="0" collapsed="false">
      <c r="C403" s="0" t="n">
        <v>7.7035</v>
      </c>
      <c r="D403" s="0" t="n">
        <v>0.0594382307712369</v>
      </c>
    </row>
    <row r="404" customFormat="false" ht="15" hidden="false" customHeight="false" outlineLevel="0" collapsed="false">
      <c r="C404" s="0" t="n">
        <v>7.70525</v>
      </c>
      <c r="D404" s="0" t="n">
        <v>0.0599230142065726</v>
      </c>
    </row>
    <row r="405" customFormat="false" ht="15" hidden="false" customHeight="false" outlineLevel="0" collapsed="false">
      <c r="C405" s="0" t="n">
        <v>7.707</v>
      </c>
      <c r="D405" s="0" t="n">
        <v>0.0604111242282317</v>
      </c>
    </row>
    <row r="406" customFormat="false" ht="15" hidden="false" customHeight="false" outlineLevel="0" collapsed="false">
      <c r="C406" s="0" t="n">
        <v>7.70875</v>
      </c>
      <c r="D406" s="0" t="n">
        <v>0.0609025869360361</v>
      </c>
    </row>
    <row r="407" customFormat="false" ht="15" hidden="false" customHeight="false" outlineLevel="0" collapsed="false">
      <c r="C407" s="0" t="n">
        <v>7.7105</v>
      </c>
      <c r="D407" s="0" t="n">
        <v>0.0613974287614438</v>
      </c>
    </row>
    <row r="408" customFormat="false" ht="15" hidden="false" customHeight="false" outlineLevel="0" collapsed="false">
      <c r="C408" s="0" t="n">
        <v>7.71225</v>
      </c>
      <c r="D408" s="0" t="n">
        <v>0.0618956764705091</v>
      </c>
    </row>
    <row r="409" customFormat="false" ht="15" hidden="false" customHeight="false" outlineLevel="0" collapsed="false">
      <c r="C409" s="0" t="n">
        <v>7.714</v>
      </c>
      <c r="D409" s="0" t="n">
        <v>0.0623973571667903</v>
      </c>
    </row>
    <row r="410" customFormat="false" ht="15" hidden="false" customHeight="false" outlineLevel="0" collapsed="false">
      <c r="C410" s="0" t="n">
        <v>7.71575</v>
      </c>
      <c r="D410" s="0" t="n">
        <v>0.0629024982942082</v>
      </c>
    </row>
    <row r="411" customFormat="false" ht="15" hidden="false" customHeight="false" outlineLevel="0" collapsed="false">
      <c r="C411" s="0" t="n">
        <v>7.7175</v>
      </c>
      <c r="D411" s="0" t="n">
        <v>0.0634111276398513</v>
      </c>
    </row>
    <row r="412" customFormat="false" ht="15" hidden="false" customHeight="false" outlineLevel="0" collapsed="false">
      <c r="C412" s="0" t="n">
        <v>7.71925</v>
      </c>
      <c r="D412" s="0" t="n">
        <v>0.0639232733367224</v>
      </c>
    </row>
    <row r="413" customFormat="false" ht="15" hidden="false" customHeight="false" outlineLevel="0" collapsed="false">
      <c r="C413" s="0" t="n">
        <v>7.721</v>
      </c>
      <c r="D413" s="0" t="n">
        <v>0.0644389638664307</v>
      </c>
    </row>
    <row r="414" customFormat="false" ht="15" hidden="false" customHeight="false" outlineLevel="0" collapsed="false">
      <c r="C414" s="0" t="n">
        <v>7.72275</v>
      </c>
      <c r="D414" s="0" t="n">
        <v>0.0649582280618194</v>
      </c>
    </row>
    <row r="415" customFormat="false" ht="15" hidden="false" customHeight="false" outlineLevel="0" collapsed="false">
      <c r="C415" s="0" t="n">
        <v>7.7245</v>
      </c>
      <c r="D415" s="0" t="n">
        <v>0.0654810951095332</v>
      </c>
    </row>
    <row r="416" customFormat="false" ht="15" hidden="false" customHeight="false" outlineLevel="0" collapsed="false">
      <c r="C416" s="0" t="n">
        <v>7.72625</v>
      </c>
      <c r="D416" s="0" t="n">
        <v>0.0660075945525192</v>
      </c>
    </row>
    <row r="417" customFormat="false" ht="15" hidden="false" customHeight="false" outlineLevel="0" collapsed="false">
      <c r="C417" s="0" t="n">
        <v>7.728</v>
      </c>
      <c r="D417" s="0" t="n">
        <v>0.0665377562924591</v>
      </c>
    </row>
    <row r="418" customFormat="false" ht="15" hidden="false" customHeight="false" outlineLevel="0" collapsed="false">
      <c r="C418" s="0" t="n">
        <v>7.72975</v>
      </c>
      <c r="D418" s="0" t="n">
        <v>0.0670716105921332</v>
      </c>
    </row>
    <row r="419" customFormat="false" ht="15" hidden="false" customHeight="false" outlineLevel="0" collapsed="false">
      <c r="C419" s="0" t="n">
        <v>7.7315</v>
      </c>
      <c r="D419" s="0" t="n">
        <v>0.0676091880777079</v>
      </c>
    </row>
    <row r="420" customFormat="false" ht="15" hidden="false" customHeight="false" outlineLevel="0" collapsed="false">
      <c r="C420" s="0" t="n">
        <v>7.73325</v>
      </c>
      <c r="D420" s="0" t="n">
        <v>0.0681505197409528</v>
      </c>
    </row>
    <row r="421" customFormat="false" ht="15" hidden="false" customHeight="false" outlineLevel="0" collapsed="false">
      <c r="C421" s="0" t="n">
        <v>7.735</v>
      </c>
      <c r="D421" s="0" t="n">
        <v>0.0686956369413745</v>
      </c>
    </row>
    <row r="422" customFormat="false" ht="15" hidden="false" customHeight="false" outlineLevel="0" collapsed="false">
      <c r="C422" s="0" t="n">
        <v>7.73675</v>
      </c>
      <c r="D422" s="0" t="n">
        <v>0.069244571408274</v>
      </c>
    </row>
    <row r="423" customFormat="false" ht="15" hidden="false" customHeight="false" outlineLevel="0" collapsed="false">
      <c r="C423" s="0" t="n">
        <v>7.7385</v>
      </c>
      <c r="D423" s="0" t="n">
        <v>0.06979735524272</v>
      </c>
    </row>
    <row r="424" customFormat="false" ht="15" hidden="false" customHeight="false" outlineLevel="0" collapsed="false">
      <c r="C424" s="0" t="n">
        <v>7.74025</v>
      </c>
      <c r="D424" s="0" t="n">
        <v>0.0703540209194344</v>
      </c>
    </row>
    <row r="425" customFormat="false" ht="15" hidden="false" customHeight="false" outlineLevel="0" collapsed="false">
      <c r="C425" s="0" t="n">
        <v>7.742</v>
      </c>
      <c r="D425" s="0" t="n">
        <v>0.0709146012885937</v>
      </c>
    </row>
    <row r="426" customFormat="false" ht="15" hidden="false" customHeight="false" outlineLevel="0" collapsed="false">
      <c r="C426" s="0" t="n">
        <v>7.74375</v>
      </c>
      <c r="D426" s="0" t="n">
        <v>0.071479129577535</v>
      </c>
    </row>
    <row r="427" customFormat="false" ht="15" hidden="false" customHeight="false" outlineLevel="0" collapsed="false">
      <c r="C427" s="0" t="n">
        <v>7.7455</v>
      </c>
      <c r="D427" s="0" t="n">
        <v>0.0720476393923719</v>
      </c>
    </row>
    <row r="428" customFormat="false" ht="15" hidden="false" customHeight="false" outlineLevel="0" collapsed="false">
      <c r="C428" s="0" t="n">
        <v>7.74725</v>
      </c>
      <c r="D428" s="0" t="n">
        <v>0.072620164719514</v>
      </c>
    </row>
    <row r="429" customFormat="false" ht="15" hidden="false" customHeight="false" outlineLevel="0" collapsed="false">
      <c r="C429" s="0" t="n">
        <v>7.749</v>
      </c>
      <c r="D429" s="0" t="n">
        <v>0.0731967399270843</v>
      </c>
    </row>
    <row r="430" customFormat="false" ht="15" hidden="false" customHeight="false" outlineLevel="0" collapsed="false">
      <c r="C430" s="0" t="n">
        <v>7.75075</v>
      </c>
      <c r="D430" s="0" t="n">
        <v>0.0737773997662405</v>
      </c>
    </row>
    <row r="431" customFormat="false" ht="15" hidden="false" customHeight="false" outlineLevel="0" collapsed="false">
      <c r="C431" s="0" t="n">
        <v>7.7525</v>
      </c>
      <c r="D431" s="0" t="n">
        <v>0.0743621793723866</v>
      </c>
    </row>
    <row r="432" customFormat="false" ht="15" hidden="false" customHeight="false" outlineLevel="0" collapsed="false">
      <c r="C432" s="0" t="n">
        <v>7.75425</v>
      </c>
      <c r="D432" s="0" t="n">
        <v>0.0749511142662818</v>
      </c>
    </row>
    <row r="433" customFormat="false" ht="15" hidden="false" customHeight="false" outlineLevel="0" collapsed="false">
      <c r="C433" s="0" t="n">
        <v>7.756</v>
      </c>
      <c r="D433" s="0" t="n">
        <v>0.0755442403550387</v>
      </c>
    </row>
    <row r="434" customFormat="false" ht="15" hidden="false" customHeight="false" outlineLevel="0" collapsed="false">
      <c r="C434" s="0" t="n">
        <v>7.75775</v>
      </c>
      <c r="D434" s="0" t="n">
        <v>0.0761415939330069</v>
      </c>
    </row>
    <row r="435" customFormat="false" ht="15" hidden="false" customHeight="false" outlineLevel="0" collapsed="false">
      <c r="C435" s="0" t="n">
        <v>7.7595</v>
      </c>
      <c r="D435" s="0" t="n">
        <v>0.0767432116825463</v>
      </c>
    </row>
    <row r="436" customFormat="false" ht="15" hidden="false" customHeight="false" outlineLevel="0" collapsed="false">
      <c r="C436" s="0" t="n">
        <v>7.76125</v>
      </c>
      <c r="D436" s="0" t="n">
        <v>0.0773491306746774</v>
      </c>
    </row>
    <row r="437" customFormat="false" ht="15" hidden="false" customHeight="false" outlineLevel="0" collapsed="false">
      <c r="C437" s="0" t="n">
        <v>7.763</v>
      </c>
      <c r="D437" s="0" t="n">
        <v>0.0779593883696149</v>
      </c>
    </row>
    <row r="438" customFormat="false" ht="15" hidden="false" customHeight="false" outlineLevel="0" collapsed="false">
      <c r="C438" s="0" t="n">
        <v>7.76475</v>
      </c>
      <c r="D438" s="0" t="n">
        <v>0.0785740226171777</v>
      </c>
    </row>
    <row r="439" customFormat="false" ht="15" hidden="false" customHeight="false" outlineLevel="0" collapsed="false">
      <c r="C439" s="0" t="n">
        <v>7.7665</v>
      </c>
      <c r="D439" s="0" t="n">
        <v>0.0791930716570702</v>
      </c>
    </row>
    <row r="440" customFormat="false" ht="15" hidden="false" customHeight="false" outlineLevel="0" collapsed="false">
      <c r="C440" s="0" t="n">
        <v>7.76825</v>
      </c>
      <c r="D440" s="0" t="n">
        <v>0.0798165741190391</v>
      </c>
    </row>
    <row r="441" customFormat="false" ht="15" hidden="false" customHeight="false" outlineLevel="0" collapsed="false">
      <c r="C441" s="0" t="n">
        <v>7.77</v>
      </c>
      <c r="D441" s="0" t="n">
        <v>0.0804445690228944</v>
      </c>
    </row>
    <row r="442" customFormat="false" ht="15" hidden="false" customHeight="false" outlineLevel="0" collapsed="false">
      <c r="C442" s="0" t="n">
        <v>7.77175</v>
      </c>
      <c r="D442" s="0" t="n">
        <v>0.0810770957784007</v>
      </c>
    </row>
    <row r="443" customFormat="false" ht="15" hidden="false" customHeight="false" outlineLevel="0" collapsed="false">
      <c r="C443" s="0" t="n">
        <v>7.7735</v>
      </c>
      <c r="D443" s="0" t="n">
        <v>0.0817141941850275</v>
      </c>
    </row>
    <row r="444" customFormat="false" ht="15" hidden="false" customHeight="false" outlineLevel="0" collapsed="false">
      <c r="C444" s="0" t="n">
        <v>7.77525</v>
      </c>
      <c r="D444" s="0" t="n">
        <v>0.0823559044315622</v>
      </c>
    </row>
    <row r="445" customFormat="false" ht="15" hidden="false" customHeight="false" outlineLevel="0" collapsed="false">
      <c r="C445" s="0" t="n">
        <v>7.777</v>
      </c>
      <c r="D445" s="0" t="n">
        <v>0.0830022670955813</v>
      </c>
    </row>
    <row r="446" customFormat="false" ht="15" hidden="false" customHeight="false" outlineLevel="0" collapsed="false">
      <c r="C446" s="0" t="n">
        <v>7.77875</v>
      </c>
      <c r="D446" s="0" t="n">
        <v>0.0836533231427736</v>
      </c>
    </row>
    <row r="447" customFormat="false" ht="15" hidden="false" customHeight="false" outlineLevel="0" collapsed="false">
      <c r="C447" s="0" t="n">
        <v>7.7805</v>
      </c>
      <c r="D447" s="0" t="n">
        <v>0.0843091139261197</v>
      </c>
    </row>
    <row r="448" customFormat="false" ht="15" hidden="false" customHeight="false" outlineLevel="0" collapsed="false">
      <c r="C448" s="0" t="n">
        <v>7.78225</v>
      </c>
      <c r="D448" s="0" t="n">
        <v>0.0849696811849165</v>
      </c>
    </row>
    <row r="449" customFormat="false" ht="15" hidden="false" customHeight="false" outlineLevel="0" collapsed="false">
      <c r="C449" s="0" t="n">
        <v>7.784</v>
      </c>
      <c r="D449" s="0" t="n">
        <v>0.0856350670436518</v>
      </c>
    </row>
    <row r="450" customFormat="false" ht="15" hidden="false" customHeight="false" outlineLevel="0" collapsed="false">
      <c r="C450" s="0" t="n">
        <v>7.78575</v>
      </c>
      <c r="D450" s="0" t="n">
        <v>0.0863053140107231</v>
      </c>
    </row>
    <row r="451" customFormat="false" ht="15" hidden="false" customHeight="false" outlineLevel="0" collapsed="false">
      <c r="C451" s="0" t="n">
        <v>7.7875</v>
      </c>
      <c r="D451" s="0" t="n">
        <v>0.086980464976994</v>
      </c>
    </row>
    <row r="452" customFormat="false" ht="15" hidden="false" customHeight="false" outlineLevel="0" collapsed="false">
      <c r="C452" s="0" t="n">
        <v>7.78925</v>
      </c>
      <c r="D452" s="0" t="n">
        <v>0.0876605632141951</v>
      </c>
    </row>
    <row r="453" customFormat="false" ht="15" hidden="false" customHeight="false" outlineLevel="0" collapsed="false">
      <c r="C453" s="0" t="n">
        <v>7.791</v>
      </c>
      <c r="D453" s="0" t="n">
        <v>0.0883456523731556</v>
      </c>
    </row>
    <row r="454" customFormat="false" ht="15" hidden="false" customHeight="false" outlineLevel="0" collapsed="false">
      <c r="C454" s="0" t="n">
        <v>7.79275</v>
      </c>
      <c r="D454" s="0" t="n">
        <v>0.0890357764818718</v>
      </c>
    </row>
    <row r="455" customFormat="false" ht="15" hidden="false" customHeight="false" outlineLevel="0" collapsed="false">
      <c r="C455" s="0" t="n">
        <v>7.7945</v>
      </c>
      <c r="D455" s="0" t="n">
        <v>0.0897309799434066</v>
      </c>
    </row>
    <row r="456" customFormat="false" ht="15" hidden="false" customHeight="false" outlineLevel="0" collapsed="false">
      <c r="C456" s="0" t="n">
        <v>7.79625</v>
      </c>
      <c r="D456" s="0" t="n">
        <v>0.0904313075336141</v>
      </c>
    </row>
    <row r="457" customFormat="false" ht="15" hidden="false" customHeight="false" outlineLevel="0" collapsed="false">
      <c r="C457" s="0" t="n">
        <v>7.798</v>
      </c>
      <c r="D457" s="0" t="n">
        <v>0.0911368043986948</v>
      </c>
    </row>
    <row r="458" customFormat="false" ht="15" hidden="false" customHeight="false" outlineLevel="0" collapsed="false">
      <c r="C458" s="0" t="n">
        <v>7.79975</v>
      </c>
      <c r="D458" s="0" t="n">
        <v>0.0918475160525693</v>
      </c>
    </row>
    <row r="459" customFormat="false" ht="15" hidden="false" customHeight="false" outlineLevel="0" collapsed="false">
      <c r="C459" s="0" t="n">
        <v>7.8015</v>
      </c>
      <c r="D459" s="0" t="n">
        <v>0.0925634883740755</v>
      </c>
    </row>
    <row r="460" customFormat="false" ht="15" hidden="false" customHeight="false" outlineLevel="0" collapsed="false">
      <c r="C460" s="0" t="n">
        <v>7.80325</v>
      </c>
      <c r="D460" s="0" t="n">
        <v>0.0932847676039853</v>
      </c>
    </row>
    <row r="461" customFormat="false" ht="15" hidden="false" customHeight="false" outlineLevel="0" collapsed="false">
      <c r="C461" s="0" t="n">
        <v>7.805</v>
      </c>
      <c r="D461" s="0" t="n">
        <v>0.0940114003418321</v>
      </c>
    </row>
    <row r="462" customFormat="false" ht="15" hidden="false" customHeight="false" outlineLevel="0" collapsed="false">
      <c r="C462" s="0" t="n">
        <v>7.80675</v>
      </c>
      <c r="D462" s="0" t="n">
        <v>0.0947434335425584</v>
      </c>
    </row>
    <row r="463" customFormat="false" ht="15" hidden="false" customHeight="false" outlineLevel="0" collapsed="false">
      <c r="C463" s="0" t="n">
        <v>7.8085</v>
      </c>
      <c r="D463" s="0" t="n">
        <v>0.0954809145129682</v>
      </c>
    </row>
    <row r="464" customFormat="false" ht="15" hidden="false" customHeight="false" outlineLevel="0" collapsed="false">
      <c r="C464" s="0" t="n">
        <v>7.81025</v>
      </c>
      <c r="D464" s="0" t="n">
        <v>0.0962238909079919</v>
      </c>
    </row>
    <row r="465" customFormat="false" ht="15" hidden="false" customHeight="false" outlineLevel="0" collapsed="false">
      <c r="C465" s="0" t="n">
        <v>7.812</v>
      </c>
      <c r="D465" s="0" t="n">
        <v>0.0969724107267578</v>
      </c>
    </row>
    <row r="466" customFormat="false" ht="15" hidden="false" customHeight="false" outlineLevel="0" collapsed="false">
      <c r="C466" s="0" t="n">
        <v>7.81375</v>
      </c>
      <c r="D466" s="0" t="n">
        <v>0.0977265223084637</v>
      </c>
    </row>
    <row r="467" customFormat="false" ht="15" hidden="false" customHeight="false" outlineLevel="0" collapsed="false">
      <c r="C467" s="0" t="n">
        <v>7.8155</v>
      </c>
      <c r="D467" s="0" t="n">
        <v>0.0984862743280563</v>
      </c>
    </row>
    <row r="468" customFormat="false" ht="15" hidden="false" customHeight="false" outlineLevel="0" collapsed="false">
      <c r="C468" s="0" t="n">
        <v>7.81725</v>
      </c>
      <c r="D468" s="0" t="n">
        <v>0.0992517157917039</v>
      </c>
    </row>
    <row r="469" customFormat="false" ht="15" hidden="false" customHeight="false" outlineLevel="0" collapsed="false">
      <c r="C469" s="0" t="n">
        <v>7.819</v>
      </c>
      <c r="D469" s="0" t="n">
        <v>0.100022896032073</v>
      </c>
    </row>
    <row r="470" customFormat="false" ht="15" hidden="false" customHeight="false" outlineLevel="0" collapsed="false">
      <c r="C470" s="0" t="n">
        <v>7.82075</v>
      </c>
      <c r="D470" s="0" t="n">
        <v>0.100799864703393</v>
      </c>
    </row>
    <row r="471" customFormat="false" ht="15" hidden="false" customHeight="false" outlineLevel="0" collapsed="false">
      <c r="C471" s="0" t="n">
        <v>7.8225</v>
      </c>
      <c r="D471" s="0" t="n">
        <v>0.101582671776324</v>
      </c>
    </row>
    <row r="472" customFormat="false" ht="15" hidden="false" customHeight="false" outlineLevel="0" collapsed="false">
      <c r="C472" s="0" t="n">
        <v>7.82425</v>
      </c>
      <c r="D472" s="0" t="n">
        <v>0.102371367532604</v>
      </c>
    </row>
    <row r="473" customFormat="false" ht="15" hidden="false" customHeight="false" outlineLevel="0" collapsed="false">
      <c r="C473" s="0" t="n">
        <v>7.826</v>
      </c>
      <c r="D473" s="0" t="n">
        <v>0.103166002559498</v>
      </c>
    </row>
    <row r="474" customFormat="false" ht="15" hidden="false" customHeight="false" outlineLevel="0" collapsed="false">
      <c r="C474" s="0" t="n">
        <v>7.82775</v>
      </c>
      <c r="D474" s="0" t="n">
        <v>0.103966627744023</v>
      </c>
    </row>
    <row r="475" customFormat="false" ht="15" hidden="false" customHeight="false" outlineLevel="0" collapsed="false">
      <c r="C475" s="0" t="n">
        <v>7.8295</v>
      </c>
      <c r="D475" s="0" t="n">
        <v>0.104773294266968</v>
      </c>
    </row>
    <row r="476" customFormat="false" ht="15" hidden="false" customHeight="false" outlineLevel="0" collapsed="false">
      <c r="C476" s="0" t="n">
        <v>7.83125</v>
      </c>
      <c r="D476" s="0" t="n">
        <v>0.105586053596692</v>
      </c>
    </row>
    <row r="477" customFormat="false" ht="15" hidden="false" customHeight="false" outlineLevel="0" collapsed="false">
      <c r="C477" s="0" t="n">
        <v>7.833</v>
      </c>
      <c r="D477" s="0" t="n">
        <v>0.106404957482709</v>
      </c>
    </row>
    <row r="478" customFormat="false" ht="15" hidden="false" customHeight="false" outlineLevel="0" collapsed="false">
      <c r="C478" s="0" t="n">
        <v>7.83475</v>
      </c>
      <c r="D478" s="0" t="n">
        <v>0.107230057949045</v>
      </c>
    </row>
    <row r="479" customFormat="false" ht="15" hidden="false" customHeight="false" outlineLevel="0" collapsed="false">
      <c r="C479" s="0" t="n">
        <v>7.8365</v>
      </c>
      <c r="D479" s="0" t="n">
        <v>0.108061407287385</v>
      </c>
    </row>
    <row r="480" customFormat="false" ht="15" hidden="false" customHeight="false" outlineLevel="0" collapsed="false">
      <c r="C480" s="0" t="n">
        <v>7.83825</v>
      </c>
      <c r="D480" s="0" t="n">
        <v>0.108899058049991</v>
      </c>
    </row>
    <row r="481" customFormat="false" ht="15" hidden="false" customHeight="false" outlineLevel="0" collapsed="false">
      <c r="C481" s="0" t="n">
        <v>7.84</v>
      </c>
      <c r="D481" s="0" t="n">
        <v>0.109743063042391</v>
      </c>
    </row>
    <row r="482" customFormat="false" ht="15" hidden="false" customHeight="false" outlineLevel="0" collapsed="false">
      <c r="C482" s="0" t="n">
        <v>7.84175</v>
      </c>
      <c r="D482" s="0" t="n">
        <v>0.110593475315859</v>
      </c>
    </row>
    <row r="483" customFormat="false" ht="15" hidden="false" customHeight="false" outlineLevel="0" collapsed="false">
      <c r="C483" s="0" t="n">
        <v>7.8435</v>
      </c>
      <c r="D483" s="0" t="n">
        <v>0.111450348159644</v>
      </c>
    </row>
    <row r="484" customFormat="false" ht="15" hidden="false" customHeight="false" outlineLevel="0" collapsed="false">
      <c r="C484" s="0" t="n">
        <v>7.84525</v>
      </c>
      <c r="D484" s="0" t="n">
        <v>0.112313735092997</v>
      </c>
    </row>
    <row r="485" customFormat="false" ht="15" hidden="false" customHeight="false" outlineLevel="0" collapsed="false">
      <c r="C485" s="0" t="n">
        <v>7.847</v>
      </c>
      <c r="D485" s="0" t="n">
        <v>0.113183689856946</v>
      </c>
    </row>
    <row r="486" customFormat="false" ht="15" hidden="false" customHeight="false" outlineLevel="0" collapsed="false">
      <c r="C486" s="0" t="n">
        <v>7.84875</v>
      </c>
      <c r="D486" s="0" t="n">
        <v>0.114060266405853</v>
      </c>
    </row>
    <row r="487" customFormat="false" ht="15" hidden="false" customHeight="false" outlineLevel="0" collapsed="false">
      <c r="C487" s="0" t="n">
        <v>7.8505</v>
      </c>
      <c r="D487" s="0" t="n">
        <v>0.11494351889874</v>
      </c>
    </row>
    <row r="488" customFormat="false" ht="15" hidden="false" customHeight="false" outlineLevel="0" collapsed="false">
      <c r="C488" s="0" t="n">
        <v>7.85225</v>
      </c>
      <c r="D488" s="0" t="n">
        <v>0.115833501690374</v>
      </c>
    </row>
    <row r="489" customFormat="false" ht="15" hidden="false" customHeight="false" outlineLevel="0" collapsed="false">
      <c r="C489" s="0" t="n">
        <v>7.854</v>
      </c>
      <c r="D489" s="0" t="n">
        <v>0.11673026932213</v>
      </c>
    </row>
    <row r="490" customFormat="false" ht="15" hidden="false" customHeight="false" outlineLevel="0" collapsed="false">
      <c r="C490" s="0" t="n">
        <v>7.85575</v>
      </c>
      <c r="D490" s="0" t="n">
        <v>0.117633876512606</v>
      </c>
    </row>
    <row r="491" customFormat="false" ht="15" hidden="false" customHeight="false" outlineLevel="0" collapsed="false">
      <c r="C491" s="0" t="n">
        <v>7.8575</v>
      </c>
      <c r="D491" s="0" t="n">
        <v>0.118544378148017</v>
      </c>
    </row>
    <row r="492" customFormat="false" ht="15" hidden="false" customHeight="false" outlineLevel="0" collapsed="false">
      <c r="C492" s="0" t="n">
        <v>7.85925</v>
      </c>
      <c r="D492" s="0" t="n">
        <v>0.119461829272345</v>
      </c>
    </row>
    <row r="493" customFormat="false" ht="15" hidden="false" customHeight="false" outlineLevel="0" collapsed="false">
      <c r="C493" s="0" t="n">
        <v>7.861</v>
      </c>
      <c r="D493" s="0" t="n">
        <v>0.120386285077256</v>
      </c>
    </row>
    <row r="494" customFormat="false" ht="15" hidden="false" customHeight="false" outlineLevel="0" collapsed="false">
      <c r="C494" s="0" t="n">
        <v>7.86275</v>
      </c>
      <c r="D494" s="0" t="n">
        <v>0.121317800891779</v>
      </c>
    </row>
    <row r="495" customFormat="false" ht="15" hidden="false" customHeight="false" outlineLevel="0" collapsed="false">
      <c r="C495" s="0" t="n">
        <v>7.8645</v>
      </c>
      <c r="D495" s="0" t="n">
        <v>0.122256432171747</v>
      </c>
    </row>
    <row r="496" customFormat="false" ht="15" hidden="false" customHeight="false" outlineLevel="0" collapsed="false">
      <c r="C496" s="0" t="n">
        <v>7.86625</v>
      </c>
      <c r="D496" s="0" t="n">
        <v>0.123202234489009</v>
      </c>
    </row>
    <row r="497" customFormat="false" ht="15" hidden="false" customHeight="false" outlineLevel="0" collapsed="false">
      <c r="C497" s="0" t="n">
        <v>7.868</v>
      </c>
      <c r="D497" s="0" t="n">
        <v>0.124155263520393</v>
      </c>
    </row>
    <row r="498" customFormat="false" ht="15" hidden="false" customHeight="false" outlineLevel="0" collapsed="false">
      <c r="C498" s="0" t="n">
        <v>7.86975</v>
      </c>
      <c r="D498" s="0" t="n">
        <v>0.125115575036437</v>
      </c>
    </row>
    <row r="499" customFormat="false" ht="15" hidden="false" customHeight="false" outlineLevel="0" collapsed="false">
      <c r="C499" s="0" t="n">
        <v>7.8715</v>
      </c>
      <c r="D499" s="0" t="n">
        <v>0.126083224889889</v>
      </c>
    </row>
    <row r="500" customFormat="false" ht="15" hidden="false" customHeight="false" outlineLevel="0" collapsed="false">
      <c r="C500" s="0" t="n">
        <v>7.87325</v>
      </c>
      <c r="D500" s="0" t="n">
        <v>0.127058269003956</v>
      </c>
    </row>
    <row r="501" customFormat="false" ht="15" hidden="false" customHeight="false" outlineLevel="0" collapsed="false">
      <c r="C501" s="0" t="n">
        <v>7.875</v>
      </c>
      <c r="D501" s="0" t="n">
        <v>0.128040763360332</v>
      </c>
    </row>
    <row r="502" customFormat="false" ht="15" hidden="false" customHeight="false" outlineLevel="0" collapsed="false">
      <c r="C502" s="0" t="n">
        <v>7.87675</v>
      </c>
      <c r="D502" s="0" t="n">
        <v>0.129030763986972</v>
      </c>
    </row>
    <row r="503" customFormat="false" ht="15" hidden="false" customHeight="false" outlineLevel="0" collapsed="false">
      <c r="C503" s="0" t="n">
        <v>7.8785</v>
      </c>
      <c r="D503" s="0" t="n">
        <v>0.130028326945648</v>
      </c>
    </row>
    <row r="504" customFormat="false" ht="15" hidden="false" customHeight="false" outlineLevel="0" collapsed="false">
      <c r="C504" s="0" t="n">
        <v>7.88025</v>
      </c>
      <c r="D504" s="0" t="n">
        <v>0.131033508319257</v>
      </c>
    </row>
    <row r="505" customFormat="false" ht="15" hidden="false" customHeight="false" outlineLevel="0" collapsed="false">
      <c r="C505" s="0" t="n">
        <v>7.882</v>
      </c>
      <c r="D505" s="0" t="n">
        <v>0.132046364198894</v>
      </c>
    </row>
    <row r="506" customFormat="false" ht="15" hidden="false" customHeight="false" outlineLevel="0" collapsed="false">
      <c r="C506" s="0" t="n">
        <v>7.88375</v>
      </c>
      <c r="D506" s="0" t="n">
        <v>0.133066950670702</v>
      </c>
    </row>
    <row r="507" customFormat="false" ht="15" hidden="false" customHeight="false" outlineLevel="0" collapsed="false">
      <c r="C507" s="0" t="n">
        <v>7.8855</v>
      </c>
      <c r="D507" s="0" t="n">
        <v>0.134095323802475</v>
      </c>
    </row>
    <row r="508" customFormat="false" ht="15" hidden="false" customHeight="false" outlineLevel="0" collapsed="false">
      <c r="C508" s="0" t="n">
        <v>7.88725</v>
      </c>
      <c r="D508" s="0" t="n">
        <v>0.135131539630037</v>
      </c>
    </row>
    <row r="509" customFormat="false" ht="15" hidden="false" customHeight="false" outlineLevel="0" collapsed="false">
      <c r="C509" s="0" t="n">
        <v>7.889</v>
      </c>
      <c r="D509" s="0" t="n">
        <v>0.136175654143388</v>
      </c>
    </row>
    <row r="510" customFormat="false" ht="15" hidden="false" customHeight="false" outlineLevel="0" collapsed="false">
      <c r="C510" s="0" t="n">
        <v>7.89075</v>
      </c>
      <c r="D510" s="0" t="n">
        <v>0.137227723272621</v>
      </c>
    </row>
    <row r="511" customFormat="false" ht="15" hidden="false" customHeight="false" outlineLevel="0" collapsed="false">
      <c r="C511" s="0" t="n">
        <v>7.8925</v>
      </c>
      <c r="D511" s="0" t="n">
        <v>0.138287802873605</v>
      </c>
    </row>
    <row r="512" customFormat="false" ht="15" hidden="false" customHeight="false" outlineLevel="0" collapsed="false">
      <c r="C512" s="0" t="n">
        <v>7.89425</v>
      </c>
      <c r="D512" s="0" t="n">
        <v>0.139355948713452</v>
      </c>
    </row>
    <row r="513" customFormat="false" ht="15" hidden="false" customHeight="false" outlineLevel="0" collapsed="false">
      <c r="C513" s="0" t="n">
        <v>7.896</v>
      </c>
      <c r="D513" s="0" t="n">
        <v>0.140432216455741</v>
      </c>
    </row>
    <row r="514" customFormat="false" ht="15" hidden="false" customHeight="false" outlineLevel="0" collapsed="false">
      <c r="C514" s="0" t="n">
        <v>7.89775</v>
      </c>
      <c r="D514" s="0" t="n">
        <v>0.141516661645543</v>
      </c>
    </row>
    <row r="515" customFormat="false" ht="15" hidden="false" customHeight="false" outlineLevel="0" collapsed="false">
      <c r="C515" s="0" t="n">
        <v>7.8995</v>
      </c>
      <c r="D515" s="0" t="n">
        <v>0.142609339694193</v>
      </c>
    </row>
    <row r="516" customFormat="false" ht="15" hidden="false" customHeight="false" outlineLevel="0" collapsed="false">
      <c r="C516" s="0" t="n">
        <v>7.90125</v>
      </c>
      <c r="D516" s="0" t="n">
        <v>0.143710305863875</v>
      </c>
    </row>
    <row r="517" customFormat="false" ht="15" hidden="false" customHeight="false" outlineLevel="0" collapsed="false">
      <c r="C517" s="0" t="n">
        <v>7.903</v>
      </c>
      <c r="D517" s="0" t="n">
        <v>0.144819615251957</v>
      </c>
    </row>
    <row r="518" customFormat="false" ht="15" hidden="false" customHeight="false" outlineLevel="0" collapsed="false">
      <c r="C518" s="0" t="n">
        <v>7.90475</v>
      </c>
      <c r="D518" s="0" t="n">
        <v>0.14593732277514</v>
      </c>
    </row>
    <row r="519" customFormat="false" ht="15" hidden="false" customHeight="false" outlineLevel="0" collapsed="false">
      <c r="C519" s="0" t="n">
        <v>7.9065</v>
      </c>
      <c r="D519" s="0" t="n">
        <v>0.147063483153368</v>
      </c>
    </row>
    <row r="520" customFormat="false" ht="15" hidden="false" customHeight="false" outlineLevel="0" collapsed="false">
      <c r="C520" s="0" t="n">
        <v>7.90825</v>
      </c>
      <c r="D520" s="0" t="n">
        <v>0.148198150893542</v>
      </c>
    </row>
    <row r="521" customFormat="false" ht="15" hidden="false" customHeight="false" outlineLevel="0" collapsed="false">
      <c r="C521" s="0" t="n">
        <v>7.91</v>
      </c>
      <c r="D521" s="0" t="n">
        <v>0.149341380273025</v>
      </c>
    </row>
    <row r="522" customFormat="false" ht="15" hidden="false" customHeight="false" outlineLevel="0" collapsed="false">
      <c r="C522" s="0" t="n">
        <v>7.91175</v>
      </c>
      <c r="D522" s="0" t="n">
        <v>0.150493225322935</v>
      </c>
    </row>
    <row r="523" customFormat="false" ht="15" hidden="false" customHeight="false" outlineLevel="0" collapsed="false">
      <c r="C523" s="0" t="n">
        <v>7.9135</v>
      </c>
      <c r="D523" s="0" t="n">
        <v>0.151653739811235</v>
      </c>
    </row>
    <row r="524" customFormat="false" ht="15" hidden="false" customHeight="false" outlineLevel="0" collapsed="false">
      <c r="C524" s="0" t="n">
        <v>7.91525</v>
      </c>
      <c r="D524" s="0" t="n">
        <v>0.152822977225634</v>
      </c>
    </row>
    <row r="525" customFormat="false" ht="15" hidden="false" customHeight="false" outlineLevel="0" collapsed="false">
      <c r="C525" s="0" t="n">
        <v>7.917</v>
      </c>
      <c r="D525" s="0" t="n">
        <v>0.154000990756273</v>
      </c>
    </row>
    <row r="526" customFormat="false" ht="15" hidden="false" customHeight="false" outlineLevel="0" collapsed="false">
      <c r="C526" s="0" t="n">
        <v>7.91875</v>
      </c>
      <c r="D526" s="0" t="n">
        <v>0.15518783327824</v>
      </c>
    </row>
    <row r="527" customFormat="false" ht="15" hidden="false" customHeight="false" outlineLevel="0" collapsed="false">
      <c r="C527" s="0" t="n">
        <v>7.9205</v>
      </c>
      <c r="D527" s="0" t="n">
        <v>0.156383557333869</v>
      </c>
    </row>
    <row r="528" customFormat="false" ht="15" hidden="false" customHeight="false" outlineLevel="0" collapsed="false">
      <c r="C528" s="0" t="n">
        <v>7.92225</v>
      </c>
      <c r="D528" s="0" t="n">
        <v>0.157588215114879</v>
      </c>
    </row>
    <row r="529" customFormat="false" ht="15" hidden="false" customHeight="false" outlineLevel="0" collapsed="false">
      <c r="C529" s="0" t="n">
        <v>7.924</v>
      </c>
      <c r="D529" s="0" t="n">
        <v>0.158801858444305</v>
      </c>
    </row>
    <row r="530" customFormat="false" ht="15" hidden="false" customHeight="false" outlineLevel="0" collapsed="false">
      <c r="C530" s="0" t="n">
        <v>7.92575</v>
      </c>
      <c r="D530" s="0" t="n">
        <v>0.160024538758268</v>
      </c>
    </row>
    <row r="531" customFormat="false" ht="15" hidden="false" customHeight="false" outlineLevel="0" collapsed="false">
      <c r="C531" s="0" t="n">
        <v>7.9275</v>
      </c>
      <c r="D531" s="0" t="n">
        <v>0.161256307087566</v>
      </c>
    </row>
    <row r="532" customFormat="false" ht="15" hidden="false" customHeight="false" outlineLevel="0" collapsed="false">
      <c r="C532" s="0" t="n">
        <v>7.92925</v>
      </c>
      <c r="D532" s="0" t="n">
        <v>0.162497214039078</v>
      </c>
    </row>
    <row r="533" customFormat="false" ht="15" hidden="false" customHeight="false" outlineLevel="0" collapsed="false">
      <c r="C533" s="0" t="n">
        <v>7.931</v>
      </c>
      <c r="D533" s="0" t="n">
        <v>0.16374730977703</v>
      </c>
    </row>
    <row r="534" customFormat="false" ht="15" hidden="false" customHeight="false" outlineLevel="0" collapsed="false">
      <c r="C534" s="0" t="n">
        <v>7.93275</v>
      </c>
      <c r="D534" s="0" t="n">
        <v>0.165006644004066</v>
      </c>
    </row>
    <row r="535" customFormat="false" ht="15" hidden="false" customHeight="false" outlineLevel="0" collapsed="false">
      <c r="C535" s="0" t="n">
        <v>7.9345</v>
      </c>
      <c r="D535" s="0" t="n">
        <v>0.166275265942186</v>
      </c>
    </row>
    <row r="536" customFormat="false" ht="15" hidden="false" customHeight="false" outlineLevel="0" collapsed="false">
      <c r="C536" s="0" t="n">
        <v>7.93625</v>
      </c>
      <c r="D536" s="0" t="n">
        <v>0.167553224313517</v>
      </c>
    </row>
    <row r="537" customFormat="false" ht="15" hidden="false" customHeight="false" outlineLevel="0" collapsed="false">
      <c r="C537" s="0" t="n">
        <v>7.938</v>
      </c>
      <c r="D537" s="0" t="n">
        <v>0.168840567320935</v>
      </c>
    </row>
    <row r="538" customFormat="false" ht="15" hidden="false" customHeight="false" outlineLevel="0" collapsed="false">
      <c r="C538" s="0" t="n">
        <v>7.93975</v>
      </c>
      <c r="D538" s="0" t="n">
        <v>0.170137342628554</v>
      </c>
    </row>
    <row r="539" customFormat="false" ht="15" hidden="false" customHeight="false" outlineLevel="0" collapsed="false">
      <c r="C539" s="0" t="n">
        <v>7.9415</v>
      </c>
      <c r="D539" s="0" t="n">
        <v>0.171443597342054</v>
      </c>
    </row>
    <row r="540" customFormat="false" ht="15" hidden="false" customHeight="false" outlineLevel="0" collapsed="false">
      <c r="C540" s="0" t="n">
        <v>7.94325</v>
      </c>
      <c r="D540" s="0" t="n">
        <v>0.1727593779889</v>
      </c>
    </row>
    <row r="541" customFormat="false" ht="15" hidden="false" customHeight="false" outlineLevel="0" collapsed="false">
      <c r="C541" s="0" t="n">
        <v>7.945</v>
      </c>
      <c r="D541" s="0" t="n">
        <v>0.174084730498415</v>
      </c>
    </row>
    <row r="542" customFormat="false" ht="15" hidden="false" customHeight="false" outlineLevel="0" collapsed="false">
      <c r="C542" s="0" t="n">
        <v>7.94675</v>
      </c>
      <c r="D542" s="0" t="n">
        <v>0.175419700181731</v>
      </c>
    </row>
    <row r="543" customFormat="false" ht="15" hidden="false" customHeight="false" outlineLevel="0" collapsed="false">
      <c r="C543" s="0" t="n">
        <v>7.9485</v>
      </c>
      <c r="D543" s="0" t="n">
        <v>0.176764331711633</v>
      </c>
    </row>
    <row r="544" customFormat="false" ht="15" hidden="false" customHeight="false" outlineLevel="0" collapsed="false">
      <c r="C544" s="0" t="n">
        <v>7.95025</v>
      </c>
      <c r="D544" s="0" t="n">
        <v>0.178118669102273</v>
      </c>
    </row>
    <row r="545" customFormat="false" ht="15" hidden="false" customHeight="false" outlineLevel="0" collapsed="false">
      <c r="C545" s="0" t="n">
        <v>7.952</v>
      </c>
      <c r="D545" s="0" t="n">
        <v>0.179482755688798</v>
      </c>
    </row>
    <row r="546" customFormat="false" ht="15" hidden="false" customHeight="false" outlineLevel="0" collapsed="false">
      <c r="C546" s="0" t="n">
        <v>7.95375</v>
      </c>
      <c r="D546" s="0" t="n">
        <v>0.180856634106855</v>
      </c>
    </row>
    <row r="547" customFormat="false" ht="15" hidden="false" customHeight="false" outlineLevel="0" collapsed="false">
      <c r="C547" s="0" t="n">
        <v>7.9555</v>
      </c>
      <c r="D547" s="0" t="n">
        <v>0.182240346272018</v>
      </c>
    </row>
    <row r="548" customFormat="false" ht="15" hidden="false" customHeight="false" outlineLevel="0" collapsed="false">
      <c r="C548" s="0" t="n">
        <v>7.95725</v>
      </c>
      <c r="D548" s="0" t="n">
        <v>0.183633933359122</v>
      </c>
    </row>
    <row r="549" customFormat="false" ht="15" hidden="false" customHeight="false" outlineLevel="0" collapsed="false">
      <c r="C549" s="0" t="n">
        <v>7.959</v>
      </c>
      <c r="D549" s="0" t="n">
        <v>0.185037435781508</v>
      </c>
    </row>
    <row r="550" customFormat="false" ht="15" hidden="false" customHeight="false" outlineLevel="0" collapsed="false">
      <c r="C550" s="0" t="n">
        <v>7.96075</v>
      </c>
      <c r="D550" s="0" t="n">
        <v>0.186450893170205</v>
      </c>
    </row>
    <row r="551" customFormat="false" ht="15" hidden="false" customHeight="false" outlineLevel="0" collapsed="false">
      <c r="C551" s="0" t="n">
        <v>7.9625</v>
      </c>
      <c r="D551" s="0" t="n">
        <v>0.187874344353025</v>
      </c>
    </row>
    <row r="552" customFormat="false" ht="15" hidden="false" customHeight="false" outlineLevel="0" collapsed="false">
      <c r="C552" s="0" t="n">
        <v>7.96425</v>
      </c>
      <c r="D552" s="0" t="n">
        <v>0.189307827333612</v>
      </c>
    </row>
    <row r="553" customFormat="false" ht="15" hidden="false" customHeight="false" outlineLevel="0" collapsed="false">
      <c r="C553" s="0" t="n">
        <v>7.966</v>
      </c>
      <c r="D553" s="0" t="n">
        <v>0.19075137927043</v>
      </c>
    </row>
    <row r="554" customFormat="false" ht="15" hidden="false" customHeight="false" outlineLevel="0" collapsed="false">
      <c r="C554" s="0" t="n">
        <v>7.96775</v>
      </c>
      <c r="D554" s="0" t="n">
        <v>0.192205036455692</v>
      </c>
    </row>
    <row r="555" customFormat="false" ht="15" hidden="false" customHeight="false" outlineLevel="0" collapsed="false">
      <c r="C555" s="0" t="n">
        <v>7.9695</v>
      </c>
      <c r="D555" s="0" t="n">
        <v>0.193668834294262</v>
      </c>
    </row>
    <row r="556" customFormat="false" ht="15" hidden="false" customHeight="false" outlineLevel="0" collapsed="false">
      <c r="C556" s="0" t="n">
        <v>7.97125</v>
      </c>
      <c r="D556" s="0" t="n">
        <v>0.195142807282512</v>
      </c>
    </row>
    <row r="557" customFormat="false" ht="15" hidden="false" customHeight="false" outlineLevel="0" collapsed="false">
      <c r="C557" s="0" t="n">
        <v>7.973</v>
      </c>
      <c r="D557" s="0" t="n">
        <v>0.196626988987154</v>
      </c>
    </row>
    <row r="558" customFormat="false" ht="15" hidden="false" customHeight="false" outlineLevel="0" collapsed="false">
      <c r="C558" s="0" t="n">
        <v>7.97475</v>
      </c>
      <c r="D558" s="0" t="n">
        <v>0.198121412024055</v>
      </c>
    </row>
    <row r="559" customFormat="false" ht="15" hidden="false" customHeight="false" outlineLevel="0" collapsed="false">
      <c r="C559" s="0" t="n">
        <v>7.9765</v>
      </c>
      <c r="D559" s="0" t="n">
        <v>0.199626108037032</v>
      </c>
    </row>
    <row r="560" customFormat="false" ht="15" hidden="false" customHeight="false" outlineLevel="0" collapsed="false">
      <c r="C560" s="0" t="n">
        <v>7.97825</v>
      </c>
      <c r="D560" s="0" t="n">
        <v>0.201141107676651</v>
      </c>
    </row>
    <row r="561" customFormat="false" ht="15" hidden="false" customHeight="false" outlineLevel="0" collapsed="false">
      <c r="C561" s="0" t="n">
        <v>7.98</v>
      </c>
      <c r="D561" s="0" t="n">
        <v>0.202666440579017</v>
      </c>
    </row>
    <row r="562" customFormat="false" ht="15" hidden="false" customHeight="false" outlineLevel="0" collapsed="false">
      <c r="C562" s="0" t="n">
        <v>7.98175</v>
      </c>
      <c r="D562" s="0" t="n">
        <v>0.204202135344584</v>
      </c>
    </row>
    <row r="563" customFormat="false" ht="15" hidden="false" customHeight="false" outlineLevel="0" collapsed="false">
      <c r="C563" s="0" t="n">
        <v>7.9835</v>
      </c>
      <c r="D563" s="0" t="n">
        <v>0.205748219516984</v>
      </c>
    </row>
    <row r="564" customFormat="false" ht="15" hidden="false" customHeight="false" outlineLevel="0" collapsed="false">
      <c r="C564" s="0" t="n">
        <v>7.98525</v>
      </c>
      <c r="D564" s="0" t="n">
        <v>0.207304719561868</v>
      </c>
    </row>
    <row r="565" customFormat="false" ht="15" hidden="false" customHeight="false" outlineLevel="0" collapsed="false">
      <c r="C565" s="0" t="n">
        <v>7.987</v>
      </c>
      <c r="D565" s="0" t="n">
        <v>0.2088716608458</v>
      </c>
    </row>
    <row r="566" customFormat="false" ht="15" hidden="false" customHeight="false" outlineLevel="0" collapsed="false">
      <c r="C566" s="0" t="n">
        <v>7.98875</v>
      </c>
      <c r="D566" s="0" t="n">
        <v>0.210449067615179</v>
      </c>
    </row>
    <row r="567" customFormat="false" ht="15" hidden="false" customHeight="false" outlineLevel="0" collapsed="false">
      <c r="C567" s="0" t="n">
        <v>7.9905</v>
      </c>
      <c r="D567" s="0" t="n">
        <v>0.212036962975217</v>
      </c>
    </row>
    <row r="568" customFormat="false" ht="15" hidden="false" customHeight="false" outlineLevel="0" collapsed="false">
      <c r="C568" s="0" t="n">
        <v>7.99225</v>
      </c>
      <c r="D568" s="0" t="n">
        <v>0.213635368868982</v>
      </c>
    </row>
    <row r="569" customFormat="false" ht="15" hidden="false" customHeight="false" outlineLevel="0" collapsed="false">
      <c r="C569" s="0" t="n">
        <v>7.994</v>
      </c>
      <c r="D569" s="0" t="n">
        <v>0.215244306056493</v>
      </c>
    </row>
    <row r="570" customFormat="false" ht="15" hidden="false" customHeight="false" outlineLevel="0" collapsed="false">
      <c r="C570" s="0" t="n">
        <v>7.99575</v>
      </c>
      <c r="D570" s="0" t="n">
        <v>0.216863794093913</v>
      </c>
    </row>
    <row r="571" customFormat="false" ht="15" hidden="false" customHeight="false" outlineLevel="0" collapsed="false">
      <c r="C571" s="0" t="n">
        <v>7.9975</v>
      </c>
      <c r="D571" s="0" t="n">
        <v>0.218493851312799</v>
      </c>
    </row>
    <row r="572" customFormat="false" ht="15" hidden="false" customHeight="false" outlineLevel="0" collapsed="false">
      <c r="C572" s="0" t="n">
        <v>7.99925</v>
      </c>
      <c r="D572" s="0" t="n">
        <v>0.220134494799477</v>
      </c>
    </row>
    <row r="573" customFormat="false" ht="15" hidden="false" customHeight="false" outlineLevel="0" collapsed="false">
      <c r="C573" s="0" t="n">
        <v>8.001</v>
      </c>
      <c r="D573" s="0" t="n">
        <v>0.221785740374489</v>
      </c>
    </row>
    <row r="574" customFormat="false" ht="15" hidden="false" customHeight="false" outlineLevel="0" collapsed="false">
      <c r="C574" s="0" t="n">
        <v>8.00275</v>
      </c>
      <c r="D574" s="0" t="n">
        <v>0.223447602572177</v>
      </c>
    </row>
    <row r="575" customFormat="false" ht="15" hidden="false" customHeight="false" outlineLevel="0" collapsed="false">
      <c r="C575" s="0" t="n">
        <v>8.0045</v>
      </c>
      <c r="D575" s="0" t="n">
        <v>0.225120094620361</v>
      </c>
    </row>
    <row r="576" customFormat="false" ht="15" hidden="false" customHeight="false" outlineLevel="0" collapsed="false">
      <c r="C576" s="0" t="n">
        <v>8.00625</v>
      </c>
      <c r="D576" s="0" t="n">
        <v>0.226803228420174</v>
      </c>
    </row>
    <row r="577" customFormat="false" ht="15" hidden="false" customHeight="false" outlineLevel="0" collapsed="false">
      <c r="C577" s="0" t="n">
        <v>8.008</v>
      </c>
      <c r="D577" s="0" t="n">
        <v>0.228497014526014</v>
      </c>
    </row>
    <row r="578" customFormat="false" ht="15" hidden="false" customHeight="false" outlineLevel="0" collapsed="false">
      <c r="C578" s="0" t="n">
        <v>8.00975</v>
      </c>
      <c r="D578" s="0" t="n">
        <v>0.230201462125647</v>
      </c>
    </row>
    <row r="579" customFormat="false" ht="15" hidden="false" customHeight="false" outlineLevel="0" collapsed="false">
      <c r="C579" s="0" t="n">
        <v>8.0115</v>
      </c>
      <c r="D579" s="0" t="n">
        <v>0.231916579020476</v>
      </c>
    </row>
    <row r="580" customFormat="false" ht="15" hidden="false" customHeight="false" outlineLevel="0" collapsed="false">
      <c r="C580" s="0" t="n">
        <v>8.01325</v>
      </c>
      <c r="D580" s="0" t="n">
        <v>0.233642371605965</v>
      </c>
    </row>
    <row r="581" customFormat="false" ht="15" hidden="false" customHeight="false" outlineLevel="0" collapsed="false">
      <c r="C581" s="0" t="n">
        <v>8.015</v>
      </c>
      <c r="D581" s="0" t="n">
        <v>0.23537884485224</v>
      </c>
    </row>
    <row r="582" customFormat="false" ht="15" hidden="false" customHeight="false" outlineLevel="0" collapsed="false">
      <c r="C582" s="0" t="n">
        <v>8.01675</v>
      </c>
      <c r="D582" s="0" t="n">
        <v>0.237126002284878</v>
      </c>
    </row>
    <row r="583" customFormat="false" ht="15" hidden="false" customHeight="false" outlineLevel="0" collapsed="false">
      <c r="C583" s="0" t="n">
        <v>8.0185</v>
      </c>
      <c r="D583" s="0" t="n">
        <v>0.238883845965884</v>
      </c>
    </row>
    <row r="584" customFormat="false" ht="15" hidden="false" customHeight="false" outlineLevel="0" collapsed="false">
      <c r="C584" s="0" t="n">
        <v>8.02025</v>
      </c>
      <c r="D584" s="0" t="n">
        <v>0.24065237647488</v>
      </c>
    </row>
    <row r="585" customFormat="false" ht="15" hidden="false" customHeight="false" outlineLevel="0" collapsed="false">
      <c r="C585" s="0" t="n">
        <v>8.022</v>
      </c>
      <c r="D585" s="0" t="n">
        <v>0.242431592890489</v>
      </c>
    </row>
    <row r="586" customFormat="false" ht="15" hidden="false" customHeight="false" outlineLevel="0" collapsed="false">
      <c r="C586" s="0" t="n">
        <v>8.02375</v>
      </c>
      <c r="D586" s="0" t="n">
        <v>0.244221492771961</v>
      </c>
    </row>
    <row r="587" customFormat="false" ht="15" hidden="false" customHeight="false" outlineLevel="0" collapsed="false">
      <c r="C587" s="0" t="n">
        <v>8.0255</v>
      </c>
      <c r="D587" s="0" t="n">
        <v>0.246022072141016</v>
      </c>
    </row>
    <row r="588" customFormat="false" ht="15" hidden="false" customHeight="false" outlineLevel="0" collapsed="false">
      <c r="C588" s="0" t="n">
        <v>8.02725</v>
      </c>
      <c r="D588" s="0" t="n">
        <v>0.247833325463933</v>
      </c>
    </row>
    <row r="589" customFormat="false" ht="15" hidden="false" customHeight="false" outlineLevel="0" collapsed="false">
      <c r="C589" s="0" t="n">
        <v>8.029</v>
      </c>
      <c r="D589" s="0" t="n">
        <v>0.249655245633883</v>
      </c>
    </row>
    <row r="590" customFormat="false" ht="15" hidden="false" customHeight="false" outlineLevel="0" collapsed="false">
      <c r="C590" s="0" t="n">
        <v>8.03075</v>
      </c>
      <c r="D590" s="0" t="n">
        <v>0.251487823953535</v>
      </c>
    </row>
    <row r="591" customFormat="false" ht="15" hidden="false" customHeight="false" outlineLevel="0" collapsed="false">
      <c r="C591" s="0" t="n">
        <v>8.0325</v>
      </c>
      <c r="D591" s="0" t="n">
        <v>0.253331050117919</v>
      </c>
    </row>
    <row r="592" customFormat="false" ht="15" hidden="false" customHeight="false" outlineLevel="0" collapsed="false">
      <c r="C592" s="0" t="n">
        <v>8.03425</v>
      </c>
      <c r="D592" s="0" t="n">
        <v>0.255184912197564</v>
      </c>
    </row>
    <row r="593" customFormat="false" ht="15" hidden="false" customHeight="false" outlineLevel="0" collapsed="false">
      <c r="C593" s="0" t="n">
        <v>8.036</v>
      </c>
      <c r="D593" s="0" t="n">
        <v>0.257049396621942</v>
      </c>
    </row>
    <row r="594" customFormat="false" ht="15" hidden="false" customHeight="false" outlineLevel="0" collapsed="false">
      <c r="C594" s="0" t="n">
        <v>8.03775</v>
      </c>
      <c r="D594" s="0" t="n">
        <v>0.258924488163194</v>
      </c>
    </row>
    <row r="595" customFormat="false" ht="15" hidden="false" customHeight="false" outlineLevel="0" collapsed="false">
      <c r="C595" s="0" t="n">
        <v>8.0395</v>
      </c>
      <c r="D595" s="0" t="n">
        <v>0.260810169920161</v>
      </c>
    </row>
    <row r="596" customFormat="false" ht="15" hidden="false" customHeight="false" outlineLevel="0" collapsed="false">
      <c r="C596" s="0" t="n">
        <v>8.04125</v>
      </c>
      <c r="D596" s="0" t="n">
        <v>0.262706423302751</v>
      </c>
    </row>
    <row r="597" customFormat="false" ht="15" hidden="false" customHeight="false" outlineLevel="0" collapsed="false">
      <c r="C597" s="0" t="n">
        <v>8.043</v>
      </c>
      <c r="D597" s="0" t="n">
        <v>0.264613228016608</v>
      </c>
    </row>
    <row r="598" customFormat="false" ht="15" hidden="false" customHeight="false" outlineLevel="0" collapsed="false">
      <c r="C598" s="0" t="n">
        <v>8.04475</v>
      </c>
      <c r="D598" s="0" t="n">
        <v>0.266530562048136</v>
      </c>
    </row>
    <row r="599" customFormat="false" ht="15" hidden="false" customHeight="false" outlineLevel="0" collapsed="false">
      <c r="C599" s="0" t="n">
        <v>8.0465</v>
      </c>
      <c r="D599" s="0" t="n">
        <v>0.268458401649846</v>
      </c>
    </row>
    <row r="600" customFormat="false" ht="15" hidden="false" customHeight="false" outlineLevel="0" collapsed="false">
      <c r="C600" s="0" t="n">
        <v>8.04825</v>
      </c>
      <c r="D600" s="0" t="n">
        <v>0.270396721326087</v>
      </c>
    </row>
    <row r="601" customFormat="false" ht="15" hidden="false" customHeight="false" outlineLevel="0" collapsed="false">
      <c r="C601" s="0" t="n">
        <v>8.05</v>
      </c>
      <c r="D601" s="0" t="n">
        <v>0.272345493819113</v>
      </c>
    </row>
    <row r="602" customFormat="false" ht="15" hidden="false" customHeight="false" outlineLevel="0" collapsed="false">
      <c r="C602" s="0" t="n">
        <v>8.05175</v>
      </c>
      <c r="D602" s="0" t="n">
        <v>0.27430469009553</v>
      </c>
    </row>
    <row r="603" customFormat="false" ht="15" hidden="false" customHeight="false" outlineLevel="0" collapsed="false">
      <c r="C603" s="0" t="n">
        <v>8.0535</v>
      </c>
      <c r="D603" s="0" t="n">
        <v>0.27627427933314</v>
      </c>
    </row>
    <row r="604" customFormat="false" ht="15" hidden="false" customHeight="false" outlineLevel="0" collapsed="false">
      <c r="C604" s="0" t="n">
        <v>8.05525</v>
      </c>
      <c r="D604" s="0" t="n">
        <v>0.278254228908158</v>
      </c>
    </row>
    <row r="605" customFormat="false" ht="15" hidden="false" customHeight="false" outlineLevel="0" collapsed="false">
      <c r="C605" s="0" t="n">
        <v>8.057</v>
      </c>
      <c r="D605" s="0" t="n">
        <v>0.280244504382826</v>
      </c>
    </row>
    <row r="606" customFormat="false" ht="15" hidden="false" customHeight="false" outlineLevel="0" collapsed="false">
      <c r="C606" s="0" t="n">
        <v>8.05875</v>
      </c>
      <c r="D606" s="0" t="n">
        <v>0.282245069493461</v>
      </c>
    </row>
    <row r="607" customFormat="false" ht="15" hidden="false" customHeight="false" outlineLevel="0" collapsed="false">
      <c r="C607" s="0" t="n">
        <v>8.0605</v>
      </c>
      <c r="D607" s="0" t="n">
        <v>0.284255886138897</v>
      </c>
    </row>
    <row r="608" customFormat="false" ht="15" hidden="false" customHeight="false" outlineLevel="0" collapsed="false">
      <c r="C608" s="0" t="n">
        <v>8.06225</v>
      </c>
      <c r="D608" s="0" t="n">
        <v>0.286276914369363</v>
      </c>
    </row>
    <row r="609" customFormat="false" ht="15" hidden="false" customHeight="false" outlineLevel="0" collapsed="false">
      <c r="C609" s="0" t="n">
        <v>8.064</v>
      </c>
      <c r="D609" s="0" t="n">
        <v>0.28830811237579</v>
      </c>
    </row>
    <row r="610" customFormat="false" ht="15" hidden="false" customHeight="false" outlineLevel="0" collapsed="false">
      <c r="C610" s="0" t="n">
        <v>8.06575</v>
      </c>
      <c r="D610" s="0" t="n">
        <v>0.29034943647958</v>
      </c>
    </row>
    <row r="611" customFormat="false" ht="15" hidden="false" customHeight="false" outlineLevel="0" collapsed="false">
      <c r="C611" s="0" t="n">
        <v>8.0675</v>
      </c>
      <c r="D611" s="0" t="n">
        <v>0.292400841122813</v>
      </c>
    </row>
    <row r="612" customFormat="false" ht="15" hidden="false" customHeight="false" outlineLevel="0" collapsed="false">
      <c r="C612" s="0" t="n">
        <v>8.06925</v>
      </c>
      <c r="D612" s="0" t="n">
        <v>0.294462278858904</v>
      </c>
    </row>
    <row r="613" customFormat="false" ht="15" hidden="false" customHeight="false" outlineLevel="0" collapsed="false">
      <c r="C613" s="0" t="n">
        <v>8.071</v>
      </c>
      <c r="D613" s="0" t="n">
        <v>0.296533700343769</v>
      </c>
    </row>
    <row r="614" customFormat="false" ht="15" hidden="false" customHeight="false" outlineLevel="0" collapsed="false">
      <c r="C614" s="0" t="n">
        <v>8.07275</v>
      </c>
      <c r="D614" s="0" t="n">
        <v>0.298615054327425</v>
      </c>
    </row>
    <row r="615" customFormat="false" ht="15" hidden="false" customHeight="false" outlineLevel="0" collapsed="false">
      <c r="C615" s="0" t="n">
        <v>8.0745</v>
      </c>
      <c r="D615" s="0" t="n">
        <v>0.300706287646108</v>
      </c>
    </row>
    <row r="616" customFormat="false" ht="15" hidden="false" customHeight="false" outlineLevel="0" collapsed="false">
      <c r="C616" s="0" t="n">
        <v>8.07625</v>
      </c>
      <c r="D616" s="0" t="n">
        <v>0.302807345214861</v>
      </c>
    </row>
    <row r="617" customFormat="false" ht="15" hidden="false" customHeight="false" outlineLevel="0" collapsed="false">
      <c r="C617" s="0" t="n">
        <v>8.078</v>
      </c>
      <c r="D617" s="0" t="n">
        <v>0.304918170020654</v>
      </c>
    </row>
    <row r="618" customFormat="false" ht="15" hidden="false" customHeight="false" outlineLevel="0" collapsed="false">
      <c r="C618" s="0" t="n">
        <v>8.07975</v>
      </c>
      <c r="D618" s="0" t="n">
        <v>0.307038703115983</v>
      </c>
    </row>
    <row r="619" customFormat="false" ht="15" hidden="false" customHeight="false" outlineLevel="0" collapsed="false">
      <c r="C619" s="0" t="n">
        <v>8.0815</v>
      </c>
      <c r="D619" s="0" t="n">
        <v>0.309168883613004</v>
      </c>
    </row>
    <row r="620" customFormat="false" ht="15" hidden="false" customHeight="false" outlineLevel="0" collapsed="false">
      <c r="C620" s="0" t="n">
        <v>8.08325</v>
      </c>
      <c r="D620" s="0" t="n">
        <v>0.311308648678193</v>
      </c>
    </row>
    <row r="621" customFormat="false" ht="15" hidden="false" customHeight="false" outlineLevel="0" collapsed="false">
      <c r="C621" s="0" t="n">
        <v>8.085</v>
      </c>
      <c r="D621" s="0" t="n">
        <v>0.313457933527537</v>
      </c>
    </row>
    <row r="622" customFormat="false" ht="15" hidden="false" customHeight="false" outlineLevel="0" collapsed="false">
      <c r="C622" s="0" t="n">
        <v>8.08675</v>
      </c>
      <c r="D622" s="0" t="n">
        <v>0.315616671422248</v>
      </c>
    </row>
    <row r="623" customFormat="false" ht="15" hidden="false" customHeight="false" outlineLevel="0" collapsed="false">
      <c r="C623" s="0" t="n">
        <v>8.0885</v>
      </c>
      <c r="D623" s="0" t="n">
        <v>0.317784793665059</v>
      </c>
    </row>
    <row r="624" customFormat="false" ht="15" hidden="false" customHeight="false" outlineLevel="0" collapsed="false">
      <c r="C624" s="0" t="n">
        <v>8.09025</v>
      </c>
      <c r="D624" s="0" t="n">
        <v>0.31996222959704</v>
      </c>
    </row>
    <row r="625" customFormat="false" ht="15" hidden="false" customHeight="false" outlineLevel="0" collapsed="false">
      <c r="C625" s="0" t="n">
        <v>8.092</v>
      </c>
      <c r="D625" s="0" t="n">
        <v>0.322148906594997</v>
      </c>
    </row>
    <row r="626" customFormat="false" ht="15" hidden="false" customHeight="false" outlineLevel="0" collapsed="false">
      <c r="C626" s="0" t="n">
        <v>8.09375</v>
      </c>
      <c r="D626" s="0" t="n">
        <v>0.324344750069416</v>
      </c>
    </row>
    <row r="627" customFormat="false" ht="15" hidden="false" customHeight="false" outlineLevel="0" collapsed="false">
      <c r="C627" s="0" t="n">
        <v>8.0955</v>
      </c>
      <c r="D627" s="0" t="n">
        <v>0.326549683463015</v>
      </c>
    </row>
    <row r="628" customFormat="false" ht="15" hidden="false" customHeight="false" outlineLevel="0" collapsed="false">
      <c r="C628" s="0" t="n">
        <v>8.09725</v>
      </c>
      <c r="D628" s="0" t="n">
        <v>0.32876362824984</v>
      </c>
    </row>
    <row r="629" customFormat="false" ht="15" hidden="false" customHeight="false" outlineLevel="0" collapsed="false">
      <c r="C629" s="0" t="n">
        <v>8.099</v>
      </c>
      <c r="D629" s="0" t="n">
        <v>0.330986503934962</v>
      </c>
    </row>
    <row r="630" customFormat="false" ht="15" hidden="false" customHeight="false" outlineLevel="0" collapsed="false">
      <c r="C630" s="0" t="n">
        <v>8.10075</v>
      </c>
      <c r="D630" s="0" t="n">
        <v>0.333218228054776</v>
      </c>
    </row>
    <row r="631" customFormat="false" ht="15" hidden="false" customHeight="false" outlineLevel="0" collapsed="false">
      <c r="C631" s="0" t="n">
        <v>8.1025</v>
      </c>
      <c r="D631" s="0" t="n">
        <v>0.335458716177882</v>
      </c>
    </row>
    <row r="632" customFormat="false" ht="15" hidden="false" customHeight="false" outlineLevel="0" collapsed="false">
      <c r="C632" s="0" t="n">
        <v>8.10425</v>
      </c>
      <c r="D632" s="0" t="n">
        <v>0.337707881906573</v>
      </c>
    </row>
    <row r="633" customFormat="false" ht="15" hidden="false" customHeight="false" outlineLevel="0" collapsed="false">
      <c r="C633" s="0" t="n">
        <v>8.106</v>
      </c>
      <c r="D633" s="0" t="n">
        <v>0.339965636878928</v>
      </c>
    </row>
    <row r="634" customFormat="false" ht="15" hidden="false" customHeight="false" outlineLevel="0" collapsed="false">
      <c r="C634" s="0" t="n">
        <v>8.10775</v>
      </c>
      <c r="D634" s="0" t="n">
        <v>0.342231890771535</v>
      </c>
    </row>
    <row r="635" customFormat="false" ht="15" hidden="false" customHeight="false" outlineLevel="0" collapsed="false">
      <c r="C635" s="0" t="n">
        <v>8.1095</v>
      </c>
      <c r="D635" s="0" t="n">
        <v>0.34450655130281</v>
      </c>
    </row>
    <row r="636" customFormat="false" ht="15" hidden="false" customHeight="false" outlineLevel="0" collapsed="false">
      <c r="C636" s="0" t="n">
        <v>8.11125</v>
      </c>
      <c r="D636" s="0" t="n">
        <v>0.346789524236943</v>
      </c>
    </row>
    <row r="637" customFormat="false" ht="15" hidden="false" customHeight="false" outlineLevel="0" collapsed="false">
      <c r="C637" s="0" t="n">
        <v>8.113</v>
      </c>
      <c r="D637" s="0" t="n">
        <v>0.349080713388491</v>
      </c>
    </row>
    <row r="638" customFormat="false" ht="15" hidden="false" customHeight="false" outlineLevel="0" collapsed="false">
      <c r="C638" s="0" t="n">
        <v>8.11475</v>
      </c>
      <c r="D638" s="0" t="n">
        <v>0.351380020627576</v>
      </c>
    </row>
    <row r="639" customFormat="false" ht="15" hidden="false" customHeight="false" outlineLevel="0" collapsed="false">
      <c r="C639" s="0" t="n">
        <v>8.1165</v>
      </c>
      <c r="D639" s="0" t="n">
        <v>0.353687345885723</v>
      </c>
    </row>
    <row r="640" customFormat="false" ht="15" hidden="false" customHeight="false" outlineLevel="0" collapsed="false">
      <c r="C640" s="0" t="n">
        <v>8.11825</v>
      </c>
      <c r="D640" s="0" t="n">
        <v>0.35600258716236</v>
      </c>
    </row>
    <row r="641" customFormat="false" ht="15" hidden="false" customHeight="false" outlineLevel="0" collapsed="false">
      <c r="C641" s="0" t="n">
        <v>8.12</v>
      </c>
      <c r="D641" s="0" t="n">
        <v>0.358325640531926</v>
      </c>
    </row>
    <row r="642" customFormat="false" ht="15" hidden="false" customHeight="false" outlineLevel="0" collapsed="false">
      <c r="C642" s="0" t="n">
        <v>8.12175</v>
      </c>
      <c r="D642" s="0" t="n">
        <v>0.360656400151651</v>
      </c>
    </row>
    <row r="643" customFormat="false" ht="15" hidden="false" customHeight="false" outlineLevel="0" collapsed="false">
      <c r="C643" s="0" t="n">
        <v>8.1235</v>
      </c>
      <c r="D643" s="0" t="n">
        <v>0.362994758269961</v>
      </c>
    </row>
    <row r="644" customFormat="false" ht="15" hidden="false" customHeight="false" outlineLevel="0" collapsed="false">
      <c r="C644" s="0" t="n">
        <v>8.12525</v>
      </c>
      <c r="D644" s="0" t="n">
        <v>0.365340605235564</v>
      </c>
    </row>
    <row r="645" customFormat="false" ht="15" hidden="false" customHeight="false" outlineLevel="0" collapsed="false">
      <c r="C645" s="0" t="n">
        <v>8.127</v>
      </c>
      <c r="D645" s="0" t="n">
        <v>0.367693829507161</v>
      </c>
    </row>
    <row r="646" customFormat="false" ht="15" hidden="false" customHeight="false" outlineLevel="0" collapsed="false">
      <c r="C646" s="0" t="n">
        <v>8.12875</v>
      </c>
      <c r="D646" s="0" t="n">
        <v>0.370054317663819</v>
      </c>
    </row>
    <row r="647" customFormat="false" ht="15" hidden="false" customHeight="false" outlineLevel="0" collapsed="false">
      <c r="C647" s="0" t="n">
        <v>8.1305</v>
      </c>
      <c r="D647" s="0" t="n">
        <v>0.372421954416019</v>
      </c>
    </row>
    <row r="648" customFormat="false" ht="15" hidden="false" customHeight="false" outlineLevel="0" collapsed="false">
      <c r="C648" s="0" t="n">
        <v>8.13225</v>
      </c>
      <c r="D648" s="0" t="n">
        <v>0.374796622617343</v>
      </c>
    </row>
    <row r="649" customFormat="false" ht="15" hidden="false" customHeight="false" outlineLevel="0" collapsed="false">
      <c r="C649" s="0" t="n">
        <v>8.134</v>
      </c>
      <c r="D649" s="0" t="n">
        <v>0.377178203276823</v>
      </c>
    </row>
    <row r="650" customFormat="false" ht="15" hidden="false" customHeight="false" outlineLevel="0" collapsed="false">
      <c r="C650" s="0" t="n">
        <v>8.13575</v>
      </c>
      <c r="D650" s="0" t="n">
        <v>0.379566575571967</v>
      </c>
    </row>
    <row r="651" customFormat="false" ht="15" hidden="false" customHeight="false" outlineLevel="0" collapsed="false">
      <c r="C651" s="0" t="n">
        <v>8.1375</v>
      </c>
      <c r="D651" s="0" t="n">
        <v>0.381961616862432</v>
      </c>
    </row>
    <row r="652" customFormat="false" ht="15" hidden="false" customHeight="false" outlineLevel="0" collapsed="false">
      <c r="C652" s="0" t="n">
        <v>8.13925</v>
      </c>
      <c r="D652" s="0" t="n">
        <v>0.384363202704367</v>
      </c>
    </row>
    <row r="653" customFormat="false" ht="15" hidden="false" customHeight="false" outlineLevel="0" collapsed="false">
      <c r="C653" s="0" t="n">
        <v>8.141</v>
      </c>
      <c r="D653" s="0" t="n">
        <v>0.38677120686541</v>
      </c>
    </row>
    <row r="654" customFormat="false" ht="15" hidden="false" customHeight="false" outlineLevel="0" collapsed="false">
      <c r="C654" s="0" t="n">
        <v>8.14275</v>
      </c>
      <c r="D654" s="0" t="n">
        <v>0.38918550134037</v>
      </c>
    </row>
    <row r="655" customFormat="false" ht="15" hidden="false" customHeight="false" outlineLevel="0" collapsed="false">
      <c r="C655" s="0" t="n">
        <v>8.1445</v>
      </c>
      <c r="D655" s="0" t="n">
        <v>0.391605956367546</v>
      </c>
    </row>
    <row r="656" customFormat="false" ht="15" hidden="false" customHeight="false" outlineLevel="0" collapsed="false">
      <c r="C656" s="0" t="n">
        <v>8.14625</v>
      </c>
      <c r="D656" s="0" t="n">
        <v>0.39403244044572</v>
      </c>
    </row>
    <row r="657" customFormat="false" ht="15" hidden="false" customHeight="false" outlineLevel="0" collapsed="false">
      <c r="C657" s="0" t="n">
        <v>8.148</v>
      </c>
      <c r="D657" s="0" t="n">
        <v>0.396464820351819</v>
      </c>
    </row>
    <row r="658" customFormat="false" ht="15" hidden="false" customHeight="false" outlineLevel="0" collapsed="false">
      <c r="C658" s="0" t="n">
        <v>8.14975</v>
      </c>
      <c r="D658" s="0" t="n">
        <v>0.398902961159222</v>
      </c>
    </row>
    <row r="659" customFormat="false" ht="15" hidden="false" customHeight="false" outlineLevel="0" collapsed="false">
      <c r="C659" s="0" t="n">
        <v>8.1515</v>
      </c>
      <c r="D659" s="0" t="n">
        <v>0.40134672625674</v>
      </c>
    </row>
    <row r="660" customFormat="false" ht="15" hidden="false" customHeight="false" outlineLevel="0" collapsed="false">
      <c r="C660" s="0" t="n">
        <v>8.15325</v>
      </c>
      <c r="D660" s="0" t="n">
        <v>0.403795977368234</v>
      </c>
    </row>
    <row r="661" customFormat="false" ht="15" hidden="false" customHeight="false" outlineLevel="0" collapsed="false">
      <c r="C661" s="0" t="n">
        <v>8.155</v>
      </c>
      <c r="D661" s="0" t="n">
        <v>0.406250574572915</v>
      </c>
    </row>
    <row r="662" customFormat="false" ht="15" hidden="false" customHeight="false" outlineLevel="0" collapsed="false">
      <c r="C662" s="0" t="n">
        <v>8.15675</v>
      </c>
      <c r="D662" s="0" t="n">
        <v>0.408710376326275</v>
      </c>
    </row>
    <row r="663" customFormat="false" ht="15" hidden="false" customHeight="false" outlineLevel="0" collapsed="false">
      <c r="C663" s="0" t="n">
        <v>8.1585</v>
      </c>
      <c r="D663" s="0" t="n">
        <v>0.411175239481668</v>
      </c>
    </row>
    <row r="664" customFormat="false" ht="15" hidden="false" customHeight="false" outlineLevel="0" collapsed="false">
      <c r="C664" s="0" t="n">
        <v>8.16025</v>
      </c>
      <c r="D664" s="0" t="n">
        <v>0.413645019312559</v>
      </c>
    </row>
    <row r="665" customFormat="false" ht="15" hidden="false" customHeight="false" outlineLevel="0" collapsed="false">
      <c r="C665" s="0" t="n">
        <v>8.162</v>
      </c>
      <c r="D665" s="0" t="n">
        <v>0.416119569535391</v>
      </c>
    </row>
    <row r="666" customFormat="false" ht="15" hidden="false" customHeight="false" outlineLevel="0" collapsed="false">
      <c r="C666" s="0" t="n">
        <v>8.16375</v>
      </c>
      <c r="D666" s="0" t="n">
        <v>0.418598742333104</v>
      </c>
    </row>
    <row r="667" customFormat="false" ht="15" hidden="false" customHeight="false" outlineLevel="0" collapsed="false">
      <c r="C667" s="0" t="n">
        <v>8.1655</v>
      </c>
      <c r="D667" s="0" t="n">
        <v>0.421082388379294</v>
      </c>
    </row>
    <row r="668" customFormat="false" ht="15" hidden="false" customHeight="false" outlineLevel="0" collapsed="false">
      <c r="C668" s="0" t="n">
        <v>8.16725</v>
      </c>
      <c r="D668" s="0" t="n">
        <v>0.423570356862998</v>
      </c>
    </row>
    <row r="669" customFormat="false" ht="15" hidden="false" customHeight="false" outlineLevel="0" collapsed="false">
      <c r="C669" s="0" t="n">
        <v>8.169</v>
      </c>
      <c r="D669" s="0" t="n">
        <v>0.42606249551411</v>
      </c>
    </row>
    <row r="670" customFormat="false" ht="15" hidden="false" customHeight="false" outlineLevel="0" collapsed="false">
      <c r="C670" s="0" t="n">
        <v>8.17075</v>
      </c>
      <c r="D670" s="0" t="n">
        <v>0.428558650629405</v>
      </c>
    </row>
    <row r="671" customFormat="false" ht="15" hidden="false" customHeight="false" outlineLevel="0" collapsed="false">
      <c r="C671" s="0" t="n">
        <v>8.1725</v>
      </c>
      <c r="D671" s="0" t="n">
        <v>0.431058667099213</v>
      </c>
    </row>
    <row r="672" customFormat="false" ht="15" hidden="false" customHeight="false" outlineLevel="0" collapsed="false">
      <c r="C672" s="0" t="n">
        <v>8.17425</v>
      </c>
      <c r="D672" s="0" t="n">
        <v>0.433562388434671</v>
      </c>
    </row>
    <row r="673" customFormat="false" ht="15" hidden="false" customHeight="false" outlineLevel="0" collapsed="false">
      <c r="C673" s="0" t="n">
        <v>8.176</v>
      </c>
      <c r="D673" s="0" t="n">
        <v>0.436069656795597</v>
      </c>
    </row>
    <row r="674" customFormat="false" ht="15" hidden="false" customHeight="false" outlineLevel="0" collapsed="false">
      <c r="C674" s="0" t="n">
        <v>8.17775</v>
      </c>
      <c r="D674" s="0" t="n">
        <v>0.438580313018969</v>
      </c>
    </row>
    <row r="675" customFormat="false" ht="15" hidden="false" customHeight="false" outlineLevel="0" collapsed="false">
      <c r="C675" s="0" t="n">
        <v>8.1795</v>
      </c>
      <c r="D675" s="0" t="n">
        <v>0.44109419664799</v>
      </c>
    </row>
    <row r="676" customFormat="false" ht="15" hidden="false" customHeight="false" outlineLevel="0" collapsed="false">
      <c r="C676" s="0" t="n">
        <v>8.18125</v>
      </c>
      <c r="D676" s="0" t="n">
        <v>0.443611145961734</v>
      </c>
    </row>
    <row r="677" customFormat="false" ht="15" hidden="false" customHeight="false" outlineLevel="0" collapsed="false">
      <c r="C677" s="0" t="n">
        <v>8.183</v>
      </c>
      <c r="D677" s="0" t="n">
        <v>0.446130998005395</v>
      </c>
    </row>
    <row r="678" customFormat="false" ht="15" hidden="false" customHeight="false" outlineLevel="0" collapsed="false">
      <c r="C678" s="0" t="n">
        <v>8.18475</v>
      </c>
      <c r="D678" s="0" t="n">
        <v>0.448653588621082</v>
      </c>
    </row>
    <row r="679" customFormat="false" ht="15" hidden="false" customHeight="false" outlineLevel="0" collapsed="false">
      <c r="C679" s="0" t="n">
        <v>8.1865</v>
      </c>
      <c r="D679" s="0" t="n">
        <v>0.451178752479205</v>
      </c>
    </row>
    <row r="680" customFormat="false" ht="15" hidden="false" customHeight="false" outlineLevel="0" collapsed="false">
      <c r="C680" s="0" t="n">
        <v>8.18825</v>
      </c>
      <c r="D680" s="0" t="n">
        <v>0.453706323110385</v>
      </c>
    </row>
    <row r="681" customFormat="false" ht="15" hidden="false" customHeight="false" outlineLevel="0" collapsed="false">
      <c r="C681" s="0" t="n">
        <v>8.19</v>
      </c>
      <c r="D681" s="0" t="n">
        <v>0.456236132937961</v>
      </c>
    </row>
    <row r="682" customFormat="false" ht="15" hidden="false" customHeight="false" outlineLevel="0" collapsed="false">
      <c r="C682" s="0" t="n">
        <v>8.19175</v>
      </c>
      <c r="D682" s="0" t="n">
        <v>0.458768013310997</v>
      </c>
    </row>
    <row r="683" customFormat="false" ht="15" hidden="false" customHeight="false" outlineLevel="0" collapsed="false">
      <c r="C683" s="0" t="n">
        <v>8.1935</v>
      </c>
      <c r="D683" s="0" t="n">
        <v>0.461301794537828</v>
      </c>
    </row>
    <row r="684" customFormat="false" ht="15" hidden="false" customHeight="false" outlineLevel="0" collapsed="false">
      <c r="C684" s="0" t="n">
        <v>8.19525</v>
      </c>
      <c r="D684" s="0" t="n">
        <v>0.463837305920159</v>
      </c>
    </row>
    <row r="685" customFormat="false" ht="15" hidden="false" customHeight="false" outlineLevel="0" collapsed="false">
      <c r="C685" s="0" t="n">
        <v>8.197</v>
      </c>
      <c r="D685" s="0" t="n">
        <v>0.466374375787636</v>
      </c>
    </row>
    <row r="686" customFormat="false" ht="15" hidden="false" customHeight="false" outlineLevel="0" collapsed="false">
      <c r="C686" s="0" t="n">
        <v>8.19875</v>
      </c>
      <c r="D686" s="0" t="n">
        <v>0.468912831532956</v>
      </c>
    </row>
    <row r="687" customFormat="false" ht="15" hidden="false" customHeight="false" outlineLevel="0" collapsed="false">
      <c r="C687" s="0" t="n">
        <v>8.2005</v>
      </c>
      <c r="D687" s="0" t="n">
        <v>0.471452499647439</v>
      </c>
    </row>
    <row r="688" customFormat="false" ht="15" hidden="false" customHeight="false" outlineLevel="0" collapsed="false">
      <c r="C688" s="0" t="n">
        <v>8.20225</v>
      </c>
      <c r="D688" s="0" t="n">
        <v>0.473993205757122</v>
      </c>
    </row>
    <row r="689" customFormat="false" ht="15" hidden="false" customHeight="false" outlineLevel="0" collapsed="false">
      <c r="C689" s="0" t="n">
        <v>8.204</v>
      </c>
      <c r="D689" s="0" t="n">
        <v>0.476534774659296</v>
      </c>
    </row>
    <row r="690" customFormat="false" ht="15" hidden="false" customHeight="false" outlineLevel="0" collapsed="false">
      <c r="C690" s="0" t="n">
        <v>8.20575</v>
      </c>
      <c r="D690" s="0" t="n">
        <v>0.479077030359508</v>
      </c>
    </row>
    <row r="691" customFormat="false" ht="15" hidden="false" customHeight="false" outlineLevel="0" collapsed="false">
      <c r="C691" s="0" t="n">
        <v>8.2075</v>
      </c>
      <c r="D691" s="0" t="n">
        <v>0.481619796109041</v>
      </c>
    </row>
    <row r="692" customFormat="false" ht="15" hidden="false" customHeight="false" outlineLevel="0" collapsed="false">
      <c r="C692" s="0" t="n">
        <v>8.20925</v>
      </c>
      <c r="D692" s="0" t="n">
        <v>0.484162894442808</v>
      </c>
    </row>
    <row r="693" customFormat="false" ht="15" hidden="false" customHeight="false" outlineLevel="0" collapsed="false">
      <c r="C693" s="0" t="n">
        <v>8.211</v>
      </c>
      <c r="D693" s="0" t="n">
        <v>0.486706147217671</v>
      </c>
    </row>
    <row r="694" customFormat="false" ht="15" hidden="false" customHeight="false" outlineLevel="0" collapsed="false">
      <c r="C694" s="0" t="n">
        <v>8.21275</v>
      </c>
      <c r="D694" s="0" t="n">
        <v>0.489249375651214</v>
      </c>
    </row>
    <row r="695" customFormat="false" ht="15" hidden="false" customHeight="false" outlineLevel="0" collapsed="false">
      <c r="C695" s="0" t="n">
        <v>8.2145</v>
      </c>
      <c r="D695" s="0" t="n">
        <v>0.491792400360877</v>
      </c>
    </row>
    <row r="696" customFormat="false" ht="15" hidden="false" customHeight="false" outlineLevel="0" collapsed="false">
      <c r="C696" s="0" t="n">
        <v>8.21625</v>
      </c>
      <c r="D696" s="0" t="n">
        <v>0.494335041403513</v>
      </c>
    </row>
    <row r="697" customFormat="false" ht="15" hidden="false" customHeight="false" outlineLevel="0" collapsed="false">
      <c r="C697" s="0" t="n">
        <v>8.218</v>
      </c>
      <c r="D697" s="0" t="n">
        <v>0.496877118315301</v>
      </c>
    </row>
    <row r="698" customFormat="false" ht="15" hidden="false" customHeight="false" outlineLevel="0" collapsed="false">
      <c r="C698" s="0" t="n">
        <v>8.21975</v>
      </c>
      <c r="D698" s="0" t="n">
        <v>0.499418450152055</v>
      </c>
    </row>
    <row r="699" customFormat="false" ht="15" hidden="false" customHeight="false" outlineLevel="0" collapsed="false">
      <c r="C699" s="0" t="n">
        <v>8.2215</v>
      </c>
      <c r="D699" s="0" t="n">
        <v>0.501958855529866</v>
      </c>
    </row>
    <row r="700" customFormat="false" ht="15" hidden="false" customHeight="false" outlineLevel="0" collapsed="false">
      <c r="C700" s="0" t="n">
        <v>8.22325</v>
      </c>
      <c r="D700" s="0" t="n">
        <v>0.504498152666076</v>
      </c>
    </row>
    <row r="701" customFormat="false" ht="15" hidden="false" customHeight="false" outlineLevel="0" collapsed="false">
      <c r="C701" s="0" t="n">
        <v>8.225</v>
      </c>
      <c r="D701" s="0" t="n">
        <v>0.507036159420618</v>
      </c>
    </row>
    <row r="702" customFormat="false" ht="15" hidden="false" customHeight="false" outlineLevel="0" collapsed="false">
      <c r="C702" s="0" t="n">
        <v>8.22675</v>
      </c>
      <c r="D702" s="0" t="n">
        <v>0.509572693337625</v>
      </c>
    </row>
    <row r="703" customFormat="false" ht="15" hidden="false" customHeight="false" outlineLevel="0" collapsed="false">
      <c r="C703" s="0" t="n">
        <v>8.2285</v>
      </c>
      <c r="D703" s="0" t="n">
        <v>0.51210757168736</v>
      </c>
    </row>
    <row r="704" customFormat="false" ht="15" hidden="false" customHeight="false" outlineLevel="0" collapsed="false">
      <c r="C704" s="0" t="n">
        <v>8.23025</v>
      </c>
      <c r="D704" s="0" t="n">
        <v>0.51464061150844</v>
      </c>
    </row>
    <row r="705" customFormat="false" ht="15" hidden="false" customHeight="false" outlineLevel="0" collapsed="false">
      <c r="C705" s="0" t="n">
        <v>8.232</v>
      </c>
      <c r="D705" s="0" t="n">
        <v>0.517171629650306</v>
      </c>
    </row>
    <row r="706" customFormat="false" ht="15" hidden="false" customHeight="false" outlineLevel="0" collapsed="false">
      <c r="C706" s="0" t="n">
        <v>8.23375</v>
      </c>
      <c r="D706" s="0" t="n">
        <v>0.519700442815976</v>
      </c>
    </row>
    <row r="707" customFormat="false" ht="15" hidden="false" customHeight="false" outlineLevel="0" collapsed="false">
      <c r="C707" s="0" t="n">
        <v>8.2355</v>
      </c>
      <c r="D707" s="0" t="n">
        <v>0.522226867605004</v>
      </c>
    </row>
    <row r="708" customFormat="false" ht="15" hidden="false" customHeight="false" outlineLevel="0" collapsed="false">
      <c r="C708" s="0" t="n">
        <v>8.23725</v>
      </c>
      <c r="D708" s="0" t="n">
        <v>0.524750720556713</v>
      </c>
    </row>
    <row r="709" customFormat="false" ht="15" hidden="false" customHeight="false" outlineLevel="0" collapsed="false">
      <c r="C709" s="0" t="n">
        <v>8.239</v>
      </c>
      <c r="D709" s="0" t="n">
        <v>0.527271818193597</v>
      </c>
    </row>
    <row r="710" customFormat="false" ht="15" hidden="false" customHeight="false" outlineLevel="0" collapsed="false">
      <c r="C710" s="0" t="n">
        <v>8.24075</v>
      </c>
      <c r="D710" s="0" t="n">
        <v>0.52978997706493</v>
      </c>
    </row>
    <row r="711" customFormat="false" ht="15" hidden="false" customHeight="false" outlineLevel="0" collapsed="false">
      <c r="C711" s="0" t="n">
        <v>8.2425</v>
      </c>
      <c r="D711" s="0" t="n">
        <v>0.532305013790573</v>
      </c>
    </row>
    <row r="712" customFormat="false" ht="15" hidden="false" customHeight="false" outlineLevel="0" collapsed="false">
      <c r="C712" s="0" t="n">
        <v>8.24425</v>
      </c>
      <c r="D712" s="0" t="n">
        <v>0.534816745104922</v>
      </c>
    </row>
    <row r="713" customFormat="false" ht="15" hidden="false" customHeight="false" outlineLevel="0" collapsed="false">
      <c r="C713" s="0" t="n">
        <v>8.246</v>
      </c>
      <c r="D713" s="0" t="n">
        <v>0.537324987901016</v>
      </c>
    </row>
    <row r="714" customFormat="false" ht="15" hidden="false" customHeight="false" outlineLevel="0" collapsed="false">
      <c r="C714" s="0" t="n">
        <v>8.24775</v>
      </c>
      <c r="D714" s="0" t="n">
        <v>0.539829559274766</v>
      </c>
    </row>
    <row r="715" customFormat="false" ht="15" hidden="false" customHeight="false" outlineLevel="0" collapsed="false">
      <c r="C715" s="0" t="n">
        <v>8.2495</v>
      </c>
      <c r="D715" s="0" t="n">
        <v>0.542330276569324</v>
      </c>
    </row>
    <row r="716" customFormat="false" ht="15" hidden="false" customHeight="false" outlineLevel="0" collapsed="false">
      <c r="C716" s="0" t="n">
        <v>8.25125</v>
      </c>
      <c r="D716" s="0" t="n">
        <v>0.544826957419528</v>
      </c>
    </row>
    <row r="717" customFormat="false" ht="15" hidden="false" customHeight="false" outlineLevel="0" collapsed="false">
      <c r="C717" s="0" t="n">
        <v>8.253</v>
      </c>
      <c r="D717" s="0" t="n">
        <v>0.547319419796428</v>
      </c>
    </row>
    <row r="718" customFormat="false" ht="15" hidden="false" customHeight="false" outlineLevel="0" collapsed="false">
      <c r="C718" s="0" t="n">
        <v>8.25475</v>
      </c>
      <c r="D718" s="0" t="n">
        <v>0.549807482051909</v>
      </c>
    </row>
    <row r="719" customFormat="false" ht="15" hidden="false" customHeight="false" outlineLevel="0" collapsed="false">
      <c r="C719" s="0" t="n">
        <v>8.2565</v>
      </c>
      <c r="D719" s="0" t="n">
        <v>0.552290962963331</v>
      </c>
    </row>
    <row r="720" customFormat="false" ht="15" hidden="false" customHeight="false" outlineLevel="0" collapsed="false">
      <c r="C720" s="0" t="n">
        <v>8.25825</v>
      </c>
      <c r="D720" s="0" t="n">
        <v>0.554769681778211</v>
      </c>
    </row>
    <row r="721" customFormat="false" ht="15" hidden="false" customHeight="false" outlineLevel="0" collapsed="false">
      <c r="C721" s="0" t="n">
        <v>8.26</v>
      </c>
      <c r="D721" s="0" t="n">
        <v>0.557243458258936</v>
      </c>
    </row>
    <row r="722" customFormat="false" ht="15" hidden="false" customHeight="false" outlineLevel="0" collapsed="false">
      <c r="C722" s="0" t="n">
        <v>8.26175</v>
      </c>
      <c r="D722" s="0" t="n">
        <v>0.559712112727456</v>
      </c>
    </row>
    <row r="723" customFormat="false" ht="15" hidden="false" customHeight="false" outlineLevel="0" collapsed="false">
      <c r="C723" s="0" t="n">
        <v>8.2635</v>
      </c>
      <c r="D723" s="0" t="n">
        <v>0.562175466109973</v>
      </c>
    </row>
    <row r="724" customFormat="false" ht="15" hidden="false" customHeight="false" outlineLevel="0" collapsed="false">
      <c r="C724" s="0" t="n">
        <v>8.26525</v>
      </c>
      <c r="D724" s="0" t="n">
        <v>0.564633339981574</v>
      </c>
    </row>
    <row r="725" customFormat="false" ht="15" hidden="false" customHeight="false" outlineLevel="0" collapsed="false">
      <c r="C725" s="0" t="n">
        <v>8.267</v>
      </c>
      <c r="D725" s="0" t="n">
        <v>0.567085556610845</v>
      </c>
    </row>
    <row r="726" customFormat="false" ht="15" hidden="false" customHeight="false" outlineLevel="0" collapsed="false">
      <c r="C726" s="0" t="n">
        <v>8.26875</v>
      </c>
      <c r="D726" s="0" t="n">
        <v>0.569531939004385</v>
      </c>
    </row>
    <row r="727" customFormat="false" ht="15" hidden="false" customHeight="false" outlineLevel="0" collapsed="false">
      <c r="C727" s="0" t="n">
        <v>8.2705</v>
      </c>
      <c r="D727" s="0" t="n">
        <v>0.571972310951241</v>
      </c>
    </row>
    <row r="728" customFormat="false" ht="15" hidden="false" customHeight="false" outlineLevel="0" collapsed="false">
      <c r="C728" s="0" t="n">
        <v>8.27225</v>
      </c>
      <c r="D728" s="0" t="n">
        <v>0.574406497067251</v>
      </c>
    </row>
    <row r="729" customFormat="false" ht="15" hidden="false" customHeight="false" outlineLevel="0" collapsed="false">
      <c r="C729" s="0" t="n">
        <v>8.274</v>
      </c>
      <c r="D729" s="0" t="n">
        <v>0.576834322839252</v>
      </c>
    </row>
    <row r="730" customFormat="false" ht="15" hidden="false" customHeight="false" outlineLevel="0" collapsed="false">
      <c r="C730" s="0" t="n">
        <v>8.27575</v>
      </c>
      <c r="D730" s="0" t="n">
        <v>0.57925561466914</v>
      </c>
    </row>
    <row r="731" customFormat="false" ht="15" hidden="false" customHeight="false" outlineLevel="0" collapsed="false">
      <c r="C731" s="0" t="n">
        <v>8.2775</v>
      </c>
      <c r="D731" s="0" t="n">
        <v>0.581670199917804</v>
      </c>
    </row>
    <row r="732" customFormat="false" ht="15" hidden="false" customHeight="false" outlineLevel="0" collapsed="false">
      <c r="C732" s="0" t="n">
        <v>8.27925</v>
      </c>
      <c r="D732" s="0" t="n">
        <v>0.584077906948852</v>
      </c>
    </row>
    <row r="733" customFormat="false" ht="15" hidden="false" customHeight="false" outlineLevel="0" collapsed="false">
      <c r="C733" s="0" t="n">
        <v>8.281</v>
      </c>
      <c r="D733" s="0" t="n">
        <v>0.586478565172167</v>
      </c>
    </row>
    <row r="734" customFormat="false" ht="15" hidden="false" customHeight="false" outlineLevel="0" collapsed="false">
      <c r="C734" s="0" t="n">
        <v>8.28275</v>
      </c>
      <c r="D734" s="0" t="n">
        <v>0.588872005087234</v>
      </c>
    </row>
    <row r="735" customFormat="false" ht="15" hidden="false" customHeight="false" outlineLevel="0" collapsed="false">
      <c r="C735" s="0" t="n">
        <v>8.2845</v>
      </c>
      <c r="D735" s="0" t="n">
        <v>0.591258058326263</v>
      </c>
    </row>
    <row r="736" customFormat="false" ht="15" hidden="false" customHeight="false" outlineLevel="0" collapsed="false">
      <c r="C736" s="0" t="n">
        <v>8.28625</v>
      </c>
      <c r="D736" s="0" t="n">
        <v>0.593636557697055</v>
      </c>
    </row>
    <row r="737" customFormat="false" ht="15" hidden="false" customHeight="false" outlineLevel="0" collapsed="false">
      <c r="C737" s="0" t="n">
        <v>8.288</v>
      </c>
      <c r="D737" s="0" t="n">
        <v>0.596007337225592</v>
      </c>
    </row>
    <row r="738" customFormat="false" ht="15" hidden="false" customHeight="false" outlineLevel="0" collapsed="false">
      <c r="C738" s="0" t="n">
        <v>8.28975</v>
      </c>
      <c r="D738" s="0" t="n">
        <v>0.598370232198382</v>
      </c>
    </row>
    <row r="739" customFormat="false" ht="15" hidden="false" customHeight="false" outlineLevel="0" collapsed="false">
      <c r="C739" s="0" t="n">
        <v>8.2915</v>
      </c>
      <c r="D739" s="0" t="n">
        <v>0.600725079204475</v>
      </c>
    </row>
    <row r="740" customFormat="false" ht="15" hidden="false" customHeight="false" outlineLevel="0" collapsed="false">
      <c r="C740" s="0" t="n">
        <v>8.29325</v>
      </c>
      <c r="D740" s="0" t="n">
        <v>0.603071716177182</v>
      </c>
    </row>
    <row r="741" customFormat="false" ht="15" hidden="false" customHeight="false" outlineLevel="0" collapsed="false">
      <c r="C741" s="0" t="n">
        <v>8.295</v>
      </c>
      <c r="D741" s="0" t="n">
        <v>0.605409982435448</v>
      </c>
    </row>
    <row r="742" customFormat="false" ht="15" hidden="false" customHeight="false" outlineLevel="0" collapsed="false">
      <c r="C742" s="0" t="n">
        <v>8.29675</v>
      </c>
      <c r="D742" s="0" t="n">
        <v>0.607739718724906</v>
      </c>
    </row>
    <row r="743" customFormat="false" ht="15" hidden="false" customHeight="false" outlineLevel="0" collapsed="false">
      <c r="C743" s="0" t="n">
        <v>8.2985</v>
      </c>
      <c r="D743" s="0" t="n">
        <v>0.610060767258529</v>
      </c>
    </row>
    <row r="744" customFormat="false" ht="15" hidden="false" customHeight="false" outlineLevel="0" collapsed="false">
      <c r="C744" s="0" t="n">
        <v>8.30025</v>
      </c>
      <c r="D744" s="0" t="n">
        <v>0.612372971756917</v>
      </c>
    </row>
    <row r="745" customFormat="false" ht="15" hidden="false" customHeight="false" outlineLevel="0" collapsed="false">
      <c r="C745" s="0" t="n">
        <v>8.302</v>
      </c>
      <c r="D745" s="0" t="n">
        <v>0.614676177488196</v>
      </c>
    </row>
    <row r="746" customFormat="false" ht="15" hidden="false" customHeight="false" outlineLevel="0" collapsed="false">
      <c r="C746" s="0" t="n">
        <v>8.30375</v>
      </c>
      <c r="D746" s="0" t="n">
        <v>0.616970231307481</v>
      </c>
    </row>
    <row r="747" customFormat="false" ht="15" hidden="false" customHeight="false" outlineLevel="0" collapsed="false">
      <c r="C747" s="0" t="n">
        <v>8.3055</v>
      </c>
      <c r="D747" s="0" t="n">
        <v>0.619254981695907</v>
      </c>
    </row>
    <row r="748" customFormat="false" ht="15" hidden="false" customHeight="false" outlineLevel="0" collapsed="false">
      <c r="C748" s="0" t="n">
        <v>8.30725</v>
      </c>
      <c r="D748" s="0" t="n">
        <v>0.621530278799234</v>
      </c>
    </row>
    <row r="749" customFormat="false" ht="15" hidden="false" customHeight="false" outlineLevel="0" collapsed="false">
      <c r="C749" s="0" t="n">
        <v>8.309</v>
      </c>
      <c r="D749" s="0" t="n">
        <v>0.623795974465955</v>
      </c>
    </row>
    <row r="750" customFormat="false" ht="15" hidden="false" customHeight="false" outlineLevel="0" collapsed="false">
      <c r="C750" s="0" t="n">
        <v>8.31075</v>
      </c>
      <c r="D750" s="0" t="n">
        <v>0.626051922284949</v>
      </c>
    </row>
    <row r="751" customFormat="false" ht="15" hidden="false" customHeight="false" outlineLevel="0" collapsed="false">
      <c r="C751" s="0" t="n">
        <v>8.3125</v>
      </c>
      <c r="D751" s="0" t="n">
        <v>0.62829797762261</v>
      </c>
    </row>
    <row r="752" customFormat="false" ht="15" hidden="false" customHeight="false" outlineLevel="0" collapsed="false">
      <c r="C752" s="0" t="n">
        <v>8.31425</v>
      </c>
      <c r="D752" s="0" t="n">
        <v>0.630533997659489</v>
      </c>
    </row>
    <row r="753" customFormat="false" ht="15" hidden="false" customHeight="false" outlineLevel="0" collapsed="false">
      <c r="C753" s="0" t="n">
        <v>8.316</v>
      </c>
      <c r="D753" s="0" t="n">
        <v>0.632759841426389</v>
      </c>
    </row>
    <row r="754" customFormat="false" ht="15" hidden="false" customHeight="false" outlineLevel="0" collapsed="false">
      <c r="C754" s="0" t="n">
        <v>8.31775</v>
      </c>
      <c r="D754" s="0" t="n">
        <v>0.634975369839914</v>
      </c>
    </row>
    <row r="755" customFormat="false" ht="15" hidden="false" customHeight="false" outlineLevel="0" collapsed="false">
      <c r="C755" s="0" t="n">
        <v>8.3195</v>
      </c>
      <c r="D755" s="0" t="n">
        <v>0.63718044573747</v>
      </c>
    </row>
    <row r="756" customFormat="false" ht="15" hidden="false" customHeight="false" outlineLevel="0" collapsed="false">
      <c r="C756" s="0" t="n">
        <v>8.32125</v>
      </c>
      <c r="D756" s="0" t="n">
        <v>0.639374933911679</v>
      </c>
    </row>
    <row r="757" customFormat="false" ht="15" hidden="false" customHeight="false" outlineLevel="0" collapsed="false">
      <c r="C757" s="0" t="n">
        <v>8.323</v>
      </c>
      <c r="D757" s="0" t="n">
        <v>0.641558701144205</v>
      </c>
    </row>
    <row r="758" customFormat="false" ht="15" hidden="false" customHeight="false" outlineLevel="0" collapsed="false">
      <c r="C758" s="0" t="n">
        <v>8.32475</v>
      </c>
      <c r="D758" s="0" t="n">
        <v>0.643731616238973</v>
      </c>
    </row>
    <row r="759" customFormat="false" ht="15" hidden="false" customHeight="false" outlineLevel="0" collapsed="false">
      <c r="C759" s="0" t="n">
        <v>8.3265</v>
      </c>
      <c r="D759" s="0" t="n">
        <v>0.645893550054777</v>
      </c>
    </row>
    <row r="760" customFormat="false" ht="15" hidden="false" customHeight="false" outlineLevel="0" collapsed="false">
      <c r="C760" s="0" t="n">
        <v>8.32825</v>
      </c>
      <c r="D760" s="0" t="n">
        <v>0.648044375537242</v>
      </c>
    </row>
    <row r="761" customFormat="false" ht="15" hidden="false" customHeight="false" outlineLevel="0" collapsed="false">
      <c r="C761" s="0" t="n">
        <v>8.33</v>
      </c>
      <c r="D761" s="0" t="n">
        <v>0.650183967750135</v>
      </c>
    </row>
    <row r="762" customFormat="false" ht="15" hidden="false" customHeight="false" outlineLevel="0" collapsed="false">
      <c r="C762" s="0" t="n">
        <v>8.33175</v>
      </c>
      <c r="D762" s="0" t="n">
        <v>0.652312203906036</v>
      </c>
    </row>
    <row r="763" customFormat="false" ht="15" hidden="false" customHeight="false" outlineLevel="0" collapsed="false">
      <c r="C763" s="0" t="n">
        <v>8.3335</v>
      </c>
      <c r="D763" s="0" t="n">
        <v>0.654428963396307</v>
      </c>
    </row>
    <row r="764" customFormat="false" ht="15" hidden="false" customHeight="false" outlineLevel="0" collapsed="false">
      <c r="C764" s="0" t="n">
        <v>8.33525</v>
      </c>
      <c r="D764" s="0" t="n">
        <v>0.656534127820376</v>
      </c>
    </row>
    <row r="765" customFormat="false" ht="15" hidden="false" customHeight="false" outlineLevel="0" collapsed="false">
      <c r="C765" s="0" t="n">
        <v>8.337</v>
      </c>
      <c r="D765" s="0" t="n">
        <v>0.658627581014341</v>
      </c>
    </row>
    <row r="766" customFormat="false" ht="15" hidden="false" customHeight="false" outlineLevel="0" collapsed="false">
      <c r="C766" s="0" t="n">
        <v>8.33875</v>
      </c>
      <c r="D766" s="0" t="n">
        <v>0.66070920907883</v>
      </c>
    </row>
    <row r="767" customFormat="false" ht="15" hidden="false" customHeight="false" outlineLevel="0" collapsed="false">
      <c r="C767" s="0" t="n">
        <v>8.3405</v>
      </c>
      <c r="D767" s="0" t="n">
        <v>0.662778900406153</v>
      </c>
    </row>
    <row r="768" customFormat="false" ht="15" hidden="false" customHeight="false" outlineLevel="0" collapsed="false">
      <c r="C768" s="0" t="n">
        <v>8.34225</v>
      </c>
      <c r="D768" s="0" t="n">
        <v>0.664836545706696</v>
      </c>
    </row>
    <row r="769" customFormat="false" ht="15" hidden="false" customHeight="false" outlineLevel="0" collapsed="false">
      <c r="C769" s="0" t="n">
        <v>8.344</v>
      </c>
      <c r="D769" s="0" t="n">
        <v>0.666882038034585</v>
      </c>
    </row>
    <row r="770" customFormat="false" ht="15" hidden="false" customHeight="false" outlineLevel="0" collapsed="false">
      <c r="C770" s="0" t="n">
        <v>8.34575</v>
      </c>
      <c r="D770" s="0" t="n">
        <v>0.668915272812574</v>
      </c>
    </row>
    <row r="771" customFormat="false" ht="15" hidden="false" customHeight="false" outlineLevel="0" collapsed="false">
      <c r="C771" s="0" t="n">
        <v>8.3475</v>
      </c>
      <c r="D771" s="0" t="n">
        <v>0.670936147856148</v>
      </c>
    </row>
    <row r="772" customFormat="false" ht="15" hidden="false" customHeight="false" outlineLevel="0" collapsed="false">
      <c r="C772" s="0" t="n">
        <v>8.34925</v>
      </c>
      <c r="D772" s="0" t="n">
        <v>0.672944563396868</v>
      </c>
    </row>
    <row r="773" customFormat="false" ht="15" hidden="false" customHeight="false" outlineLevel="0" collapsed="false">
      <c r="C773" s="0" t="n">
        <v>8.351</v>
      </c>
      <c r="D773" s="0" t="n">
        <v>0.674940422104892</v>
      </c>
    </row>
    <row r="774" customFormat="false" ht="15" hidden="false" customHeight="false" outlineLevel="0" collapsed="false">
      <c r="C774" s="0" t="n">
        <v>8.35275</v>
      </c>
      <c r="D774" s="0" t="n">
        <v>0.676923629110699</v>
      </c>
    </row>
    <row r="775" customFormat="false" ht="15" hidden="false" customHeight="false" outlineLevel="0" collapsed="false">
      <c r="C775" s="0" t="n">
        <v>8.3545</v>
      </c>
      <c r="D775" s="0" t="n">
        <v>0.678894092026005</v>
      </c>
    </row>
    <row r="776" customFormat="false" ht="15" hidden="false" customHeight="false" outlineLevel="0" collapsed="false">
      <c r="C776" s="0" t="n">
        <v>8.35625</v>
      </c>
      <c r="D776" s="0" t="n">
        <v>0.680851720963838</v>
      </c>
    </row>
    <row r="777" customFormat="false" ht="15" hidden="false" customHeight="false" outlineLevel="0" collapsed="false">
      <c r="C777" s="0" t="n">
        <v>8.358</v>
      </c>
      <c r="D777" s="0" t="n">
        <v>0.682796428557789</v>
      </c>
    </row>
    <row r="778" customFormat="false" ht="15" hidden="false" customHeight="false" outlineLevel="0" collapsed="false">
      <c r="C778" s="0" t="n">
        <v>8.35975</v>
      </c>
      <c r="D778" s="0" t="n">
        <v>0.684728129980399</v>
      </c>
    </row>
    <row r="779" customFormat="false" ht="15" hidden="false" customHeight="false" outlineLevel="0" collapsed="false">
      <c r="C779" s="0" t="n">
        <v>8.3615</v>
      </c>
      <c r="D779" s="0" t="n">
        <v>0.686646742960723</v>
      </c>
    </row>
    <row r="780" customFormat="false" ht="15" hidden="false" customHeight="false" outlineLevel="0" collapsed="false">
      <c r="C780" s="0" t="n">
        <v>8.36325</v>
      </c>
      <c r="D780" s="0" t="n">
        <v>0.688552187801005</v>
      </c>
    </row>
    <row r="781" customFormat="false" ht="15" hidden="false" customHeight="false" outlineLevel="0" collapsed="false">
      <c r="C781" s="0" t="n">
        <v>8.365</v>
      </c>
      <c r="D781" s="0" t="n">
        <v>0.69044438739249</v>
      </c>
    </row>
    <row r="782" customFormat="false" ht="15" hidden="false" customHeight="false" outlineLevel="0" collapsed="false">
      <c r="C782" s="0" t="n">
        <v>8.36675</v>
      </c>
      <c r="D782" s="0" t="n">
        <v>0.692323267230369</v>
      </c>
    </row>
    <row r="783" customFormat="false" ht="15" hidden="false" customHeight="false" outlineLevel="0" collapsed="false">
      <c r="C783" s="0" t="n">
        <v>8.3685</v>
      </c>
      <c r="D783" s="0" t="n">
        <v>0.694188755427825</v>
      </c>
    </row>
    <row r="784" customFormat="false" ht="15" hidden="false" customHeight="false" outlineLevel="0" collapsed="false">
      <c r="C784" s="0" t="n">
        <v>8.37025</v>
      </c>
      <c r="D784" s="0" t="n">
        <v>0.696040782729201</v>
      </c>
    </row>
    <row r="785" customFormat="false" ht="15" hidden="false" customHeight="false" outlineLevel="0" collapsed="false">
      <c r="C785" s="0" t="n">
        <v>8.372</v>
      </c>
      <c r="D785" s="0" t="n">
        <v>0.697879282522251</v>
      </c>
    </row>
    <row r="786" customFormat="false" ht="15" hidden="false" customHeight="false" outlineLevel="0" collapsed="false">
      <c r="C786" s="0" t="n">
        <v>8.37375</v>
      </c>
      <c r="D786" s="0" t="n">
        <v>0.699704190849512</v>
      </c>
    </row>
    <row r="787" customFormat="false" ht="15" hidden="false" customHeight="false" outlineLevel="0" collapsed="false">
      <c r="C787" s="0" t="n">
        <v>8.3755</v>
      </c>
      <c r="D787" s="0" t="n">
        <v>0.701515446418749</v>
      </c>
    </row>
    <row r="788" customFormat="false" ht="15" hidden="false" customHeight="false" outlineLevel="0" collapsed="false">
      <c r="C788" s="0" t="n">
        <v>8.37725</v>
      </c>
      <c r="D788" s="0" t="n">
        <v>0.703312990612484</v>
      </c>
    </row>
    <row r="789" customFormat="false" ht="15" hidden="false" customHeight="false" outlineLevel="0" collapsed="false">
      <c r="C789" s="0" t="n">
        <v>8.379</v>
      </c>
      <c r="D789" s="0" t="n">
        <v>0.705096767496622</v>
      </c>
    </row>
    <row r="790" customFormat="false" ht="15" hidden="false" customHeight="false" outlineLevel="0" collapsed="false">
      <c r="C790" s="0" t="n">
        <v>8.38075</v>
      </c>
      <c r="D790" s="0" t="n">
        <v>0.706866723828134</v>
      </c>
    </row>
    <row r="791" customFormat="false" ht="15" hidden="false" customHeight="false" outlineLevel="0" collapsed="false">
      <c r="C791" s="0" t="n">
        <v>8.3825</v>
      </c>
      <c r="D791" s="0" t="n">
        <v>0.708622809061818</v>
      </c>
    </row>
    <row r="792" customFormat="false" ht="15" hidden="false" customHeight="false" outlineLevel="0" collapsed="false">
      <c r="C792" s="0" t="n">
        <v>8.38425</v>
      </c>
      <c r="D792" s="0" t="n">
        <v>0.71036497535614</v>
      </c>
    </row>
    <row r="793" customFormat="false" ht="15" hidden="false" customHeight="false" outlineLevel="0" collapsed="false">
      <c r="C793" s="0" t="n">
        <v>8.386</v>
      </c>
      <c r="D793" s="0" t="n">
        <v>0.712093177578118</v>
      </c>
    </row>
    <row r="794" customFormat="false" ht="15" hidden="false" customHeight="false" outlineLevel="0" collapsed="false">
      <c r="C794" s="0" t="n">
        <v>8.38775</v>
      </c>
      <c r="D794" s="0" t="n">
        <v>0.71380737330729</v>
      </c>
    </row>
    <row r="795" customFormat="false" ht="15" hidden="false" customHeight="false" outlineLevel="0" collapsed="false">
      <c r="C795" s="0" t="n">
        <v>8.3895</v>
      </c>
      <c r="D795" s="0" t="n">
        <v>0.715507522838718</v>
      </c>
    </row>
    <row r="796" customFormat="false" ht="15" hidden="false" customHeight="false" outlineLevel="0" collapsed="false">
      <c r="C796" s="0" t="n">
        <v>8.39125</v>
      </c>
      <c r="D796" s="0" t="n">
        <v>0.717193589185079</v>
      </c>
    </row>
    <row r="797" customFormat="false" ht="15" hidden="false" customHeight="false" outlineLevel="0" collapsed="false">
      <c r="C797" s="0" t="n">
        <v>8.393</v>
      </c>
      <c r="D797" s="0" t="n">
        <v>0.718865538077785</v>
      </c>
    </row>
    <row r="798" customFormat="false" ht="15" hidden="false" customHeight="false" outlineLevel="0" collapsed="false">
      <c r="C798" s="0" t="n">
        <v>8.39475</v>
      </c>
      <c r="D798" s="0" t="n">
        <v>0.720523337967171</v>
      </c>
    </row>
    <row r="799" customFormat="false" ht="15" hidden="false" customHeight="false" outlineLevel="0" collapsed="false">
      <c r="C799" s="0" t="n">
        <v>8.3965</v>
      </c>
      <c r="D799" s="0" t="n">
        <v>0.722166960021736</v>
      </c>
    </row>
    <row r="800" customFormat="false" ht="15" hidden="false" customHeight="false" outlineLevel="0" collapsed="false">
      <c r="C800" s="0" t="n">
        <v>8.39825</v>
      </c>
      <c r="D800" s="0" t="n">
        <v>0.723796378126438</v>
      </c>
    </row>
    <row r="801" customFormat="false" ht="15" hidden="false" customHeight="false" outlineLevel="0" collapsed="false">
      <c r="C801" s="0" t="n">
        <v>8.4</v>
      </c>
      <c r="D801" s="0" t="n">
        <v>0.725411568880035</v>
      </c>
    </row>
    <row r="802" customFormat="false" ht="15" hidden="false" customHeight="false" outlineLevel="0" collapsed="false">
      <c r="C802" s="0" t="n">
        <v>8.40175</v>
      </c>
      <c r="D802" s="0" t="n">
        <v>0.727012511591494</v>
      </c>
    </row>
    <row r="803" customFormat="false" ht="15" hidden="false" customHeight="false" outlineLevel="0" collapsed="false">
      <c r="C803" s="0" t="n">
        <v>8.4035</v>
      </c>
      <c r="D803" s="0" t="n">
        <v>0.728599188275445</v>
      </c>
    </row>
    <row r="804" customFormat="false" ht="15" hidden="false" customHeight="false" outlineLevel="0" collapsed="false">
      <c r="C804" s="0" t="n">
        <v>8.40525</v>
      </c>
      <c r="D804" s="0" t="n">
        <v>0.730171583646694</v>
      </c>
    </row>
    <row r="805" customFormat="false" ht="15" hidden="false" customHeight="false" outlineLevel="0" collapsed="false">
      <c r="C805" s="0" t="n">
        <v>8.407</v>
      </c>
      <c r="D805" s="0" t="n">
        <v>0.731729685113791</v>
      </c>
    </row>
    <row r="806" customFormat="false" ht="15" hidden="false" customHeight="false" outlineLevel="0" collapsed="false">
      <c r="C806" s="0" t="n">
        <v>8.40875</v>
      </c>
      <c r="D806" s="0" t="n">
        <v>0.733273482771669</v>
      </c>
    </row>
    <row r="807" customFormat="false" ht="15" hidden="false" customHeight="false" outlineLevel="0" collapsed="false">
      <c r="C807" s="0" t="n">
        <v>8.4105</v>
      </c>
      <c r="D807" s="0" t="n">
        <v>0.734802969393336</v>
      </c>
    </row>
    <row r="808" customFormat="false" ht="15" hidden="false" customHeight="false" outlineLevel="0" collapsed="false">
      <c r="C808" s="0" t="n">
        <v>8.41225</v>
      </c>
      <c r="D808" s="0" t="n">
        <v>0.736318140420632</v>
      </c>
    </row>
    <row r="809" customFormat="false" ht="15" hidden="false" customHeight="false" outlineLevel="0" collapsed="false">
      <c r="C809" s="0" t="n">
        <v>8.414</v>
      </c>
      <c r="D809" s="0" t="n">
        <v>0.737818993954067</v>
      </c>
    </row>
    <row r="810" customFormat="false" ht="15" hidden="false" customHeight="false" outlineLevel="0" collapsed="false">
      <c r="C810" s="0" t="n">
        <v>8.41575</v>
      </c>
      <c r="D810" s="0" t="n">
        <v>0.73930553074172</v>
      </c>
    </row>
    <row r="811" customFormat="false" ht="15" hidden="false" customHeight="false" outlineLevel="0" collapsed="false">
      <c r="C811" s="0" t="n">
        <v>8.4175</v>
      </c>
      <c r="D811" s="0" t="n">
        <v>0.740777754167224</v>
      </c>
    </row>
    <row r="812" customFormat="false" ht="15" hidden="false" customHeight="false" outlineLevel="0" collapsed="false">
      <c r="C812" s="0" t="n">
        <v>8.41925</v>
      </c>
      <c r="D812" s="0" t="n">
        <v>0.742235670236822</v>
      </c>
    </row>
    <row r="813" customFormat="false" ht="15" hidden="false" customHeight="false" outlineLevel="0" collapsed="false">
      <c r="C813" s="0" t="n">
        <v>8.421</v>
      </c>
      <c r="D813" s="0" t="n">
        <v>0.74367928756553</v>
      </c>
    </row>
    <row r="814" customFormat="false" ht="15" hidden="false" customHeight="false" outlineLevel="0" collapsed="false">
      <c r="C814" s="0" t="n">
        <v>8.42275</v>
      </c>
      <c r="D814" s="0" t="n">
        <v>0.745108617362371</v>
      </c>
    </row>
    <row r="815" customFormat="false" ht="15" hidden="false" customHeight="false" outlineLevel="0" collapsed="false">
      <c r="C815" s="0" t="n">
        <v>8.4245</v>
      </c>
      <c r="D815" s="0" t="n">
        <v>0.746523673414719</v>
      </c>
    </row>
    <row r="816" customFormat="false" ht="15" hidden="false" customHeight="false" outlineLevel="0" collapsed="false">
      <c r="C816" s="0" t="n">
        <v>8.42625</v>
      </c>
      <c r="D816" s="0" t="n">
        <v>0.747924472071752</v>
      </c>
    </row>
    <row r="817" customFormat="false" ht="15" hidden="false" customHeight="false" outlineLevel="0" collapsed="false">
      <c r="C817" s="0" t="n">
        <v>8.428</v>
      </c>
      <c r="D817" s="0" t="n">
        <v>0.749311032227009</v>
      </c>
    </row>
    <row r="818" customFormat="false" ht="15" hidden="false" customHeight="false" outlineLevel="0" collapsed="false">
      <c r="C818" s="0" t="n">
        <v>8.42975</v>
      </c>
      <c r="D818" s="0" t="n">
        <v>0.750683375300059</v>
      </c>
    </row>
    <row r="819" customFormat="false" ht="15" hidden="false" customHeight="false" outlineLevel="0" collapsed="false">
      <c r="C819" s="0" t="n">
        <v>8.4315</v>
      </c>
      <c r="D819" s="0" t="n">
        <v>0.752041525217319</v>
      </c>
    </row>
    <row r="820" customFormat="false" ht="15" hidden="false" customHeight="false" outlineLevel="0" collapsed="false">
      <c r="C820" s="0" t="n">
        <v>8.43325</v>
      </c>
      <c r="D820" s="0" t="n">
        <v>0.753385508391982</v>
      </c>
    </row>
    <row r="821" customFormat="false" ht="15" hidden="false" customHeight="false" outlineLevel="0" collapsed="false">
      <c r="C821" s="0" t="n">
        <v>8.435</v>
      </c>
      <c r="D821" s="0" t="n">
        <v>0.754715353703104</v>
      </c>
    </row>
    <row r="822" customFormat="false" ht="15" hidden="false" customHeight="false" outlineLevel="0" collapsed="false">
      <c r="C822" s="0" t="n">
        <v>8.43675</v>
      </c>
      <c r="D822" s="0" t="n">
        <v>0.756031092473827</v>
      </c>
    </row>
    <row r="823" customFormat="false" ht="15" hidden="false" customHeight="false" outlineLevel="0" collapsed="false">
      <c r="C823" s="0" t="n">
        <v>8.4385</v>
      </c>
      <c r="D823" s="0" t="n">
        <v>0.757332758448779</v>
      </c>
    </row>
    <row r="824" customFormat="false" ht="15" hidden="false" customHeight="false" outlineLevel="0" collapsed="false">
      <c r="C824" s="0" t="n">
        <v>8.44025</v>
      </c>
      <c r="D824" s="0" t="n">
        <v>0.758620387770633</v>
      </c>
    </row>
    <row r="825" customFormat="false" ht="15" hidden="false" customHeight="false" outlineLevel="0" collapsed="false">
      <c r="C825" s="0" t="n">
        <v>8.442</v>
      </c>
      <c r="D825" s="0" t="n">
        <v>0.759894018955837</v>
      </c>
    </row>
    <row r="826" customFormat="false" ht="15" hidden="false" customHeight="false" outlineLevel="0" collapsed="false">
      <c r="C826" s="0" t="n">
        <v>8.44375</v>
      </c>
      <c r="D826" s="0" t="n">
        <v>0.761153692869559</v>
      </c>
    </row>
    <row r="827" customFormat="false" ht="15" hidden="false" customHeight="false" outlineLevel="0" collapsed="false">
      <c r="C827" s="0" t="n">
        <v>8.4455</v>
      </c>
      <c r="D827" s="0" t="n">
        <v>0.762399452699802</v>
      </c>
    </row>
    <row r="828" customFormat="false" ht="15" hidden="false" customHeight="false" outlineLevel="0" collapsed="false">
      <c r="C828" s="0" t="n">
        <v>8.44725</v>
      </c>
      <c r="D828" s="0" t="n">
        <v>0.763631343930749</v>
      </c>
    </row>
    <row r="829" customFormat="false" ht="15" hidden="false" customHeight="false" outlineLevel="0" collapsed="false">
      <c r="C829" s="0" t="n">
        <v>8.449</v>
      </c>
      <c r="D829" s="0" t="n">
        <v>0.764849414315321</v>
      </c>
    </row>
    <row r="830" customFormat="false" ht="15" hidden="false" customHeight="false" outlineLevel="0" collapsed="false">
      <c r="C830" s="0" t="n">
        <v>8.45075</v>
      </c>
      <c r="D830" s="0" t="n">
        <v>0.766053713846976</v>
      </c>
    </row>
    <row r="831" customFormat="false" ht="15" hidden="false" customHeight="false" outlineLevel="0" collapsed="false">
      <c r="C831" s="0" t="n">
        <v>8.4525</v>
      </c>
      <c r="D831" s="0" t="n">
        <v>0.767244294730742</v>
      </c>
    </row>
    <row r="832" customFormat="false" ht="15" hidden="false" customHeight="false" outlineLevel="0" collapsed="false">
      <c r="C832" s="0" t="n">
        <v>8.45425</v>
      </c>
      <c r="D832" s="0" t="n">
        <v>0.768421211353512</v>
      </c>
    </row>
    <row r="833" customFormat="false" ht="15" hidden="false" customHeight="false" outlineLevel="0" collapsed="false">
      <c r="C833" s="0" t="n">
        <v>8.456</v>
      </c>
      <c r="D833" s="0" t="n">
        <v>0.769584520253614</v>
      </c>
    </row>
    <row r="834" customFormat="false" ht="15" hidden="false" customHeight="false" outlineLevel="0" collapsed="false">
      <c r="C834" s="0" t="n">
        <v>8.45775</v>
      </c>
      <c r="D834" s="0" t="n">
        <v>0.77073428008966</v>
      </c>
    </row>
    <row r="835" customFormat="false" ht="15" hidden="false" customHeight="false" outlineLevel="0" collapsed="false">
      <c r="C835" s="0" t="n">
        <v>8.4595</v>
      </c>
      <c r="D835" s="0" t="n">
        <v>0.77187055160868</v>
      </c>
    </row>
    <row r="836" customFormat="false" ht="15" hidden="false" customHeight="false" outlineLevel="0" collapsed="false">
      <c r="C836" s="0" t="n">
        <v>8.46125</v>
      </c>
      <c r="D836" s="0" t="n">
        <v>0.772993397613587</v>
      </c>
    </row>
    <row r="837" customFormat="false" ht="15" hidden="false" customHeight="false" outlineLevel="0" collapsed="false">
      <c r="C837" s="0" t="n">
        <v>8.463</v>
      </c>
      <c r="D837" s="0" t="n">
        <v>0.774102882929944</v>
      </c>
    </row>
    <row r="838" customFormat="false" ht="15" hidden="false" customHeight="false" outlineLevel="0" collapsed="false">
      <c r="C838" s="0" t="n">
        <v>8.46475</v>
      </c>
      <c r="D838" s="0" t="n">
        <v>0.77519907437208</v>
      </c>
    </row>
    <row r="839" customFormat="false" ht="15" hidden="false" customHeight="false" outlineLevel="0" collapsed="false">
      <c r="C839" s="0" t="n">
        <v>8.4665</v>
      </c>
      <c r="D839" s="0" t="n">
        <v>0.776282040708547</v>
      </c>
    </row>
    <row r="840" customFormat="false" ht="15" hidden="false" customHeight="false" outlineLevel="0" collapsed="false">
      <c r="C840" s="0" t="n">
        <v>8.46825</v>
      </c>
      <c r="D840" s="0" t="n">
        <v>0.777351852626959</v>
      </c>
    </row>
    <row r="841" customFormat="false" ht="15" hidden="false" customHeight="false" outlineLevel="0" collapsed="false">
      <c r="C841" s="0" t="n">
        <v>8.47</v>
      </c>
      <c r="D841" s="0" t="n">
        <v>0.778408582698192</v>
      </c>
    </row>
    <row r="842" customFormat="false" ht="15" hidden="false" customHeight="false" outlineLevel="0" collapsed="false">
      <c r="C842" s="0" t="n">
        <v>8.47175</v>
      </c>
      <c r="D842" s="0" t="n">
        <v>0.779452305339992</v>
      </c>
    </row>
    <row r="843" customFormat="false" ht="15" hidden="false" customHeight="false" outlineLevel="0" collapsed="false">
      <c r="C843" s="0" t="n">
        <v>8.4735</v>
      </c>
      <c r="D843" s="0" t="n">
        <v>0.780483096779993</v>
      </c>
    </row>
    <row r="844" customFormat="false" ht="15" hidden="false" customHeight="false" outlineLevel="0" collapsed="false">
      <c r="C844" s="0" t="n">
        <v>8.47525</v>
      </c>
      <c r="D844" s="0" t="n">
        <v>0.781501035018157</v>
      </c>
    </row>
    <row r="845" customFormat="false" ht="15" hidden="false" customHeight="false" outlineLevel="0" collapsed="false">
      <c r="C845" s="0" t="n">
        <v>8.477</v>
      </c>
      <c r="D845" s="0" t="n">
        <v>0.782506199788657</v>
      </c>
    </row>
    <row r="846" customFormat="false" ht="15" hidden="false" customHeight="false" outlineLevel="0" collapsed="false">
      <c r="C846" s="0" t="n">
        <v>8.47875</v>
      </c>
      <c r="D846" s="0" t="n">
        <v>0.783498672521227</v>
      </c>
    </row>
    <row r="847" customFormat="false" ht="15" hidden="false" customHeight="false" outlineLevel="0" collapsed="false">
      <c r="C847" s="0" t="n">
        <v>8.4805</v>
      </c>
      <c r="D847" s="0" t="n">
        <v>0.784478536301969</v>
      </c>
    </row>
    <row r="848" customFormat="false" ht="15" hidden="false" customHeight="false" outlineLevel="0" collapsed="false">
      <c r="C848" s="0" t="n">
        <v>8.48225</v>
      </c>
      <c r="D848" s="0" t="n">
        <v>0.785445875833676</v>
      </c>
    </row>
    <row r="849" customFormat="false" ht="15" hidden="false" customHeight="false" outlineLevel="0" collapsed="false">
      <c r="C849" s="0" t="n">
        <v>8.484</v>
      </c>
      <c r="D849" s="0" t="n">
        <v>0.786400777395634</v>
      </c>
    </row>
    <row r="850" customFormat="false" ht="15" hidden="false" customHeight="false" outlineLevel="0" collapsed="false">
      <c r="C850" s="0" t="n">
        <v>8.48575</v>
      </c>
      <c r="D850" s="0" t="n">
        <v>0.787343328802979</v>
      </c>
    </row>
    <row r="851" customFormat="false" ht="15" hidden="false" customHeight="false" outlineLevel="0" collapsed="false">
      <c r="C851" s="0" t="n">
        <v>8.4875</v>
      </c>
      <c r="D851" s="0" t="n">
        <v>0.788273619365572</v>
      </c>
    </row>
    <row r="852" customFormat="false" ht="15" hidden="false" customHeight="false" outlineLevel="0" collapsed="false">
      <c r="C852" s="0" t="n">
        <v>8.48925</v>
      </c>
      <c r="D852" s="0" t="n">
        <v>0.789191739846442</v>
      </c>
    </row>
    <row r="853" customFormat="false" ht="15" hidden="false" customHeight="false" outlineLevel="0" collapsed="false">
      <c r="C853" s="0" t="n">
        <v>8.491</v>
      </c>
      <c r="D853" s="0" t="n">
        <v>0.790097782419815</v>
      </c>
    </row>
    <row r="854" customFormat="false" ht="15" hidden="false" customHeight="false" outlineLevel="0" collapsed="false">
      <c r="C854" s="0" t="n">
        <v>8.49275</v>
      </c>
      <c r="D854" s="0" t="n">
        <v>0.790991840628721</v>
      </c>
    </row>
    <row r="855" customFormat="false" ht="15" hidden="false" customHeight="false" outlineLevel="0" collapsed="false">
      <c r="C855" s="0" t="n">
        <v>8.4945</v>
      </c>
      <c r="D855" s="0" t="n">
        <v>0.791874009342218</v>
      </c>
    </row>
    <row r="856" customFormat="false" ht="15" hidden="false" customHeight="false" outlineLevel="0" collapsed="false">
      <c r="C856" s="0" t="n">
        <v>8.49625</v>
      </c>
      <c r="D856" s="0" t="n">
        <v>0.79274438471226</v>
      </c>
    </row>
    <row r="857" customFormat="false" ht="15" hidden="false" customHeight="false" outlineLevel="0" collapsed="false">
      <c r="C857" s="0" t="n">
        <v>8.498</v>
      </c>
      <c r="D857" s="0" t="n">
        <v>0.793603064130192</v>
      </c>
    </row>
    <row r="858" customFormat="false" ht="15" hidden="false" customHeight="false" outlineLevel="0" collapsed="false">
      <c r="C858" s="0" t="n">
        <v>8.49975</v>
      </c>
      <c r="D858" s="0" t="n">
        <v>0.794450146182926</v>
      </c>
    </row>
    <row r="859" customFormat="false" ht="15" hidden="false" customHeight="false" outlineLevel="0" collapsed="false">
      <c r="C859" s="0" t="n">
        <v>8.5015</v>
      </c>
      <c r="D859" s="0" t="n">
        <v>0.795285730608795</v>
      </c>
    </row>
    <row r="860" customFormat="false" ht="15" hidden="false" customHeight="false" outlineLevel="0" collapsed="false">
      <c r="C860" s="0" t="n">
        <v>8.50325</v>
      </c>
      <c r="D860" s="0" t="n">
        <v>0.79610991825311</v>
      </c>
    </row>
    <row r="861" customFormat="false" ht="15" hidden="false" customHeight="false" outlineLevel="0" collapsed="false">
      <c r="C861" s="0" t="n">
        <v>8.505</v>
      </c>
      <c r="D861" s="0" t="n">
        <v>0.796922811023446</v>
      </c>
    </row>
    <row r="862" customFormat="false" ht="15" hidden="false" customHeight="false" outlineLevel="0" collapsed="false">
      <c r="C862" s="0" t="n">
        <v>8.50675</v>
      </c>
      <c r="D862" s="0" t="n">
        <v>0.797724511844654</v>
      </c>
    </row>
    <row r="863" customFormat="false" ht="15" hidden="false" customHeight="false" outlineLevel="0" collapsed="false">
      <c r="C863" s="0" t="n">
        <v>8.5085</v>
      </c>
      <c r="D863" s="0" t="n">
        <v>0.798515124613647</v>
      </c>
    </row>
    <row r="864" customFormat="false" ht="15" hidden="false" customHeight="false" outlineLevel="0" collapsed="false">
      <c r="C864" s="0" t="n">
        <v>8.51025</v>
      </c>
      <c r="D864" s="0" t="n">
        <v>0.799294754153949</v>
      </c>
    </row>
    <row r="865" customFormat="false" ht="15" hidden="false" customHeight="false" outlineLevel="0" collapsed="false">
      <c r="C865" s="0" t="n">
        <v>8.512</v>
      </c>
      <c r="D865" s="0" t="n">
        <v>0.800063506170058</v>
      </c>
    </row>
    <row r="866" customFormat="false" ht="15" hidden="false" customHeight="false" outlineLevel="0" collapsed="false">
      <c r="C866" s="0" t="n">
        <v>8.51375</v>
      </c>
      <c r="D866" s="0" t="n">
        <v>0.800821487201598</v>
      </c>
    </row>
    <row r="867" customFormat="false" ht="15" hidden="false" customHeight="false" outlineLevel="0" collapsed="false">
      <c r="C867" s="0" t="n">
        <v>8.5155</v>
      </c>
      <c r="D867" s="0" t="n">
        <v>0.801568804577336</v>
      </c>
    </row>
    <row r="868" customFormat="false" ht="15" hidden="false" customHeight="false" outlineLevel="0" collapsed="false">
      <c r="C868" s="0" t="n">
        <v>8.51725</v>
      </c>
      <c r="D868" s="0" t="n">
        <v>0.802305566369028</v>
      </c>
    </row>
    <row r="869" customFormat="false" ht="15" hidden="false" customHeight="false" outlineLevel="0" collapsed="false">
      <c r="C869" s="0" t="n">
        <v>8.519</v>
      </c>
      <c r="D869" s="0" t="n">
        <v>0.803031881345144</v>
      </c>
    </row>
    <row r="870" customFormat="false" ht="15" hidden="false" customHeight="false" outlineLevel="0" collapsed="false">
      <c r="C870" s="0" t="n">
        <v>8.52075</v>
      </c>
      <c r="D870" s="0" t="n">
        <v>0.803747858924489</v>
      </c>
    </row>
    <row r="871" customFormat="false" ht="15" hidden="false" customHeight="false" outlineLevel="0" collapsed="false">
      <c r="C871" s="0" t="n">
        <v>8.5225</v>
      </c>
      <c r="D871" s="0" t="n">
        <v>0.80445360912973</v>
      </c>
    </row>
    <row r="872" customFormat="false" ht="15" hidden="false" customHeight="false" outlineLevel="0" collapsed="false">
      <c r="C872" s="0" t="n">
        <v>8.52425</v>
      </c>
      <c r="D872" s="0" t="n">
        <v>0.805149242540844</v>
      </c>
    </row>
    <row r="873" customFormat="false" ht="15" hidden="false" customHeight="false" outlineLevel="0" collapsed="false">
      <c r="C873" s="0" t="n">
        <v>8.526</v>
      </c>
      <c r="D873" s="0" t="n">
        <v>0.805834870248531</v>
      </c>
    </row>
    <row r="874" customFormat="false" ht="15" hidden="false" customHeight="false" outlineLevel="0" collapsed="false">
      <c r="C874" s="0" t="n">
        <v>8.52775</v>
      </c>
      <c r="D874" s="0" t="n">
        <v>0.806510603807577</v>
      </c>
    </row>
    <row r="875" customFormat="false" ht="15" hidden="false" customHeight="false" outlineLevel="0" collapsed="false">
      <c r="C875" s="0" t="n">
        <v>8.5295</v>
      </c>
      <c r="D875" s="0" t="n">
        <v>0.807176555190212</v>
      </c>
    </row>
    <row r="876" customFormat="false" ht="15" hidden="false" customHeight="false" outlineLevel="0" collapsed="false">
      <c r="C876" s="0" t="n">
        <v>8.53125</v>
      </c>
      <c r="D876" s="0" t="n">
        <v>0.807832836739467</v>
      </c>
    </row>
    <row r="877" customFormat="false" ht="15" hidden="false" customHeight="false" outlineLevel="0" collapsed="false">
      <c r="C877" s="0" t="n">
        <v>8.533</v>
      </c>
      <c r="D877" s="0" t="n">
        <v>0.808479561122559</v>
      </c>
    </row>
    <row r="878" customFormat="false" ht="15" hidden="false" customHeight="false" outlineLevel="0" collapsed="false">
      <c r="C878" s="0" t="n">
        <v>8.53475</v>
      </c>
      <c r="D878" s="0" t="n">
        <v>0.809116841284315</v>
      </c>
    </row>
    <row r="879" customFormat="false" ht="15" hidden="false" customHeight="false" outlineLevel="0" collapsed="false">
      <c r="C879" s="0" t="n">
        <v>8.5365</v>
      </c>
      <c r="D879" s="0" t="n">
        <v>0.809744790400656</v>
      </c>
    </row>
    <row r="880" customFormat="false" ht="15" hidden="false" customHeight="false" outlineLevel="0" collapsed="false">
      <c r="C880" s="0" t="n">
        <v>8.53825</v>
      </c>
      <c r="D880" s="0" t="n">
        <v>0.810363521832164</v>
      </c>
    </row>
    <row r="881" customFormat="false" ht="15" hidden="false" customHeight="false" outlineLevel="0" collapsed="false">
      <c r="C881" s="0" t="n">
        <v>8.54</v>
      </c>
      <c r="D881" s="0" t="n">
        <v>0.810973149077742</v>
      </c>
    </row>
    <row r="882" customFormat="false" ht="15" hidden="false" customHeight="false" outlineLevel="0" collapsed="false">
      <c r="C882" s="0" t="n">
        <v>8.54175</v>
      </c>
      <c r="D882" s="0" t="n">
        <v>0.811573785728393</v>
      </c>
    </row>
    <row r="883" customFormat="false" ht="15" hidden="false" customHeight="false" outlineLevel="0" collapsed="false">
      <c r="C883" s="0" t="n">
        <v>8.5435</v>
      </c>
      <c r="D883" s="0" t="n">
        <v>0.812165545421132</v>
      </c>
    </row>
    <row r="884" customFormat="false" ht="15" hidden="false" customHeight="false" outlineLevel="0" collapsed="false">
      <c r="C884" s="0" t="n">
        <v>8.54525</v>
      </c>
      <c r="D884" s="0" t="n">
        <v>0.812748541793053</v>
      </c>
    </row>
    <row r="885" customFormat="false" ht="15" hidden="false" customHeight="false" outlineLevel="0" collapsed="false">
      <c r="C885" s="0" t="n">
        <v>8.547</v>
      </c>
      <c r="D885" s="0" t="n">
        <v>0.813322888435567</v>
      </c>
    </row>
    <row r="886" customFormat="false" ht="15" hidden="false" customHeight="false" outlineLevel="0" collapsed="false">
      <c r="C886" s="0" t="n">
        <v>8.54875</v>
      </c>
      <c r="D886" s="0" t="n">
        <v>0.813888698848821</v>
      </c>
    </row>
    <row r="887" customFormat="false" ht="15" hidden="false" customHeight="false" outlineLevel="0" collapsed="false">
      <c r="C887" s="0" t="n">
        <v>8.5505</v>
      </c>
      <c r="D887" s="0" t="n">
        <v>0.814446086396339</v>
      </c>
    </row>
    <row r="888" customFormat="false" ht="15" hidden="false" customHeight="false" outlineLevel="0" collapsed="false">
      <c r="C888" s="0" t="n">
        <v>8.55225</v>
      </c>
      <c r="D888" s="0" t="n">
        <v>0.814995164259868</v>
      </c>
    </row>
    <row r="889" customFormat="false" ht="15" hidden="false" customHeight="false" outlineLevel="0" collapsed="false">
      <c r="C889" s="0" t="n">
        <v>8.554</v>
      </c>
      <c r="D889" s="0" t="n">
        <v>0.815536045394485</v>
      </c>
    </row>
    <row r="890" customFormat="false" ht="15" hidden="false" customHeight="false" outlineLevel="0" collapsed="false">
      <c r="C890" s="0" t="n">
        <v>8.55575</v>
      </c>
      <c r="D890" s="0" t="n">
        <v>0.816068842483948</v>
      </c>
    </row>
    <row r="891" customFormat="false" ht="15" hidden="false" customHeight="false" outlineLevel="0" collapsed="false">
      <c r="C891" s="0" t="n">
        <v>8.5575</v>
      </c>
      <c r="D891" s="0" t="n">
        <v>0.816593667896334</v>
      </c>
    </row>
    <row r="892" customFormat="false" ht="15" hidden="false" customHeight="false" outlineLevel="0" collapsed="false">
      <c r="C892" s="0" t="n">
        <v>8.55925</v>
      </c>
      <c r="D892" s="0" t="n">
        <v>0.817110633639963</v>
      </c>
    </row>
    <row r="893" customFormat="false" ht="15" hidden="false" customHeight="false" outlineLevel="0" collapsed="false">
      <c r="C893" s="0" t="n">
        <v>8.561</v>
      </c>
      <c r="D893" s="0" t="n">
        <v>0.817619851319635</v>
      </c>
    </row>
    <row r="894" customFormat="false" ht="15" hidden="false" customHeight="false" outlineLevel="0" collapsed="false">
      <c r="C894" s="0" t="n">
        <v>8.56275</v>
      </c>
      <c r="D894" s="0" t="n">
        <v>0.818121432093198</v>
      </c>
    </row>
    <row r="895" customFormat="false" ht="15" hidden="false" customHeight="false" outlineLevel="0" collapsed="false">
      <c r="C895" s="0" t="n">
        <v>8.5645</v>
      </c>
      <c r="D895" s="0" t="n">
        <v>0.818615486628454</v>
      </c>
    </row>
    <row r="896" customFormat="false" ht="15" hidden="false" customHeight="false" outlineLevel="0" collapsed="false">
      <c r="C896" s="0" t="n">
        <v>8.56625</v>
      </c>
      <c r="D896" s="0" t="n">
        <v>0.819102125060423</v>
      </c>
    </row>
    <row r="897" customFormat="false" ht="15" hidden="false" customHeight="false" outlineLevel="0" collapsed="false">
      <c r="C897" s="0" t="n">
        <v>8.568</v>
      </c>
      <c r="D897" s="0" t="n">
        <v>0.819581456948992</v>
      </c>
    </row>
    <row r="898" customFormat="false" ht="15" hidden="false" customHeight="false" outlineLevel="0" collapsed="false">
      <c r="C898" s="0" t="n">
        <v>8.56975</v>
      </c>
      <c r="D898" s="0" t="n">
        <v>0.820053591236946</v>
      </c>
    </row>
    <row r="899" customFormat="false" ht="15" hidden="false" customHeight="false" outlineLevel="0" collapsed="false">
      <c r="C899" s="0" t="n">
        <v>8.5715</v>
      </c>
      <c r="D899" s="0" t="n">
        <v>0.82051863620841</v>
      </c>
    </row>
    <row r="900" customFormat="false" ht="15" hidden="false" customHeight="false" outlineLevel="0" collapsed="false">
      <c r="C900" s="0" t="n">
        <v>8.57325</v>
      </c>
      <c r="D900" s="0" t="n">
        <v>0.820976699447715</v>
      </c>
    </row>
    <row r="901" customFormat="false" ht="15" hidden="false" customHeight="false" outlineLevel="0" collapsed="false">
      <c r="C901" s="0" t="n">
        <v>8.575</v>
      </c>
      <c r="D901" s="0" t="n">
        <v>0.821427887798698</v>
      </c>
    </row>
    <row r="902" customFormat="false" ht="15" hidden="false" customHeight="false" outlineLevel="0" collapsed="false">
      <c r="C902" s="0" t="n">
        <v>8.57675</v>
      </c>
      <c r="D902" s="0" t="n">
        <v>0.821872307324456</v>
      </c>
    </row>
    <row r="903" customFormat="false" ht="15" hidden="false" customHeight="false" outlineLevel="0" collapsed="false">
      <c r="C903" s="0" t="n">
        <v>8.5785</v>
      </c>
      <c r="D903" s="0" t="n">
        <v>0.82231006326757</v>
      </c>
    </row>
    <row r="904" customFormat="false" ht="15" hidden="false" customHeight="false" outlineLevel="0" collapsed="false">
      <c r="C904" s="0" t="n">
        <v>8.58025</v>
      </c>
      <c r="D904" s="0" t="n">
        <v>0.822741260010804</v>
      </c>
    </row>
    <row r="905" customFormat="false" ht="15" hidden="false" customHeight="false" outlineLevel="0" collapsed="false">
      <c r="C905" s="0" t="n">
        <v>8.582</v>
      </c>
      <c r="D905" s="0" t="n">
        <v>0.823166001038308</v>
      </c>
    </row>
    <row r="906" customFormat="false" ht="15" hidden="false" customHeight="false" outlineLevel="0" collapsed="false">
      <c r="C906" s="0" t="n">
        <v>8.58375</v>
      </c>
      <c r="D906" s="0" t="n">
        <v>0.823584388897321</v>
      </c>
    </row>
    <row r="907" customFormat="false" ht="15" hidden="false" customHeight="false" outlineLevel="0" collapsed="false">
      <c r="C907" s="0" t="n">
        <v>8.5855</v>
      </c>
      <c r="D907" s="0" t="n">
        <v>0.823996525160404</v>
      </c>
    </row>
    <row r="908" customFormat="false" ht="15" hidden="false" customHeight="false" outlineLevel="0" collapsed="false">
      <c r="C908" s="0" t="n">
        <v>8.58725</v>
      </c>
      <c r="D908" s="0" t="n">
        <v>0.824402510388206</v>
      </c>
    </row>
    <row r="909" customFormat="false" ht="15" hidden="false" customHeight="false" outlineLevel="0" collapsed="false">
      <c r="C909" s="0" t="n">
        <v>8.589</v>
      </c>
      <c r="D909" s="0" t="n">
        <v>0.824802444092781</v>
      </c>
    </row>
    <row r="910" customFormat="false" ht="15" hidden="false" customHeight="false" outlineLevel="0" collapsed="false">
      <c r="C910" s="0" t="n">
        <v>8.59075</v>
      </c>
      <c r="D910" s="0" t="n">
        <v>0.825196424701463</v>
      </c>
    </row>
    <row r="911" customFormat="false" ht="15" hidden="false" customHeight="false" outlineLevel="0" collapsed="false">
      <c r="C911" s="0" t="n">
        <v>8.5925</v>
      </c>
      <c r="D911" s="0" t="n">
        <v>0.825584549521322</v>
      </c>
    </row>
    <row r="912" customFormat="false" ht="15" hidden="false" customHeight="false" outlineLevel="0" collapsed="false">
      <c r="C912" s="0" t="n">
        <v>8.59425</v>
      </c>
      <c r="D912" s="0" t="n">
        <v>0.8259669147042</v>
      </c>
    </row>
    <row r="913" customFormat="false" ht="15" hidden="false" customHeight="false" outlineLevel="0" collapsed="false">
      <c r="C913" s="0" t="n">
        <v>8.596</v>
      </c>
      <c r="D913" s="0" t="n">
        <v>0.826343615212343</v>
      </c>
    </row>
    <row r="914" customFormat="false" ht="15" hidden="false" customHeight="false" outlineLevel="0" collapsed="false">
      <c r="C914" s="0" t="n">
        <v>8.59775</v>
      </c>
      <c r="D914" s="0" t="n">
        <v>0.826714744784658</v>
      </c>
    </row>
    <row r="915" customFormat="false" ht="15" hidden="false" customHeight="false" outlineLevel="0" collapsed="false">
      <c r="C915" s="0" t="n">
        <v>8.5995</v>
      </c>
      <c r="D915" s="0" t="n">
        <v>0.827080395903568</v>
      </c>
    </row>
    <row r="916" customFormat="false" ht="15" hidden="false" customHeight="false" outlineLevel="0" collapsed="false">
      <c r="C916" s="0" t="n">
        <v>8.60125</v>
      </c>
      <c r="D916" s="0" t="n">
        <v>0.827440659762517</v>
      </c>
    </row>
    <row r="917" customFormat="false" ht="15" hidden="false" customHeight="false" outlineLevel="0" collapsed="false">
      <c r="C917" s="0" t="n">
        <v>8.603</v>
      </c>
      <c r="D917" s="0" t="n">
        <v>0.82779562623411</v>
      </c>
    </row>
    <row r="918" customFormat="false" ht="15" hidden="false" customHeight="false" outlineLevel="0" collapsed="false">
      <c r="C918" s="0" t="n">
        <v>8.60475</v>
      </c>
      <c r="D918" s="0" t="n">
        <v>0.828145383838904</v>
      </c>
    </row>
    <row r="919" customFormat="false" ht="15" hidden="false" customHeight="false" outlineLevel="0" collapsed="false">
      <c r="C919" s="0" t="n">
        <v>8.6065</v>
      </c>
      <c r="D919" s="0" t="n">
        <v>0.828490019714862</v>
      </c>
    </row>
    <row r="920" customFormat="false" ht="15" hidden="false" customHeight="false" outlineLevel="0" collapsed="false">
      <c r="C920" s="0" t="n">
        <v>8.60825</v>
      </c>
      <c r="D920" s="0" t="n">
        <v>0.828829619587484</v>
      </c>
    </row>
    <row r="921" customFormat="false" ht="15" hidden="false" customHeight="false" outlineLevel="0" collapsed="false">
      <c r="C921" s="0" t="n">
        <v>8.61</v>
      </c>
      <c r="D921" s="0" t="n">
        <v>0.829164267740611</v>
      </c>
    </row>
    <row r="922" customFormat="false" ht="15" hidden="false" customHeight="false" outlineLevel="0" collapsed="false">
      <c r="C922" s="0" t="n">
        <v>8.61175</v>
      </c>
      <c r="D922" s="0" t="n">
        <v>0.829494046987925</v>
      </c>
    </row>
    <row r="923" customFormat="false" ht="15" hidden="false" customHeight="false" outlineLevel="0" collapsed="false">
      <c r="C923" s="0" t="n">
        <v>8.6135</v>
      </c>
      <c r="D923" s="0" t="n">
        <v>0.829819038645142</v>
      </c>
    </row>
    <row r="924" customFormat="false" ht="15" hidden="false" customHeight="false" outlineLevel="0" collapsed="false">
      <c r="C924" s="0" t="n">
        <v>8.61525</v>
      </c>
      <c r="D924" s="0" t="n">
        <v>0.830139322502917</v>
      </c>
    </row>
    <row r="925" customFormat="false" ht="15" hidden="false" customHeight="false" outlineLevel="0" collapsed="false">
      <c r="C925" s="0" t="n">
        <v>8.617</v>
      </c>
      <c r="D925" s="0" t="n">
        <v>0.830454976800462</v>
      </c>
    </row>
    <row r="926" customFormat="false" ht="15" hidden="false" customHeight="false" outlineLevel="0" collapsed="false">
      <c r="C926" s="0" t="n">
        <v>8.61875</v>
      </c>
      <c r="D926" s="0" t="n">
        <v>0.830766078199881</v>
      </c>
    </row>
    <row r="927" customFormat="false" ht="15" hidden="false" customHeight="false" outlineLevel="0" collapsed="false">
      <c r="C927" s="0" t="n">
        <v>8.6205</v>
      </c>
      <c r="D927" s="0" t="n">
        <v>0.831072701761241</v>
      </c>
    </row>
    <row r="928" customFormat="false" ht="15" hidden="false" customHeight="false" outlineLevel="0" collapsed="false">
      <c r="C928" s="0" t="n">
        <v>8.62225</v>
      </c>
      <c r="D928" s="0" t="n">
        <v>0.831374920918374</v>
      </c>
    </row>
    <row r="929" customFormat="false" ht="15" hidden="false" customHeight="false" outlineLevel="0" collapsed="false">
      <c r="C929" s="0" t="n">
        <v>8.624</v>
      </c>
      <c r="D929" s="0" t="n">
        <v>0.831672807455425</v>
      </c>
    </row>
    <row r="930" customFormat="false" ht="15" hidden="false" customHeight="false" outlineLevel="0" collapsed="false">
      <c r="C930" s="0" t="n">
        <v>8.62575</v>
      </c>
      <c r="D930" s="0" t="n">
        <v>0.831966431484145</v>
      </c>
    </row>
    <row r="931" customFormat="false" ht="15" hidden="false" customHeight="false" outlineLevel="0" collapsed="false">
      <c r="C931" s="0" t="n">
        <v>8.6275</v>
      </c>
      <c r="D931" s="0" t="n">
        <v>0.83225586142194</v>
      </c>
    </row>
    <row r="932" customFormat="false" ht="15" hidden="false" customHeight="false" outlineLevel="0" collapsed="false">
      <c r="C932" s="0" t="n">
        <v>8.62925</v>
      </c>
      <c r="D932" s="0" t="n">
        <v>0.832541163970679</v>
      </c>
    </row>
    <row r="933" customFormat="false" ht="15" hidden="false" customHeight="false" outlineLevel="0" collapsed="false">
      <c r="C933" s="0" t="n">
        <v>8.631</v>
      </c>
      <c r="D933" s="0" t="n">
        <v>0.832822404096268</v>
      </c>
    </row>
    <row r="934" customFormat="false" ht="15" hidden="false" customHeight="false" outlineLevel="0" collapsed="false">
      <c r="C934" s="0" t="n">
        <v>8.63275</v>
      </c>
      <c r="D934" s="0" t="n">
        <v>0.83309964500899</v>
      </c>
    </row>
    <row r="935" customFormat="false" ht="15" hidden="false" customHeight="false" outlineLevel="0" collapsed="false">
      <c r="C935" s="0" t="n">
        <v>8.6345</v>
      </c>
      <c r="D935" s="0" t="n">
        <v>0.833372948144626</v>
      </c>
    </row>
    <row r="936" customFormat="false" ht="15" hidden="false" customHeight="false" outlineLevel="0" collapsed="false">
      <c r="C936" s="0" t="n">
        <v>8.63625</v>
      </c>
      <c r="D936" s="0" t="n">
        <v>0.83364237314634</v>
      </c>
    </row>
    <row r="937" customFormat="false" ht="15" hidden="false" customHeight="false" outlineLevel="0" collapsed="false">
      <c r="C937" s="0" t="n">
        <v>8.638</v>
      </c>
      <c r="D937" s="0" t="n">
        <v>0.833907977847361</v>
      </c>
    </row>
    <row r="938" customFormat="false" ht="15" hidden="false" customHeight="false" outlineLevel="0" collapsed="false">
      <c r="C938" s="0" t="n">
        <v>8.63975</v>
      </c>
      <c r="D938" s="0" t="n">
        <v>0.834169818254439</v>
      </c>
    </row>
    <row r="939" customFormat="false" ht="15" hidden="false" customHeight="false" outlineLevel="0" collapsed="false">
      <c r="C939" s="0" t="n">
        <v>8.6415</v>
      </c>
      <c r="D939" s="0" t="n">
        <v>0.834427948532091</v>
      </c>
    </row>
    <row r="940" customFormat="false" ht="15" hidden="false" customHeight="false" outlineLevel="0" collapsed="false">
      <c r="C940" s="0" t="n">
        <v>8.64325</v>
      </c>
      <c r="D940" s="0" t="n">
        <v>0.834682420987639</v>
      </c>
    </row>
    <row r="941" customFormat="false" ht="15" hidden="false" customHeight="false" outlineLevel="0" collapsed="false">
      <c r="C941" s="0" t="n">
        <v>8.645</v>
      </c>
      <c r="D941" s="0" t="n">
        <v>0.834933286057039</v>
      </c>
    </row>
    <row r="942" customFormat="false" ht="15" hidden="false" customHeight="false" outlineLevel="0" collapsed="false">
      <c r="C942" s="0" t="n">
        <v>8.64675</v>
      </c>
      <c r="D942" s="0" t="n">
        <v>0.835180592291502</v>
      </c>
    </row>
    <row r="943" customFormat="false" ht="15" hidden="false" customHeight="false" outlineLevel="0" collapsed="false">
      <c r="C943" s="0" t="n">
        <v>8.6485</v>
      </c>
      <c r="D943" s="0" t="n">
        <v>0.835424386344912</v>
      </c>
    </row>
    <row r="944" customFormat="false" ht="15" hidden="false" customHeight="false" outlineLevel="0" collapsed="false">
      <c r="C944" s="0" t="n">
        <v>8.65025</v>
      </c>
      <c r="D944" s="0" t="n">
        <v>0.835664712962044</v>
      </c>
    </row>
    <row r="945" customFormat="false" ht="15" hidden="false" customHeight="false" outlineLevel="0" collapsed="false">
      <c r="C945" s="0" t="n">
        <v>8.652</v>
      </c>
      <c r="D945" s="0" t="n">
        <v>0.835901614967571</v>
      </c>
    </row>
    <row r="946" customFormat="false" ht="15" hidden="false" customHeight="false" outlineLevel="0" collapsed="false">
      <c r="C946" s="0" t="n">
        <v>8.65375</v>
      </c>
      <c r="D946" s="0" t="n">
        <v>0.836135133255882</v>
      </c>
    </row>
    <row r="947" customFormat="false" ht="15" hidden="false" customHeight="false" outlineLevel="0" collapsed="false">
      <c r="C947" s="0" t="n">
        <v>8.6555</v>
      </c>
      <c r="D947" s="0" t="n">
        <v>0.836365306781683</v>
      </c>
    </row>
    <row r="948" customFormat="false" ht="15" hidden="false" customHeight="false" outlineLevel="0" collapsed="false">
      <c r="C948" s="0" t="n">
        <v>8.65725</v>
      </c>
      <c r="D948" s="0" t="n">
        <v>0.836592172551405</v>
      </c>
    </row>
    <row r="949" customFormat="false" ht="15" hidden="false" customHeight="false" outlineLevel="0" collapsed="false">
      <c r="C949" s="0" t="n">
        <v>8.659</v>
      </c>
      <c r="D949" s="0" t="n">
        <v>0.836815765615414</v>
      </c>
    </row>
    <row r="950" customFormat="false" ht="15" hidden="false" customHeight="false" outlineLevel="0" collapsed="false">
      <c r="C950" s="0" t="n">
        <v>8.66075</v>
      </c>
      <c r="D950" s="0" t="n">
        <v>0.837036119061001</v>
      </c>
    </row>
    <row r="951" customFormat="false" ht="15" hidden="false" customHeight="false" outlineLevel="0" collapsed="false">
      <c r="C951" s="0" t="n">
        <v>8.6625</v>
      </c>
      <c r="D951" s="0" t="n">
        <v>0.837253264006182</v>
      </c>
    </row>
    <row r="952" customFormat="false" ht="15" hidden="false" customHeight="false" outlineLevel="0" collapsed="false">
      <c r="C952" s="0" t="n">
        <v>8.66425</v>
      </c>
      <c r="D952" s="0" t="n">
        <v>0.837467229594292</v>
      </c>
    </row>
    <row r="953" customFormat="false" ht="15" hidden="false" customHeight="false" outlineLevel="0" collapsed="false">
      <c r="C953" s="0" t="n">
        <v>8.666</v>
      </c>
      <c r="D953" s="0" t="n">
        <v>0.837678042989353</v>
      </c>
    </row>
    <row r="954" customFormat="false" ht="15" hidden="false" customHeight="false" outlineLevel="0" collapsed="false">
      <c r="C954" s="0" t="n">
        <v>8.66775</v>
      </c>
      <c r="D954" s="0" t="n">
        <v>0.837885729372258</v>
      </c>
    </row>
    <row r="955" customFormat="false" ht="15" hidden="false" customHeight="false" outlineLevel="0" collapsed="false">
      <c r="C955" s="0" t="n">
        <v>8.6695</v>
      </c>
      <c r="D955" s="0" t="n">
        <v>0.838090311937714</v>
      </c>
    </row>
    <row r="956" customFormat="false" ht="15" hidden="false" customHeight="false" outlineLevel="0" collapsed="false">
      <c r="C956" s="0" t="n">
        <v>8.67125</v>
      </c>
      <c r="D956" s="0" t="n">
        <v>0.838291811891996</v>
      </c>
    </row>
    <row r="957" customFormat="false" ht="15" hidden="false" customHeight="false" outlineLevel="0" collapsed="false">
      <c r="C957" s="0" t="n">
        <v>8.673</v>
      </c>
      <c r="D957" s="0" t="n">
        <v>0.83849024845146</v>
      </c>
    </row>
    <row r="958" customFormat="false" ht="15" hidden="false" customHeight="false" outlineLevel="0" collapsed="false">
      <c r="C958" s="0" t="n">
        <v>8.67475</v>
      </c>
      <c r="D958" s="0" t="n">
        <v>0.838685638841844</v>
      </c>
    </row>
    <row r="959" customFormat="false" ht="15" hidden="false" customHeight="false" outlineLevel="0" collapsed="false">
      <c r="C959" s="0" t="n">
        <v>8.6765</v>
      </c>
      <c r="D959" s="0" t="n">
        <v>0.838877998298345</v>
      </c>
    </row>
    <row r="960" customFormat="false" ht="15" hidden="false" customHeight="false" outlineLevel="0" collapsed="false">
      <c r="C960" s="0" t="n">
        <v>8.67825</v>
      </c>
      <c r="D960" s="0" t="n">
        <v>0.839067340066456</v>
      </c>
    </row>
    <row r="961" customFormat="false" ht="15" hidden="false" customHeight="false" outlineLevel="0" collapsed="false">
      <c r="C961" s="0" t="n">
        <v>8.68</v>
      </c>
      <c r="D961" s="0" t="n">
        <v>0.839253675403578</v>
      </c>
    </row>
    <row r="962" customFormat="false" ht="15" hidden="false" customHeight="false" outlineLevel="0" collapsed="false">
      <c r="C962" s="0" t="n">
        <v>8.68175</v>
      </c>
      <c r="D962" s="0" t="n">
        <v>0.839437013581385</v>
      </c>
    </row>
    <row r="963" customFormat="false" ht="15" hidden="false" customHeight="false" outlineLevel="0" collapsed="false">
      <c r="C963" s="0" t="n">
        <v>8.6835</v>
      </c>
      <c r="D963" s="0" t="n">
        <v>0.83961736188895</v>
      </c>
    </row>
    <row r="964" customFormat="false" ht="15" hidden="false" customHeight="false" outlineLevel="0" collapsed="false">
      <c r="C964" s="0" t="n">
        <v>8.68525</v>
      </c>
      <c r="D964" s="0" t="n">
        <v>0.839794725636616</v>
      </c>
    </row>
    <row r="965" customFormat="false" ht="15" hidden="false" customHeight="false" outlineLevel="0" collapsed="false">
      <c r="C965" s="0" t="n">
        <v>8.687</v>
      </c>
      <c r="D965" s="0" t="n">
        <v>0.839969108160616</v>
      </c>
    </row>
    <row r="966" customFormat="false" ht="15" hidden="false" customHeight="false" outlineLevel="0" collapsed="false">
      <c r="C966" s="0" t="n">
        <v>8.68875</v>
      </c>
      <c r="D966" s="0" t="n">
        <v>0.840140510828432</v>
      </c>
    </row>
    <row r="967" customFormat="false" ht="15" hidden="false" customHeight="false" outlineLevel="0" collapsed="false">
      <c r="C967" s="0" t="n">
        <v>8.6905</v>
      </c>
      <c r="D967" s="0" t="n">
        <v>0.840308933044881</v>
      </c>
    </row>
    <row r="968" customFormat="false" ht="15" hidden="false" customHeight="false" outlineLevel="0" collapsed="false">
      <c r="C968" s="0" t="n">
        <v>8.69225</v>
      </c>
      <c r="D968" s="0" t="n">
        <v>0.840474372258932</v>
      </c>
    </row>
    <row r="969" customFormat="false" ht="15" hidden="false" customHeight="false" outlineLevel="0" collapsed="false">
      <c r="C969" s="0" t="n">
        <v>8.694</v>
      </c>
      <c r="D969" s="0" t="n">
        <v>0.840636823971245</v>
      </c>
    </row>
    <row r="970" customFormat="false" ht="15" hidden="false" customHeight="false" outlineLevel="0" collapsed="false">
      <c r="C970" s="0" t="n">
        <v>8.69575</v>
      </c>
      <c r="D970" s="0" t="n">
        <v>0.840796281742414</v>
      </c>
    </row>
    <row r="971" customFormat="false" ht="15" hidden="false" customHeight="false" outlineLevel="0" collapsed="false">
      <c r="C971" s="0" t="n">
        <v>8.6975</v>
      </c>
      <c r="D971" s="0" t="n">
        <v>0.840952737201927</v>
      </c>
    </row>
    <row r="972" customFormat="false" ht="15" hidden="false" customHeight="false" outlineLevel="0" collapsed="false">
      <c r="C972" s="0" t="n">
        <v>8.69925</v>
      </c>
      <c r="D972" s="0" t="n">
        <v>0.841106180057815</v>
      </c>
    </row>
    <row r="973" customFormat="false" ht="15" hidden="false" customHeight="false" outlineLevel="0" collapsed="false">
      <c r="C973" s="0" t="n">
        <v>8.701</v>
      </c>
      <c r="D973" s="0" t="n">
        <v>0.841256598106993</v>
      </c>
    </row>
    <row r="974" customFormat="false" ht="15" hidden="false" customHeight="false" outlineLevel="0" collapsed="false">
      <c r="C974" s="0" t="n">
        <v>8.70275</v>
      </c>
      <c r="D974" s="0" t="n">
        <v>0.841403977246291</v>
      </c>
    </row>
    <row r="975" customFormat="false" ht="15" hidden="false" customHeight="false" outlineLevel="0" collapsed="false">
      <c r="C975" s="0" t="n">
        <v>8.7045</v>
      </c>
      <c r="D975" s="0" t="n">
        <v>0.841548301484149</v>
      </c>
    </row>
    <row r="976" customFormat="false" ht="15" hidden="false" customHeight="false" outlineLevel="0" collapsed="false">
      <c r="C976" s="0" t="n">
        <v>8.70625</v>
      </c>
      <c r="D976" s="0" t="n">
        <v>0.841689552952987</v>
      </c>
    </row>
    <row r="977" customFormat="false" ht="15" hidden="false" customHeight="false" outlineLevel="0" collapsed="false">
      <c r="C977" s="0" t="n">
        <v>8.708</v>
      </c>
      <c r="D977" s="0" t="n">
        <v>0.841827711922227</v>
      </c>
    </row>
    <row r="978" customFormat="false" ht="15" hidden="false" customHeight="false" outlineLevel="0" collapsed="false">
      <c r="C978" s="0" t="n">
        <v>8.70975</v>
      </c>
      <c r="D978" s="0" t="n">
        <v>0.841962756811965</v>
      </c>
    </row>
    <row r="979" customFormat="false" ht="15" hidden="false" customHeight="false" outlineLevel="0" collapsed="false">
      <c r="C979" s="0" t="n">
        <v>8.7115</v>
      </c>
      <c r="D979" s="0" t="n">
        <v>0.842094664207286</v>
      </c>
    </row>
    <row r="980" customFormat="false" ht="15" hidden="false" customHeight="false" outlineLevel="0" collapsed="false">
      <c r="C980" s="0" t="n">
        <v>8.71325</v>
      </c>
      <c r="D980" s="0" t="n">
        <v>0.842223408873207</v>
      </c>
    </row>
    <row r="981" customFormat="false" ht="15" hidden="false" customHeight="false" outlineLevel="0" collapsed="false">
      <c r="C981" s="0" t="n">
        <v>8.715</v>
      </c>
      <c r="D981" s="0" t="n">
        <v>0.842348963770241</v>
      </c>
    </row>
    <row r="982" customFormat="false" ht="15" hidden="false" customHeight="false" outlineLevel="0" collapsed="false">
      <c r="C982" s="0" t="n">
        <v>8.71675</v>
      </c>
      <c r="D982" s="0" t="n">
        <v>0.842471300070572</v>
      </c>
    </row>
    <row r="983" customFormat="false" ht="15" hidden="false" customHeight="false" outlineLevel="0" collapsed="false">
      <c r="C983" s="0" t="n">
        <v>8.7185</v>
      </c>
      <c r="D983" s="0" t="n">
        <v>0.842590387174839</v>
      </c>
    </row>
    <row r="984" customFormat="false" ht="15" hidden="false" customHeight="false" outlineLevel="0" collapsed="false">
      <c r="C984" s="0" t="n">
        <v>8.72025</v>
      </c>
      <c r="D984" s="0" t="n">
        <v>0.842706192729499</v>
      </c>
    </row>
    <row r="985" customFormat="false" ht="15" hidden="false" customHeight="false" outlineLevel="0" collapsed="false">
      <c r="C985" s="0" t="n">
        <v>8.722</v>
      </c>
      <c r="D985" s="0" t="n">
        <v>0.842818682644785</v>
      </c>
    </row>
    <row r="986" customFormat="false" ht="15" hidden="false" customHeight="false" outlineLevel="0" collapsed="false">
      <c r="C986" s="0" t="n">
        <v>8.72375</v>
      </c>
      <c r="D986" s="0" t="n">
        <v>0.842927821113229</v>
      </c>
    </row>
    <row r="987" customFormat="false" ht="15" hidden="false" customHeight="false" outlineLevel="0" collapsed="false">
      <c r="C987" s="0" t="n">
        <v>8.7255</v>
      </c>
      <c r="D987" s="0" t="n">
        <v>0.843033570628745</v>
      </c>
    </row>
    <row r="988" customFormat="false" ht="15" hidden="false" customHeight="false" outlineLevel="0" collapsed="false">
      <c r="C988" s="0" t="n">
        <v>8.72725</v>
      </c>
      <c r="D988" s="0" t="n">
        <v>0.843135892006265</v>
      </c>
    </row>
    <row r="989" customFormat="false" ht="15" hidden="false" customHeight="false" outlineLevel="0" collapsed="false">
      <c r="C989" s="0" t="n">
        <v>8.729</v>
      </c>
      <c r="D989" s="0" t="n">
        <v>0.843234744401919</v>
      </c>
    </row>
    <row r="990" customFormat="false" ht="15" hidden="false" customHeight="false" outlineLevel="0" collapsed="false">
      <c r="C990" s="0" t="n">
        <v>8.73075</v>
      </c>
      <c r="D990" s="0" t="n">
        <v>0.843330085333731</v>
      </c>
    </row>
    <row r="991" customFormat="false" ht="15" hidden="false" customHeight="false" outlineLevel="0" collapsed="false">
      <c r="C991" s="0" t="n">
        <v>8.7325</v>
      </c>
      <c r="D991" s="0" t="n">
        <v>0.843421870702851</v>
      </c>
    </row>
    <row r="992" customFormat="false" ht="15" hidden="false" customHeight="false" outlineLevel="0" collapsed="false">
      <c r="C992" s="0" t="n">
        <v>8.73425</v>
      </c>
      <c r="D992" s="0" t="n">
        <v>0.843510054815276</v>
      </c>
    </row>
    <row r="993" customFormat="false" ht="15" hidden="false" customHeight="false" outlineLevel="0" collapsed="false">
      <c r="C993" s="0" t="n">
        <v>8.736</v>
      </c>
      <c r="D993" s="0" t="n">
        <v>0.84359459040408</v>
      </c>
    </row>
    <row r="994" customFormat="false" ht="15" hidden="false" customHeight="false" outlineLevel="0" collapsed="false">
      <c r="C994" s="0" t="n">
        <v>8.73775</v>
      </c>
      <c r="D994" s="0" t="n">
        <v>0.843675428652116</v>
      </c>
    </row>
    <row r="995" customFormat="false" ht="15" hidden="false" customHeight="false" outlineLevel="0" collapsed="false">
      <c r="C995" s="0" t="n">
        <v>8.7395</v>
      </c>
      <c r="D995" s="0" t="n">
        <v>0.843752519215206</v>
      </c>
    </row>
    <row r="996" customFormat="false" ht="15" hidden="false" customHeight="false" outlineLevel="0" collapsed="false">
      <c r="C996" s="0" t="n">
        <v>8.74125</v>
      </c>
      <c r="D996" s="0" t="n">
        <v>0.843825810245773</v>
      </c>
    </row>
    <row r="997" customFormat="false" ht="15" hidden="false" customHeight="false" outlineLevel="0" collapsed="false">
      <c r="C997" s="0" t="n">
        <v>8.743</v>
      </c>
      <c r="D997" s="0" t="n">
        <v>0.843895248416938</v>
      </c>
    </row>
    <row r="998" customFormat="false" ht="15" hidden="false" customHeight="false" outlineLevel="0" collapsed="false">
      <c r="C998" s="0" t="n">
        <v>8.74475</v>
      </c>
      <c r="D998" s="0" t="n">
        <v>0.843960778947046</v>
      </c>
    </row>
    <row r="999" customFormat="false" ht="15" hidden="false" customHeight="false" outlineLevel="0" collapsed="false">
      <c r="C999" s="0" t="n">
        <v>8.7465</v>
      </c>
      <c r="D999" s="0" t="n">
        <v>0.844022345624621</v>
      </c>
    </row>
    <row r="1000" customFormat="false" ht="15" hidden="false" customHeight="false" outlineLevel="0" collapsed="false">
      <c r="C1000" s="0" t="n">
        <v>8.74825</v>
      </c>
      <c r="D1000" s="0" t="n">
        <v>0.84407989083373</v>
      </c>
    </row>
    <row r="1001" customFormat="false" ht="15" hidden="false" customHeight="false" outlineLevel="0" collapsed="false">
      <c r="C1001" s="0" t="n">
        <v>8.75</v>
      </c>
      <c r="D1001" s="0" t="n">
        <v>0.844133355579755</v>
      </c>
    </row>
    <row r="1002" customFormat="false" ht="15" hidden="false" customHeight="false" outlineLevel="0" collapsed="false">
      <c r="C1002" s="0" t="n">
        <v>8.75175</v>
      </c>
      <c r="D1002" s="0" t="n">
        <v>0.844182679515548</v>
      </c>
    </row>
    <row r="1003" customFormat="false" ht="15" hidden="false" customHeight="false" outlineLevel="0" collapsed="false">
      <c r="C1003" s="0" t="n">
        <v>8.7535</v>
      </c>
      <c r="D1003" s="0" t="n">
        <v>0.844227800967965</v>
      </c>
    </row>
    <row r="1004" customFormat="false" ht="15" hidden="false" customHeight="false" outlineLevel="0" collapsed="false">
      <c r="C1004" s="0" t="n">
        <v>8.75525</v>
      </c>
      <c r="D1004" s="0" t="n">
        <v>0.844268656964767</v>
      </c>
    </row>
    <row r="1005" customFormat="false" ht="15" hidden="false" customHeight="false" outlineLevel="0" collapsed="false">
      <c r="C1005" s="0" t="n">
        <v>8.757</v>
      </c>
      <c r="D1005" s="0" t="n">
        <v>0.844305183261873</v>
      </c>
    </row>
    <row r="1006" customFormat="false" ht="15" hidden="false" customHeight="false" outlineLevel="0" collapsed="false">
      <c r="C1006" s="0" t="n">
        <v>8.75875</v>
      </c>
      <c r="D1006" s="0" t="n">
        <v>0.844337314370948</v>
      </c>
    </row>
    <row r="1007" customFormat="false" ht="15" hidden="false" customHeight="false" outlineLevel="0" collapsed="false">
      <c r="C1007" s="0" t="n">
        <v>8.7605</v>
      </c>
      <c r="D1007" s="0" t="n">
        <v>0.844364983587326</v>
      </c>
    </row>
    <row r="1008" customFormat="false" ht="15" hidden="false" customHeight="false" outlineLevel="0" collapsed="false">
      <c r="C1008" s="0" t="n">
        <v>8.76225</v>
      </c>
      <c r="D1008" s="0" t="n">
        <v>0.844388123018243</v>
      </c>
    </row>
    <row r="1009" customFormat="false" ht="15" hidden="false" customHeight="false" outlineLevel="0" collapsed="false">
      <c r="C1009" s="0" t="n">
        <v>8.764</v>
      </c>
      <c r="D1009" s="0" t="n">
        <v>0.844406663611377</v>
      </c>
    </row>
    <row r="1010" customFormat="false" ht="15" hidden="false" customHeight="false" outlineLevel="0" collapsed="false">
      <c r="C1010" s="0" t="n">
        <v>8.76575</v>
      </c>
      <c r="D1010" s="0" t="n">
        <v>0.844420535183674</v>
      </c>
    </row>
    <row r="1011" customFormat="false" ht="15" hidden="false" customHeight="false" outlineLevel="0" collapsed="false">
      <c r="C1011" s="0" t="n">
        <v>8.7675</v>
      </c>
      <c r="D1011" s="0" t="n">
        <v>0.844429666450457</v>
      </c>
    </row>
    <row r="1012" customFormat="false" ht="15" hidden="false" customHeight="false" outlineLevel="0" collapsed="false">
      <c r="C1012" s="0" t="n">
        <v>8.76925</v>
      </c>
      <c r="D1012" s="0" t="n">
        <v>0.844433985054795</v>
      </c>
    </row>
    <row r="1013" customFormat="false" ht="15" hidden="false" customHeight="false" outlineLevel="0" collapsed="false">
      <c r="C1013" s="0" t="n">
        <v>8.771</v>
      </c>
      <c r="D1013" s="0" t="n">
        <v>0.84443341759713</v>
      </c>
    </row>
    <row r="1014" customFormat="false" ht="15" hidden="false" customHeight="false" outlineLevel="0" collapsed="false">
      <c r="C1014" s="0" t="n">
        <v>8.77275</v>
      </c>
      <c r="D1014" s="0" t="n">
        <v>0.844427889665141</v>
      </c>
    </row>
    <row r="1015" customFormat="false" ht="15" hidden="false" customHeight="false" outlineLevel="0" collapsed="false">
      <c r="C1015" s="0" t="n">
        <v>8.7745</v>
      </c>
      <c r="D1015" s="0" t="n">
        <v>0.844417325863837</v>
      </c>
    </row>
    <row r="1016" customFormat="false" ht="15" hidden="false" customHeight="false" outlineLevel="0" collapsed="false">
      <c r="C1016" s="0" t="n">
        <v>8.77625</v>
      </c>
      <c r="D1016" s="0" t="n">
        <v>0.844401649845869</v>
      </c>
    </row>
    <row r="1017" customFormat="false" ht="15" hidden="false" customHeight="false" outlineLevel="0" collapsed="false">
      <c r="C1017" s="0" t="n">
        <v>8.778</v>
      </c>
      <c r="D1017" s="0" t="n">
        <v>0.844380784342039</v>
      </c>
    </row>
    <row r="1018" customFormat="false" ht="15" hidden="false" customHeight="false" outlineLevel="0" collapsed="false">
      <c r="C1018" s="0" t="n">
        <v>8.77975</v>
      </c>
      <c r="D1018" s="0" t="n">
        <v>0.844354651192002</v>
      </c>
    </row>
    <row r="1019" customFormat="false" ht="15" hidden="false" customHeight="false" outlineLevel="0" collapsed="false">
      <c r="C1019" s="0" t="n">
        <v>8.7815</v>
      </c>
      <c r="D1019" s="0" t="n">
        <v>0.844323171375152</v>
      </c>
    </row>
    <row r="1020" customFormat="false" ht="15" hidden="false" customHeight="false" outlineLevel="0" collapsed="false">
      <c r="C1020" s="0" t="n">
        <v>8.78325</v>
      </c>
      <c r="D1020" s="0" t="n">
        <v>0.844286265041664</v>
      </c>
    </row>
    <row r="1021" customFormat="false" ht="15" hidden="false" customHeight="false" outlineLevel="0" collapsed="false">
      <c r="C1021" s="0" t="n">
        <v>8.785</v>
      </c>
      <c r="D1021" s="0" t="n">
        <v>0.844243851543696</v>
      </c>
    </row>
    <row r="1022" customFormat="false" ht="15" hidden="false" customHeight="false" outlineLevel="0" collapsed="false">
      <c r="C1022" s="0" t="n">
        <v>8.78675</v>
      </c>
      <c r="D1022" s="0" t="n">
        <v>0.844195849466733</v>
      </c>
    </row>
    <row r="1023" customFormat="false" ht="15" hidden="false" customHeight="false" outlineLevel="0" collapsed="false">
      <c r="C1023" s="0" t="n">
        <v>8.7885</v>
      </c>
      <c r="D1023" s="0" t="n">
        <v>0.844142176661059</v>
      </c>
    </row>
    <row r="1024" customFormat="false" ht="15" hidden="false" customHeight="false" outlineLevel="0" collapsed="false">
      <c r="C1024" s="0" t="n">
        <v>8.79025</v>
      </c>
      <c r="D1024" s="0" t="n">
        <v>0.844082750273341</v>
      </c>
    </row>
    <row r="1025" customFormat="false" ht="15" hidden="false" customHeight="false" outlineLevel="0" collapsed="false">
      <c r="C1025" s="0" t="n">
        <v>8.792</v>
      </c>
      <c r="D1025" s="0" t="n">
        <v>0.844017486778326</v>
      </c>
    </row>
    <row r="1026" customFormat="false" ht="15" hidden="false" customHeight="false" outlineLevel="0" collapsed="false">
      <c r="C1026" s="0" t="n">
        <v>8.79375</v>
      </c>
      <c r="D1026" s="0" t="n">
        <v>0.843946302010627</v>
      </c>
    </row>
    <row r="1027" customFormat="false" ht="15" hidden="false" customHeight="false" outlineLevel="0" collapsed="false">
      <c r="C1027" s="0" t="n">
        <v>8.7955</v>
      </c>
      <c r="D1027" s="0" t="n">
        <v>0.843869111196587</v>
      </c>
    </row>
    <row r="1028" customFormat="false" ht="15" hidden="false" customHeight="false" outlineLevel="0" collapsed="false">
      <c r="C1028" s="0" t="n">
        <v>8.79725</v>
      </c>
      <c r="D1028" s="0" t="n">
        <v>0.843785828986221</v>
      </c>
    </row>
    <row r="1029" customFormat="false" ht="15" hidden="false" customHeight="false" outlineLevel="0" collapsed="false">
      <c r="C1029" s="0" t="n">
        <v>8.799</v>
      </c>
      <c r="D1029" s="0" t="n">
        <v>0.843696369485203</v>
      </c>
    </row>
    <row r="1030" customFormat="false" ht="15" hidden="false" customHeight="false" outlineLevel="0" collapsed="false">
      <c r="C1030" s="0" t="n">
        <v>8.80075</v>
      </c>
      <c r="D1030" s="0" t="n">
        <v>0.843600646286911</v>
      </c>
    </row>
    <row r="1031" customFormat="false" ht="15" hidden="false" customHeight="false" outlineLevel="0" collapsed="false">
      <c r="C1031" s="0" t="n">
        <v>8.8025</v>
      </c>
      <c r="D1031" s="0" t="n">
        <v>0.843498572504492</v>
      </c>
    </row>
    <row r="1032" customFormat="false" ht="15" hidden="false" customHeight="false" outlineLevel="0" collapsed="false">
      <c r="C1032" s="0" t="n">
        <v>8.80425</v>
      </c>
      <c r="D1032" s="0" t="n">
        <v>0.843390060802966</v>
      </c>
    </row>
    <row r="1033" customFormat="false" ht="15" hidden="false" customHeight="false" outlineLevel="0" collapsed="false">
      <c r="C1033" s="0" t="n">
        <v>8.806</v>
      </c>
      <c r="D1033" s="0" t="n">
        <v>0.843275023431326</v>
      </c>
    </row>
    <row r="1034" customFormat="false" ht="15" hidden="false" customHeight="false" outlineLevel="0" collapsed="false">
      <c r="C1034" s="0" t="n">
        <v>8.80775</v>
      </c>
      <c r="D1034" s="0" t="n">
        <v>0.843153372254644</v>
      </c>
    </row>
    <row r="1035" customFormat="false" ht="15" hidden="false" customHeight="false" outlineLevel="0" collapsed="false">
      <c r="C1035" s="0" t="n">
        <v>8.8095</v>
      </c>
      <c r="D1035" s="0" t="n">
        <v>0.843025018786168</v>
      </c>
    </row>
    <row r="1036" customFormat="false" ht="15" hidden="false" customHeight="false" outlineLevel="0" collapsed="false">
      <c r="C1036" s="0" t="n">
        <v>8.81125</v>
      </c>
      <c r="D1036" s="0" t="n">
        <v>0.842889874219387</v>
      </c>
    </row>
    <row r="1037" customFormat="false" ht="15" hidden="false" customHeight="false" outlineLevel="0" collapsed="false">
      <c r="C1037" s="0" t="n">
        <v>8.813</v>
      </c>
      <c r="D1037" s="0" t="n">
        <v>0.842747849460076</v>
      </c>
    </row>
    <row r="1038" customFormat="false" ht="15" hidden="false" customHeight="false" outlineLevel="0" collapsed="false">
      <c r="C1038" s="0" t="n">
        <v>8.81475</v>
      </c>
      <c r="D1038" s="0" t="n">
        <v>0.84259885515828</v>
      </c>
    </row>
    <row r="1039" customFormat="false" ht="15" hidden="false" customHeight="false" outlineLevel="0" collapsed="false">
      <c r="C1039" s="0" t="n">
        <v>8.8165</v>
      </c>
      <c r="D1039" s="0" t="n">
        <v>0.842442801740255</v>
      </c>
    </row>
    <row r="1040" customFormat="false" ht="15" hidden="false" customHeight="false" outlineLevel="0" collapsed="false">
      <c r="C1040" s="0" t="n">
        <v>8.81825</v>
      </c>
      <c r="D1040" s="0" t="n">
        <v>0.842279599440336</v>
      </c>
    </row>
    <row r="1041" customFormat="false" ht="15" hidden="false" customHeight="false" outlineLevel="0" collapsed="false">
      <c r="C1041" s="0" t="n">
        <v>8.82</v>
      </c>
      <c r="D1041" s="0" t="n">
        <v>0.842109158332734</v>
      </c>
    </row>
    <row r="1042" customFormat="false" ht="15" hidden="false" customHeight="false" outlineLevel="0" collapsed="false">
      <c r="C1042" s="0" t="n">
        <v>8.82175</v>
      </c>
      <c r="D1042" s="0" t="n">
        <v>0.841931388363237</v>
      </c>
    </row>
    <row r="1043" customFormat="false" ht="15" hidden="false" customHeight="false" outlineLevel="0" collapsed="false">
      <c r="C1043" s="0" t="n">
        <v>8.8235</v>
      </c>
      <c r="D1043" s="0" t="n">
        <v>0.841746199380823</v>
      </c>
    </row>
    <row r="1044" customFormat="false" ht="15" hidden="false" customHeight="false" outlineLevel="0" collapsed="false">
      <c r="C1044" s="0" t="n">
        <v>8.82525</v>
      </c>
      <c r="D1044" s="0" t="n">
        <v>0.841553501169156</v>
      </c>
    </row>
    <row r="1045" customFormat="false" ht="15" hidden="false" customHeight="false" outlineLevel="0" collapsed="false">
      <c r="C1045" s="0" t="n">
        <v>8.827</v>
      </c>
      <c r="D1045" s="0" t="n">
        <v>0.841353203477977</v>
      </c>
    </row>
    <row r="1046" customFormat="false" ht="15" hidden="false" customHeight="false" outlineLevel="0" collapsed="false">
      <c r="C1046" s="0" t="n">
        <v>8.82875</v>
      </c>
      <c r="D1046" s="0" t="n">
        <v>0.841145216054349</v>
      </c>
    </row>
    <row r="1047" customFormat="false" ht="15" hidden="false" customHeight="false" outlineLevel="0" collapsed="false">
      <c r="C1047" s="0" t="n">
        <v>8.8305</v>
      </c>
      <c r="D1047" s="0" t="n">
        <v>0.840929448673784</v>
      </c>
    </row>
    <row r="1048" customFormat="false" ht="15" hidden="false" customHeight="false" outlineLevel="0" collapsed="false">
      <c r="C1048" s="0" t="n">
        <v>8.83225</v>
      </c>
      <c r="D1048" s="0" t="n">
        <v>0.840705811171213</v>
      </c>
    </row>
    <row r="1049" customFormat="false" ht="15" hidden="false" customHeight="false" outlineLevel="0" collapsed="false">
      <c r="C1049" s="0" t="n">
        <v>8.834</v>
      </c>
      <c r="D1049" s="0" t="n">
        <v>0.840474213471797</v>
      </c>
    </row>
    <row r="1050" customFormat="false" ht="15" hidden="false" customHeight="false" outlineLevel="0" collapsed="false">
      <c r="C1050" s="0" t="n">
        <v>8.83575</v>
      </c>
      <c r="D1050" s="0" t="n">
        <v>0.840234565621581</v>
      </c>
    </row>
    <row r="1051" customFormat="false" ht="15" hidden="false" customHeight="false" outlineLevel="0" collapsed="false">
      <c r="C1051" s="0" t="n">
        <v>8.8375</v>
      </c>
      <c r="D1051" s="0" t="n">
        <v>0.839986777817965</v>
      </c>
    </row>
    <row r="1052" customFormat="false" ht="15" hidden="false" customHeight="false" outlineLevel="0" collapsed="false">
      <c r="C1052" s="0" t="n">
        <v>8.83925</v>
      </c>
      <c r="D1052" s="0" t="n">
        <v>0.839730760439999</v>
      </c>
    </row>
    <row r="1053" customFormat="false" ht="15" hidden="false" customHeight="false" outlineLevel="0" collapsed="false">
      <c r="C1053" s="0" t="n">
        <v>8.841</v>
      </c>
      <c r="D1053" s="0" t="n">
        <v>0.83946642407848</v>
      </c>
    </row>
    <row r="1054" customFormat="false" ht="15" hidden="false" customHeight="false" outlineLevel="0" collapsed="false">
      <c r="C1054" s="0" t="n">
        <v>8.84275</v>
      </c>
      <c r="D1054" s="0" t="n">
        <v>0.839193679565847</v>
      </c>
    </row>
    <row r="1055" customFormat="false" ht="15" hidden="false" customHeight="false" outlineLevel="0" collapsed="false">
      <c r="C1055" s="0" t="n">
        <v>8.8445</v>
      </c>
      <c r="D1055" s="0" t="n">
        <v>0.838912438005875</v>
      </c>
    </row>
    <row r="1056" customFormat="false" ht="15" hidden="false" customHeight="false" outlineLevel="0" collapsed="false">
      <c r="C1056" s="0" t="n">
        <v>8.84625</v>
      </c>
      <c r="D1056" s="0" t="n">
        <v>0.838622610803139</v>
      </c>
    </row>
    <row r="1057" customFormat="false" ht="15" hidden="false" customHeight="false" outlineLevel="0" collapsed="false">
      <c r="C1057" s="0" t="n">
        <v>8.848</v>
      </c>
      <c r="D1057" s="0" t="n">
        <v>0.83832410969226</v>
      </c>
    </row>
    <row r="1058" customFormat="false" ht="15" hidden="false" customHeight="false" outlineLevel="0" collapsed="false">
      <c r="C1058" s="0" t="n">
        <v>8.84975</v>
      </c>
      <c r="D1058" s="0" t="n">
        <v>0.838016846766915</v>
      </c>
    </row>
    <row r="1059" customFormat="false" ht="15" hidden="false" customHeight="false" outlineLevel="0" collapsed="false">
      <c r="C1059" s="0" t="n">
        <v>8.8515</v>
      </c>
      <c r="D1059" s="0" t="n">
        <v>0.837700734508605</v>
      </c>
    </row>
    <row r="1060" customFormat="false" ht="15" hidden="false" customHeight="false" outlineLevel="0" collapsed="false">
      <c r="C1060" s="0" t="n">
        <v>8.85325</v>
      </c>
      <c r="D1060" s="0" t="n">
        <v>0.837375685815171</v>
      </c>
    </row>
    <row r="1061" customFormat="false" ht="15" hidden="false" customHeight="false" outlineLevel="0" collapsed="false">
      <c r="C1061" s="0" t="n">
        <v>8.855</v>
      </c>
      <c r="D1061" s="0" t="n">
        <v>0.837041614029056</v>
      </c>
    </row>
    <row r="1062" customFormat="false" ht="15" hidden="false" customHeight="false" outlineLevel="0" collapsed="false">
      <c r="C1062" s="0" t="n">
        <v>8.85675</v>
      </c>
      <c r="D1062" s="0" t="n">
        <v>0.836698432965305</v>
      </c>
    </row>
    <row r="1063" customFormat="false" ht="15" hidden="false" customHeight="false" outlineLevel="0" collapsed="false">
      <c r="C1063" s="0" t="n">
        <v>8.8585</v>
      </c>
      <c r="D1063" s="0" t="n">
        <v>0.836346056939283</v>
      </c>
    </row>
    <row r="1064" customFormat="false" ht="15" hidden="false" customHeight="false" outlineLevel="0" collapsed="false">
      <c r="C1064" s="0" t="n">
        <v>8.86025</v>
      </c>
      <c r="D1064" s="0" t="n">
        <v>0.835984400794126</v>
      </c>
    </row>
    <row r="1065" customFormat="false" ht="15" hidden="false" customHeight="false" outlineLevel="0" collapsed="false">
      <c r="C1065" s="0" t="n">
        <v>8.862</v>
      </c>
      <c r="D1065" s="0" t="n">
        <v>0.835613379927902</v>
      </c>
    </row>
    <row r="1066" customFormat="false" ht="15" hidden="false" customHeight="false" outlineLevel="0" collapsed="false">
      <c r="C1066" s="0" t="n">
        <v>8.86375</v>
      </c>
      <c r="D1066" s="0" t="n">
        <v>0.83523291032048</v>
      </c>
    </row>
    <row r="1067" customFormat="false" ht="15" hidden="false" customHeight="false" outlineLevel="0" collapsed="false">
      <c r="C1067" s="0" t="n">
        <v>8.8655</v>
      </c>
      <c r="D1067" s="0" t="n">
        <v>0.834842908560095</v>
      </c>
    </row>
    <row r="1068" customFormat="false" ht="15" hidden="false" customHeight="false" outlineLevel="0" collapsed="false">
      <c r="C1068" s="0" t="n">
        <v>8.86725</v>
      </c>
      <c r="D1068" s="0" t="n">
        <v>0.834443291869624</v>
      </c>
    </row>
    <row r="1069" customFormat="false" ht="15" hidden="false" customHeight="false" outlineLevel="0" collapsed="false">
      <c r="C1069" s="0" t="n">
        <v>8.869</v>
      </c>
      <c r="D1069" s="0" t="n">
        <v>0.834033978132534</v>
      </c>
    </row>
    <row r="1070" customFormat="false" ht="15" hidden="false" customHeight="false" outlineLevel="0" collapsed="false">
      <c r="C1070" s="0" t="n">
        <v>8.87075</v>
      </c>
      <c r="D1070" s="0" t="n">
        <v>0.833614885918522</v>
      </c>
    </row>
    <row r="1071" customFormat="false" ht="15" hidden="false" customHeight="false" outlineLevel="0" collapsed="false">
      <c r="C1071" s="0" t="n">
        <v>8.8725</v>
      </c>
      <c r="D1071" s="0" t="n">
        <v>0.833185934508829</v>
      </c>
    </row>
    <row r="1072" customFormat="false" ht="15" hidden="false" customHeight="false" outlineLevel="0" collapsed="false">
      <c r="C1072" s="0" t="n">
        <v>8.87425</v>
      </c>
      <c r="D1072" s="0" t="n">
        <v>0.832747043921234</v>
      </c>
    </row>
    <row r="1073" customFormat="false" ht="15" hidden="false" customHeight="false" outlineLevel="0" collapsed="false">
      <c r="C1073" s="0" t="n">
        <v>8.876</v>
      </c>
      <c r="D1073" s="0" t="n">
        <v>0.832298134934705</v>
      </c>
    </row>
    <row r="1074" customFormat="false" ht="15" hidden="false" customHeight="false" outlineLevel="0" collapsed="false">
      <c r="C1074" s="0" t="n">
        <v>8.87775</v>
      </c>
      <c r="D1074" s="0" t="n">
        <v>0.831839129113711</v>
      </c>
    </row>
    <row r="1075" customFormat="false" ht="15" hidden="false" customHeight="false" outlineLevel="0" collapsed="false">
      <c r="C1075" s="0" t="n">
        <v>8.8795</v>
      </c>
      <c r="D1075" s="0" t="n">
        <v>0.831369948832202</v>
      </c>
    </row>
    <row r="1076" customFormat="false" ht="15" hidden="false" customHeight="false" outlineLevel="0" collapsed="false">
      <c r="C1076" s="0" t="n">
        <v>8.88125</v>
      </c>
      <c r="D1076" s="0" t="n">
        <v>0.83089051729723</v>
      </c>
    </row>
    <row r="1077" customFormat="false" ht="15" hidden="false" customHeight="false" outlineLevel="0" collapsed="false">
      <c r="C1077" s="0" t="n">
        <v>8.883</v>
      </c>
      <c r="D1077" s="0" t="n">
        <v>0.830400758572216</v>
      </c>
    </row>
    <row r="1078" customFormat="false" ht="15" hidden="false" customHeight="false" outlineLevel="0" collapsed="false">
      <c r="C1078" s="0" t="n">
        <v>8.88475</v>
      </c>
      <c r="D1078" s="0" t="n">
        <v>0.829900597599871</v>
      </c>
    </row>
    <row r="1079" customFormat="false" ht="15" hidden="false" customHeight="false" outlineLevel="0" collapsed="false">
      <c r="C1079" s="0" t="n">
        <v>8.8865</v>
      </c>
      <c r="D1079" s="0" t="n">
        <v>0.829389960224741</v>
      </c>
    </row>
    <row r="1080" customFormat="false" ht="15" hidden="false" customHeight="false" outlineLevel="0" collapsed="false">
      <c r="C1080" s="0" t="n">
        <v>8.88825</v>
      </c>
      <c r="D1080" s="0" t="n">
        <v>0.828868773215395</v>
      </c>
    </row>
    <row r="1081" customFormat="false" ht="15" hidden="false" customHeight="false" outlineLevel="0" collapsed="false">
      <c r="C1081" s="0" t="n">
        <v>8.89</v>
      </c>
      <c r="D1081" s="0" t="n">
        <v>0.828336964286239</v>
      </c>
    </row>
    <row r="1082" customFormat="false" ht="15" hidden="false" customHeight="false" outlineLevel="0" collapsed="false">
      <c r="C1082" s="0" t="n">
        <v>8.89175</v>
      </c>
      <c r="D1082" s="0" t="n">
        <v>0.82779446211896</v>
      </c>
    </row>
    <row r="1083" customFormat="false" ht="15" hidden="false" customHeight="false" outlineLevel="0" collapsed="false">
      <c r="C1083" s="0" t="n">
        <v>8.8935</v>
      </c>
      <c r="D1083" s="0" t="n">
        <v>0.827241196383586</v>
      </c>
    </row>
    <row r="1084" customFormat="false" ht="15" hidden="false" customHeight="false" outlineLevel="0" collapsed="false">
      <c r="C1084" s="0" t="n">
        <v>8.89525</v>
      </c>
      <c r="D1084" s="0" t="n">
        <v>0.826677097759174</v>
      </c>
    </row>
    <row r="1085" customFormat="false" ht="15" hidden="false" customHeight="false" outlineLevel="0" collapsed="false">
      <c r="C1085" s="0" t="n">
        <v>8.897</v>
      </c>
      <c r="D1085" s="0" t="n">
        <v>0.826102097954104</v>
      </c>
    </row>
    <row r="1086" customFormat="false" ht="15" hidden="false" customHeight="false" outlineLevel="0" collapsed="false">
      <c r="C1086" s="0" t="n">
        <v>8.89875</v>
      </c>
      <c r="D1086" s="0" t="n">
        <v>0.825516129725996</v>
      </c>
    </row>
    <row r="1087" customFormat="false" ht="15" hidden="false" customHeight="false" outlineLevel="0" collapsed="false">
      <c r="C1087" s="0" t="n">
        <v>8.9005</v>
      </c>
      <c r="D1087" s="0" t="n">
        <v>0.824919126901226</v>
      </c>
    </row>
    <row r="1088" customFormat="false" ht="15" hidden="false" customHeight="false" outlineLevel="0" collapsed="false">
      <c r="C1088" s="0" t="n">
        <v>8.90225</v>
      </c>
      <c r="D1088" s="0" t="n">
        <v>0.824311024394058</v>
      </c>
    </row>
    <row r="1089" customFormat="false" ht="15" hidden="false" customHeight="false" outlineLevel="0" collapsed="false">
      <c r="C1089" s="0" t="n">
        <v>8.904</v>
      </c>
      <c r="D1089" s="0" t="n">
        <v>0.823691758225379</v>
      </c>
    </row>
    <row r="1090" customFormat="false" ht="15" hidden="false" customHeight="false" outlineLevel="0" collapsed="false">
      <c r="C1090" s="0" t="n">
        <v>8.90575</v>
      </c>
      <c r="D1090" s="0" t="n">
        <v>0.823061265541029</v>
      </c>
    </row>
    <row r="1091" customFormat="false" ht="15" hidden="false" customHeight="false" outlineLevel="0" collapsed="false">
      <c r="C1091" s="0" t="n">
        <v>8.9075</v>
      </c>
      <c r="D1091" s="0" t="n">
        <v>0.822419484629739</v>
      </c>
    </row>
    <row r="1092" customFormat="false" ht="15" hidden="false" customHeight="false" outlineLevel="0" collapsed="false">
      <c r="C1092" s="0" t="n">
        <v>8.90925</v>
      </c>
      <c r="D1092" s="0" t="n">
        <v>0.821766354940665</v>
      </c>
    </row>
    <row r="1093" customFormat="false" ht="15" hidden="false" customHeight="false" outlineLevel="0" collapsed="false">
      <c r="C1093" s="0" t="n">
        <v>8.911</v>
      </c>
      <c r="D1093" s="0" t="n">
        <v>0.821101817100513</v>
      </c>
    </row>
    <row r="1094" customFormat="false" ht="15" hidden="false" customHeight="false" outlineLevel="0" collapsed="false">
      <c r="C1094" s="0" t="n">
        <v>8.91275</v>
      </c>
      <c r="D1094" s="0" t="n">
        <v>0.820425812930266</v>
      </c>
    </row>
    <row r="1095" customFormat="false" ht="15" hidden="false" customHeight="false" outlineLevel="0" collapsed="false">
      <c r="C1095" s="0" t="n">
        <v>8.9145</v>
      </c>
      <c r="D1095" s="0" t="n">
        <v>0.819738285461494</v>
      </c>
    </row>
    <row r="1096" customFormat="false" ht="15" hidden="false" customHeight="false" outlineLevel="0" collapsed="false">
      <c r="C1096" s="0" t="n">
        <v>8.91625</v>
      </c>
      <c r="D1096" s="0" t="n">
        <v>0.819039178952264</v>
      </c>
    </row>
    <row r="1097" customFormat="false" ht="15" hidden="false" customHeight="false" outlineLevel="0" collapsed="false">
      <c r="C1097" s="0" t="n">
        <v>8.918</v>
      </c>
      <c r="D1097" s="0" t="n">
        <v>0.818328438902633</v>
      </c>
    </row>
    <row r="1098" customFormat="false" ht="15" hidden="false" customHeight="false" outlineLevel="0" collapsed="false">
      <c r="C1098" s="0" t="n">
        <v>8.91975</v>
      </c>
      <c r="D1098" s="0" t="n">
        <v>0.817606012069733</v>
      </c>
    </row>
    <row r="1099" customFormat="false" ht="15" hidden="false" customHeight="false" outlineLevel="0" collapsed="false">
      <c r="C1099" s="0" t="n">
        <v>8.9215</v>
      </c>
      <c r="D1099" s="0" t="n">
        <v>0.816871846482444</v>
      </c>
    </row>
    <row r="1100" customFormat="false" ht="15" hidden="false" customHeight="false" outlineLevel="0" collapsed="false">
      <c r="C1100" s="0" t="n">
        <v>8.92325</v>
      </c>
      <c r="D1100" s="0" t="n">
        <v>0.81612589145565</v>
      </c>
    </row>
    <row r="1101" customFormat="false" ht="15" hidden="false" customHeight="false" outlineLevel="0" collapsed="false">
      <c r="C1101" s="0" t="n">
        <v>8.925</v>
      </c>
      <c r="D1101" s="0" t="n">
        <v>0.815368097604084</v>
      </c>
    </row>
    <row r="1102" customFormat="false" ht="15" hidden="false" customHeight="false" outlineLevel="0" collapsed="false">
      <c r="C1102" s="0" t="n">
        <v>8.92675</v>
      </c>
      <c r="D1102" s="0" t="n">
        <v>0.814598416855761</v>
      </c>
    </row>
    <row r="1103" customFormat="false" ht="15" hidden="false" customHeight="false" outlineLevel="0" collapsed="false">
      <c r="C1103" s="0" t="n">
        <v>8.9285</v>
      </c>
      <c r="D1103" s="0" t="n">
        <v>0.813816802464989</v>
      </c>
    </row>
    <row r="1104" customFormat="false" ht="15" hidden="false" customHeight="false" outlineLevel="0" collapsed="false">
      <c r="C1104" s="0" t="n">
        <v>8.93025</v>
      </c>
      <c r="D1104" s="0" t="n">
        <v>0.813023209024971</v>
      </c>
    </row>
    <row r="1105" customFormat="false" ht="15" hidden="false" customHeight="false" outlineLevel="0" collapsed="false">
      <c r="C1105" s="0" t="n">
        <v>8.932</v>
      </c>
      <c r="D1105" s="0" t="n">
        <v>0.812217592479993</v>
      </c>
    </row>
    <row r="1106" customFormat="false" ht="15" hidden="false" customHeight="false" outlineLevel="0" collapsed="false">
      <c r="C1106" s="0" t="n">
        <v>8.93375</v>
      </c>
      <c r="D1106" s="0" t="n">
        <v>0.811399910137184</v>
      </c>
    </row>
    <row r="1107" customFormat="false" ht="15" hidden="false" customHeight="false" outlineLevel="0" collapsed="false">
      <c r="C1107" s="0" t="n">
        <v>8.9355</v>
      </c>
      <c r="D1107" s="0" t="n">
        <v>0.810570120677884</v>
      </c>
    </row>
    <row r="1108" customFormat="false" ht="15" hidden="false" customHeight="false" outlineLevel="0" collapsed="false">
      <c r="C1108" s="0" t="n">
        <v>8.93725</v>
      </c>
      <c r="D1108" s="0" t="n">
        <v>0.809728184168572</v>
      </c>
    </row>
    <row r="1109" customFormat="false" ht="15" hidden="false" customHeight="false" outlineLevel="0" collapsed="false">
      <c r="C1109" s="0" t="n">
        <v>8.939</v>
      </c>
      <c r="D1109" s="0" t="n">
        <v>0.808874062071401</v>
      </c>
    </row>
    <row r="1110" customFormat="false" ht="15" hidden="false" customHeight="false" outlineLevel="0" collapsed="false">
      <c r="C1110" s="0" t="n">
        <v>8.94075</v>
      </c>
      <c r="D1110" s="0" t="n">
        <v>0.808007717254306</v>
      </c>
    </row>
    <row r="1111" customFormat="false" ht="15" hidden="false" customHeight="false" outlineLevel="0" collapsed="false">
      <c r="C1111" s="0" t="n">
        <v>8.9425</v>
      </c>
      <c r="D1111" s="0" t="n">
        <v>0.807129114000701</v>
      </c>
    </row>
    <row r="1112" customFormat="false" ht="15" hidden="false" customHeight="false" outlineLevel="0" collapsed="false">
      <c r="C1112" s="0" t="n">
        <v>8.94425</v>
      </c>
      <c r="D1112" s="0" t="n">
        <v>0.806238218018773</v>
      </c>
    </row>
    <row r="1113" customFormat="false" ht="15" hidden="false" customHeight="false" outlineLevel="0" collapsed="false">
      <c r="C1113" s="0" t="n">
        <v>8.946</v>
      </c>
      <c r="D1113" s="0" t="n">
        <v>0.805334996450351</v>
      </c>
    </row>
    <row r="1114" customFormat="false" ht="15" hidden="false" customHeight="false" outlineLevel="0" collapsed="false">
      <c r="C1114" s="0" t="n">
        <v>8.94775</v>
      </c>
      <c r="D1114" s="0" t="n">
        <v>0.804419417879379</v>
      </c>
    </row>
    <row r="1115" customFormat="false" ht="15" hidden="false" customHeight="false" outlineLevel="0" collapsed="false">
      <c r="C1115" s="0" t="n">
        <v>8.9495</v>
      </c>
      <c r="D1115" s="0" t="n">
        <v>0.803491452339966</v>
      </c>
    </row>
    <row r="1116" customFormat="false" ht="15" hidden="false" customHeight="false" outlineLevel="0" collapsed="false">
      <c r="C1116" s="0" t="n">
        <v>8.95125</v>
      </c>
      <c r="D1116" s="0" t="n">
        <v>0.802551071324045</v>
      </c>
    </row>
    <row r="1117" customFormat="false" ht="15" hidden="false" customHeight="false" outlineLevel="0" collapsed="false">
      <c r="C1117" s="0" t="n">
        <v>8.953</v>
      </c>
      <c r="D1117" s="0" t="n">
        <v>0.801598247788608</v>
      </c>
    </row>
    <row r="1118" customFormat="false" ht="15" hidden="false" customHeight="false" outlineLevel="0" collapsed="false">
      <c r="C1118" s="0" t="n">
        <v>8.95475</v>
      </c>
      <c r="D1118" s="0" t="n">
        <v>0.800632956162551</v>
      </c>
    </row>
    <row r="1119" customFormat="false" ht="15" hidden="false" customHeight="false" outlineLevel="0" collapsed="false">
      <c r="C1119" s="0" t="n">
        <v>8.9565</v>
      </c>
      <c r="D1119" s="0" t="n">
        <v>0.79965517235311</v>
      </c>
    </row>
    <row r="1120" customFormat="false" ht="15" hidden="false" customHeight="false" outlineLevel="0" collapsed="false">
      <c r="C1120" s="0" t="n">
        <v>8.95825</v>
      </c>
      <c r="D1120" s="0" t="n">
        <v>0.798664873751896</v>
      </c>
    </row>
    <row r="1121" customFormat="false" ht="15" hidden="false" customHeight="false" outlineLevel="0" collapsed="false">
      <c r="C1121" s="0" t="n">
        <v>8.96</v>
      </c>
      <c r="D1121" s="0" t="n">
        <v>0.797662039240529</v>
      </c>
    </row>
    <row r="1122" customFormat="false" ht="15" hidden="false" customHeight="false" outlineLevel="0" collapsed="false">
      <c r="C1122" s="0" t="n">
        <v>8.96175</v>
      </c>
      <c r="D1122" s="0" t="n">
        <v>0.796646649195884</v>
      </c>
    </row>
    <row r="1123" customFormat="false" ht="15" hidden="false" customHeight="false" outlineLevel="0" collapsed="false">
      <c r="C1123" s="0" t="n">
        <v>8.9635</v>
      </c>
      <c r="D1123" s="0" t="n">
        <v>0.795618685494929</v>
      </c>
    </row>
    <row r="1124" customFormat="false" ht="15" hidden="false" customHeight="false" outlineLevel="0" collapsed="false">
      <c r="C1124" s="0" t="n">
        <v>8.96525</v>
      </c>
      <c r="D1124" s="0" t="n">
        <v>0.794578131519182</v>
      </c>
    </row>
    <row r="1125" customFormat="false" ht="15" hidden="false" customHeight="false" outlineLevel="0" collapsed="false">
      <c r="C1125" s="0" t="n">
        <v>8.967</v>
      </c>
      <c r="D1125" s="0" t="n">
        <v>0.793524972158767</v>
      </c>
    </row>
    <row r="1126" customFormat="false" ht="15" hidden="false" customHeight="false" outlineLevel="0" collapsed="false">
      <c r="C1126" s="0" t="n">
        <v>8.96875</v>
      </c>
      <c r="D1126" s="0" t="n">
        <v>0.792459193816092</v>
      </c>
    </row>
    <row r="1127" customFormat="false" ht="15" hidden="false" customHeight="false" outlineLevel="0" collapsed="false">
      <c r="C1127" s="0" t="n">
        <v>8.9705</v>
      </c>
      <c r="D1127" s="0" t="n">
        <v>0.791380784409133</v>
      </c>
    </row>
    <row r="1128" customFormat="false" ht="15" hidden="false" customHeight="false" outlineLevel="0" collapsed="false">
      <c r="C1128" s="0" t="n">
        <v>8.97225</v>
      </c>
      <c r="D1128" s="0" t="n">
        <v>0.790289733374339</v>
      </c>
    </row>
    <row r="1129" customFormat="false" ht="15" hidden="false" customHeight="false" outlineLevel="0" collapsed="false">
      <c r="C1129" s="0" t="n">
        <v>8.974</v>
      </c>
      <c r="D1129" s="0" t="n">
        <v>0.789186031669159</v>
      </c>
    </row>
    <row r="1130" customFormat="false" ht="15" hidden="false" customHeight="false" outlineLevel="0" collapsed="false">
      <c r="C1130" s="0" t="n">
        <v>8.97575</v>
      </c>
      <c r="D1130" s="0" t="n">
        <v>0.788069671774184</v>
      </c>
    </row>
    <row r="1131" customFormat="false" ht="15" hidden="false" customHeight="false" outlineLevel="0" collapsed="false">
      <c r="C1131" s="0" t="n">
        <v>8.9775</v>
      </c>
      <c r="D1131" s="0" t="n">
        <v>0.786940647694918</v>
      </c>
    </row>
    <row r="1132" customFormat="false" ht="15" hidden="false" customHeight="false" outlineLevel="0" collapsed="false">
      <c r="C1132" s="0" t="n">
        <v>8.97925</v>
      </c>
      <c r="D1132" s="0" t="n">
        <v>0.785798954963185</v>
      </c>
    </row>
    <row r="1133" customFormat="false" ht="15" hidden="false" customHeight="false" outlineLevel="0" collapsed="false">
      <c r="C1133" s="0" t="n">
        <v>8.981</v>
      </c>
      <c r="D1133" s="0" t="n">
        <v>0.78464459063815</v>
      </c>
    </row>
    <row r="1134" customFormat="false" ht="15" hidden="false" customHeight="false" outlineLevel="0" collapsed="false">
      <c r="C1134" s="0" t="n">
        <v>8.98275</v>
      </c>
      <c r="D1134" s="0" t="n">
        <v>0.783477553306991</v>
      </c>
    </row>
    <row r="1135" customFormat="false" ht="15" hidden="false" customHeight="false" outlineLevel="0" collapsed="false">
      <c r="C1135" s="0" t="n">
        <v>8.9845</v>
      </c>
      <c r="D1135" s="0" t="n">
        <v>0.782297843085196</v>
      </c>
    </row>
    <row r="1136" customFormat="false" ht="15" hidden="false" customHeight="false" outlineLevel="0" collapsed="false">
      <c r="C1136" s="0" t="n">
        <v>8.98625</v>
      </c>
      <c r="D1136" s="0" t="n">
        <v>0.78110546161651</v>
      </c>
    </row>
    <row r="1137" customFormat="false" ht="15" hidden="false" customHeight="false" outlineLevel="0" collapsed="false">
      <c r="C1137" s="0" t="n">
        <v>8.988</v>
      </c>
      <c r="D1137" s="0" t="n">
        <v>0.779900412072516</v>
      </c>
    </row>
    <row r="1138" customFormat="false" ht="15" hidden="false" customHeight="false" outlineLevel="0" collapsed="false">
      <c r="C1138" s="0" t="n">
        <v>8.98975</v>
      </c>
      <c r="D1138" s="0" t="n">
        <v>0.778682699151874</v>
      </c>
    </row>
    <row r="1139" customFormat="false" ht="15" hidden="false" customHeight="false" outlineLevel="0" collapsed="false">
      <c r="C1139" s="0" t="n">
        <v>8.9915</v>
      </c>
      <c r="D1139" s="0" t="n">
        <v>0.777452329079203</v>
      </c>
    </row>
    <row r="1140" customFormat="false" ht="15" hidden="false" customHeight="false" outlineLevel="0" collapsed="false">
      <c r="C1140" s="0" t="n">
        <v>8.99325</v>
      </c>
      <c r="D1140" s="0" t="n">
        <v>0.776209309603617</v>
      </c>
    </row>
    <row r="1141" customFormat="false" ht="15" hidden="false" customHeight="false" outlineLevel="0" collapsed="false">
      <c r="C1141" s="0" t="n">
        <v>8.995</v>
      </c>
      <c r="D1141" s="0" t="n">
        <v>0.774953649996922</v>
      </c>
    </row>
    <row r="1142" customFormat="false" ht="15" hidden="false" customHeight="false" outlineLevel="0" collapsed="false">
      <c r="C1142" s="0" t="n">
        <v>8.99675</v>
      </c>
      <c r="D1142" s="0" t="n">
        <v>0.773685361051471</v>
      </c>
    </row>
    <row r="1143" customFormat="false" ht="15" hidden="false" customHeight="false" outlineLevel="0" collapsed="false">
      <c r="C1143" s="0" t="n">
        <v>8.9985</v>
      </c>
      <c r="D1143" s="0" t="n">
        <v>0.772404455077693</v>
      </c>
    </row>
    <row r="1144" customFormat="false" ht="15" hidden="false" customHeight="false" outlineLevel="0" collapsed="false">
      <c r="C1144" s="0" t="n">
        <v>9.00025</v>
      </c>
      <c r="D1144" s="0" t="n">
        <v>0.771110945901271</v>
      </c>
    </row>
    <row r="1145" customFormat="false" ht="15" hidden="false" customHeight="false" outlineLevel="0" collapsed="false">
      <c r="C1145" s="0" t="n">
        <v>9.002</v>
      </c>
      <c r="D1145" s="0" t="n">
        <v>0.769804848860012</v>
      </c>
    </row>
    <row r="1146" customFormat="false" ht="15" hidden="false" customHeight="false" outlineLevel="0" collapsed="false">
      <c r="C1146" s="0" t="n">
        <v>9.00375</v>
      </c>
      <c r="D1146" s="0" t="n">
        <v>0.768486180800387</v>
      </c>
    </row>
    <row r="1147" customFormat="false" ht="15" hidden="false" customHeight="false" outlineLevel="0" collapsed="false">
      <c r="C1147" s="0" t="n">
        <v>9.0055</v>
      </c>
      <c r="D1147" s="0" t="n">
        <v>0.767154960073744</v>
      </c>
    </row>
    <row r="1148" customFormat="false" ht="15" hidden="false" customHeight="false" outlineLevel="0" collapsed="false">
      <c r="C1148" s="0" t="n">
        <v>9.00725</v>
      </c>
      <c r="D1148" s="0" t="n">
        <v>0.765811206532207</v>
      </c>
    </row>
    <row r="1149" customFormat="false" ht="15" hidden="false" customHeight="false" outlineLevel="0" collapsed="false">
      <c r="C1149" s="0" t="n">
        <v>9.009</v>
      </c>
      <c r="D1149" s="0" t="n">
        <v>0.76445494152428</v>
      </c>
    </row>
    <row r="1150" customFormat="false" ht="15" hidden="false" customHeight="false" outlineLevel="0" collapsed="false">
      <c r="C1150" s="0" t="n">
        <v>9.01075</v>
      </c>
      <c r="D1150" s="0" t="n">
        <v>0.763086187890112</v>
      </c>
    </row>
    <row r="1151" customFormat="false" ht="15" hidden="false" customHeight="false" outlineLevel="0" collapsed="false">
      <c r="C1151" s="0" t="n">
        <v>9.0125</v>
      </c>
      <c r="D1151" s="0" t="n">
        <v>0.761704969956483</v>
      </c>
    </row>
    <row r="1152" customFormat="false" ht="15" hidden="false" customHeight="false" outlineLevel="0" collapsed="false">
      <c r="C1152" s="0" t="n">
        <v>9.01425</v>
      </c>
      <c r="D1152" s="0" t="n">
        <v>0.76031131353148</v>
      </c>
    </row>
    <row r="1153" customFormat="false" ht="15" hidden="false" customHeight="false" outlineLevel="0" collapsed="false">
      <c r="C1153" s="0" t="n">
        <v>9.016</v>
      </c>
      <c r="D1153" s="0" t="n">
        <v>0.758905245898878</v>
      </c>
    </row>
    <row r="1154" customFormat="false" ht="15" hidden="false" customHeight="false" outlineLevel="0" collapsed="false">
      <c r="C1154" s="0" t="n">
        <v>9.01775</v>
      </c>
      <c r="D1154" s="0" t="n">
        <v>0.757486795812225</v>
      </c>
    </row>
    <row r="1155" customFormat="false" ht="15" hidden="false" customHeight="false" outlineLevel="0" collapsed="false">
      <c r="C1155" s="0" t="n">
        <v>9.0195</v>
      </c>
      <c r="D1155" s="0" t="n">
        <v>0.756055993488647</v>
      </c>
    </row>
    <row r="1156" customFormat="false" ht="15" hidden="false" customHeight="false" outlineLevel="0" collapsed="false">
      <c r="C1156" s="0" t="n">
        <v>9.02125</v>
      </c>
      <c r="D1156" s="0" t="n">
        <v>0.754612870602367</v>
      </c>
    </row>
    <row r="1157" customFormat="false" ht="15" hidden="false" customHeight="false" outlineLevel="0" collapsed="false">
      <c r="C1157" s="0" t="n">
        <v>9.023</v>
      </c>
      <c r="D1157" s="0" t="n">
        <v>0.753157460277934</v>
      </c>
    </row>
    <row r="1158" customFormat="false" ht="15" hidden="false" customHeight="false" outlineLevel="0" collapsed="false">
      <c r="C1158" s="0" t="n">
        <v>9.02475</v>
      </c>
      <c r="D1158" s="0" t="n">
        <v>0.751689797083196</v>
      </c>
    </row>
    <row r="1159" customFormat="false" ht="15" hidden="false" customHeight="false" outlineLevel="0" collapsed="false">
      <c r="C1159" s="0" t="n">
        <v>9.0265</v>
      </c>
      <c r="D1159" s="0" t="n">
        <v>0.750209917021982</v>
      </c>
    </row>
    <row r="1160" customFormat="false" ht="15" hidden="false" customHeight="false" outlineLevel="0" collapsed="false">
      <c r="C1160" s="0" t="n">
        <v>9.02825</v>
      </c>
      <c r="D1160" s="0" t="n">
        <v>0.748717857526538</v>
      </c>
    </row>
    <row r="1161" customFormat="false" ht="15" hidden="false" customHeight="false" outlineLevel="0" collapsed="false">
      <c r="C1161" s="0" t="n">
        <v>9.03</v>
      </c>
      <c r="D1161" s="0" t="n">
        <v>0.747213657449677</v>
      </c>
    </row>
    <row r="1162" customFormat="false" ht="15" hidden="false" customHeight="false" outlineLevel="0" collapsed="false">
      <c r="C1162" s="0" t="n">
        <v>9.03175</v>
      </c>
      <c r="D1162" s="0" t="n">
        <v>0.745697357056689</v>
      </c>
    </row>
    <row r="1163" customFormat="false" ht="15" hidden="false" customHeight="false" outlineLevel="0" collapsed="false">
      <c r="C1163" s="0" t="n">
        <v>9.0335</v>
      </c>
      <c r="D1163" s="0" t="n">
        <v>0.744168998016996</v>
      </c>
    </row>
    <row r="1164" customFormat="false" ht="15" hidden="false" customHeight="false" outlineLevel="0" collapsed="false">
      <c r="C1164" s="0" t="n">
        <v>9.03525</v>
      </c>
      <c r="D1164" s="0" t="n">
        <v>0.742628623395542</v>
      </c>
    </row>
    <row r="1165" customFormat="false" ht="15" hidden="false" customHeight="false" outlineLevel="0" collapsed="false">
      <c r="C1165" s="0" t="n">
        <v>9.037</v>
      </c>
      <c r="D1165" s="0" t="n">
        <v>0.741076277643956</v>
      </c>
    </row>
    <row r="1166" customFormat="false" ht="15" hidden="false" customHeight="false" outlineLevel="0" collapsed="false">
      <c r="C1166" s="0" t="n">
        <v>9.03875</v>
      </c>
      <c r="D1166" s="0" t="n">
        <v>0.739512006591468</v>
      </c>
    </row>
    <row r="1167" customFormat="false" ht="15" hidden="false" customHeight="false" outlineLevel="0" collapsed="false">
      <c r="C1167" s="0" t="n">
        <v>9.0405</v>
      </c>
      <c r="D1167" s="0" t="n">
        <v>0.737935857435581</v>
      </c>
    </row>
    <row r="1168" customFormat="false" ht="15" hidden="false" customHeight="false" outlineLevel="0" collapsed="false">
      <c r="C1168" s="0" t="n">
        <v>9.04225</v>
      </c>
      <c r="D1168" s="0" t="n">
        <v>0.736347878732522</v>
      </c>
    </row>
    <row r="1169" customFormat="false" ht="15" hidden="false" customHeight="false" outlineLevel="0" collapsed="false">
      <c r="C1169" s="0" t="n">
        <v>9.044</v>
      </c>
      <c r="D1169" s="0" t="n">
        <v>0.73474812038746</v>
      </c>
    </row>
    <row r="1170" customFormat="false" ht="15" hidden="false" customHeight="false" outlineLevel="0" collapsed="false">
      <c r="C1170" s="0" t="n">
        <v>9.04575</v>
      </c>
      <c r="D1170" s="0" t="n">
        <v>0.733136633644502</v>
      </c>
    </row>
    <row r="1171" customFormat="false" ht="15" hidden="false" customHeight="false" outlineLevel="0" collapsed="false">
      <c r="C1171" s="0" t="n">
        <v>9.0475</v>
      </c>
      <c r="D1171" s="0" t="n">
        <v>0.731513471076467</v>
      </c>
    </row>
    <row r="1172" customFormat="false" ht="15" hidden="false" customHeight="false" outlineLevel="0" collapsed="false">
      <c r="C1172" s="0" t="n">
        <v>9.04925</v>
      </c>
      <c r="D1172" s="0" t="n">
        <v>0.729878686574448</v>
      </c>
    </row>
    <row r="1173" customFormat="false" ht="15" hidden="false" customHeight="false" outlineLevel="0" collapsed="false">
      <c r="C1173" s="0" t="n">
        <v>9.051</v>
      </c>
      <c r="D1173" s="0" t="n">
        <v>0.728232335337169</v>
      </c>
    </row>
    <row r="1174" customFormat="false" ht="15" hidden="false" customHeight="false" outlineLevel="0" collapsed="false">
      <c r="C1174" s="0" t="n">
        <v>9.05275</v>
      </c>
      <c r="D1174" s="0" t="n">
        <v>0.726574473860124</v>
      </c>
    </row>
    <row r="1175" customFormat="false" ht="15" hidden="false" customHeight="false" outlineLevel="0" collapsed="false">
      <c r="C1175" s="0" t="n">
        <v>9.0545</v>
      </c>
      <c r="D1175" s="0" t="n">
        <v>0.724905159924524</v>
      </c>
    </row>
    <row r="1176" customFormat="false" ht="15" hidden="false" customHeight="false" outlineLevel="0" collapsed="false">
      <c r="C1176" s="0" t="n">
        <v>9.05625</v>
      </c>
      <c r="D1176" s="0" t="n">
        <v>0.72322445258605</v>
      </c>
    </row>
    <row r="1177" customFormat="false" ht="15" hidden="false" customHeight="false" outlineLevel="0" collapsed="false">
      <c r="C1177" s="0" t="n">
        <v>9.058</v>
      </c>
      <c r="D1177" s="0" t="n">
        <v>0.721532412163399</v>
      </c>
    </row>
    <row r="1178" customFormat="false" ht="15" hidden="false" customHeight="false" outlineLevel="0" collapsed="false">
      <c r="C1178" s="0" t="n">
        <v>9.05975</v>
      </c>
      <c r="D1178" s="0" t="n">
        <v>0.719829100226656</v>
      </c>
    </row>
    <row r="1179" customFormat="false" ht="15" hidden="false" customHeight="false" outlineLevel="0" collapsed="false">
      <c r="C1179" s="0" t="n">
        <v>9.0615</v>
      </c>
      <c r="D1179" s="0" t="n">
        <v>0.718114579585475</v>
      </c>
    </row>
    <row r="1180" customFormat="false" ht="15" hidden="false" customHeight="false" outlineLevel="0" collapsed="false">
      <c r="C1180" s="0" t="n">
        <v>9.06325</v>
      </c>
      <c r="D1180" s="0" t="n">
        <v>0.716388914277087</v>
      </c>
    </row>
    <row r="1181" customFormat="false" ht="15" hidden="false" customHeight="false" outlineLevel="0" collapsed="false">
      <c r="C1181" s="0" t="n">
        <v>9.065</v>
      </c>
      <c r="D1181" s="0" t="n">
        <v>0.714652169554118</v>
      </c>
    </row>
    <row r="1182" customFormat="false" ht="15" hidden="false" customHeight="false" outlineLevel="0" collapsed="false">
      <c r="C1182" s="0" t="n">
        <v>9.06675</v>
      </c>
      <c r="D1182" s="0" t="n">
        <v>0.712904411872255</v>
      </c>
    </row>
    <row r="1183" customFormat="false" ht="15" hidden="false" customHeight="false" outlineLevel="0" collapsed="false">
      <c r="C1183" s="0" t="n">
        <v>9.0685</v>
      </c>
      <c r="D1183" s="0" t="n">
        <v>0.711145708877735</v>
      </c>
    </row>
    <row r="1184" customFormat="false" ht="15" hidden="false" customHeight="false" outlineLevel="0" collapsed="false">
      <c r="C1184" s="0" t="n">
        <v>9.07025</v>
      </c>
      <c r="D1184" s="0" t="n">
        <v>0.709376129394667</v>
      </c>
    </row>
    <row r="1185" customFormat="false" ht="15" hidden="false" customHeight="false" outlineLevel="0" collapsed="false">
      <c r="C1185" s="0" t="n">
        <v>9.072</v>
      </c>
      <c r="D1185" s="0" t="n">
        <v>0.707595743412208</v>
      </c>
    </row>
    <row r="1186" customFormat="false" ht="15" hidden="false" customHeight="false" outlineLevel="0" collapsed="false">
      <c r="C1186" s="0" t="n">
        <v>9.07375</v>
      </c>
      <c r="D1186" s="0" t="n">
        <v>0.705804622071575</v>
      </c>
    </row>
    <row r="1187" customFormat="false" ht="15" hidden="false" customHeight="false" outlineLevel="0" collapsed="false">
      <c r="C1187" s="0" t="n">
        <v>9.0755</v>
      </c>
      <c r="D1187" s="0" t="n">
        <v>0.704002837652919</v>
      </c>
    </row>
    <row r="1188" customFormat="false" ht="15" hidden="false" customHeight="false" outlineLevel="0" collapsed="false">
      <c r="C1188" s="0" t="n">
        <v>9.07725</v>
      </c>
      <c r="D1188" s="0" t="n">
        <v>0.702190463562036</v>
      </c>
    </row>
    <row r="1189" customFormat="false" ht="15" hidden="false" customHeight="false" outlineLevel="0" collapsed="false">
      <c r="C1189" s="0" t="n">
        <v>9.079</v>
      </c>
      <c r="D1189" s="0" t="n">
        <v>0.700367574316951</v>
      </c>
    </row>
    <row r="1190" customFormat="false" ht="15" hidden="false" customHeight="false" outlineLevel="0" collapsed="false">
      <c r="C1190" s="0" t="n">
        <v>9.08075</v>
      </c>
      <c r="D1190" s="0" t="n">
        <v>0.698534245534368</v>
      </c>
    </row>
    <row r="1191" customFormat="false" ht="15" hidden="false" customHeight="false" outlineLevel="0" collapsed="false">
      <c r="C1191" s="0" t="n">
        <v>9.0825</v>
      </c>
      <c r="D1191" s="0" t="n">
        <v>0.696690553915968</v>
      </c>
    </row>
    <row r="1192" customFormat="false" ht="15" hidden="false" customHeight="false" outlineLevel="0" collapsed="false">
      <c r="C1192" s="0" t="n">
        <v>9.08425</v>
      </c>
      <c r="D1192" s="0" t="n">
        <v>0.694836577234597</v>
      </c>
    </row>
    <row r="1193" customFormat="false" ht="15" hidden="false" customHeight="false" outlineLevel="0" collapsed="false">
      <c r="C1193" s="0" t="n">
        <v>9.086</v>
      </c>
      <c r="D1193" s="0" t="n">
        <v>0.692972394320329</v>
      </c>
    </row>
    <row r="1194" customFormat="false" ht="15" hidden="false" customHeight="false" outlineLevel="0" collapsed="false">
      <c r="C1194" s="0" t="n">
        <v>9.08775</v>
      </c>
      <c r="D1194" s="0" t="n">
        <v>0.69109808504639</v>
      </c>
    </row>
    <row r="1195" customFormat="false" ht="15" hidden="false" customHeight="false" outlineLevel="0" collapsed="false">
      <c r="C1195" s="0" t="n">
        <v>9.0895</v>
      </c>
      <c r="D1195" s="0" t="n">
        <v>0.689213730314987</v>
      </c>
    </row>
    <row r="1196" customFormat="false" ht="15" hidden="false" customHeight="false" outlineLevel="0" collapsed="false">
      <c r="C1196" s="0" t="n">
        <v>9.09125</v>
      </c>
      <c r="D1196" s="0" t="n">
        <v>0.687319412043013</v>
      </c>
    </row>
    <row r="1197" customFormat="false" ht="15" hidden="false" customHeight="false" outlineLevel="0" collapsed="false">
      <c r="C1197" s="0" t="n">
        <v>9.093</v>
      </c>
      <c r="D1197" s="0" t="n">
        <v>0.685415213147651</v>
      </c>
    </row>
    <row r="1198" customFormat="false" ht="15" hidden="false" customHeight="false" outlineLevel="0" collapsed="false">
      <c r="C1198" s="0" t="n">
        <v>9.09475</v>
      </c>
      <c r="D1198" s="0" t="n">
        <v>0.683501217531861</v>
      </c>
    </row>
    <row r="1199" customFormat="false" ht="15" hidden="false" customHeight="false" outlineLevel="0" collapsed="false">
      <c r="C1199" s="0" t="n">
        <v>9.0965</v>
      </c>
      <c r="D1199" s="0" t="n">
        <v>0.681577510069779</v>
      </c>
    </row>
    <row r="1200" customFormat="false" ht="15" hidden="false" customHeight="false" outlineLevel="0" collapsed="false">
      <c r="C1200" s="0" t="n">
        <v>9.09825</v>
      </c>
      <c r="D1200" s="0" t="n">
        <v>0.679644176592021</v>
      </c>
    </row>
    <row r="1201" customFormat="false" ht="15" hidden="false" customHeight="false" outlineLevel="0" collapsed="false">
      <c r="C1201" s="0" t="n">
        <v>9.1</v>
      </c>
      <c r="D1201" s="0" t="n">
        <v>0.67770130387088</v>
      </c>
    </row>
    <row r="1202" customFormat="false" ht="15" hidden="false" customHeight="false" outlineLevel="0" collapsed="false">
      <c r="C1202" s="0" t="n">
        <v>9.10175</v>
      </c>
      <c r="D1202" s="0" t="n">
        <v>0.675748979605445</v>
      </c>
    </row>
    <row r="1203" customFormat="false" ht="15" hidden="false" customHeight="false" outlineLevel="0" collapsed="false">
      <c r="C1203" s="0" t="n">
        <v>9.1035</v>
      </c>
      <c r="D1203" s="0" t="n">
        <v>0.673787292406642</v>
      </c>
    </row>
    <row r="1204" customFormat="false" ht="15" hidden="false" customHeight="false" outlineLevel="0" collapsed="false">
      <c r="C1204" s="0" t="n">
        <v>9.10525</v>
      </c>
      <c r="D1204" s="0" t="n">
        <v>0.671816331782176</v>
      </c>
    </row>
    <row r="1205" customFormat="false" ht="15" hidden="false" customHeight="false" outlineLevel="0" collapsed="false">
      <c r="C1205" s="0" t="n">
        <v>9.107</v>
      </c>
      <c r="D1205" s="0" t="n">
        <v>0.669836188121406</v>
      </c>
    </row>
    <row r="1206" customFormat="false" ht="15" hidden="false" customHeight="false" outlineLevel="0" collapsed="false">
      <c r="C1206" s="0" t="n">
        <v>9.10875</v>
      </c>
      <c r="D1206" s="0" t="n">
        <v>0.667846952680151</v>
      </c>
    </row>
    <row r="1207" customFormat="false" ht="15" hidden="false" customHeight="false" outlineLevel="0" collapsed="false">
      <c r="C1207" s="0" t="n">
        <v>9.1105</v>
      </c>
      <c r="D1207" s="0" t="n">
        <v>0.665848717565421</v>
      </c>
    </row>
    <row r="1208" customFormat="false" ht="15" hidden="false" customHeight="false" outlineLevel="0" collapsed="false">
      <c r="C1208" s="0" t="n">
        <v>9.11225</v>
      </c>
      <c r="D1208" s="0" t="n">
        <v>0.663841575720077</v>
      </c>
    </row>
    <row r="1209" customFormat="false" ht="15" hidden="false" customHeight="false" outlineLevel="0" collapsed="false">
      <c r="C1209" s="0" t="n">
        <v>9.114</v>
      </c>
      <c r="D1209" s="0" t="n">
        <v>0.661825620907436</v>
      </c>
    </row>
    <row r="1210" customFormat="false" ht="15" hidden="false" customHeight="false" outlineLevel="0" collapsed="false">
      <c r="C1210" s="0" t="n">
        <v>9.11575</v>
      </c>
      <c r="D1210" s="0" t="n">
        <v>0.659800947695821</v>
      </c>
    </row>
    <row r="1211" customFormat="false" ht="15" hidden="false" customHeight="false" outlineLevel="0" collapsed="false">
      <c r="C1211" s="0" t="n">
        <v>9.1175</v>
      </c>
      <c r="D1211" s="0" t="n">
        <v>0.657767651443041</v>
      </c>
    </row>
    <row r="1212" customFormat="false" ht="15" hidden="false" customHeight="false" outlineLevel="0" collapsed="false">
      <c r="C1212" s="0" t="n">
        <v>9.11925</v>
      </c>
      <c r="D1212" s="0" t="n">
        <v>0.655725828280834</v>
      </c>
    </row>
    <row r="1213" customFormat="false" ht="15" hidden="false" customHeight="false" outlineLevel="0" collapsed="false">
      <c r="C1213" s="0" t="n">
        <v>9.121</v>
      </c>
      <c r="D1213" s="0" t="n">
        <v>0.653675575099252</v>
      </c>
    </row>
    <row r="1214" customFormat="false" ht="15" hidden="false" customHeight="false" outlineLevel="0" collapsed="false">
      <c r="C1214" s="0" t="n">
        <v>9.12275</v>
      </c>
      <c r="D1214" s="0" t="n">
        <v>0.651616989531018</v>
      </c>
    </row>
    <row r="1215" customFormat="false" ht="15" hidden="false" customHeight="false" outlineLevel="0" collapsed="false">
      <c r="C1215" s="0" t="n">
        <v>9.1245</v>
      </c>
      <c r="D1215" s="0" t="n">
        <v>0.649550169935813</v>
      </c>
    </row>
    <row r="1216" customFormat="false" ht="15" hidden="false" customHeight="false" outlineLevel="0" collapsed="false">
      <c r="C1216" s="0" t="n">
        <v>9.12625</v>
      </c>
      <c r="D1216" s="0" t="n">
        <v>0.647475215384549</v>
      </c>
    </row>
    <row r="1217" customFormat="false" ht="15" hidden="false" customHeight="false" outlineLevel="0" collapsed="false">
      <c r="C1217" s="0" t="n">
        <v>9.128</v>
      </c>
      <c r="D1217" s="0" t="n">
        <v>0.645392225643612</v>
      </c>
    </row>
    <row r="1218" customFormat="false" ht="15" hidden="false" customHeight="false" outlineLevel="0" collapsed="false">
      <c r="C1218" s="0" t="n">
        <v>9.12975</v>
      </c>
      <c r="D1218" s="0" t="n">
        <v>0.643301301159045</v>
      </c>
    </row>
    <row r="1219" customFormat="false" ht="15" hidden="false" customHeight="false" outlineLevel="0" collapsed="false">
      <c r="C1219" s="0" t="n">
        <v>9.1315</v>
      </c>
      <c r="D1219" s="0" t="n">
        <v>0.641202543040729</v>
      </c>
    </row>
    <row r="1220" customFormat="false" ht="15" hidden="false" customHeight="false" outlineLevel="0" collapsed="false">
      <c r="C1220" s="0" t="n">
        <v>9.13325</v>
      </c>
      <c r="D1220" s="0" t="n">
        <v>0.639096053046543</v>
      </c>
    </row>
    <row r="1221" customFormat="false" ht="15" hidden="false" customHeight="false" outlineLevel="0" collapsed="false">
      <c r="C1221" s="0" t="n">
        <v>9.135</v>
      </c>
      <c r="D1221" s="0" t="n">
        <v>0.636981933566473</v>
      </c>
    </row>
    <row r="1222" customFormat="false" ht="15" hidden="false" customHeight="false" outlineLevel="0" collapsed="false">
      <c r="C1222" s="0" t="n">
        <v>9.13675</v>
      </c>
      <c r="D1222" s="0" t="n">
        <v>0.634860287606734</v>
      </c>
    </row>
    <row r="1223" customFormat="false" ht="15" hidden="false" customHeight="false" outlineLevel="0" collapsed="false">
      <c r="C1223" s="0" t="n">
        <v>9.1385</v>
      </c>
      <c r="D1223" s="0" t="n">
        <v>0.632731218773865</v>
      </c>
    </row>
    <row r="1224" customFormat="false" ht="15" hidden="false" customHeight="false" outlineLevel="0" collapsed="false">
      <c r="C1224" s="0" t="n">
        <v>9.14025</v>
      </c>
      <c r="D1224" s="0" t="n">
        <v>0.630594831258814</v>
      </c>
    </row>
    <row r="1225" customFormat="false" ht="15" hidden="false" customHeight="false" outlineLevel="0" collapsed="false">
      <c r="C1225" s="0" t="n">
        <v>9.142</v>
      </c>
      <c r="D1225" s="0" t="n">
        <v>0.628451229821008</v>
      </c>
    </row>
    <row r="1226" customFormat="false" ht="15" hidden="false" customHeight="false" outlineLevel="0" collapsed="false">
      <c r="C1226" s="0" t="n">
        <v>9.14375</v>
      </c>
      <c r="D1226" s="0" t="n">
        <v>0.626300519772427</v>
      </c>
    </row>
    <row r="1227" customFormat="false" ht="15" hidden="false" customHeight="false" outlineLevel="0" collapsed="false">
      <c r="C1227" s="0" t="n">
        <v>9.1455</v>
      </c>
      <c r="D1227" s="0" t="n">
        <v>0.624142806961679</v>
      </c>
    </row>
    <row r="1228" customFormat="false" ht="15" hidden="false" customHeight="false" outlineLevel="0" collapsed="false">
      <c r="C1228" s="0" t="n">
        <v>9.14725</v>
      </c>
      <c r="D1228" s="0" t="n">
        <v>0.621978197758056</v>
      </c>
    </row>
    <row r="1229" customFormat="false" ht="15" hidden="false" customHeight="false" outlineLevel="0" collapsed="false">
      <c r="C1229" s="0" t="n">
        <v>9.149</v>
      </c>
      <c r="D1229" s="0" t="n">
        <v>0.619806799035615</v>
      </c>
    </row>
    <row r="1230" customFormat="false" ht="15" hidden="false" customHeight="false" outlineLevel="0" collapsed="false">
      <c r="C1230" s="0" t="n">
        <v>9.15075</v>
      </c>
      <c r="D1230" s="0" t="n">
        <v>0.61762871815726</v>
      </c>
    </row>
    <row r="1231" customFormat="false" ht="15" hidden="false" customHeight="false" outlineLevel="0" collapsed="false">
      <c r="C1231" s="0" t="n">
        <v>9.1525</v>
      </c>
      <c r="D1231" s="0" t="n">
        <v>0.615444062958824</v>
      </c>
    </row>
    <row r="1232" customFormat="false" ht="15" hidden="false" customHeight="false" outlineLevel="0" collapsed="false">
      <c r="C1232" s="0" t="n">
        <v>9.15425</v>
      </c>
      <c r="D1232" s="0" t="n">
        <v>0.613252941733171</v>
      </c>
    </row>
    <row r="1233" customFormat="false" ht="15" hidden="false" customHeight="false" outlineLevel="0" collapsed="false">
      <c r="C1233" s="0" t="n">
        <v>9.156</v>
      </c>
      <c r="D1233" s="0" t="n">
        <v>0.611055463214316</v>
      </c>
    </row>
    <row r="1234" customFormat="false" ht="15" hidden="false" customHeight="false" outlineLevel="0" collapsed="false">
      <c r="C1234" s="0" t="n">
        <v>9.15775</v>
      </c>
      <c r="D1234" s="0" t="n">
        <v>0.608851736561562</v>
      </c>
    </row>
    <row r="1235" customFormat="false" ht="15" hidden="false" customHeight="false" outlineLevel="0" collapsed="false">
      <c r="C1235" s="0" t="n">
        <v>9.1595</v>
      </c>
      <c r="D1235" s="0" t="n">
        <v>0.606641871343647</v>
      </c>
    </row>
    <row r="1236" customFormat="false" ht="15" hidden="false" customHeight="false" outlineLevel="0" collapsed="false">
      <c r="C1236" s="0" t="n">
        <v>9.16125</v>
      </c>
      <c r="D1236" s="0" t="n">
        <v>0.604425977522925</v>
      </c>
    </row>
    <row r="1237" customFormat="false" ht="15" hidden="false" customHeight="false" outlineLevel="0" collapsed="false">
      <c r="C1237" s="0" t="n">
        <v>9.163</v>
      </c>
      <c r="D1237" s="0" t="n">
        <v>0.602204165439578</v>
      </c>
    </row>
    <row r="1238" customFormat="false" ht="15" hidden="false" customHeight="false" outlineLevel="0" collapsed="false">
      <c r="C1238" s="0" t="n">
        <v>9.16475</v>
      </c>
      <c r="D1238" s="0" t="n">
        <v>0.599976545795841</v>
      </c>
    </row>
    <row r="1239" customFormat="false" ht="15" hidden="false" customHeight="false" outlineLevel="0" collapsed="false">
      <c r="C1239" s="0" t="n">
        <v>9.1665</v>
      </c>
      <c r="D1239" s="0" t="n">
        <v>0.597743229640269</v>
      </c>
    </row>
    <row r="1240" customFormat="false" ht="15" hidden="false" customHeight="false" outlineLevel="0" collapsed="false">
      <c r="C1240" s="0" t="n">
        <v>9.16825</v>
      </c>
      <c r="D1240" s="0" t="n">
        <v>0.595504328352034</v>
      </c>
    </row>
    <row r="1241" customFormat="false" ht="15" hidden="false" customHeight="false" outlineLevel="0" collapsed="false">
      <c r="C1241" s="0" t="n">
        <v>9.17</v>
      </c>
      <c r="D1241" s="0" t="n">
        <v>0.593259953625272</v>
      </c>
    </row>
    <row r="1242" customFormat="false" ht="15" hidden="false" customHeight="false" outlineLevel="0" collapsed="false">
      <c r="C1242" s="0" t="n">
        <v>9.17175</v>
      </c>
      <c r="D1242" s="0" t="n">
        <v>0.591010217453438</v>
      </c>
    </row>
    <row r="1243" customFormat="false" ht="15" hidden="false" customHeight="false" outlineLevel="0" collapsed="false">
      <c r="C1243" s="0" t="n">
        <v>9.1735</v>
      </c>
      <c r="D1243" s="0" t="n">
        <v>0.588755232113734</v>
      </c>
    </row>
    <row r="1244" customFormat="false" ht="15" hidden="false" customHeight="false" outlineLevel="0" collapsed="false">
      <c r="C1244" s="0" t="n">
        <v>9.17525</v>
      </c>
      <c r="D1244" s="0" t="n">
        <v>0.586495110151571</v>
      </c>
    </row>
    <row r="1245" customFormat="false" ht="15" hidden="false" customHeight="false" outlineLevel="0" collapsed="false">
      <c r="C1245" s="0" t="n">
        <v>9.177</v>
      </c>
      <c r="D1245" s="0" t="n">
        <v>0.584229964365064</v>
      </c>
    </row>
    <row r="1246" customFormat="false" ht="15" hidden="false" customHeight="false" outlineLevel="0" collapsed="false">
      <c r="C1246" s="0" t="n">
        <v>9.17875</v>
      </c>
      <c r="D1246" s="0" t="n">
        <v>0.581959907789592</v>
      </c>
    </row>
    <row r="1247" customFormat="false" ht="15" hidden="false" customHeight="false" outlineLevel="0" collapsed="false">
      <c r="C1247" s="0" t="n">
        <v>9.1805</v>
      </c>
      <c r="D1247" s="0" t="n">
        <v>0.579685053682409</v>
      </c>
    </row>
    <row r="1248" customFormat="false" ht="15" hidden="false" customHeight="false" outlineLevel="0" collapsed="false">
      <c r="C1248" s="0" t="n">
        <v>9.18225</v>
      </c>
      <c r="D1248" s="0" t="n">
        <v>0.577405515507291</v>
      </c>
    </row>
    <row r="1249" customFormat="false" ht="15" hidden="false" customHeight="false" outlineLevel="0" collapsed="false">
      <c r="C1249" s="0" t="n">
        <v>9.184</v>
      </c>
      <c r="D1249" s="0" t="n">
        <v>0.575121406919257</v>
      </c>
    </row>
    <row r="1250" customFormat="false" ht="15" hidden="false" customHeight="false" outlineLevel="0" collapsed="false">
      <c r="C1250" s="0" t="n">
        <v>9.18575</v>
      </c>
      <c r="D1250" s="0" t="n">
        <v>0.572832841749338</v>
      </c>
    </row>
    <row r="1251" customFormat="false" ht="15" hidden="false" customHeight="false" outlineLevel="0" collapsed="false">
      <c r="C1251" s="0" t="n">
        <v>9.1875</v>
      </c>
      <c r="D1251" s="0" t="n">
        <v>0.570539933989414</v>
      </c>
    </row>
    <row r="1252" customFormat="false" ht="15" hidden="false" customHeight="false" outlineLevel="0" collapsed="false">
      <c r="C1252" s="0" t="n">
        <v>9.18925</v>
      </c>
      <c r="D1252" s="0" t="n">
        <v>0.568242797777099</v>
      </c>
    </row>
    <row r="1253" customFormat="false" ht="15" hidden="false" customHeight="false" outlineLevel="0" collapsed="false">
      <c r="C1253" s="0" t="n">
        <v>9.191</v>
      </c>
      <c r="D1253" s="0" t="n">
        <v>0.565941547380703</v>
      </c>
    </row>
    <row r="1254" customFormat="false" ht="15" hidden="false" customHeight="false" outlineLevel="0" collapsed="false">
      <c r="C1254" s="0" t="n">
        <v>9.19275</v>
      </c>
      <c r="D1254" s="0" t="n">
        <v>0.56363629718426</v>
      </c>
    </row>
    <row r="1255" customFormat="false" ht="15" hidden="false" customHeight="false" outlineLevel="0" collapsed="false">
      <c r="C1255" s="0" t="n">
        <v>9.1945</v>
      </c>
      <c r="D1255" s="0" t="n">
        <v>0.561327161672613</v>
      </c>
    </row>
    <row r="1256" customFormat="false" ht="15" hidden="false" customHeight="false" outlineLevel="0" collapsed="false">
      <c r="C1256" s="0" t="n">
        <v>9.19625</v>
      </c>
      <c r="D1256" s="0" t="n">
        <v>0.559014255416577</v>
      </c>
    </row>
    <row r="1257" customFormat="false" ht="15" hidden="false" customHeight="false" outlineLevel="0" collapsed="false">
      <c r="C1257" s="0" t="n">
        <v>9.198</v>
      </c>
      <c r="D1257" s="0" t="n">
        <v>0.556697693058182</v>
      </c>
    </row>
    <row r="1258" customFormat="false" ht="15" hidden="false" customHeight="false" outlineLevel="0" collapsed="false">
      <c r="C1258" s="0" t="n">
        <v>9.19975</v>
      </c>
      <c r="D1258" s="0" t="n">
        <v>0.554377589295973</v>
      </c>
    </row>
    <row r="1259" customFormat="false" ht="15" hidden="false" customHeight="false" outlineLevel="0" collapsed="false">
      <c r="C1259" s="0" t="n">
        <v>9.2015</v>
      </c>
      <c r="D1259" s="0" t="n">
        <v>0.552054058870399</v>
      </c>
    </row>
    <row r="1260" customFormat="false" ht="15" hidden="false" customHeight="false" outlineLevel="0" collapsed="false">
      <c r="C1260" s="0" t="n">
        <v>9.20325</v>
      </c>
      <c r="D1260" s="0" t="n">
        <v>0.549727216549271</v>
      </c>
    </row>
    <row r="1261" customFormat="false" ht="15" hidden="false" customHeight="false" outlineLevel="0" collapsed="false">
      <c r="C1261" s="0" t="n">
        <v>9.205</v>
      </c>
      <c r="D1261" s="0" t="n">
        <v>0.547397177113321</v>
      </c>
    </row>
    <row r="1262" customFormat="false" ht="15" hidden="false" customHeight="false" outlineLevel="0" collapsed="false">
      <c r="C1262" s="0" t="n">
        <v>9.20675</v>
      </c>
      <c r="D1262" s="0" t="n">
        <v>0.545064055341806</v>
      </c>
    </row>
    <row r="1263" customFormat="false" ht="15" hidden="false" customHeight="false" outlineLevel="0" collapsed="false">
      <c r="C1263" s="0" t="n">
        <v>9.2085</v>
      </c>
      <c r="D1263" s="0" t="n">
        <v>0.542727965998228</v>
      </c>
    </row>
    <row r="1264" customFormat="false" ht="15" hidden="false" customHeight="false" outlineLevel="0" collapsed="false">
      <c r="C1264" s="0" t="n">
        <v>9.21025</v>
      </c>
      <c r="D1264" s="0" t="n">
        <v>0.540389023816129</v>
      </c>
    </row>
    <row r="1265" customFormat="false" ht="15" hidden="false" customHeight="false" outlineLevel="0" collapsed="false">
      <c r="C1265" s="0" t="n">
        <v>9.212</v>
      </c>
      <c r="D1265" s="0" t="n">
        <v>0.538047343484965</v>
      </c>
    </row>
    <row r="1266" customFormat="false" ht="15" hidden="false" customHeight="false" outlineLevel="0" collapsed="false">
      <c r="C1266" s="0" t="n">
        <v>9.21375</v>
      </c>
      <c r="D1266" s="0" t="n">
        <v>0.535703039636079</v>
      </c>
    </row>
    <row r="1267" customFormat="false" ht="15" hidden="false" customHeight="false" outlineLevel="0" collapsed="false">
      <c r="C1267" s="0" t="n">
        <v>9.2155</v>
      </c>
      <c r="D1267" s="0" t="n">
        <v>0.533356226828758</v>
      </c>
    </row>
    <row r="1268" customFormat="false" ht="15" hidden="false" customHeight="false" outlineLevel="0" collapsed="false">
      <c r="C1268" s="0" t="n">
        <v>9.21725</v>
      </c>
      <c r="D1268" s="0" t="n">
        <v>0.531007019536394</v>
      </c>
    </row>
    <row r="1269" customFormat="false" ht="15" hidden="false" customHeight="false" outlineLevel="0" collapsed="false">
      <c r="C1269" s="0" t="n">
        <v>9.219</v>
      </c>
      <c r="D1269" s="0" t="n">
        <v>0.528655532132714</v>
      </c>
    </row>
    <row r="1270" customFormat="false" ht="15" hidden="false" customHeight="false" outlineLevel="0" collapsed="false">
      <c r="C1270" s="0" t="n">
        <v>9.22075</v>
      </c>
      <c r="D1270" s="0" t="n">
        <v>0.526301878878129</v>
      </c>
    </row>
    <row r="1271" customFormat="false" ht="15" hidden="false" customHeight="false" outlineLevel="0" collapsed="false">
      <c r="C1271" s="0" t="n">
        <v>9.2225</v>
      </c>
      <c r="D1271" s="0" t="n">
        <v>0.523946173906178</v>
      </c>
    </row>
    <row r="1272" customFormat="false" ht="15" hidden="false" customHeight="false" outlineLevel="0" collapsed="false">
      <c r="C1272" s="0" t="n">
        <v>9.22425</v>
      </c>
      <c r="D1272" s="0" t="n">
        <v>0.521588531210047</v>
      </c>
    </row>
    <row r="1273" customFormat="false" ht="15" hidden="false" customHeight="false" outlineLevel="0" collapsed="false">
      <c r="C1273" s="0" t="n">
        <v>9.226</v>
      </c>
      <c r="D1273" s="0" t="n">
        <v>0.519229064629215</v>
      </c>
    </row>
    <row r="1274" customFormat="false" ht="15" hidden="false" customHeight="false" outlineLevel="0" collapsed="false">
      <c r="C1274" s="0" t="n">
        <v>9.22775</v>
      </c>
      <c r="D1274" s="0" t="n">
        <v>0.516867887836191</v>
      </c>
    </row>
    <row r="1275" customFormat="false" ht="15" hidden="false" customHeight="false" outlineLevel="0" collapsed="false">
      <c r="C1275" s="0" t="n">
        <v>9.2295</v>
      </c>
      <c r="D1275" s="0" t="n">
        <v>0.514505114323346</v>
      </c>
    </row>
    <row r="1276" customFormat="false" ht="15" hidden="false" customHeight="false" outlineLevel="0" collapsed="false">
      <c r="C1276" s="0" t="n">
        <v>9.23125</v>
      </c>
      <c r="D1276" s="0" t="n">
        <v>0.51214085738986</v>
      </c>
    </row>
    <row r="1277" customFormat="false" ht="15" hidden="false" customHeight="false" outlineLevel="0" collapsed="false">
      <c r="C1277" s="0" t="n">
        <v>9.233</v>
      </c>
      <c r="D1277" s="0" t="n">
        <v>0.509775230128765</v>
      </c>
    </row>
    <row r="1278" customFormat="false" ht="15" hidden="false" customHeight="false" outlineLevel="0" collapsed="false">
      <c r="C1278" s="0" t="n">
        <v>9.23475</v>
      </c>
      <c r="D1278" s="0" t="n">
        <v>0.507408345414112</v>
      </c>
    </row>
    <row r="1279" customFormat="false" ht="15" hidden="false" customHeight="false" outlineLevel="0" collapsed="false">
      <c r="C1279" s="0" t="n">
        <v>9.2365</v>
      </c>
      <c r="D1279" s="0" t="n">
        <v>0.50504031588822</v>
      </c>
    </row>
    <row r="1280" customFormat="false" ht="15" hidden="false" customHeight="false" outlineLevel="0" collapsed="false">
      <c r="C1280" s="0" t="n">
        <v>9.23825</v>
      </c>
      <c r="D1280" s="0" t="n">
        <v>0.502671253949048</v>
      </c>
    </row>
    <row r="1281" customFormat="false" ht="15" hidden="false" customHeight="false" outlineLevel="0" collapsed="false">
      <c r="C1281" s="0" t="n">
        <v>9.24</v>
      </c>
      <c r="D1281" s="0" t="n">
        <v>0.500301271737693</v>
      </c>
    </row>
    <row r="1282" customFormat="false" ht="15" hidden="false" customHeight="false" outlineLevel="0" collapsed="false">
      <c r="C1282" s="0" t="n">
        <v>9.24175</v>
      </c>
      <c r="D1282" s="0" t="n">
        <v>0.497930481125965</v>
      </c>
    </row>
    <row r="1283" customFormat="false" ht="15" hidden="false" customHeight="false" outlineLevel="0" collapsed="false">
      <c r="C1283" s="0" t="n">
        <v>9.2435</v>
      </c>
      <c r="D1283" s="0" t="n">
        <v>0.495558993704103</v>
      </c>
    </row>
    <row r="1284" customFormat="false" ht="15" hidden="false" customHeight="false" outlineLevel="0" collapsed="false">
      <c r="C1284" s="0" t="n">
        <v>9.24525</v>
      </c>
      <c r="D1284" s="0" t="n">
        <v>0.493186920768595</v>
      </c>
    </row>
    <row r="1285" customFormat="false" ht="15" hidden="false" customHeight="false" outlineLevel="0" collapsed="false">
      <c r="C1285" s="0" t="n">
        <v>9.247</v>
      </c>
      <c r="D1285" s="0" t="n">
        <v>0.490814373310117</v>
      </c>
    </row>
    <row r="1286" customFormat="false" ht="15" hidden="false" customHeight="false" outlineLevel="0" collapsed="false">
      <c r="C1286" s="0" t="n">
        <v>9.24875</v>
      </c>
      <c r="D1286" s="0" t="n">
        <v>0.488441462001579</v>
      </c>
    </row>
    <row r="1287" customFormat="false" ht="15" hidden="false" customHeight="false" outlineLevel="0" collapsed="false">
      <c r="C1287" s="0" t="n">
        <v>9.2505</v>
      </c>
      <c r="D1287" s="0" t="n">
        <v>0.486068297186296</v>
      </c>
    </row>
    <row r="1288" customFormat="false" ht="15" hidden="false" customHeight="false" outlineLevel="0" collapsed="false">
      <c r="C1288" s="0" t="n">
        <v>9.25225</v>
      </c>
      <c r="D1288" s="0" t="n">
        <v>0.483694988866286</v>
      </c>
    </row>
    <row r="1289" customFormat="false" ht="15" hidden="false" customHeight="false" outlineLevel="0" collapsed="false">
      <c r="C1289" s="0" t="n">
        <v>9.254</v>
      </c>
      <c r="D1289" s="0" t="n">
        <v>0.48132164669066</v>
      </c>
    </row>
    <row r="1290" customFormat="false" ht="15" hidden="false" customHeight="false" outlineLevel="0" collapsed="false">
      <c r="C1290" s="0" t="n">
        <v>9.25575</v>
      </c>
      <c r="D1290" s="0" t="n">
        <v>0.478948379944165</v>
      </c>
    </row>
    <row r="1291" customFormat="false" ht="15" hidden="false" customHeight="false" outlineLevel="0" collapsed="false">
      <c r="C1291" s="0" t="n">
        <v>9.2575</v>
      </c>
      <c r="D1291" s="0" t="n">
        <v>0.47657529753583</v>
      </c>
    </row>
    <row r="1292" customFormat="false" ht="15" hidden="false" customHeight="false" outlineLevel="0" collapsed="false">
      <c r="C1292" s="0" t="n">
        <v>9.25925</v>
      </c>
      <c r="D1292" s="0" t="n">
        <v>0.474202507987732</v>
      </c>
    </row>
    <row r="1293" customFormat="false" ht="15" hidden="false" customHeight="false" outlineLevel="0" collapsed="false">
      <c r="C1293" s="0" t="n">
        <v>9.261</v>
      </c>
      <c r="D1293" s="0" t="n">
        <v>0.471830119423898</v>
      </c>
    </row>
    <row r="1294" customFormat="false" ht="15" hidden="false" customHeight="false" outlineLevel="0" collapsed="false">
      <c r="C1294" s="0" t="n">
        <v>9.26275</v>
      </c>
      <c r="D1294" s="0" t="n">
        <v>0.469458239559318</v>
      </c>
    </row>
    <row r="1295" customFormat="false" ht="15" hidden="false" customHeight="false" outlineLevel="0" collapsed="false">
      <c r="C1295" s="0" t="n">
        <v>9.2645</v>
      </c>
      <c r="D1295" s="0" t="n">
        <v>0.4670869756891</v>
      </c>
    </row>
    <row r="1296" customFormat="false" ht="15" hidden="false" customHeight="false" outlineLevel="0" collapsed="false">
      <c r="C1296" s="0" t="n">
        <v>9.26625</v>
      </c>
      <c r="D1296" s="0" t="n">
        <v>0.464716434677728</v>
      </c>
    </row>
    <row r="1297" customFormat="false" ht="15" hidden="false" customHeight="false" outlineLevel="0" collapsed="false">
      <c r="C1297" s="0" t="n">
        <v>9.268</v>
      </c>
      <c r="D1297" s="0" t="n">
        <v>0.462346722948462</v>
      </c>
    </row>
    <row r="1298" customFormat="false" ht="15" hidden="false" customHeight="false" outlineLevel="0" collapsed="false">
      <c r="C1298" s="0" t="n">
        <v>9.26975</v>
      </c>
      <c r="D1298" s="0" t="n">
        <v>0.459977946472872</v>
      </c>
    </row>
    <row r="1299" customFormat="false" ht="15" hidden="false" customHeight="false" outlineLevel="0" collapsed="false">
      <c r="C1299" s="0" t="n">
        <v>9.2715</v>
      </c>
      <c r="D1299" s="0" t="n">
        <v>0.457610210760479</v>
      </c>
    </row>
    <row r="1300" customFormat="false" ht="15" hidden="false" customHeight="false" outlineLevel="0" collapsed="false">
      <c r="C1300" s="0" t="n">
        <v>9.27325</v>
      </c>
      <c r="D1300" s="0" t="n">
        <v>0.455243620848538</v>
      </c>
    </row>
    <row r="1301" customFormat="false" ht="15" hidden="false" customHeight="false" outlineLevel="0" collapsed="false">
      <c r="C1301" s="0" t="n">
        <v>9.275</v>
      </c>
      <c r="D1301" s="0" t="n">
        <v>0.45287828129196</v>
      </c>
    </row>
    <row r="1302" customFormat="false" ht="15" hidden="false" customHeight="false" outlineLevel="0" collapsed="false">
      <c r="C1302" s="0" t="n">
        <v>9.27675</v>
      </c>
      <c r="D1302" s="0" t="n">
        <v>0.450514296153341</v>
      </c>
    </row>
    <row r="1303" customFormat="false" ht="15" hidden="false" customHeight="false" outlineLevel="0" collapsed="false">
      <c r="C1303" s="0" t="n">
        <v>9.2785</v>
      </c>
      <c r="D1303" s="0" t="n">
        <v>0.448151768993139</v>
      </c>
    </row>
    <row r="1304" customFormat="false" ht="15" hidden="false" customHeight="false" outlineLevel="0" collapsed="false">
      <c r="C1304" s="0" t="n">
        <v>9.28025</v>
      </c>
      <c r="D1304" s="0" t="n">
        <v>0.445790802859981</v>
      </c>
    </row>
    <row r="1305" customFormat="false" ht="15" hidden="false" customHeight="false" outlineLevel="0" collapsed="false">
      <c r="C1305" s="0" t="n">
        <v>9.282</v>
      </c>
      <c r="D1305" s="0" t="n">
        <v>0.443431500281101</v>
      </c>
    </row>
    <row r="1306" customFormat="false" ht="15" hidden="false" customHeight="false" outlineLevel="0" collapsed="false">
      <c r="C1306" s="0" t="n">
        <v>9.28375</v>
      </c>
      <c r="D1306" s="0" t="n">
        <v>0.441073963252904</v>
      </c>
    </row>
    <row r="1307" customFormat="false" ht="15" hidden="false" customHeight="false" outlineLevel="0" collapsed="false">
      <c r="C1307" s="0" t="n">
        <v>9.2855</v>
      </c>
      <c r="D1307" s="0" t="n">
        <v>0.438718293231669</v>
      </c>
    </row>
    <row r="1308" customFormat="false" ht="15" hidden="false" customHeight="false" outlineLevel="0" collapsed="false">
      <c r="C1308" s="0" t="n">
        <v>9.28725</v>
      </c>
      <c r="D1308" s="0" t="n">
        <v>0.436364591124397</v>
      </c>
    </row>
    <row r="1309" customFormat="false" ht="15" hidden="false" customHeight="false" outlineLevel="0" collapsed="false">
      <c r="C1309" s="0" t="n">
        <v>9.289</v>
      </c>
      <c r="D1309" s="0" t="n">
        <v>0.434012957279767</v>
      </c>
    </row>
    <row r="1310" customFormat="false" ht="15" hidden="false" customHeight="false" outlineLevel="0" collapsed="false">
      <c r="C1310" s="0" t="n">
        <v>9.29075</v>
      </c>
      <c r="D1310" s="0" t="n">
        <v>0.431663491479254</v>
      </c>
    </row>
    <row r="1311" customFormat="false" ht="15" hidden="false" customHeight="false" outlineLevel="0" collapsed="false">
      <c r="C1311" s="0" t="n">
        <v>9.2925</v>
      </c>
      <c r="D1311" s="0" t="n">
        <v>0.429316292928362</v>
      </c>
    </row>
    <row r="1312" customFormat="false" ht="15" hidden="false" customHeight="false" outlineLevel="0" collapsed="false">
      <c r="C1312" s="0" t="n">
        <v>9.29425</v>
      </c>
      <c r="D1312" s="0" t="n">
        <v>0.426971460248018</v>
      </c>
    </row>
    <row r="1313" customFormat="false" ht="15" hidden="false" customHeight="false" outlineLevel="0" collapsed="false">
      <c r="C1313" s="0" t="n">
        <v>9.296</v>
      </c>
      <c r="D1313" s="0" t="n">
        <v>0.424629091466065</v>
      </c>
    </row>
    <row r="1314" customFormat="false" ht="15" hidden="false" customHeight="false" outlineLevel="0" collapsed="false">
      <c r="C1314" s="0" t="n">
        <v>9.29775</v>
      </c>
      <c r="D1314" s="0" t="n">
        <v>0.422289284008924</v>
      </c>
    </row>
    <row r="1315" customFormat="false" ht="15" hidden="false" customHeight="false" outlineLevel="0" collapsed="false">
      <c r="C1315" s="0" t="n">
        <v>9.2995</v>
      </c>
      <c r="D1315" s="0" t="n">
        <v>0.419952134693388</v>
      </c>
    </row>
    <row r="1316" customFormat="false" ht="15" hidden="false" customHeight="false" outlineLevel="0" collapsed="false">
      <c r="C1316" s="0" t="n">
        <v>9.30125</v>
      </c>
      <c r="D1316" s="0" t="n">
        <v>0.417617739718534</v>
      </c>
    </row>
    <row r="1317" customFormat="false" ht="15" hidden="false" customHeight="false" outlineLevel="0" collapsed="false">
      <c r="C1317" s="0" t="n">
        <v>9.303</v>
      </c>
      <c r="D1317" s="0" t="n">
        <v>0.415286194657792</v>
      </c>
    </row>
    <row r="1318" customFormat="false" ht="15" hidden="false" customHeight="false" outlineLevel="0" collapsed="false">
      <c r="C1318" s="0" t="n">
        <v>9.30475</v>
      </c>
      <c r="D1318" s="0" t="n">
        <v>0.412957594451156</v>
      </c>
    </row>
    <row r="1319" customFormat="false" ht="15" hidden="false" customHeight="false" outlineLevel="0" collapsed="false">
      <c r="C1319" s="0" t="n">
        <v>9.3065</v>
      </c>
      <c r="D1319" s="0" t="n">
        <v>0.410632033397503</v>
      </c>
    </row>
    <row r="1320" customFormat="false" ht="15" hidden="false" customHeight="false" outlineLevel="0" collapsed="false">
      <c r="C1320" s="0" t="n">
        <v>9.30825</v>
      </c>
      <c r="D1320" s="0" t="n">
        <v>0.408309605147089</v>
      </c>
    </row>
    <row r="1321" customFormat="false" ht="15" hidden="false" customHeight="false" outlineLevel="0" collapsed="false">
      <c r="C1321" s="0" t="n">
        <v>9.31</v>
      </c>
      <c r="D1321" s="0" t="n">
        <v>0.405990402694155</v>
      </c>
    </row>
    <row r="1322" customFormat="false" ht="15" hidden="false" customHeight="false" outlineLevel="0" collapsed="false">
      <c r="C1322" s="0" t="n">
        <v>9.31175</v>
      </c>
      <c r="D1322" s="0" t="n">
        <v>0.403674518369694</v>
      </c>
    </row>
    <row r="1323" customFormat="false" ht="15" hidden="false" customHeight="false" outlineLevel="0" collapsed="false">
      <c r="C1323" s="0" t="n">
        <v>9.3135</v>
      </c>
      <c r="D1323" s="0" t="n">
        <v>0.401362043834334</v>
      </c>
    </row>
    <row r="1324" customFormat="false" ht="15" hidden="false" customHeight="false" outlineLevel="0" collapsed="false">
      <c r="C1324" s="0" t="n">
        <v>9.31525</v>
      </c>
      <c r="D1324" s="0" t="n">
        <v>0.399053070071375</v>
      </c>
    </row>
    <row r="1325" customFormat="false" ht="15" hidden="false" customHeight="false" outlineLevel="0" collapsed="false">
      <c r="C1325" s="0" t="n">
        <v>9.317</v>
      </c>
      <c r="D1325" s="0" t="n">
        <v>0.396747687379976</v>
      </c>
    </row>
    <row r="1326" customFormat="false" ht="15" hidden="false" customHeight="false" outlineLevel="0" collapsed="false">
      <c r="C1326" s="0" t="n">
        <v>9.31875</v>
      </c>
      <c r="D1326" s="0" t="n">
        <v>0.39444598536845</v>
      </c>
    </row>
    <row r="1327" customFormat="false" ht="15" hidden="false" customHeight="false" outlineLevel="0" collapsed="false">
      <c r="C1327" s="0" t="n">
        <v>9.3205</v>
      </c>
      <c r="D1327" s="0" t="n">
        <v>0.392148052947723</v>
      </c>
    </row>
    <row r="1328" customFormat="false" ht="15" hidden="false" customHeight="false" outlineLevel="0" collapsed="false">
      <c r="C1328" s="0" t="n">
        <v>9.32225</v>
      </c>
      <c r="D1328" s="0" t="n">
        <v>0.389853978324942</v>
      </c>
    </row>
    <row r="1329" customFormat="false" ht="15" hidden="false" customHeight="false" outlineLevel="0" collapsed="false">
      <c r="C1329" s="0" t="n">
        <v>9.324</v>
      </c>
      <c r="D1329" s="0" t="n">
        <v>0.387563848997185</v>
      </c>
    </row>
    <row r="1330" customFormat="false" ht="15" hidden="false" customHeight="false" outlineLevel="0" collapsed="false">
      <c r="C1330" s="0" t="n">
        <v>9.32575</v>
      </c>
      <c r="D1330" s="0" t="n">
        <v>0.385277751745348</v>
      </c>
    </row>
    <row r="1331" customFormat="false" ht="15" hidden="false" customHeight="false" outlineLevel="0" collapsed="false">
      <c r="C1331" s="0" t="n">
        <v>9.3275</v>
      </c>
      <c r="D1331" s="0" t="n">
        <v>0.382995772628152</v>
      </c>
    </row>
    <row r="1332" customFormat="false" ht="15" hidden="false" customHeight="false" outlineLevel="0" collapsed="false">
      <c r="C1332" s="0" t="n">
        <v>9.32925</v>
      </c>
      <c r="D1332" s="0" t="n">
        <v>0.380717996976305</v>
      </c>
    </row>
    <row r="1333" customFormat="false" ht="15" hidden="false" customHeight="false" outlineLevel="0" collapsed="false">
      <c r="C1333" s="0" t="n">
        <v>9.331</v>
      </c>
      <c r="D1333" s="0" t="n">
        <v>0.378444509386779</v>
      </c>
    </row>
    <row r="1334" customFormat="false" ht="15" hidden="false" customHeight="false" outlineLevel="0" collapsed="false">
      <c r="C1334" s="0" t="n">
        <v>9.33275</v>
      </c>
      <c r="D1334" s="0" t="n">
        <v>0.376175393717252</v>
      </c>
    </row>
    <row r="1335" customFormat="false" ht="15" hidden="false" customHeight="false" outlineLevel="0" collapsed="false">
      <c r="C1335" s="0" t="n">
        <v>9.3345</v>
      </c>
      <c r="D1335" s="0" t="n">
        <v>0.373910733080686</v>
      </c>
    </row>
    <row r="1336" customFormat="false" ht="15" hidden="false" customHeight="false" outlineLevel="0" collapsed="false">
      <c r="C1336" s="0" t="n">
        <v>9.33625</v>
      </c>
      <c r="D1336" s="0" t="n">
        <v>0.371650609840021</v>
      </c>
    </row>
    <row r="1337" customFormat="false" ht="15" hidden="false" customHeight="false" outlineLevel="0" collapsed="false">
      <c r="C1337" s="0" t="n">
        <v>9.338</v>
      </c>
      <c r="D1337" s="0" t="n">
        <v>0.36939510560304</v>
      </c>
    </row>
    <row r="1338" customFormat="false" ht="15" hidden="false" customHeight="false" outlineLevel="0" collapsed="false">
      <c r="C1338" s="0" t="n">
        <v>9.33975</v>
      </c>
      <c r="D1338" s="0" t="n">
        <v>0.367144301217352</v>
      </c>
    </row>
    <row r="1339" customFormat="false" ht="15" hidden="false" customHeight="false" outlineLevel="0" collapsed="false">
      <c r="C1339" s="0" t="n">
        <v>9.3415</v>
      </c>
      <c r="D1339" s="0" t="n">
        <v>0.364898276765533</v>
      </c>
    </row>
    <row r="1340" customFormat="false" ht="15" hidden="false" customHeight="false" outlineLevel="0" collapsed="false">
      <c r="C1340" s="0" t="n">
        <v>9.34325</v>
      </c>
      <c r="D1340" s="0" t="n">
        <v>0.362657111560377</v>
      </c>
    </row>
    <row r="1341" customFormat="false" ht="15" hidden="false" customHeight="false" outlineLevel="0" collapsed="false">
      <c r="C1341" s="0" t="n">
        <v>9.345</v>
      </c>
      <c r="D1341" s="0" t="n">
        <v>0.360420884140313</v>
      </c>
    </row>
    <row r="1342" customFormat="false" ht="15" hidden="false" customHeight="false" outlineLevel="0" collapsed="false">
      <c r="C1342" s="0" t="n">
        <v>9.34675</v>
      </c>
      <c r="D1342" s="0" t="n">
        <v>0.358189672264957</v>
      </c>
    </row>
    <row r="1343" customFormat="false" ht="15" hidden="false" customHeight="false" outlineLevel="0" collapsed="false">
      <c r="C1343" s="0" t="n">
        <v>9.3485</v>
      </c>
      <c r="D1343" s="0" t="n">
        <v>0.355963552910782</v>
      </c>
    </row>
    <row r="1344" customFormat="false" ht="15" hidden="false" customHeight="false" outlineLevel="0" collapsed="false">
      <c r="C1344" s="0" t="n">
        <v>9.35025</v>
      </c>
      <c r="D1344" s="0" t="n">
        <v>0.353742602266946</v>
      </c>
    </row>
    <row r="1345" customFormat="false" ht="15" hidden="false" customHeight="false" outlineLevel="0" collapsed="false">
      <c r="C1345" s="0" t="n">
        <v>9.352</v>
      </c>
      <c r="D1345" s="0" t="n">
        <v>0.351526895731262</v>
      </c>
    </row>
    <row r="1346" customFormat="false" ht="15" hidden="false" customHeight="false" outlineLevel="0" collapsed="false">
      <c r="C1346" s="0" t="n">
        <v>9.35375</v>
      </c>
      <c r="D1346" s="0" t="n">
        <v>0.349316507906278</v>
      </c>
    </row>
    <row r="1347" customFormat="false" ht="15" hidden="false" customHeight="false" outlineLevel="0" collapsed="false">
      <c r="C1347" s="0" t="n">
        <v>9.3555</v>
      </c>
      <c r="D1347" s="0" t="n">
        <v>0.347111512595523</v>
      </c>
    </row>
    <row r="1348" customFormat="false" ht="15" hidden="false" customHeight="false" outlineLevel="0" collapsed="false">
      <c r="C1348" s="0" t="n">
        <v>9.35725</v>
      </c>
      <c r="D1348" s="0" t="n">
        <v>0.344911982799873</v>
      </c>
    </row>
    <row r="1349" customFormat="false" ht="15" hidden="false" customHeight="false" outlineLevel="0" collapsed="false">
      <c r="C1349" s="0" t="n">
        <v>9.359</v>
      </c>
      <c r="D1349" s="0" t="n">
        <v>0.342717990714066</v>
      </c>
    </row>
    <row r="1350" customFormat="false" ht="15" hidden="false" customHeight="false" outlineLevel="0" collapsed="false">
      <c r="C1350" s="0" t="n">
        <v>9.36075</v>
      </c>
      <c r="D1350" s="0" t="n">
        <v>0.340529607723335</v>
      </c>
    </row>
    <row r="1351" customFormat="false" ht="15" hidden="false" customHeight="false" outlineLevel="0" collapsed="false">
      <c r="C1351" s="0" t="n">
        <v>9.3625</v>
      </c>
      <c r="D1351" s="0" t="n">
        <v>0.338346904400194</v>
      </c>
    </row>
    <row r="1352" customFormat="false" ht="15" hidden="false" customHeight="false" outlineLevel="0" collapsed="false">
      <c r="C1352" s="0" t="n">
        <v>9.36425</v>
      </c>
      <c r="D1352" s="0" t="n">
        <v>0.336169950501355</v>
      </c>
    </row>
    <row r="1353" customFormat="false" ht="15" hidden="false" customHeight="false" outlineLevel="0" collapsed="false">
      <c r="C1353" s="0" t="n">
        <v>9.366</v>
      </c>
      <c r="D1353" s="0" t="n">
        <v>0.33399881496477</v>
      </c>
    </row>
    <row r="1354" customFormat="false" ht="15" hidden="false" customHeight="false" outlineLevel="0" collapsed="false">
      <c r="C1354" s="0" t="n">
        <v>9.36775</v>
      </c>
      <c r="D1354" s="0" t="n">
        <v>0.331833565906816</v>
      </c>
    </row>
    <row r="1355" customFormat="false" ht="15" hidden="false" customHeight="false" outlineLevel="0" collapsed="false">
      <c r="C1355" s="0" t="n">
        <v>9.3695</v>
      </c>
      <c r="D1355" s="0" t="n">
        <v>0.329674270619622</v>
      </c>
    </row>
    <row r="1356" customFormat="false" ht="15" hidden="false" customHeight="false" outlineLevel="0" collapsed="false">
      <c r="C1356" s="0" t="n">
        <v>9.37125</v>
      </c>
      <c r="D1356" s="0" t="n">
        <v>0.327520995568506</v>
      </c>
    </row>
    <row r="1357" customFormat="false" ht="15" hidden="false" customHeight="false" outlineLevel="0" collapsed="false">
      <c r="C1357" s="0" t="n">
        <v>9.373</v>
      </c>
      <c r="D1357" s="0" t="n">
        <v>0.325373806389566</v>
      </c>
    </row>
    <row r="1358" customFormat="false" ht="15" hidden="false" customHeight="false" outlineLevel="0" collapsed="false">
      <c r="C1358" s="0" t="n">
        <v>9.37475</v>
      </c>
      <c r="D1358" s="0" t="n">
        <v>0.323232767887393</v>
      </c>
    </row>
    <row r="1359" customFormat="false" ht="15" hidden="false" customHeight="false" outlineLevel="0" collapsed="false">
      <c r="C1359" s="0" t="n">
        <v>9.3765</v>
      </c>
      <c r="D1359" s="0" t="n">
        <v>0.321097944032927</v>
      </c>
    </row>
    <row r="1360" customFormat="false" ht="15" hidden="false" customHeight="false" outlineLevel="0" collapsed="false">
      <c r="C1360" s="0" t="n">
        <v>9.37825</v>
      </c>
      <c r="D1360" s="0" t="n">
        <v>0.31896939796142</v>
      </c>
    </row>
    <row r="1361" customFormat="false" ht="15" hidden="false" customHeight="false" outlineLevel="0" collapsed="false">
      <c r="C1361" s="0" t="n">
        <v>9.38</v>
      </c>
      <c r="D1361" s="0" t="n">
        <v>0.316847191970556</v>
      </c>
    </row>
    <row r="1362" customFormat="false" ht="15" hidden="false" customHeight="false" outlineLevel="0" collapsed="false">
      <c r="C1362" s="0" t="n">
        <v>9.38175</v>
      </c>
      <c r="D1362" s="0" t="n">
        <v>0.31473138751869</v>
      </c>
    </row>
    <row r="1363" customFormat="false" ht="15" hidden="false" customHeight="false" outlineLevel="0" collapsed="false">
      <c r="C1363" s="0" t="n">
        <v>9.3835</v>
      </c>
      <c r="D1363" s="0" t="n">
        <v>0.312622045223213</v>
      </c>
    </row>
    <row r="1364" customFormat="false" ht="15" hidden="false" customHeight="false" outlineLevel="0" collapsed="false">
      <c r="C1364" s="0" t="n">
        <v>9.38525</v>
      </c>
      <c r="D1364" s="0" t="n">
        <v>0.310519224859047</v>
      </c>
    </row>
    <row r="1365" customFormat="false" ht="15" hidden="false" customHeight="false" outlineLevel="0" collapsed="false">
      <c r="C1365" s="0" t="n">
        <v>9.387</v>
      </c>
      <c r="D1365" s="0" t="n">
        <v>0.308422985357272</v>
      </c>
    </row>
    <row r="1366" customFormat="false" ht="15" hidden="false" customHeight="false" outlineLevel="0" collapsed="false">
      <c r="C1366" s="0" t="n">
        <v>9.38875</v>
      </c>
      <c r="D1366" s="0" t="n">
        <v>0.306333384803887</v>
      </c>
    </row>
    <row r="1367" customFormat="false" ht="15" hidden="false" customHeight="false" outlineLevel="0" collapsed="false">
      <c r="C1367" s="0" t="n">
        <v>9.3905</v>
      </c>
      <c r="D1367" s="0" t="n">
        <v>0.304250480438672</v>
      </c>
    </row>
    <row r="1368" customFormat="false" ht="15" hidden="false" customHeight="false" outlineLevel="0" collapsed="false">
      <c r="C1368" s="0" t="n">
        <v>9.39225</v>
      </c>
      <c r="D1368" s="0" t="n">
        <v>0.302174328654204</v>
      </c>
    </row>
    <row r="1369" customFormat="false" ht="15" hidden="false" customHeight="false" outlineLevel="0" collapsed="false">
      <c r="C1369" s="0" t="n">
        <v>9.394</v>
      </c>
      <c r="D1369" s="0" t="n">
        <v>0.300104984994989</v>
      </c>
    </row>
    <row r="1370" customFormat="false" ht="15" hidden="false" customHeight="false" outlineLevel="0" collapsed="false">
      <c r="C1370" s="0" t="n">
        <v>9.39575</v>
      </c>
      <c r="D1370" s="0" t="n">
        <v>0.298042504156706</v>
      </c>
    </row>
    <row r="1371" customFormat="false" ht="15" hidden="false" customHeight="false" outlineLevel="0" collapsed="false">
      <c r="C1371" s="0" t="n">
        <v>9.3975</v>
      </c>
      <c r="D1371" s="0" t="n">
        <v>0.29598693998559</v>
      </c>
    </row>
    <row r="1372" customFormat="false" ht="15" hidden="false" customHeight="false" outlineLevel="0" collapsed="false">
      <c r="C1372" s="0" t="n">
        <v>9.39925</v>
      </c>
      <c r="D1372" s="0" t="n">
        <v>0.293938345477942</v>
      </c>
    </row>
    <row r="1373" customFormat="false" ht="15" hidden="false" customHeight="false" outlineLevel="0" collapsed="false">
      <c r="C1373" s="0" t="n">
        <v>9.401</v>
      </c>
      <c r="D1373" s="0" t="n">
        <v>0.291896772779735</v>
      </c>
    </row>
    <row r="1374" customFormat="false" ht="15" hidden="false" customHeight="false" outlineLevel="0" collapsed="false">
      <c r="C1374" s="0" t="n">
        <v>9.40275</v>
      </c>
      <c r="D1374" s="0" t="n">
        <v>0.289862273186372</v>
      </c>
    </row>
    <row r="1375" customFormat="false" ht="15" hidden="false" customHeight="false" outlineLevel="0" collapsed="false">
      <c r="C1375" s="0" t="n">
        <v>9.4045</v>
      </c>
      <c r="D1375" s="0" t="n">
        <v>0.28783489714254</v>
      </c>
    </row>
    <row r="1376" customFormat="false" ht="15" hidden="false" customHeight="false" outlineLevel="0" collapsed="false">
      <c r="C1376" s="0" t="n">
        <v>9.40625</v>
      </c>
      <c r="D1376" s="0" t="n">
        <v>0.285814694242208</v>
      </c>
    </row>
    <row r="1377" customFormat="false" ht="15" hidden="false" customHeight="false" outlineLevel="0" collapsed="false">
      <c r="C1377" s="0" t="n">
        <v>9.408</v>
      </c>
      <c r="D1377" s="0" t="n">
        <v>0.283801713228716</v>
      </c>
    </row>
    <row r="1378" customFormat="false" ht="15" hidden="false" customHeight="false" outlineLevel="0" collapsed="false">
      <c r="C1378" s="0" t="n">
        <v>9.40975</v>
      </c>
      <c r="D1378" s="0" t="n">
        <v>0.281796001995002</v>
      </c>
    </row>
    <row r="1379" customFormat="false" ht="15" hidden="false" customHeight="false" outlineLevel="0" collapsed="false">
      <c r="C1379" s="0" t="n">
        <v>9.4115</v>
      </c>
      <c r="D1379" s="0" t="n">
        <v>0.279797607583945</v>
      </c>
    </row>
    <row r="1380" customFormat="false" ht="15" hidden="false" customHeight="false" outlineLevel="0" collapsed="false">
      <c r="C1380" s="0" t="n">
        <v>9.41325</v>
      </c>
      <c r="D1380" s="0" t="n">
        <v>0.277806576188807</v>
      </c>
    </row>
    <row r="1381" customFormat="false" ht="15" hidden="false" customHeight="false" outlineLevel="0" collapsed="false">
      <c r="C1381" s="0" t="n">
        <v>9.415</v>
      </c>
      <c r="D1381" s="0" t="n">
        <v>0.275822953153812</v>
      </c>
    </row>
    <row r="1382" customFormat="false" ht="15" hidden="false" customHeight="false" outlineLevel="0" collapsed="false">
      <c r="C1382" s="0" t="n">
        <v>9.41675</v>
      </c>
      <c r="D1382" s="0" t="n">
        <v>0.273846782974829</v>
      </c>
    </row>
    <row r="1383" customFormat="false" ht="15" hidden="false" customHeight="false" outlineLevel="0" collapsed="false">
      <c r="C1383" s="0" t="n">
        <v>9.4185</v>
      </c>
      <c r="D1383" s="0" t="n">
        <v>0.271878109300164</v>
      </c>
    </row>
    <row r="1384" customFormat="false" ht="15" hidden="false" customHeight="false" outlineLevel="0" collapsed="false">
      <c r="C1384" s="0" t="n">
        <v>9.42025</v>
      </c>
      <c r="D1384" s="0" t="n">
        <v>0.269916974931469</v>
      </c>
    </row>
    <row r="1385" customFormat="false" ht="15" hidden="false" customHeight="false" outlineLevel="0" collapsed="false">
      <c r="C1385" s="0" t="n">
        <v>9.422</v>
      </c>
      <c r="D1385" s="0" t="n">
        <v>0.267963421824766</v>
      </c>
    </row>
    <row r="1386" customFormat="false" ht="15" hidden="false" customHeight="false" outlineLevel="0" collapsed="false">
      <c r="C1386" s="0" t="n">
        <v>9.42375</v>
      </c>
      <c r="D1386" s="0" t="n">
        <v>0.266017491091583</v>
      </c>
    </row>
    <row r="1387" customFormat="false" ht="15" hidden="false" customHeight="false" outlineLevel="0" collapsed="false">
      <c r="C1387" s="0" t="n">
        <v>9.4255</v>
      </c>
      <c r="D1387" s="0" t="n">
        <v>0.26407922300018</v>
      </c>
    </row>
    <row r="1388" customFormat="false" ht="15" hidden="false" customHeight="false" outlineLevel="0" collapsed="false">
      <c r="C1388" s="0" t="n">
        <v>9.42725</v>
      </c>
      <c r="D1388" s="0" t="n">
        <v>0.262148656976907</v>
      </c>
    </row>
    <row r="1389" customFormat="false" ht="15" hidden="false" customHeight="false" outlineLevel="0" collapsed="false">
      <c r="C1389" s="0" t="n">
        <v>9.429</v>
      </c>
      <c r="D1389" s="0" t="n">
        <v>0.260225831607665</v>
      </c>
    </row>
    <row r="1390" customFormat="false" ht="15" hidden="false" customHeight="false" outlineLevel="0" collapsed="false">
      <c r="C1390" s="0" t="n">
        <v>9.43075</v>
      </c>
      <c r="D1390" s="0" t="n">
        <v>0.258310784639457</v>
      </c>
    </row>
    <row r="1391" customFormat="false" ht="15" hidden="false" customHeight="false" outlineLevel="0" collapsed="false">
      <c r="C1391" s="0" t="n">
        <v>9.4325</v>
      </c>
      <c r="D1391" s="0" t="n">
        <v>0.256403552982061</v>
      </c>
    </row>
    <row r="1392" customFormat="false" ht="15" hidden="false" customHeight="false" outlineLevel="0" collapsed="false">
      <c r="C1392" s="0" t="n">
        <v>9.43425</v>
      </c>
      <c r="D1392" s="0" t="n">
        <v>0.254504172709802</v>
      </c>
    </row>
    <row r="1393" customFormat="false" ht="15" hidden="false" customHeight="false" outlineLevel="0" collapsed="false">
      <c r="C1393" s="0" t="n">
        <v>9.436</v>
      </c>
      <c r="D1393" s="0" t="n">
        <v>0.252612679063433</v>
      </c>
    </row>
    <row r="1394" customFormat="false" ht="15" hidden="false" customHeight="false" outlineLevel="0" collapsed="false">
      <c r="C1394" s="0" t="n">
        <v>9.43775</v>
      </c>
      <c r="D1394" s="0" t="n">
        <v>0.250729106452101</v>
      </c>
    </row>
    <row r="1395" customFormat="false" ht="15" hidden="false" customHeight="false" outlineLevel="0" collapsed="false">
      <c r="C1395" s="0" t="n">
        <v>9.4395</v>
      </c>
      <c r="D1395" s="0" t="n">
        <v>0.248853488455428</v>
      </c>
    </row>
    <row r="1396" customFormat="false" ht="15" hidden="false" customHeight="false" outlineLevel="0" collapsed="false">
      <c r="C1396" s="0" t="n">
        <v>9.44125</v>
      </c>
      <c r="D1396" s="0" t="n">
        <v>0.246985857825703</v>
      </c>
    </row>
    <row r="1397" customFormat="false" ht="15" hidden="false" customHeight="false" outlineLevel="0" collapsed="false">
      <c r="C1397" s="0" t="n">
        <v>9.443</v>
      </c>
      <c r="D1397" s="0" t="n">
        <v>0.245126246490138</v>
      </c>
    </row>
    <row r="1398" customFormat="false" ht="15" hidden="false" customHeight="false" outlineLevel="0" collapsed="false">
      <c r="C1398" s="0" t="n">
        <v>9.44475</v>
      </c>
      <c r="D1398" s="0" t="n">
        <v>0.243274685553254</v>
      </c>
    </row>
    <row r="1399" customFormat="false" ht="15" hidden="false" customHeight="false" outlineLevel="0" collapsed="false">
      <c r="C1399" s="0" t="n">
        <v>9.4465</v>
      </c>
      <c r="D1399" s="0" t="n">
        <v>0.241431205299357</v>
      </c>
    </row>
    <row r="1400" customFormat="false" ht="15" hidden="false" customHeight="false" outlineLevel="0" collapsed="false">
      <c r="C1400" s="0" t="n">
        <v>9.44825</v>
      </c>
      <c r="D1400" s="0" t="n">
        <v>0.239595835195093</v>
      </c>
    </row>
    <row r="1401" customFormat="false" ht="15" hidden="false" customHeight="false" outlineLevel="0" collapsed="false">
      <c r="C1401" s="0" t="n">
        <v>9.45</v>
      </c>
      <c r="D1401" s="0" t="n">
        <v>0.237768603892117</v>
      </c>
    </row>
    <row r="1402" customFormat="false" ht="15" hidden="false" customHeight="false" outlineLevel="0" collapsed="false">
      <c r="C1402" s="0" t="n">
        <v>9.45175</v>
      </c>
      <c r="D1402" s="0" t="n">
        <v>0.235949539229842</v>
      </c>
    </row>
    <row r="1403" customFormat="false" ht="15" hidden="false" customHeight="false" outlineLevel="0" collapsed="false">
      <c r="C1403" s="0" t="n">
        <v>9.4535</v>
      </c>
      <c r="D1403" s="0" t="n">
        <v>0.234138668238294</v>
      </c>
    </row>
    <row r="1404" customFormat="false" ht="15" hidden="false" customHeight="false" outlineLevel="0" collapsed="false">
      <c r="C1404" s="0" t="n">
        <v>9.45525</v>
      </c>
      <c r="D1404" s="0" t="n">
        <v>0.232336017141034</v>
      </c>
    </row>
    <row r="1405" customFormat="false" ht="15" hidden="false" customHeight="false" outlineLevel="0" collapsed="false">
      <c r="C1405" s="0" t="n">
        <v>9.457</v>
      </c>
      <c r="D1405" s="0" t="n">
        <v>0.230541611358196</v>
      </c>
    </row>
    <row r="1406" customFormat="false" ht="15" hidden="false" customHeight="false" outlineLevel="0" collapsed="false">
      <c r="C1406" s="0" t="n">
        <v>9.45875</v>
      </c>
      <c r="D1406" s="0" t="n">
        <v>0.228755475509601</v>
      </c>
    </row>
    <row r="1407" customFormat="false" ht="15" hidden="false" customHeight="false" outlineLevel="0" collapsed="false">
      <c r="C1407" s="0" t="n">
        <v>9.4605</v>
      </c>
      <c r="D1407" s="0" t="n">
        <v>0.226977633417954</v>
      </c>
    </row>
    <row r="1408" customFormat="false" ht="15" hidden="false" customHeight="false" outlineLevel="0" collapsed="false">
      <c r="C1408" s="0" t="n">
        <v>9.46225</v>
      </c>
      <c r="D1408" s="0" t="n">
        <v>0.22520810811213</v>
      </c>
    </row>
    <row r="1409" customFormat="false" ht="15" hidden="false" customHeight="false" outlineLevel="0" collapsed="false">
      <c r="C1409" s="0" t="n">
        <v>9.464</v>
      </c>
      <c r="D1409" s="0" t="n">
        <v>0.223446921830558</v>
      </c>
    </row>
    <row r="1410" customFormat="false" ht="15" hidden="false" customHeight="false" outlineLevel="0" collapsed="false">
      <c r="C1410" s="0" t="n">
        <v>9.46575</v>
      </c>
      <c r="D1410" s="0" t="n">
        <v>0.221694096024664</v>
      </c>
    </row>
    <row r="1411" customFormat="false" ht="15" hidden="false" customHeight="false" outlineLevel="0" collapsed="false">
      <c r="C1411" s="0" t="n">
        <v>9.4675</v>
      </c>
      <c r="D1411" s="0" t="n">
        <v>0.219949651362416</v>
      </c>
    </row>
    <row r="1412" customFormat="false" ht="15" hidden="false" customHeight="false" outlineLevel="0" collapsed="false">
      <c r="C1412" s="0" t="n">
        <v>9.46925</v>
      </c>
      <c r="D1412" s="0" t="n">
        <v>0.218213607731943</v>
      </c>
    </row>
    <row r="1413" customFormat="false" ht="15" hidden="false" customHeight="false" outlineLevel="0" collapsed="false">
      <c r="C1413" s="0" t="n">
        <v>9.471</v>
      </c>
      <c r="D1413" s="0" t="n">
        <v>0.216485984245237</v>
      </c>
    </row>
    <row r="1414" customFormat="false" ht="15" hidden="false" customHeight="false" outlineLevel="0" collapsed="false">
      <c r="C1414" s="0" t="n">
        <v>9.47275</v>
      </c>
      <c r="D1414" s="0" t="n">
        <v>0.214766799241923</v>
      </c>
    </row>
    <row r="1415" customFormat="false" ht="15" hidden="false" customHeight="false" outlineLevel="0" collapsed="false">
      <c r="C1415" s="0" t="n">
        <v>9.4745</v>
      </c>
      <c r="D1415" s="0" t="n">
        <v>0.213056070293119</v>
      </c>
    </row>
    <row r="1416" customFormat="false" ht="15" hidden="false" customHeight="false" outlineLevel="0" collapsed="false">
      <c r="C1416" s="0" t="n">
        <v>9.47625</v>
      </c>
      <c r="D1416" s="0" t="n">
        <v>0.211353814205375</v>
      </c>
    </row>
    <row r="1417" customFormat="false" ht="15" hidden="false" customHeight="false" outlineLevel="0" collapsed="false">
      <c r="C1417" s="0" t="n">
        <v>9.478</v>
      </c>
      <c r="D1417" s="0" t="n">
        <v>0.209660047024664</v>
      </c>
    </row>
    <row r="1418" customFormat="false" ht="15" hidden="false" customHeight="false" outlineLevel="0" collapsed="false">
      <c r="C1418" s="0" t="n">
        <v>9.47975</v>
      </c>
      <c r="D1418" s="0" t="n">
        <v>0.207974784040472</v>
      </c>
    </row>
    <row r="1419" customFormat="false" ht="15" hidden="false" customHeight="false" outlineLevel="0" collapsed="false">
      <c r="C1419" s="0" t="n">
        <v>9.4815</v>
      </c>
      <c r="D1419" s="0" t="n">
        <v>0.206298039789946</v>
      </c>
    </row>
    <row r="1420" customFormat="false" ht="15" hidden="false" customHeight="false" outlineLevel="0" collapsed="false">
      <c r="C1420" s="0" t="n">
        <v>9.48325</v>
      </c>
      <c r="D1420" s="0" t="n">
        <v>0.204629828062122</v>
      </c>
    </row>
    <row r="1421" customFormat="false" ht="15" hidden="false" customHeight="false" outlineLevel="0" collapsed="false">
      <c r="C1421" s="0" t="n">
        <v>9.485</v>
      </c>
      <c r="D1421" s="0" t="n">
        <v>0.202970161902213</v>
      </c>
    </row>
    <row r="1422" customFormat="false" ht="15" hidden="false" customHeight="false" outlineLevel="0" collapsed="false">
      <c r="C1422" s="0" t="n">
        <v>9.48675</v>
      </c>
      <c r="D1422" s="0" t="n">
        <v>0.201319053615968</v>
      </c>
    </row>
    <row r="1423" customFormat="false" ht="15" hidden="false" customHeight="false" outlineLevel="0" collapsed="false">
      <c r="C1423" s="0" t="n">
        <v>9.4885</v>
      </c>
      <c r="D1423" s="0" t="n">
        <v>0.19967651477411</v>
      </c>
    </row>
    <row r="1424" customFormat="false" ht="15" hidden="false" customHeight="false" outlineLevel="0" collapsed="false">
      <c r="C1424" s="0" t="n">
        <v>9.49025</v>
      </c>
      <c r="D1424" s="0" t="n">
        <v>0.198042556216819</v>
      </c>
    </row>
    <row r="1425" customFormat="false" ht="15" hidden="false" customHeight="false" outlineLevel="0" collapsed="false">
      <c r="C1425" s="0" t="n">
        <v>9.492</v>
      </c>
      <c r="D1425" s="0" t="n">
        <v>0.196417188058297</v>
      </c>
    </row>
    <row r="1426" customFormat="false" ht="15" hidden="false" customHeight="false" outlineLevel="0" collapsed="false">
      <c r="C1426" s="0" t="n">
        <v>9.49375</v>
      </c>
      <c r="D1426" s="0" t="n">
        <v>0.194800419691393</v>
      </c>
    </row>
    <row r="1427" customFormat="false" ht="15" hidden="false" customHeight="false" outlineLevel="0" collapsed="false">
      <c r="C1427" s="0" t="n">
        <v>9.4955</v>
      </c>
      <c r="D1427" s="0" t="n">
        <v>0.193192259792278</v>
      </c>
    </row>
    <row r="1428" customFormat="false" ht="15" hidden="false" customHeight="false" outlineLevel="0" collapsed="false">
      <c r="C1428" s="0" t="n">
        <v>9.49725</v>
      </c>
      <c r="D1428" s="0" t="n">
        <v>0.191592716325199</v>
      </c>
    </row>
    <row r="1429" customFormat="false" ht="15" hidden="false" customHeight="false" outlineLevel="0" collapsed="false">
      <c r="C1429" s="0" t="n">
        <v>9.499</v>
      </c>
      <c r="D1429" s="0" t="n">
        <v>0.190001796547274</v>
      </c>
    </row>
    <row r="1430" customFormat="false" ht="15" hidden="false" customHeight="false" outlineLevel="0" collapsed="false">
      <c r="C1430" s="0" t="n">
        <v>9.50075</v>
      </c>
      <c r="D1430" s="0" t="n">
        <v>0.188419507013368</v>
      </c>
    </row>
    <row r="1431" customFormat="false" ht="15" hidden="false" customHeight="false" outlineLevel="0" collapsed="false">
      <c r="C1431" s="0" t="n">
        <v>9.5025</v>
      </c>
      <c r="D1431" s="0" t="n">
        <v>0.186845853580998</v>
      </c>
    </row>
    <row r="1432" customFormat="false" ht="15" hidden="false" customHeight="false" outlineLevel="0" collapsed="false">
      <c r="C1432" s="0" t="n">
        <v>9.50425</v>
      </c>
      <c r="D1432" s="0" t="n">
        <v>0.185280841415311</v>
      </c>
    </row>
    <row r="1433" customFormat="false" ht="15" hidden="false" customHeight="false" outlineLevel="0" collapsed="false">
      <c r="C1433" s="0" t="n">
        <v>9.506</v>
      </c>
      <c r="D1433" s="0" t="n">
        <v>0.183724474994124</v>
      </c>
    </row>
    <row r="1434" customFormat="false" ht="15" hidden="false" customHeight="false" outlineLevel="0" collapsed="false">
      <c r="C1434" s="0" t="n">
        <v>9.50775</v>
      </c>
      <c r="D1434" s="0" t="n">
        <v>0.182176758112989</v>
      </c>
    </row>
    <row r="1435" customFormat="false" ht="15" hidden="false" customHeight="false" outlineLevel="0" collapsed="false">
      <c r="C1435" s="0" t="n">
        <v>9.5095</v>
      </c>
      <c r="D1435" s="0" t="n">
        <v>0.180637693890337</v>
      </c>
    </row>
    <row r="1436" customFormat="false" ht="15" hidden="false" customHeight="false" outlineLevel="0" collapsed="false">
      <c r="C1436" s="0" t="n">
        <v>9.51125</v>
      </c>
      <c r="D1436" s="0" t="n">
        <v>0.179107284772659</v>
      </c>
    </row>
    <row r="1437" customFormat="false" ht="15" hidden="false" customHeight="false" outlineLevel="0" collapsed="false">
      <c r="C1437" s="0" t="n">
        <v>9.513</v>
      </c>
      <c r="D1437" s="0" t="n">
        <v>0.177585532539741</v>
      </c>
    </row>
    <row r="1438" customFormat="false" ht="15" hidden="false" customHeight="false" outlineLevel="0" collapsed="false">
      <c r="C1438" s="0" t="n">
        <v>9.51475</v>
      </c>
      <c r="D1438" s="0" t="n">
        <v>0.176072438309938</v>
      </c>
    </row>
    <row r="1439" customFormat="false" ht="15" hidden="false" customHeight="false" outlineLevel="0" collapsed="false">
      <c r="C1439" s="0" t="n">
        <v>9.5165</v>
      </c>
      <c r="D1439" s="0" t="n">
        <v>0.174568002545506</v>
      </c>
    </row>
    <row r="1440" customFormat="false" ht="15" hidden="false" customHeight="false" outlineLevel="0" collapsed="false">
      <c r="C1440" s="0" t="n">
        <v>9.51825</v>
      </c>
      <c r="D1440" s="0" t="n">
        <v>0.173072225057976</v>
      </c>
    </row>
    <row r="1441" customFormat="false" ht="15" hidden="false" customHeight="false" outlineLevel="0" collapsed="false">
      <c r="C1441" s="0" t="n">
        <v>9.52</v>
      </c>
      <c r="D1441" s="0" t="n">
        <v>0.171585105013562</v>
      </c>
    </row>
    <row r="1442" customFormat="false" ht="15" hidden="false" customHeight="false" outlineLevel="0" collapsed="false">
      <c r="C1442" s="0" t="n">
        <v>9.52175</v>
      </c>
      <c r="D1442" s="0" t="n">
        <v>0.170106640938623</v>
      </c>
    </row>
    <row r="1443" customFormat="false" ht="15" hidden="false" customHeight="false" outlineLevel="0" collapsed="false">
      <c r="C1443" s="0" t="n">
        <v>9.5235</v>
      </c>
      <c r="D1443" s="0" t="n">
        <v>0.168636830725168</v>
      </c>
    </row>
    <row r="1444" customFormat="false" ht="15" hidden="false" customHeight="false" outlineLevel="0" collapsed="false">
      <c r="C1444" s="0" t="n">
        <v>9.52525</v>
      </c>
      <c r="D1444" s="0" t="n">
        <v>0.167175671636386</v>
      </c>
    </row>
    <row r="1445" customFormat="false" ht="15" hidden="false" customHeight="false" outlineLevel="0" collapsed="false">
      <c r="C1445" s="0" t="n">
        <v>9.527</v>
      </c>
      <c r="D1445" s="0" t="n">
        <v>0.165723160312229</v>
      </c>
    </row>
    <row r="1446" customFormat="false" ht="15" hidden="false" customHeight="false" outlineLevel="0" collapsed="false">
      <c r="C1446" s="0" t="n">
        <v>9.52875</v>
      </c>
      <c r="D1446" s="0" t="n">
        <v>0.164279292775026</v>
      </c>
    </row>
    <row r="1447" customFormat="false" ht="15" hidden="false" customHeight="false" outlineLevel="0" collapsed="false">
      <c r="C1447" s="0" t="n">
        <v>9.5305</v>
      </c>
      <c r="D1447" s="0" t="n">
        <v>0.162844064435139</v>
      </c>
    </row>
    <row r="1448" customFormat="false" ht="15" hidden="false" customHeight="false" outlineLevel="0" collapsed="false">
      <c r="C1448" s="0" t="n">
        <v>9.53225</v>
      </c>
      <c r="D1448" s="0" t="n">
        <v>0.161417470096643</v>
      </c>
    </row>
    <row r="1449" customFormat="false" ht="15" hidden="false" customHeight="false" outlineLevel="0" collapsed="false">
      <c r="C1449" s="0" t="n">
        <v>9.534</v>
      </c>
      <c r="D1449" s="0" t="n">
        <v>0.159999503963047</v>
      </c>
    </row>
    <row r="1450" customFormat="false" ht="15" hidden="false" customHeight="false" outlineLevel="0" collapsed="false">
      <c r="C1450" s="0" t="n">
        <v>9.53575</v>
      </c>
      <c r="D1450" s="0" t="n">
        <v>0.158590159643054</v>
      </c>
    </row>
    <row r="1451" customFormat="false" ht="15" hidden="false" customHeight="false" outlineLevel="0" collapsed="false">
      <c r="C1451" s="0" t="n">
        <v>9.5375</v>
      </c>
      <c r="D1451" s="0" t="n">
        <v>0.15718943015633</v>
      </c>
    </row>
    <row r="1452" customFormat="false" ht="15" hidden="false" customHeight="false" outlineLevel="0" collapsed="false">
      <c r="C1452" s="0" t="n">
        <v>9.53925</v>
      </c>
      <c r="D1452" s="0" t="n">
        <v>0.155797307939331</v>
      </c>
    </row>
    <row r="1453" customFormat="false" ht="15" hidden="false" customHeight="false" outlineLevel="0" collapsed="false">
      <c r="C1453" s="0" t="n">
        <v>9.541</v>
      </c>
      <c r="D1453" s="0" t="n">
        <v>0.154413784851139</v>
      </c>
    </row>
    <row r="1454" customFormat="false" ht="15" hidden="false" customHeight="false" outlineLevel="0" collapsed="false">
      <c r="C1454" s="0" t="n">
        <v>9.54275</v>
      </c>
      <c r="D1454" s="0" t="n">
        <v>0.153038852179328</v>
      </c>
    </row>
    <row r="1455" customFormat="false" ht="15" hidden="false" customHeight="false" outlineLevel="0" collapsed="false">
      <c r="C1455" s="0" t="n">
        <v>9.5445</v>
      </c>
      <c r="D1455" s="0" t="n">
        <v>0.151672500645864</v>
      </c>
    </row>
    <row r="1456" customFormat="false" ht="15" hidden="false" customHeight="false" outlineLevel="0" collapsed="false">
      <c r="C1456" s="0" t="n">
        <v>9.54625</v>
      </c>
      <c r="D1456" s="0" t="n">
        <v>0.150314720413021</v>
      </c>
    </row>
    <row r="1457" customFormat="false" ht="15" hidden="false" customHeight="false" outlineLevel="0" collapsed="false">
      <c r="C1457" s="0" t="n">
        <v>9.548</v>
      </c>
      <c r="D1457" s="0" t="n">
        <v>0.14896550108933</v>
      </c>
    </row>
    <row r="1458" customFormat="false" ht="15" hidden="false" customHeight="false" outlineLevel="0" collapsed="false">
      <c r="C1458" s="0" t="n">
        <v>9.54975</v>
      </c>
      <c r="D1458" s="0" t="n">
        <v>0.147624831735537</v>
      </c>
    </row>
    <row r="1459" customFormat="false" ht="15" hidden="false" customHeight="false" outlineLevel="0" collapsed="false">
      <c r="C1459" s="0" t="n">
        <v>9.5515</v>
      </c>
      <c r="D1459" s="0" t="n">
        <v>0.146292700870594</v>
      </c>
    </row>
    <row r="1460" customFormat="false" ht="15" hidden="false" customHeight="false" outlineLevel="0" collapsed="false">
      <c r="C1460" s="0" t="n">
        <v>9.55325</v>
      </c>
      <c r="D1460" s="0" t="n">
        <v>0.14496909647767</v>
      </c>
    </row>
    <row r="1461" customFormat="false" ht="15" hidden="false" customHeight="false" outlineLevel="0" collapsed="false">
      <c r="C1461" s="0" t="n">
        <v>9.555</v>
      </c>
      <c r="D1461" s="0" t="n">
        <v>0.14365400601017</v>
      </c>
    </row>
    <row r="1462" customFormat="false" ht="15" hidden="false" customHeight="false" outlineLevel="0" collapsed="false">
      <c r="C1462" s="0" t="n">
        <v>9.55675</v>
      </c>
      <c r="D1462" s="0" t="n">
        <v>0.142347416397778</v>
      </c>
    </row>
    <row r="1463" customFormat="false" ht="15" hidden="false" customHeight="false" outlineLevel="0" collapsed="false">
      <c r="C1463" s="0" t="n">
        <v>9.5585</v>
      </c>
      <c r="D1463" s="0" t="n">
        <v>0.141049314052523</v>
      </c>
    </row>
    <row r="1464" customFormat="false" ht="15" hidden="false" customHeight="false" outlineLevel="0" collapsed="false">
      <c r="C1464" s="0" t="n">
        <v>9.56025</v>
      </c>
      <c r="D1464" s="0" t="n">
        <v>0.13975968487485</v>
      </c>
    </row>
    <row r="1465" customFormat="false" ht="15" hidden="false" customHeight="false" outlineLevel="0" collapsed="false">
      <c r="C1465" s="0" t="n">
        <v>9.562</v>
      </c>
      <c r="D1465" s="0" t="n">
        <v>0.138478514259708</v>
      </c>
    </row>
    <row r="1466" customFormat="false" ht="15" hidden="false" customHeight="false" outlineLevel="0" collapsed="false">
      <c r="C1466" s="0" t="n">
        <v>9.56375</v>
      </c>
      <c r="D1466" s="0" t="n">
        <v>0.137205787102652</v>
      </c>
    </row>
    <row r="1467" customFormat="false" ht="15" hidden="false" customHeight="false" outlineLevel="0" collapsed="false">
      <c r="C1467" s="0" t="n">
        <v>9.5655</v>
      </c>
      <c r="D1467" s="0" t="n">
        <v>0.135941487805959</v>
      </c>
    </row>
    <row r="1468" customFormat="false" ht="15" hidden="false" customHeight="false" outlineLevel="0" collapsed="false">
      <c r="C1468" s="0" t="n">
        <v>9.56725</v>
      </c>
      <c r="D1468" s="0" t="n">
        <v>0.134685600284749</v>
      </c>
    </row>
    <row r="1469" customFormat="false" ht="15" hidden="false" customHeight="false" outlineLevel="0" collapsed="false">
      <c r="C1469" s="0" t="n">
        <v>9.569</v>
      </c>
      <c r="D1469" s="0" t="n">
        <v>0.133438107973118</v>
      </c>
    </row>
    <row r="1470" customFormat="false" ht="15" hidden="false" customHeight="false" outlineLevel="0" collapsed="false">
      <c r="C1470" s="0" t="n">
        <v>9.57075</v>
      </c>
      <c r="D1470" s="0" t="n">
        <v>0.132198993830284</v>
      </c>
    </row>
    <row r="1471" customFormat="false" ht="15" hidden="false" customHeight="false" outlineLevel="0" collapsed="false">
      <c r="C1471" s="0" t="n">
        <v>9.5725</v>
      </c>
      <c r="D1471" s="0" t="n">
        <v>0.13096824034673</v>
      </c>
    </row>
    <row r="1472" customFormat="false" ht="15" hidden="false" customHeight="false" outlineLevel="0" collapsed="false">
      <c r="C1472" s="0" t="n">
        <v>9.57425</v>
      </c>
      <c r="D1472" s="0" t="n">
        <v>0.129745829550364</v>
      </c>
    </row>
    <row r="1473" customFormat="false" ht="15" hidden="false" customHeight="false" outlineLevel="0" collapsed="false">
      <c r="C1473" s="0" t="n">
        <v>9.576</v>
      </c>
      <c r="D1473" s="0" t="n">
        <v>0.128531743012674</v>
      </c>
    </row>
    <row r="1474" customFormat="false" ht="15" hidden="false" customHeight="false" outlineLevel="0" collapsed="false">
      <c r="C1474" s="0" t="n">
        <v>9.57775</v>
      </c>
      <c r="D1474" s="0" t="n">
        <v>0.127325961854898</v>
      </c>
    </row>
    <row r="1475" customFormat="false" ht="15" hidden="false" customHeight="false" outlineLevel="0" collapsed="false">
      <c r="C1475" s="0" t="n">
        <v>9.5795</v>
      </c>
      <c r="D1475" s="0" t="n">
        <v>0.126128466754184</v>
      </c>
    </row>
    <row r="1476" customFormat="false" ht="15" hidden="false" customHeight="false" outlineLevel="0" collapsed="false">
      <c r="C1476" s="0" t="n">
        <v>9.58125</v>
      </c>
      <c r="D1476" s="0" t="n">
        <v>0.124939237949759</v>
      </c>
    </row>
    <row r="1477" customFormat="false" ht="15" hidden="false" customHeight="false" outlineLevel="0" collapsed="false">
      <c r="C1477" s="0" t="n">
        <v>9.583</v>
      </c>
      <c r="D1477" s="0" t="n">
        <v>0.123758255249107</v>
      </c>
    </row>
    <row r="1478" customFormat="false" ht="15" hidden="false" customHeight="false" outlineLevel="0" collapsed="false">
      <c r="C1478" s="0" t="n">
        <v>9.58475</v>
      </c>
      <c r="D1478" s="0" t="n">
        <v>0.122585498034124</v>
      </c>
    </row>
    <row r="1479" customFormat="false" ht="15" hidden="false" customHeight="false" outlineLevel="0" collapsed="false">
      <c r="C1479" s="0" t="n">
        <v>9.5865</v>
      </c>
      <c r="D1479" s="0" t="n">
        <v>0.121420945267292</v>
      </c>
    </row>
    <row r="1480" customFormat="false" ht="15" hidden="false" customHeight="false" outlineLevel="0" collapsed="false">
      <c r="C1480" s="0" t="n">
        <v>9.58825</v>
      </c>
      <c r="D1480" s="0" t="n">
        <v>0.120264575497846</v>
      </c>
    </row>
    <row r="1481" customFormat="false" ht="15" hidden="false" customHeight="false" outlineLevel="0" collapsed="false">
      <c r="C1481" s="0" t="n">
        <v>9.59</v>
      </c>
      <c r="D1481" s="0" t="n">
        <v>0.119116366867928</v>
      </c>
    </row>
    <row r="1482" customFormat="false" ht="15" hidden="false" customHeight="false" outlineLevel="0" collapsed="false">
      <c r="C1482" s="0" t="n">
        <v>9.59175</v>
      </c>
      <c r="D1482" s="0" t="n">
        <v>0.117976207106579</v>
      </c>
    </row>
    <row r="1483" customFormat="false" ht="15" hidden="false" customHeight="false" outlineLevel="0" collapsed="false">
      <c r="C1483" s="0" t="n">
        <v>9.5935</v>
      </c>
      <c r="D1483" s="0" t="n">
        <v>0.116844257322375</v>
      </c>
    </row>
    <row r="1484" customFormat="false" ht="15" hidden="false" customHeight="false" outlineLevel="0" collapsed="false">
      <c r="C1484" s="0" t="n">
        <v>9.59525</v>
      </c>
      <c r="D1484" s="0" t="n">
        <v>0.115720400573073</v>
      </c>
    </row>
    <row r="1485" customFormat="false" ht="15" hidden="false" customHeight="false" outlineLevel="0" collapsed="false">
      <c r="C1485" s="0" t="n">
        <v>9.597</v>
      </c>
      <c r="D1485" s="0" t="n">
        <v>0.114604613439764</v>
      </c>
    </row>
    <row r="1486" customFormat="false" ht="15" hidden="false" customHeight="false" outlineLevel="0" collapsed="false">
      <c r="C1486" s="0" t="n">
        <v>9.59875</v>
      </c>
      <c r="D1486" s="0" t="n">
        <v>0.113496872126956</v>
      </c>
    </row>
    <row r="1487" customFormat="false" ht="15" hidden="false" customHeight="false" outlineLevel="0" collapsed="false">
      <c r="C1487" s="0" t="n">
        <v>9.6005</v>
      </c>
      <c r="D1487" s="0" t="n">
        <v>0.1123971524687</v>
      </c>
    </row>
    <row r="1488" customFormat="false" ht="15" hidden="false" customHeight="false" outlineLevel="0" collapsed="false">
      <c r="C1488" s="0" t="n">
        <v>9.60225</v>
      </c>
      <c r="D1488" s="0" t="n">
        <v>0.111305429934698</v>
      </c>
    </row>
    <row r="1489" customFormat="false" ht="15" hidden="false" customHeight="false" outlineLevel="0" collapsed="false">
      <c r="C1489" s="0" t="n">
        <v>9.604</v>
      </c>
      <c r="D1489" s="0" t="n">
        <v>0.110221679636416</v>
      </c>
    </row>
    <row r="1490" customFormat="false" ht="15" hidden="false" customHeight="false" outlineLevel="0" collapsed="false">
      <c r="C1490" s="0" t="n">
        <v>9.60575</v>
      </c>
      <c r="D1490" s="0" t="n">
        <v>0.10914587633317</v>
      </c>
    </row>
    <row r="1491" customFormat="false" ht="15" hidden="false" customHeight="false" outlineLevel="0" collapsed="false">
      <c r="C1491" s="0" t="n">
        <v>9.6075</v>
      </c>
      <c r="D1491" s="0" t="n">
        <v>0.108077994438213</v>
      </c>
    </row>
    <row r="1492" customFormat="false" ht="15" hidden="false" customHeight="false" outlineLevel="0" collapsed="false">
      <c r="C1492" s="0" t="n">
        <v>9.60925</v>
      </c>
      <c r="D1492" s="0" t="n">
        <v>0.107018008024792</v>
      </c>
    </row>
    <row r="1493" customFormat="false" ht="15" hidden="false" customHeight="false" outlineLevel="0" collapsed="false">
      <c r="C1493" s="0" t="n">
        <v>9.611</v>
      </c>
      <c r="D1493" s="0" t="n">
        <v>0.105965890832197</v>
      </c>
    </row>
    <row r="1494" customFormat="false" ht="15" hidden="false" customHeight="false" outlineLevel="0" collapsed="false">
      <c r="C1494" s="0" t="n">
        <v>9.61275</v>
      </c>
      <c r="D1494" s="0" t="n">
        <v>0.104921616271804</v>
      </c>
    </row>
    <row r="1495" customFormat="false" ht="15" hidden="false" customHeight="false" outlineLevel="0" collapsed="false">
      <c r="C1495" s="0" t="n">
        <v>9.6145</v>
      </c>
      <c r="D1495" s="0" t="n">
        <v>0.103885157433082</v>
      </c>
    </row>
    <row r="1496" customFormat="false" ht="15" hidden="false" customHeight="false" outlineLevel="0" collapsed="false">
      <c r="C1496" s="0" t="n">
        <v>9.61625</v>
      </c>
      <c r="D1496" s="0" t="n">
        <v>0.102856487089594</v>
      </c>
    </row>
    <row r="1497" customFormat="false" ht="15" hidden="false" customHeight="false" outlineLevel="0" collapsed="false">
      <c r="C1497" s="0" t="n">
        <v>9.618</v>
      </c>
      <c r="D1497" s="0" t="n">
        <v>0.101835577704984</v>
      </c>
    </row>
    <row r="1498" customFormat="false" ht="15" hidden="false" customHeight="false" outlineLevel="0" collapsed="false">
      <c r="C1498" s="0" t="n">
        <v>9.61975</v>
      </c>
      <c r="D1498" s="0" t="n">
        <v>0.10082240143893</v>
      </c>
    </row>
    <row r="1499" customFormat="false" ht="15" hidden="false" customHeight="false" outlineLevel="0" collapsed="false">
      <c r="C1499" s="0" t="n">
        <v>9.6215</v>
      </c>
      <c r="D1499" s="0" t="n">
        <v>0.0998169301530897</v>
      </c>
    </row>
    <row r="1500" customFormat="false" ht="15" hidden="false" customHeight="false" outlineLevel="0" collapsed="false">
      <c r="C1500" s="0" t="n">
        <v>9.62325</v>
      </c>
      <c r="D1500" s="0" t="n">
        <v>0.0988191354170204</v>
      </c>
    </row>
    <row r="1501" customFormat="false" ht="15" hidden="false" customHeight="false" outlineLevel="0" collapsed="false">
      <c r="C1501" s="0" t="n">
        <v>9.625</v>
      </c>
      <c r="D1501" s="0" t="n">
        <v>0.0978289885140789</v>
      </c>
    </row>
    <row r="1502" customFormat="false" ht="15" hidden="false" customHeight="false" outlineLevel="0" collapsed="false">
      <c r="C1502" s="0" t="n">
        <v>9.62675</v>
      </c>
      <c r="D1502" s="0" t="n">
        <v>0.0968464604472934</v>
      </c>
    </row>
    <row r="1503" customFormat="false" ht="15" hidden="false" customHeight="false" outlineLevel="0" collapsed="false">
      <c r="C1503" s="0" t="n">
        <v>9.6285</v>
      </c>
      <c r="D1503" s="0" t="n">
        <v>0.0958715219452194</v>
      </c>
    </row>
    <row r="1504" customFormat="false" ht="15" hidden="false" customHeight="false" outlineLevel="0" collapsed="false">
      <c r="C1504" s="0" t="n">
        <v>9.63025</v>
      </c>
      <c r="D1504" s="0" t="n">
        <v>0.0949041434677716</v>
      </c>
    </row>
    <row r="1505" customFormat="false" ht="15" hidden="false" customHeight="false" outlineLevel="0" collapsed="false">
      <c r="C1505" s="0" t="n">
        <v>9.632</v>
      </c>
      <c r="D1505" s="0" t="n">
        <v>0.0939442952120222</v>
      </c>
    </row>
    <row r="1506" customFormat="false" ht="15" hidden="false" customHeight="false" outlineLevel="0" collapsed="false">
      <c r="C1506" s="0" t="n">
        <v>9.63375</v>
      </c>
      <c r="D1506" s="0" t="n">
        <v>0.0929919471179831</v>
      </c>
    </row>
    <row r="1507" customFormat="false" ht="15" hidden="false" customHeight="false" outlineLevel="0" collapsed="false">
      <c r="C1507" s="0" t="n">
        <v>9.6355</v>
      </c>
      <c r="D1507" s="0" t="n">
        <v>0.0920470688743617</v>
      </c>
    </row>
    <row r="1508" customFormat="false" ht="15" hidden="false" customHeight="false" outlineLevel="0" collapsed="false">
      <c r="C1508" s="0" t="n">
        <v>9.63725</v>
      </c>
      <c r="D1508" s="0" t="n">
        <v>0.0911096299242813</v>
      </c>
    </row>
    <row r="1509" customFormat="false" ht="15" hidden="false" customHeight="false" outlineLevel="0" collapsed="false">
      <c r="C1509" s="0" t="n">
        <v>9.639</v>
      </c>
      <c r="D1509" s="0" t="n">
        <v>0.0901795994709835</v>
      </c>
    </row>
    <row r="1510" customFormat="false" ht="15" hidden="false" customHeight="false" outlineLevel="0" collapsed="false">
      <c r="C1510" s="0" t="n">
        <v>9.64075</v>
      </c>
      <c r="D1510" s="0" t="n">
        <v>0.0892569464834972</v>
      </c>
    </row>
    <row r="1511" customFormat="false" ht="15" hidden="false" customHeight="false" outlineLevel="0" collapsed="false">
      <c r="C1511" s="0" t="n">
        <v>9.6425</v>
      </c>
      <c r="D1511" s="0" t="n">
        <v>0.0883416397022838</v>
      </c>
    </row>
    <row r="1512" customFormat="false" ht="15" hidden="false" customHeight="false" outlineLevel="0" collapsed="false">
      <c r="C1512" s="0" t="n">
        <v>9.64425</v>
      </c>
      <c r="D1512" s="0" t="n">
        <v>0.0874336476448443</v>
      </c>
    </row>
    <row r="1513" customFormat="false" ht="15" hidden="false" customHeight="false" outlineLevel="0" collapsed="false">
      <c r="C1513" s="0" t="n">
        <v>9.646</v>
      </c>
      <c r="D1513" s="0" t="n">
        <v>0.0865329386113045</v>
      </c>
    </row>
    <row r="1514" customFormat="false" ht="15" hidden="false" customHeight="false" outlineLevel="0" collapsed="false">
      <c r="C1514" s="0" t="n">
        <v>9.64775</v>
      </c>
      <c r="D1514" s="0" t="n">
        <v>0.0856394806899693</v>
      </c>
    </row>
    <row r="1515" customFormat="false" ht="15" hidden="false" customHeight="false" outlineLevel="0" collapsed="false">
      <c r="C1515" s="0" t="n">
        <v>9.6495</v>
      </c>
      <c r="D1515" s="0" t="n">
        <v>0.084753241762838</v>
      </c>
    </row>
    <row r="1516" customFormat="false" ht="15" hidden="false" customHeight="false" outlineLevel="0" collapsed="false">
      <c r="C1516" s="0" t="n">
        <v>9.65125</v>
      </c>
      <c r="D1516" s="0" t="n">
        <v>0.0838741895110963</v>
      </c>
    </row>
    <row r="1517" customFormat="false" ht="15" hidden="false" customHeight="false" outlineLevel="0" collapsed="false">
      <c r="C1517" s="0" t="n">
        <v>9.653</v>
      </c>
      <c r="D1517" s="0" t="n">
        <v>0.083002291420571</v>
      </c>
    </row>
    <row r="1518" customFormat="false" ht="15" hidden="false" customHeight="false" outlineLevel="0" collapsed="false">
      <c r="C1518" s="0" t="n">
        <v>9.65475</v>
      </c>
      <c r="D1518" s="0" t="n">
        <v>0.0821375147871569</v>
      </c>
    </row>
    <row r="1519" customFormat="false" ht="15" hidden="false" customHeight="false" outlineLevel="0" collapsed="false">
      <c r="C1519" s="0" t="n">
        <v>9.6565</v>
      </c>
      <c r="D1519" s="0" t="n">
        <v>0.0812798267222013</v>
      </c>
    </row>
    <row r="1520" customFormat="false" ht="15" hidden="false" customHeight="false" outlineLevel="0" collapsed="false">
      <c r="C1520" s="0" t="n">
        <v>9.65825</v>
      </c>
      <c r="D1520" s="0" t="n">
        <v>0.0804291941578623</v>
      </c>
    </row>
    <row r="1521" customFormat="false" ht="15" hidden="false" customHeight="false" outlineLevel="0" collapsed="false">
      <c r="C1521" s="0" t="n">
        <v>9.66</v>
      </c>
      <c r="D1521" s="0" t="n">
        <v>0.0795855838524326</v>
      </c>
    </row>
    <row r="1522" customFormat="false" ht="15" hidden="false" customHeight="false" outlineLevel="0" collapsed="false">
      <c r="C1522" s="0" t="n">
        <v>9.66175</v>
      </c>
      <c r="D1522" s="0" t="n">
        <v>0.0787489623956206</v>
      </c>
    </row>
    <row r="1523" customFormat="false" ht="15" hidden="false" customHeight="false" outlineLevel="0" collapsed="false">
      <c r="C1523" s="0" t="n">
        <v>9.6635</v>
      </c>
      <c r="D1523" s="0" t="n">
        <v>0.0779192962138036</v>
      </c>
    </row>
    <row r="1524" customFormat="false" ht="15" hidden="false" customHeight="false" outlineLevel="0" collapsed="false">
      <c r="C1524" s="0" t="n">
        <v>9.66525</v>
      </c>
      <c r="D1524" s="0" t="n">
        <v>0.0770965515752445</v>
      </c>
    </row>
    <row r="1525" customFormat="false" ht="15" hidden="false" customHeight="false" outlineLevel="0" collapsed="false">
      <c r="C1525" s="0" t="n">
        <v>9.667</v>
      </c>
      <c r="D1525" s="0" t="n">
        <v>0.0762806945952653</v>
      </c>
    </row>
    <row r="1526" customFormat="false" ht="15" hidden="false" customHeight="false" outlineLevel="0" collapsed="false">
      <c r="C1526" s="0" t="n">
        <v>9.66875</v>
      </c>
      <c r="D1526" s="0" t="n">
        <v>0.0754716912413911</v>
      </c>
    </row>
    <row r="1527" customFormat="false" ht="15" hidden="false" customHeight="false" outlineLevel="0" collapsed="false">
      <c r="C1527" s="0" t="n">
        <v>9.6705</v>
      </c>
      <c r="D1527" s="0" t="n">
        <v>0.074669507338452</v>
      </c>
    </row>
    <row r="1528" customFormat="false" ht="15" hidden="false" customHeight="false" outlineLevel="0" collapsed="false">
      <c r="C1528" s="0" t="n">
        <v>9.67225</v>
      </c>
      <c r="D1528" s="0" t="n">
        <v>0.0738741085736525</v>
      </c>
    </row>
    <row r="1529" customFormat="false" ht="15" hidden="false" customHeight="false" outlineLevel="0" collapsed="false">
      <c r="C1529" s="0" t="n">
        <v>9.674</v>
      </c>
      <c r="D1529" s="0" t="n">
        <v>0.0730854605015939</v>
      </c>
    </row>
    <row r="1530" customFormat="false" ht="15" hidden="false" customHeight="false" outlineLevel="0" collapsed="false">
      <c r="C1530" s="0" t="n">
        <v>9.67575</v>
      </c>
      <c r="D1530" s="0" t="n">
        <v>0.0723035285492656</v>
      </c>
    </row>
    <row r="1531" customFormat="false" ht="15" hidden="false" customHeight="false" outlineLevel="0" collapsed="false">
      <c r="C1531" s="0" t="n">
        <v>9.6775</v>
      </c>
      <c r="D1531" s="0" t="n">
        <v>0.0715282780209971</v>
      </c>
    </row>
    <row r="1532" customFormat="false" ht="15" hidden="false" customHeight="false" outlineLevel="0" collapsed="false">
      <c r="C1532" s="0" t="n">
        <v>9.67925</v>
      </c>
      <c r="D1532" s="0" t="n">
        <v>0.0707596741033639</v>
      </c>
    </row>
    <row r="1533" customFormat="false" ht="15" hidden="false" customHeight="false" outlineLevel="0" collapsed="false">
      <c r="C1533" s="0" t="n">
        <v>9.681</v>
      </c>
      <c r="D1533" s="0" t="n">
        <v>0.0699976818700602</v>
      </c>
    </row>
    <row r="1534" customFormat="false" ht="15" hidden="false" customHeight="false" outlineLevel="0" collapsed="false">
      <c r="C1534" s="0" t="n">
        <v>9.68275</v>
      </c>
      <c r="D1534" s="0" t="n">
        <v>0.0692422662867315</v>
      </c>
    </row>
    <row r="1535" customFormat="false" ht="15" hidden="false" customHeight="false" outlineLevel="0" collapsed="false">
      <c r="C1535" s="0" t="n">
        <v>9.6845</v>
      </c>
      <c r="D1535" s="0" t="n">
        <v>0.0684933922157598</v>
      </c>
    </row>
    <row r="1536" customFormat="false" ht="15" hidden="false" customHeight="false" outlineLevel="0" collapsed="false">
      <c r="C1536" s="0" t="n">
        <v>9.68625</v>
      </c>
      <c r="D1536" s="0" t="n">
        <v>0.0677510244210161</v>
      </c>
    </row>
    <row r="1537" customFormat="false" ht="15" hidden="false" customHeight="false" outlineLevel="0" collapsed="false">
      <c r="C1537" s="0" t="n">
        <v>9.688</v>
      </c>
      <c r="D1537" s="0" t="n">
        <v>0.0670151275725661</v>
      </c>
    </row>
    <row r="1538" customFormat="false" ht="15" hidden="false" customHeight="false" outlineLevel="0" collapsed="false">
      <c r="C1538" s="0" t="n">
        <v>9.68975</v>
      </c>
      <c r="D1538" s="0" t="n">
        <v>0.0662856662513399</v>
      </c>
    </row>
    <row r="1539" customFormat="false" ht="15" hidden="false" customHeight="false" outlineLevel="0" collapsed="false">
      <c r="C1539" s="0" t="n">
        <v>9.6915</v>
      </c>
      <c r="D1539" s="0" t="n">
        <v>0.0655626049537523</v>
      </c>
    </row>
    <row r="1540" customFormat="false" ht="15" hidden="false" customHeight="false" outlineLevel="0" collapsed="false">
      <c r="C1540" s="0" t="n">
        <v>9.69325</v>
      </c>
      <c r="D1540" s="0" t="n">
        <v>0.0648459080962873</v>
      </c>
    </row>
    <row r="1541" customFormat="false" ht="15" hidden="false" customHeight="false" outlineLevel="0" collapsed="false">
      <c r="C1541" s="0" t="n">
        <v>9.695</v>
      </c>
      <c r="D1541" s="0" t="n">
        <v>0.0641355400200408</v>
      </c>
    </row>
    <row r="1542" customFormat="false" ht="15" hidden="false" customHeight="false" outlineLevel="0" collapsed="false">
      <c r="C1542" s="0" t="n">
        <v>9.69675</v>
      </c>
      <c r="D1542" s="0" t="n">
        <v>0.0634314649952137</v>
      </c>
    </row>
    <row r="1543" customFormat="false" ht="15" hidden="false" customHeight="false" outlineLevel="0" collapsed="false">
      <c r="C1543" s="0" t="n">
        <v>9.6985</v>
      </c>
      <c r="D1543" s="0" t="n">
        <v>0.0627336472255703</v>
      </c>
    </row>
    <row r="1544" customFormat="false" ht="15" hidden="false" customHeight="false" outlineLevel="0" collapsed="false">
      <c r="C1544" s="0" t="n">
        <v>9.70025</v>
      </c>
      <c r="D1544" s="0" t="n">
        <v>0.0620419606781711</v>
      </c>
    </row>
    <row r="1545" customFormat="false" ht="15" hidden="false" customHeight="false" outlineLevel="0" collapsed="false">
      <c r="C1545" s="0" t="n">
        <v>9.702</v>
      </c>
      <c r="D1545" s="0" t="n">
        <v>0.0613565532232709</v>
      </c>
    </row>
    <row r="1546" customFormat="false" ht="15" hidden="false" customHeight="false" outlineLevel="0" collapsed="false">
      <c r="C1546" s="0" t="n">
        <v>9.70375</v>
      </c>
      <c r="D1546" s="0" t="n">
        <v>0.0606772951535257</v>
      </c>
    </row>
    <row r="1547" customFormat="false" ht="15" hidden="false" customHeight="false" outlineLevel="0" collapsed="false">
      <c r="C1547" s="0" t="n">
        <v>9.7055</v>
      </c>
      <c r="D1547" s="0" t="n">
        <v>0.0600041504551227</v>
      </c>
    </row>
    <row r="1548" customFormat="false" ht="15" hidden="false" customHeight="false" outlineLevel="0" collapsed="false">
      <c r="C1548" s="0" t="n">
        <v>9.70725</v>
      </c>
      <c r="D1548" s="0" t="n">
        <v>0.0593370830692854</v>
      </c>
    </row>
    <row r="1549" customFormat="false" ht="15" hidden="false" customHeight="false" outlineLevel="0" collapsed="false">
      <c r="C1549" s="0" t="n">
        <v>9.709</v>
      </c>
      <c r="D1549" s="0" t="n">
        <v>0.0586760568964683</v>
      </c>
    </row>
    <row r="1550" customFormat="false" ht="15" hidden="false" customHeight="false" outlineLevel="0" collapsed="false">
      <c r="C1550" s="0" t="n">
        <v>9.71075</v>
      </c>
      <c r="D1550" s="0" t="n">
        <v>0.0580210358005127</v>
      </c>
    </row>
    <row r="1551" customFormat="false" ht="15" hidden="false" customHeight="false" outlineLevel="0" collapsed="false">
      <c r="C1551" s="0" t="n">
        <v>9.7125</v>
      </c>
      <c r="D1551" s="0" t="n">
        <v>0.0573719836127587</v>
      </c>
    </row>
    <row r="1552" customFormat="false" ht="15" hidden="false" customHeight="false" outlineLevel="0" collapsed="false">
      <c r="C1552" s="0" t="n">
        <v>9.71425</v>
      </c>
      <c r="D1552" s="0" t="n">
        <v>0.0567288641361062</v>
      </c>
    </row>
    <row r="1553" customFormat="false" ht="15" hidden="false" customHeight="false" outlineLevel="0" collapsed="false">
      <c r="C1553" s="0" t="n">
        <v>9.716</v>
      </c>
      <c r="D1553" s="0" t="n">
        <v>0.0560916411490374</v>
      </c>
    </row>
    <row r="1554" customFormat="false" ht="15" hidden="false" customHeight="false" outlineLevel="0" collapsed="false">
      <c r="C1554" s="0" t="n">
        <v>9.71775</v>
      </c>
      <c r="D1554" s="0" t="n">
        <v>0.0554602784095911</v>
      </c>
    </row>
    <row r="1555" customFormat="false" ht="15" hidden="false" customHeight="false" outlineLevel="0" collapsed="false">
      <c r="C1555" s="0" t="n">
        <v>9.7195</v>
      </c>
      <c r="D1555" s="0" t="n">
        <v>0.0548347396592957</v>
      </c>
    </row>
    <row r="1556" customFormat="false" ht="15" hidden="false" customHeight="false" outlineLevel="0" collapsed="false">
      <c r="C1556" s="0" t="n">
        <v>9.72125</v>
      </c>
      <c r="D1556" s="0" t="n">
        <v>0.0542149886270503</v>
      </c>
    </row>
    <row r="1557" customFormat="false" ht="15" hidden="false" customHeight="false" outlineLevel="0" collapsed="false">
      <c r="C1557" s="0" t="n">
        <v>9.723</v>
      </c>
      <c r="D1557" s="0" t="n">
        <v>0.0536009890329671</v>
      </c>
    </row>
    <row r="1558" customFormat="false" ht="15" hidden="false" customHeight="false" outlineLevel="0" collapsed="false">
      <c r="C1558" s="0" t="n">
        <v>9.72475</v>
      </c>
      <c r="D1558" s="0" t="n">
        <v>0.0529927045921677</v>
      </c>
    </row>
    <row r="1559" customFormat="false" ht="15" hidden="false" customHeight="false" outlineLevel="0" collapsed="false">
      <c r="C1559" s="0" t="n">
        <v>9.7265</v>
      </c>
      <c r="D1559" s="0" t="n">
        <v>0.0523900990185291</v>
      </c>
    </row>
    <row r="1560" customFormat="false" ht="15" hidden="false" customHeight="false" outlineLevel="0" collapsed="false">
      <c r="C1560" s="0" t="n">
        <v>9.72825</v>
      </c>
      <c r="D1560" s="0" t="n">
        <v>0.0517931360283902</v>
      </c>
    </row>
    <row r="1561" customFormat="false" ht="15" hidden="false" customHeight="false" outlineLevel="0" collapsed="false">
      <c r="C1561" s="0" t="n">
        <v>9.73</v>
      </c>
      <c r="D1561" s="0" t="n">
        <v>0.0512017793442095</v>
      </c>
    </row>
    <row r="1562" customFormat="false" ht="15" hidden="false" customHeight="false" outlineLevel="0" collapsed="false">
      <c r="C1562" s="0" t="n">
        <v>9.73175</v>
      </c>
      <c r="D1562" s="0" t="n">
        <v>0.0506159926981805</v>
      </c>
    </row>
    <row r="1563" customFormat="false" ht="15" hidden="false" customHeight="false" outlineLevel="0" collapsed="false">
      <c r="C1563" s="0" t="n">
        <v>9.7335</v>
      </c>
      <c r="D1563" s="0" t="n">
        <v>0.0500357398357959</v>
      </c>
    </row>
    <row r="1564" customFormat="false" ht="15" hidden="false" customHeight="false" outlineLevel="0" collapsed="false">
      <c r="C1564" s="0" t="n">
        <v>9.73525</v>
      </c>
      <c r="D1564" s="0" t="n">
        <v>0.0494609845193719</v>
      </c>
    </row>
    <row r="1565" customFormat="false" ht="15" hidden="false" customHeight="false" outlineLevel="0" collapsed="false">
      <c r="C1565" s="0" t="n">
        <v>9.737</v>
      </c>
      <c r="D1565" s="0" t="n">
        <v>0.0488916905315267</v>
      </c>
    </row>
    <row r="1566" customFormat="false" ht="15" hidden="false" customHeight="false" outlineLevel="0" collapsed="false">
      <c r="C1566" s="0" t="n">
        <v>9.73875</v>
      </c>
      <c r="D1566" s="0" t="n">
        <v>0.0483278216786079</v>
      </c>
    </row>
    <row r="1567" customFormat="false" ht="15" hidden="false" customHeight="false" outlineLevel="0" collapsed="false">
      <c r="C1567" s="0" t="n">
        <v>9.7405</v>
      </c>
      <c r="D1567" s="0" t="n">
        <v>0.0477693417940806</v>
      </c>
    </row>
    <row r="1568" customFormat="false" ht="15" hidden="false" customHeight="false" outlineLevel="0" collapsed="false">
      <c r="C1568" s="0" t="n">
        <v>9.74225</v>
      </c>
      <c r="D1568" s="0" t="n">
        <v>0.0472162147418689</v>
      </c>
    </row>
    <row r="1569" customFormat="false" ht="15" hidden="false" customHeight="false" outlineLevel="0" collapsed="false">
      <c r="C1569" s="0" t="n">
        <v>9.744</v>
      </c>
      <c r="D1569" s="0" t="n">
        <v>0.0466684044196478</v>
      </c>
    </row>
    <row r="1570" customFormat="false" ht="15" hidden="false" customHeight="false" outlineLevel="0" collapsed="false">
      <c r="C1570" s="0" t="n">
        <v>9.74575</v>
      </c>
      <c r="D1570" s="0" t="n">
        <v>0.0461258747620945</v>
      </c>
    </row>
    <row r="1571" customFormat="false" ht="15" hidden="false" customHeight="false" outlineLevel="0" collapsed="false">
      <c r="C1571" s="0" t="n">
        <v>9.7475</v>
      </c>
      <c r="D1571" s="0" t="n">
        <v>0.045588589744092</v>
      </c>
    </row>
    <row r="1572" customFormat="false" ht="15" hidden="false" customHeight="false" outlineLevel="0" collapsed="false">
      <c r="C1572" s="0" t="n">
        <v>9.74925</v>
      </c>
      <c r="D1572" s="0" t="n">
        <v>0.0450565133838892</v>
      </c>
    </row>
    <row r="1573" customFormat="false" ht="15" hidden="false" customHeight="false" outlineLevel="0" collapsed="false">
      <c r="C1573" s="0" t="n">
        <v>9.751</v>
      </c>
      <c r="D1573" s="0" t="n">
        <v>0.0445296097462123</v>
      </c>
    </row>
    <row r="1574" customFormat="false" ht="15" hidden="false" customHeight="false" outlineLevel="0" collapsed="false">
      <c r="C1574" s="0" t="n">
        <v>9.75275</v>
      </c>
      <c r="D1574" s="0" t="n">
        <v>0.044007842945334</v>
      </c>
    </row>
    <row r="1575" customFormat="false" ht="15" hidden="false" customHeight="false" outlineLevel="0" collapsed="false">
      <c r="C1575" s="0" t="n">
        <v>9.7545</v>
      </c>
      <c r="D1575" s="0" t="n">
        <v>0.0434911771480987</v>
      </c>
    </row>
    <row r="1576" customFormat="false" ht="15" hidden="false" customHeight="false" outlineLevel="0" collapsed="false">
      <c r="C1576" s="0" t="n">
        <v>9.75625</v>
      </c>
      <c r="D1576" s="0" t="n">
        <v>0.0429795765768978</v>
      </c>
    </row>
    <row r="1577" customFormat="false" ht="15" hidden="false" customHeight="false" outlineLevel="0" collapsed="false">
      <c r="C1577" s="0" t="n">
        <v>9.758</v>
      </c>
      <c r="D1577" s="0" t="n">
        <v>0.0424730055126045</v>
      </c>
    </row>
    <row r="1578" customFormat="false" ht="15" hidden="false" customHeight="false" outlineLevel="0" collapsed="false">
      <c r="C1578" s="0" t="n">
        <v>9.75975</v>
      </c>
      <c r="D1578" s="0" t="n">
        <v>0.0419714282974641</v>
      </c>
    </row>
    <row r="1579" customFormat="false" ht="15" hidden="false" customHeight="false" outlineLevel="0" collapsed="false">
      <c r="C1579" s="0" t="n">
        <v>9.7615</v>
      </c>
      <c r="D1579" s="0" t="n">
        <v>0.0414748093379348</v>
      </c>
    </row>
    <row r="1580" customFormat="false" ht="15" hidden="false" customHeight="false" outlineLevel="0" collapsed="false">
      <c r="C1580" s="0" t="n">
        <v>9.76325</v>
      </c>
      <c r="D1580" s="0" t="n">
        <v>0.0409831131074891</v>
      </c>
    </row>
    <row r="1581" customFormat="false" ht="15" hidden="false" customHeight="false" outlineLevel="0" collapsed="false">
      <c r="C1581" s="0" t="n">
        <v>9.765</v>
      </c>
      <c r="D1581" s="0" t="n">
        <v>0.0404963041493681</v>
      </c>
    </row>
    <row r="1582" customFormat="false" ht="15" hidden="false" customHeight="false" outlineLevel="0" collapsed="false">
      <c r="C1582" s="0" t="n">
        <v>9.76675</v>
      </c>
      <c r="D1582" s="0" t="n">
        <v>0.0400143470792935</v>
      </c>
    </row>
    <row r="1583" customFormat="false" ht="15" hidden="false" customHeight="false" outlineLevel="0" collapsed="false">
      <c r="C1583" s="0" t="n">
        <v>9.7685</v>
      </c>
      <c r="D1583" s="0" t="n">
        <v>0.0395372065881315</v>
      </c>
    </row>
    <row r="1584" customFormat="false" ht="15" hidden="false" customHeight="false" outlineLevel="0" collapsed="false">
      <c r="C1584" s="0" t="n">
        <v>9.77025</v>
      </c>
      <c r="D1584" s="0" t="n">
        <v>0.0390648474445168</v>
      </c>
    </row>
    <row r="1585" customFormat="false" ht="15" hidden="false" customHeight="false" outlineLevel="0" collapsed="false">
      <c r="C1585" s="0" t="n">
        <v>9.772</v>
      </c>
      <c r="D1585" s="0" t="n">
        <v>0.0385972344974325</v>
      </c>
    </row>
    <row r="1586" customFormat="false" ht="15" hidden="false" customHeight="false" outlineLevel="0" collapsed="false">
      <c r="C1586" s="0" t="n">
        <v>9.77375</v>
      </c>
      <c r="D1586" s="0" t="n">
        <v>0.0381343326787419</v>
      </c>
    </row>
    <row r="1587" customFormat="false" ht="15" hidden="false" customHeight="false" outlineLevel="0" collapsed="false">
      <c r="C1587" s="0" t="n">
        <v>9.7755</v>
      </c>
      <c r="D1587" s="0" t="n">
        <v>0.0376761070056825</v>
      </c>
    </row>
    <row r="1588" customFormat="false" ht="15" hidden="false" customHeight="false" outlineLevel="0" collapsed="false">
      <c r="C1588" s="0" t="n">
        <v>9.77725</v>
      </c>
      <c r="D1588" s="0" t="n">
        <v>0.037222522583312</v>
      </c>
    </row>
    <row r="1589" customFormat="false" ht="15" hidden="false" customHeight="false" outlineLevel="0" collapsed="false">
      <c r="C1589" s="0" t="n">
        <v>9.779</v>
      </c>
      <c r="D1589" s="0" t="n">
        <v>0.0367735446069159</v>
      </c>
    </row>
    <row r="1590" customFormat="false" ht="15" hidden="false" customHeight="false" outlineLevel="0" collapsed="false">
      <c r="C1590" s="0" t="n">
        <v>9.78075</v>
      </c>
      <c r="D1590" s="0" t="n">
        <v>0.0363291383643661</v>
      </c>
    </row>
    <row r="1591" customFormat="false" ht="15" hidden="false" customHeight="false" outlineLevel="0" collapsed="false">
      <c r="C1591" s="0" t="n">
        <v>9.7825</v>
      </c>
      <c r="D1591" s="0" t="n">
        <v>0.0358892692384414</v>
      </c>
    </row>
    <row r="1592" customFormat="false" ht="15" hidden="false" customHeight="false" outlineLevel="0" collapsed="false">
      <c r="C1592" s="0" t="n">
        <v>9.78425</v>
      </c>
      <c r="D1592" s="0" t="n">
        <v>0.0354539027091054</v>
      </c>
    </row>
    <row r="1593" customFormat="false" ht="15" hidden="false" customHeight="false" outlineLevel="0" collapsed="false">
      <c r="C1593" s="0" t="n">
        <v>9.786</v>
      </c>
      <c r="D1593" s="0" t="n">
        <v>0.0350230043557376</v>
      </c>
    </row>
    <row r="1594" customFormat="false" ht="15" hidden="false" customHeight="false" outlineLevel="0" collapsed="false">
      <c r="C1594" s="0" t="n">
        <v>9.78775</v>
      </c>
      <c r="D1594" s="0" t="n">
        <v>0.0345965398593268</v>
      </c>
    </row>
    <row r="1595" customFormat="false" ht="15" hidden="false" customHeight="false" outlineLevel="0" collapsed="false">
      <c r="C1595" s="0" t="n">
        <v>9.7895</v>
      </c>
      <c r="D1595" s="0" t="n">
        <v>0.0341744750046223</v>
      </c>
    </row>
    <row r="1596" customFormat="false" ht="15" hidden="false" customHeight="false" outlineLevel="0" collapsed="false">
      <c r="C1596" s="0" t="n">
        <v>9.79125</v>
      </c>
      <c r="D1596" s="0" t="n">
        <v>0.0337567756822392</v>
      </c>
    </row>
    <row r="1597" customFormat="false" ht="15" hidden="false" customHeight="false" outlineLevel="0" collapsed="false">
      <c r="C1597" s="0" t="n">
        <v>9.793</v>
      </c>
      <c r="D1597" s="0" t="n">
        <v>0.033343407890727</v>
      </c>
    </row>
    <row r="1598" customFormat="false" ht="15" hidden="false" customHeight="false" outlineLevel="0" collapsed="false">
      <c r="C1598" s="0" t="n">
        <v>9.79475</v>
      </c>
      <c r="D1598" s="0" t="n">
        <v>0.0329343377385937</v>
      </c>
    </row>
    <row r="1599" customFormat="false" ht="15" hidden="false" customHeight="false" outlineLevel="0" collapsed="false">
      <c r="C1599" s="0" t="n">
        <v>9.7965</v>
      </c>
      <c r="D1599" s="0" t="n">
        <v>0.0325294433021664</v>
      </c>
    </row>
    <row r="1600" customFormat="false" ht="15" hidden="false" customHeight="false" outlineLevel="0" collapsed="false">
      <c r="C1600" s="0" t="n">
        <v>9.79825</v>
      </c>
      <c r="D1600" s="0" t="n">
        <v>0.0321288703485625</v>
      </c>
    </row>
    <row r="1601" customFormat="false" ht="15" hidden="false" customHeight="false" outlineLevel="0" collapsed="false">
      <c r="C1601" s="0" t="n">
        <v>9.8</v>
      </c>
      <c r="D1601" s="0" t="n">
        <v>0.031732493930858</v>
      </c>
    </row>
    <row r="1602" customFormat="false" ht="15" hidden="false" customHeight="false" outlineLevel="0" collapsed="false">
      <c r="C1602" s="0" t="n">
        <v>9.80175</v>
      </c>
      <c r="D1602" s="0" t="n">
        <v>0.0313402806204311</v>
      </c>
    </row>
    <row r="1603" customFormat="false" ht="15" hidden="false" customHeight="false" outlineLevel="0" collapsed="false">
      <c r="C1603" s="0" t="n">
        <v>9.8035</v>
      </c>
      <c r="D1603" s="0" t="n">
        <v>0.0309521971080197</v>
      </c>
    </row>
    <row r="1604" customFormat="false" ht="15" hidden="false" customHeight="false" outlineLevel="0" collapsed="false">
      <c r="C1604" s="0" t="n">
        <v>9.80525</v>
      </c>
      <c r="D1604" s="0" t="n">
        <v>0.0305682102055079</v>
      </c>
    </row>
    <row r="1605" customFormat="false" ht="15" hidden="false" customHeight="false" outlineLevel="0" collapsed="false">
      <c r="C1605" s="0" t="n">
        <v>9.807</v>
      </c>
      <c r="D1605" s="0" t="n">
        <v>0.0301882868476742</v>
      </c>
    </row>
    <row r="1606" customFormat="false" ht="15" hidden="false" customHeight="false" outlineLevel="0" collapsed="false">
      <c r="C1606" s="0" t="n">
        <v>9.80875</v>
      </c>
      <c r="D1606" s="0" t="n">
        <v>0.0298123940938959</v>
      </c>
    </row>
    <row r="1607" customFormat="false" ht="15" hidden="false" customHeight="false" outlineLevel="0" collapsed="false">
      <c r="C1607" s="0" t="n">
        <v>9.8105</v>
      </c>
      <c r="D1607" s="0" t="n">
        <v>0.0294404991298191</v>
      </c>
    </row>
    <row r="1608" customFormat="false" ht="15" hidden="false" customHeight="false" outlineLevel="0" collapsed="false">
      <c r="C1608" s="0" t="n">
        <v>9.81225</v>
      </c>
      <c r="D1608" s="0" t="n">
        <v>0.029072569268987</v>
      </c>
    </row>
    <row r="1609" customFormat="false" ht="15" hidden="false" customHeight="false" outlineLevel="0" collapsed="false">
      <c r="C1609" s="0" t="n">
        <v>9.814</v>
      </c>
      <c r="D1609" s="0" t="n">
        <v>0.0287085719544317</v>
      </c>
    </row>
    <row r="1610" customFormat="false" ht="15" hidden="false" customHeight="false" outlineLevel="0" collapsed="false">
      <c r="C1610" s="0" t="n">
        <v>9.81575</v>
      </c>
      <c r="D1610" s="0" t="n">
        <v>0.0283484747602249</v>
      </c>
    </row>
    <row r="1611" customFormat="false" ht="15" hidden="false" customHeight="false" outlineLevel="0" collapsed="false">
      <c r="C1611" s="0" t="n">
        <v>9.8175</v>
      </c>
      <c r="D1611" s="0" t="n">
        <v>0.0279922453929931</v>
      </c>
    </row>
    <row r="1612" customFormat="false" ht="15" hidden="false" customHeight="false" outlineLevel="0" collapsed="false">
      <c r="C1612" s="0" t="n">
        <v>9.81925</v>
      </c>
      <c r="D1612" s="0" t="n">
        <v>0.0276398516933957</v>
      </c>
    </row>
    <row r="1613" customFormat="false" ht="15" hidden="false" customHeight="false" outlineLevel="0" collapsed="false">
      <c r="C1613" s="0" t="n">
        <v>9.821</v>
      </c>
      <c r="D1613" s="0" t="n">
        <v>0.027291261637562</v>
      </c>
    </row>
    <row r="1614" customFormat="false" ht="15" hidden="false" customHeight="false" outlineLevel="0" collapsed="false">
      <c r="C1614" s="0" t="n">
        <v>9.82275</v>
      </c>
      <c r="D1614" s="0" t="n">
        <v>0.026946443338495</v>
      </c>
    </row>
    <row r="1615" customFormat="false" ht="15" hidden="false" customHeight="false" outlineLevel="0" collapsed="false">
      <c r="C1615" s="0" t="n">
        <v>9.8245</v>
      </c>
      <c r="D1615" s="0" t="n">
        <v>0.0266053650474365</v>
      </c>
    </row>
    <row r="1616" customFormat="false" ht="15" hidden="false" customHeight="false" outlineLevel="0" collapsed="false">
      <c r="C1616" s="0" t="n">
        <v>9.82625</v>
      </c>
      <c r="D1616" s="0" t="n">
        <v>0.0262679951551969</v>
      </c>
    </row>
    <row r="1617" customFormat="false" ht="15" hidden="false" customHeight="false" outlineLevel="0" collapsed="false">
      <c r="C1617" s="0" t="n">
        <v>9.828</v>
      </c>
      <c r="D1617" s="0" t="n">
        <v>0.0259342115939806</v>
      </c>
    </row>
    <row r="1618" customFormat="false" ht="15" hidden="false" customHeight="false" outlineLevel="0" collapsed="false">
      <c r="C1618" s="0" t="n">
        <v>9.82975</v>
      </c>
      <c r="D1618" s="0" t="n">
        <v>0.0256041667762682</v>
      </c>
    </row>
    <row r="1619" customFormat="false" ht="15" hidden="false" customHeight="false" outlineLevel="0" collapsed="false">
      <c r="C1619" s="0" t="n">
        <v>9.8315</v>
      </c>
      <c r="D1619" s="0" t="n">
        <v>0.0252777363112303</v>
      </c>
    </row>
    <row r="1620" customFormat="false" ht="15" hidden="false" customHeight="false" outlineLevel="0" collapsed="false">
      <c r="C1620" s="0" t="n">
        <v>9.83325</v>
      </c>
      <c r="D1620" s="0" t="n">
        <v>0.0249548891623084</v>
      </c>
    </row>
    <row r="1621" customFormat="false" ht="15" hidden="false" customHeight="false" outlineLevel="0" collapsed="false">
      <c r="C1621" s="0" t="n">
        <v>9.835</v>
      </c>
      <c r="D1621" s="0" t="n">
        <v>0.0246355944385759</v>
      </c>
    </row>
    <row r="1622" customFormat="false" ht="15" hidden="false" customHeight="false" outlineLevel="0" collapsed="false">
      <c r="C1622" s="0" t="n">
        <v>9.83675</v>
      </c>
      <c r="D1622" s="0" t="n">
        <v>0.0243198213958574</v>
      </c>
    </row>
    <row r="1623" customFormat="false" ht="15" hidden="false" customHeight="false" outlineLevel="0" collapsed="false">
      <c r="C1623" s="0" t="n">
        <v>9.8385</v>
      </c>
      <c r="D1623" s="0" t="n">
        <v>0.02400753943781</v>
      </c>
    </row>
    <row r="1624" customFormat="false" ht="15" hidden="false" customHeight="false" outlineLevel="0" collapsed="false">
      <c r="C1624" s="0" t="n">
        <v>9.84025</v>
      </c>
      <c r="D1624" s="0" t="n">
        <v>0.0236987181169736</v>
      </c>
    </row>
    <row r="1625" customFormat="false" ht="15" hidden="false" customHeight="false" outlineLevel="0" collapsed="false">
      <c r="C1625" s="0" t="n">
        <v>9.842</v>
      </c>
      <c r="D1625" s="0" t="n">
        <v>0.0233933271357869</v>
      </c>
    </row>
    <row r="1626" customFormat="false" ht="15" hidden="false" customHeight="false" outlineLevel="0" collapsed="false">
      <c r="C1626" s="0" t="n">
        <v>9.84375</v>
      </c>
      <c r="D1626" s="0" t="n">
        <v>0.0230913363475701</v>
      </c>
    </row>
    <row r="1627" customFormat="false" ht="15" hidden="false" customHeight="false" outlineLevel="0" collapsed="false">
      <c r="C1627" s="0" t="n">
        <v>9.8455</v>
      </c>
      <c r="D1627" s="0" t="n">
        <v>0.022792715757473</v>
      </c>
    </row>
    <row r="1628" customFormat="false" ht="15" hidden="false" customHeight="false" outlineLevel="0" collapsed="false">
      <c r="C1628" s="0" t="n">
        <v>9.84725</v>
      </c>
      <c r="D1628" s="0" t="n">
        <v>0.0224974355233928</v>
      </c>
    </row>
    <row r="1629" customFormat="false" ht="15" hidden="false" customHeight="false" outlineLevel="0" collapsed="false">
      <c r="C1629" s="0" t="n">
        <v>9.849</v>
      </c>
      <c r="D1629" s="0" t="n">
        <v>0.0222054659568589</v>
      </c>
    </row>
    <row r="1630" customFormat="false" ht="15" hidden="false" customHeight="false" outlineLevel="0" collapsed="false">
      <c r="C1630" s="0" t="n">
        <v>9.85075</v>
      </c>
      <c r="D1630" s="0" t="n">
        <v>0.0219167775238837</v>
      </c>
    </row>
    <row r="1631" customFormat="false" ht="15" hidden="false" customHeight="false" outlineLevel="0" collapsed="false">
      <c r="C1631" s="0" t="n">
        <v>9.8525</v>
      </c>
      <c r="D1631" s="0" t="n">
        <v>0.0216313408457841</v>
      </c>
    </row>
    <row r="1632" customFormat="false" ht="15" hidden="false" customHeight="false" outlineLevel="0" collapsed="false">
      <c r="C1632" s="0" t="n">
        <v>9.85425</v>
      </c>
      <c r="D1632" s="0" t="n">
        <v>0.0213491266999718</v>
      </c>
    </row>
    <row r="1633" customFormat="false" ht="15" hidden="false" customHeight="false" outlineLevel="0" collapsed="false">
      <c r="C1633" s="0" t="n">
        <v>9.856</v>
      </c>
      <c r="D1633" s="0" t="n">
        <v>0.0210701060207097</v>
      </c>
    </row>
    <row r="1634" customFormat="false" ht="15" hidden="false" customHeight="false" outlineLevel="0" collapsed="false">
      <c r="C1634" s="0" t="n">
        <v>9.85775</v>
      </c>
      <c r="D1634" s="0" t="n">
        <v>0.0207942498998405</v>
      </c>
    </row>
    <row r="1635" customFormat="false" ht="15" hidden="false" customHeight="false" outlineLevel="0" collapsed="false">
      <c r="C1635" s="0" t="n">
        <v>9.8595</v>
      </c>
      <c r="D1635" s="0" t="n">
        <v>0.0205215295874838</v>
      </c>
    </row>
    <row r="1636" customFormat="false" ht="15" hidden="false" customHeight="false" outlineLevel="0" collapsed="false">
      <c r="C1636" s="0" t="n">
        <v>9.86125</v>
      </c>
      <c r="D1636" s="0" t="n">
        <v>0.0202519164927039</v>
      </c>
    </row>
    <row r="1637" customFormat="false" ht="15" hidden="false" customHeight="false" outlineLevel="0" collapsed="false">
      <c r="C1637" s="0" t="n">
        <v>9.863</v>
      </c>
      <c r="D1637" s="0" t="n">
        <v>0.0199853821841463</v>
      </c>
    </row>
    <row r="1638" customFormat="false" ht="15" hidden="false" customHeight="false" outlineLevel="0" collapsed="false">
      <c r="C1638" s="0" t="n">
        <v>9.86475</v>
      </c>
      <c r="D1638" s="0" t="n">
        <v>0.0197218983906461</v>
      </c>
    </row>
    <row r="1639" customFormat="false" ht="15" hidden="false" customHeight="false" outlineLevel="0" collapsed="false">
      <c r="C1639" s="0" t="n">
        <v>9.8665</v>
      </c>
      <c r="D1639" s="0" t="n">
        <v>0.0194614370018083</v>
      </c>
    </row>
    <row r="1640" customFormat="false" ht="15" hidden="false" customHeight="false" outlineLevel="0" collapsed="false">
      <c r="C1640" s="0" t="n">
        <v>9.86825</v>
      </c>
      <c r="D1640" s="0" t="n">
        <v>0.0192039700685569</v>
      </c>
    </row>
    <row r="1641" customFormat="false" ht="15" hidden="false" customHeight="false" outlineLevel="0" collapsed="false">
      <c r="C1641" s="0" t="n">
        <v>9.87</v>
      </c>
      <c r="D1641" s="0" t="n">
        <v>0.018949469803658</v>
      </c>
    </row>
    <row r="1642" customFormat="false" ht="15" hidden="false" customHeight="false" outlineLevel="0" collapsed="false">
      <c r="C1642" s="0" t="n">
        <v>9.87175</v>
      </c>
      <c r="D1642" s="0" t="n">
        <v>0.0186979085822134</v>
      </c>
    </row>
    <row r="1643" customFormat="false" ht="15" hidden="false" customHeight="false" outlineLevel="0" collapsed="false">
      <c r="C1643" s="0" t="n">
        <v>9.8735</v>
      </c>
      <c r="D1643" s="0" t="n">
        <v>0.0184492589421284</v>
      </c>
    </row>
    <row r="1644" customFormat="false" ht="15" hidden="false" customHeight="false" outlineLevel="0" collapsed="false">
      <c r="C1644" s="0" t="n">
        <v>9.87525</v>
      </c>
      <c r="D1644" s="0" t="n">
        <v>0.0182034935845497</v>
      </c>
    </row>
    <row r="1645" customFormat="false" ht="15" hidden="false" customHeight="false" outlineLevel="0" collapsed="false">
      <c r="C1645" s="0" t="n">
        <v>9.877</v>
      </c>
      <c r="D1645" s="0" t="n">
        <v>0.017960585374278</v>
      </c>
    </row>
    <row r="1646" customFormat="false" ht="15" hidden="false" customHeight="false" outlineLevel="0" collapsed="false">
      <c r="C1646" s="0" t="n">
        <v>9.87875</v>
      </c>
      <c r="D1646" s="0" t="n">
        <v>0.017720507340155</v>
      </c>
    </row>
    <row r="1647" customFormat="false" ht="15" hidden="false" customHeight="false" outlineLevel="0" collapsed="false">
      <c r="C1647" s="0" t="n">
        <v>9.8805</v>
      </c>
      <c r="D1647" s="0" t="n">
        <v>0.0174832326754208</v>
      </c>
    </row>
    <row r="1648" customFormat="false" ht="15" hidden="false" customHeight="false" outlineLevel="0" collapsed="false">
      <c r="C1648" s="0" t="n">
        <v>9.88225</v>
      </c>
      <c r="D1648" s="0" t="n">
        <v>0.0172487347380487</v>
      </c>
    </row>
    <row r="1649" customFormat="false" ht="15" hidden="false" customHeight="false" outlineLevel="0" collapsed="false">
      <c r="C1649" s="0" t="n">
        <v>9.884</v>
      </c>
      <c r="D1649" s="0" t="n">
        <v>0.017016987051053</v>
      </c>
    </row>
    <row r="1650" customFormat="false" ht="15" hidden="false" customHeight="false" outlineLevel="0" collapsed="false">
      <c r="C1650" s="0" t="n">
        <v>9.88575</v>
      </c>
      <c r="D1650" s="0" t="n">
        <v>0.0167879633027711</v>
      </c>
    </row>
    <row r="1651" customFormat="false" ht="15" hidden="false" customHeight="false" outlineLevel="0" collapsed="false">
      <c r="C1651" s="0" t="n">
        <v>9.8875</v>
      </c>
      <c r="D1651" s="0" t="n">
        <v>0.016561637347121</v>
      </c>
    </row>
    <row r="1652" customFormat="false" ht="15" hidden="false" customHeight="false" outlineLevel="0" collapsed="false">
      <c r="C1652" s="0" t="n">
        <v>9.88925</v>
      </c>
      <c r="D1652" s="0" t="n">
        <v>0.016337983203835</v>
      </c>
    </row>
    <row r="1653" customFormat="false" ht="15" hidden="false" customHeight="false" outlineLevel="0" collapsed="false">
      <c r="C1653" s="0" t="n">
        <v>9.891</v>
      </c>
      <c r="D1653" s="0" t="n">
        <v>0.0161169750586684</v>
      </c>
    </row>
    <row r="1654" customFormat="false" ht="15" hidden="false" customHeight="false" outlineLevel="0" collapsed="false">
      <c r="C1654" s="0" t="n">
        <v>9.89275</v>
      </c>
      <c r="D1654" s="0" t="n">
        <v>0.0158985872635837</v>
      </c>
    </row>
    <row r="1655" customFormat="false" ht="15" hidden="false" customHeight="false" outlineLevel="0" collapsed="false">
      <c r="C1655" s="0" t="n">
        <v>9.8945</v>
      </c>
      <c r="D1655" s="0" t="n">
        <v>0.0156827943369123</v>
      </c>
    </row>
    <row r="1656" customFormat="false" ht="15" hidden="false" customHeight="false" outlineLevel="0" collapsed="false">
      <c r="C1656" s="0" t="n">
        <v>9.89625</v>
      </c>
      <c r="D1656" s="0" t="n">
        <v>0.015469570963493</v>
      </c>
    </row>
    <row r="1657" customFormat="false" ht="15" hidden="false" customHeight="false" outlineLevel="0" collapsed="false">
      <c r="C1657" s="0" t="n">
        <v>9.898</v>
      </c>
      <c r="D1657" s="0" t="n">
        <v>0.015258891994786</v>
      </c>
    </row>
    <row r="1658" customFormat="false" ht="15" hidden="false" customHeight="false" outlineLevel="0" collapsed="false">
      <c r="C1658" s="0" t="n">
        <v>9.89975</v>
      </c>
      <c r="D1658" s="0" t="n">
        <v>0.0150507324489661</v>
      </c>
    </row>
    <row r="1659" customFormat="false" ht="15" hidden="false" customHeight="false" outlineLevel="0" collapsed="false">
      <c r="C1659" s="0" t="n">
        <v>9.9015</v>
      </c>
      <c r="D1659" s="0" t="n">
        <v>0.0148450675109931</v>
      </c>
    </row>
    <row r="1660" customFormat="false" ht="15" hidden="false" customHeight="false" outlineLevel="0" collapsed="false">
      <c r="C1660" s="0" t="n">
        <v>9.90325</v>
      </c>
      <c r="D1660" s="0" t="n">
        <v>0.0146418725326595</v>
      </c>
    </row>
    <row r="1661" customFormat="false" ht="15" hidden="false" customHeight="false" outlineLevel="0" collapsed="false">
      <c r="C1661" s="0" t="n">
        <v>9.905</v>
      </c>
      <c r="D1661" s="0" t="n">
        <v>0.0144411230326176</v>
      </c>
    </row>
    <row r="1662" customFormat="false" ht="15" hidden="false" customHeight="false" outlineLevel="0" collapsed="false">
      <c r="C1662" s="0" t="n">
        <v>9.90675</v>
      </c>
      <c r="D1662" s="0" t="n">
        <v>0.0142427946963844</v>
      </c>
    </row>
    <row r="1663" customFormat="false" ht="15" hidden="false" customHeight="false" outlineLevel="0" collapsed="false">
      <c r="C1663" s="0" t="n">
        <v>9.9085</v>
      </c>
      <c r="D1663" s="0" t="n">
        <v>0.0140468633763273</v>
      </c>
    </row>
    <row r="1664" customFormat="false" ht="15" hidden="false" customHeight="false" outlineLevel="0" collapsed="false">
      <c r="C1664" s="0" t="n">
        <v>9.91025</v>
      </c>
      <c r="D1664" s="0" t="n">
        <v>0.0138533050916264</v>
      </c>
    </row>
    <row r="1665" customFormat="false" ht="15" hidden="false" customHeight="false" outlineLevel="0" collapsed="false">
      <c r="C1665" s="0" t="n">
        <v>9.912</v>
      </c>
      <c r="D1665" s="0" t="n">
        <v>0.0136620960282189</v>
      </c>
    </row>
    <row r="1666" customFormat="false" ht="15" hidden="false" customHeight="false" outlineLevel="0" collapsed="false">
      <c r="C1666" s="0" t="n">
        <v>9.91375</v>
      </c>
      <c r="D1666" s="0" t="n">
        <v>0.0134732125387228</v>
      </c>
    </row>
    <row r="1667" customFormat="false" ht="15" hidden="false" customHeight="false" outlineLevel="0" collapsed="false">
      <c r="C1667" s="0" t="n">
        <v>9.9155</v>
      </c>
      <c r="D1667" s="0" t="n">
        <v>0.0132866311423401</v>
      </c>
    </row>
    <row r="1668" customFormat="false" ht="15" hidden="false" customHeight="false" outlineLevel="0" collapsed="false">
      <c r="C1668" s="0" t="n">
        <v>9.91725</v>
      </c>
      <c r="D1668" s="0" t="n">
        <v>0.013102328524742</v>
      </c>
    </row>
    <row r="1669" customFormat="false" ht="15" hidden="false" customHeight="false" outlineLevel="0" collapsed="false">
      <c r="C1669" s="0" t="n">
        <v>9.919</v>
      </c>
      <c r="D1669" s="0" t="n">
        <v>0.0129202815379339</v>
      </c>
    </row>
    <row r="1670" customFormat="false" ht="15" hidden="false" customHeight="false" outlineLevel="0" collapsed="false">
      <c r="C1670" s="0" t="n">
        <v>9.92075</v>
      </c>
      <c r="D1670" s="0" t="n">
        <v>0.0127404672001033</v>
      </c>
    </row>
    <row r="1671" customFormat="false" ht="15" hidden="false" customHeight="false" outlineLevel="0" collapsed="false">
      <c r="C1671" s="0" t="n">
        <v>9.9225</v>
      </c>
      <c r="D1671" s="0" t="n">
        <v>0.0125628626954468</v>
      </c>
    </row>
    <row r="1672" customFormat="false" ht="15" hidden="false" customHeight="false" outlineLevel="0" collapsed="false">
      <c r="C1672" s="0" t="n">
        <v>9.92425</v>
      </c>
      <c r="D1672" s="0" t="n">
        <v>0.012387445373981</v>
      </c>
    </row>
    <row r="1673" customFormat="false" ht="15" hidden="false" customHeight="false" outlineLevel="0" collapsed="false">
      <c r="C1673" s="0" t="n">
        <v>9.926</v>
      </c>
      <c r="D1673" s="0" t="n">
        <v>0.0122141927513361</v>
      </c>
    </row>
    <row r="1674" customFormat="false" ht="15" hidden="false" customHeight="false" outlineLevel="0" collapsed="false">
      <c r="C1674" s="0" t="n">
        <v>9.92775</v>
      </c>
      <c r="D1674" s="0" t="n">
        <v>0.0120430825085295</v>
      </c>
    </row>
    <row r="1675" customFormat="false" ht="15" hidden="false" customHeight="false" outlineLevel="0" collapsed="false">
      <c r="C1675" s="0" t="n">
        <v>9.9295</v>
      </c>
      <c r="D1675" s="0" t="n">
        <v>0.0118740924917246</v>
      </c>
    </row>
    <row r="1676" customFormat="false" ht="15" hidden="false" customHeight="false" outlineLevel="0" collapsed="false">
      <c r="C1676" s="0" t="n">
        <v>9.93125</v>
      </c>
      <c r="D1676" s="0" t="n">
        <v>0.0117072007119721</v>
      </c>
    </row>
    <row r="1677" customFormat="false" ht="15" hidden="false" customHeight="false" outlineLevel="0" collapsed="false">
      <c r="C1677" s="0" t="n">
        <v>9.933</v>
      </c>
      <c r="D1677" s="0" t="n">
        <v>0.0115423853449341</v>
      </c>
    </row>
    <row r="1678" customFormat="false" ht="15" hidden="false" customHeight="false" outlineLevel="0" collapsed="false">
      <c r="C1678" s="0" t="n">
        <v>9.93475</v>
      </c>
      <c r="D1678" s="0" t="n">
        <v>0.0113796247305927</v>
      </c>
    </row>
    <row r="1679" customFormat="false" ht="15" hidden="false" customHeight="false" outlineLevel="0" collapsed="false">
      <c r="C1679" s="0" t="n">
        <v>9.9365</v>
      </c>
      <c r="D1679" s="0" t="n">
        <v>0.0112188973729422</v>
      </c>
    </row>
    <row r="1680" customFormat="false" ht="15" hidden="false" customHeight="false" outlineLevel="0" collapsed="false">
      <c r="C1680" s="0" t="n">
        <v>9.93825</v>
      </c>
      <c r="D1680" s="0" t="n">
        <v>0.0110601819396669</v>
      </c>
    </row>
    <row r="1681" customFormat="false" ht="15" hidden="false" customHeight="false" outlineLevel="0" collapsed="false">
      <c r="C1681" s="0" t="n">
        <v>9.94</v>
      </c>
      <c r="D1681" s="0" t="n">
        <v>0.0109034572618008</v>
      </c>
    </row>
    <row r="1682" customFormat="false" ht="15" hidden="false" customHeight="false" outlineLevel="0" collapsed="false">
      <c r="C1682" s="0" t="n">
        <v>9.94175</v>
      </c>
      <c r="D1682" s="0" t="n">
        <v>0.0107487023333753</v>
      </c>
    </row>
    <row r="1683" customFormat="false" ht="15" hidden="false" customHeight="false" outlineLevel="0" collapsed="false">
      <c r="C1683" s="0" t="n">
        <v>9.9435</v>
      </c>
      <c r="D1683" s="0" t="n">
        <v>0.0105958963110506</v>
      </c>
    </row>
    <row r="1684" customFormat="false" ht="15" hidden="false" customHeight="false" outlineLevel="0" collapsed="false">
      <c r="C1684" s="0" t="n">
        <v>9.94525</v>
      </c>
      <c r="D1684" s="0" t="n">
        <v>0.0104450185137323</v>
      </c>
    </row>
    <row r="1685" customFormat="false" ht="15" hidden="false" customHeight="false" outlineLevel="0" collapsed="false">
      <c r="C1685" s="0" t="n">
        <v>9.947</v>
      </c>
      <c r="D1685" s="0" t="n">
        <v>0.0102960484221751</v>
      </c>
    </row>
    <row r="1686" customFormat="false" ht="15" hidden="false" customHeight="false" outlineLevel="0" collapsed="false">
      <c r="C1686" s="0" t="n">
        <v>9.94875</v>
      </c>
      <c r="D1686" s="0" t="n">
        <v>0.010148965678571</v>
      </c>
    </row>
    <row r="1687" customFormat="false" ht="15" hidden="false" customHeight="false" outlineLevel="0" collapsed="false">
      <c r="C1687" s="0" t="n">
        <v>9.9505</v>
      </c>
      <c r="D1687" s="0" t="n">
        <v>0.0100037500861259</v>
      </c>
    </row>
    <row r="1688" customFormat="false" ht="15" hidden="false" customHeight="false" outlineLevel="0" collapsed="false">
      <c r="C1688" s="0" t="n">
        <v>9.95225</v>
      </c>
      <c r="D1688" s="0" t="n">
        <v>0.00986038160862056</v>
      </c>
    </row>
    <row r="1689" customFormat="false" ht="15" hidden="false" customHeight="false" outlineLevel="0" collapsed="false">
      <c r="C1689" s="0" t="n">
        <v>9.954</v>
      </c>
      <c r="D1689" s="0" t="n">
        <v>0.00971884036996017</v>
      </c>
    </row>
    <row r="1690" customFormat="false" ht="15" hidden="false" customHeight="false" outlineLevel="0" collapsed="false">
      <c r="C1690" s="0" t="n">
        <v>9.95575</v>
      </c>
      <c r="D1690" s="0" t="n">
        <v>0.00957910665371099</v>
      </c>
    </row>
    <row r="1691" customFormat="false" ht="15" hidden="false" customHeight="false" outlineLevel="0" collapsed="false">
      <c r="C1691" s="0" t="n">
        <v>9.9575</v>
      </c>
      <c r="D1691" s="0" t="n">
        <v>0.00944116090262333</v>
      </c>
    </row>
    <row r="1692" customFormat="false" ht="15" hidden="false" customHeight="false" outlineLevel="0" collapsed="false">
      <c r="C1692" s="0" t="n">
        <v>9.95925</v>
      </c>
      <c r="D1692" s="0" t="n">
        <v>0.00930498371814345</v>
      </c>
    </row>
    <row r="1693" customFormat="false" ht="15" hidden="false" customHeight="false" outlineLevel="0" collapsed="false">
      <c r="C1693" s="0" t="n">
        <v>9.961</v>
      </c>
      <c r="D1693" s="0" t="n">
        <v>0.00917055585991363</v>
      </c>
    </row>
    <row r="1694" customFormat="false" ht="15" hidden="false" customHeight="false" outlineLevel="0" collapsed="false">
      <c r="C1694" s="0" t="n">
        <v>9.96275</v>
      </c>
      <c r="D1694" s="0" t="n">
        <v>0.0090378582452591</v>
      </c>
    </row>
    <row r="1695" customFormat="false" ht="15" hidden="false" customHeight="false" outlineLevel="0" collapsed="false">
      <c r="C1695" s="0" t="n">
        <v>9.9645</v>
      </c>
      <c r="D1695" s="0" t="n">
        <v>0.00890687194866507</v>
      </c>
    </row>
    <row r="1696" customFormat="false" ht="15" hidden="false" customHeight="false" outlineLevel="0" collapsed="false">
      <c r="C1696" s="0" t="n">
        <v>9.96625</v>
      </c>
      <c r="D1696" s="0" t="n">
        <v>0.00877757820124176</v>
      </c>
    </row>
    <row r="1697" customFormat="false" ht="15" hidden="false" customHeight="false" outlineLevel="0" collapsed="false">
      <c r="C1697" s="0" t="n">
        <v>9.968</v>
      </c>
      <c r="D1697" s="0" t="n">
        <v>0.0086499583901792</v>
      </c>
    </row>
    <row r="1698" customFormat="false" ht="15" hidden="false" customHeight="false" outlineLevel="0" collapsed="false">
      <c r="C1698" s="0" t="n">
        <v>9.96975</v>
      </c>
      <c r="D1698" s="0" t="n">
        <v>0.00852399405819023</v>
      </c>
    </row>
    <row r="1699" customFormat="false" ht="15" hidden="false" customHeight="false" outlineLevel="0" collapsed="false">
      <c r="C1699" s="0" t="n">
        <v>9.9715</v>
      </c>
      <c r="D1699" s="0" t="n">
        <v>0.0083996669029441</v>
      </c>
    </row>
    <row r="1700" customFormat="false" ht="15" hidden="false" customHeight="false" outlineLevel="0" collapsed="false">
      <c r="C1700" s="0" t="n">
        <v>9.97325</v>
      </c>
      <c r="D1700" s="0" t="n">
        <v>0.00827695877649007</v>
      </c>
    </row>
    <row r="1701" customFormat="false" ht="15" hidden="false" customHeight="false" outlineLevel="0" collapsed="false">
      <c r="C1701" s="0" t="n">
        <v>9.975</v>
      </c>
      <c r="D1701" s="0" t="n">
        <v>0.00815585168466989</v>
      </c>
    </row>
    <row r="1702" customFormat="false" ht="15" hidden="false" customHeight="false" outlineLevel="0" collapsed="false">
      <c r="C1702" s="0" t="n">
        <v>9.97675</v>
      </c>
      <c r="D1702" s="0" t="n">
        <v>0.00803632778652175</v>
      </c>
    </row>
    <row r="1703" customFormat="false" ht="15" hidden="false" customHeight="false" outlineLevel="0" collapsed="false">
      <c r="C1703" s="0" t="n">
        <v>9.9785</v>
      </c>
      <c r="D1703" s="0" t="n">
        <v>0.0079183693936749</v>
      </c>
    </row>
    <row r="1704" customFormat="false" ht="15" hidden="false" customHeight="false" outlineLevel="0" collapsed="false">
      <c r="C1704" s="0" t="n">
        <v>9.98025</v>
      </c>
      <c r="D1704" s="0" t="n">
        <v>0.00780195896973392</v>
      </c>
    </row>
    <row r="1705" customFormat="false" ht="15" hidden="false" customHeight="false" outlineLevel="0" collapsed="false">
      <c r="C1705" s="0" t="n">
        <v>9.982</v>
      </c>
      <c r="D1705" s="0" t="n">
        <v>0.00768707912965536</v>
      </c>
    </row>
    <row r="1706" customFormat="false" ht="15" hidden="false" customHeight="false" outlineLevel="0" collapsed="false">
      <c r="C1706" s="0" t="n">
        <v>9.98375</v>
      </c>
      <c r="D1706" s="0" t="n">
        <v>0.00757371263911494</v>
      </c>
    </row>
    <row r="1707" customFormat="false" ht="15" hidden="false" customHeight="false" outlineLevel="0" collapsed="false">
      <c r="C1707" s="0" t="n">
        <v>9.9855</v>
      </c>
      <c r="D1707" s="0" t="n">
        <v>0.00746184241386698</v>
      </c>
    </row>
    <row r="1708" customFormat="false" ht="15" hidden="false" customHeight="false" outlineLevel="0" collapsed="false">
      <c r="C1708" s="0" t="n">
        <v>9.98725</v>
      </c>
      <c r="D1708" s="0" t="n">
        <v>0.00735145151909452</v>
      </c>
    </row>
    <row r="1709" customFormat="false" ht="15" hidden="false" customHeight="false" outlineLevel="0" collapsed="false">
      <c r="C1709" s="0" t="n">
        <v>9.989</v>
      </c>
      <c r="D1709" s="0" t="n">
        <v>0.00724252316875247</v>
      </c>
    </row>
    <row r="1710" customFormat="false" ht="15" hidden="false" customHeight="false" outlineLevel="0" collapsed="false">
      <c r="C1710" s="0" t="n">
        <v>9.99075</v>
      </c>
      <c r="D1710" s="0" t="n">
        <v>0.00713504072490296</v>
      </c>
    </row>
    <row r="1711" customFormat="false" ht="15" hidden="false" customHeight="false" outlineLevel="0" collapsed="false">
      <c r="C1711" s="0" t="n">
        <v>9.9925</v>
      </c>
      <c r="D1711" s="0" t="n">
        <v>0.0070289876970422</v>
      </c>
    </row>
    <row r="1712" customFormat="false" ht="15" hidden="false" customHeight="false" outlineLevel="0" collapsed="false">
      <c r="C1712" s="0" t="n">
        <v>9.99425</v>
      </c>
      <c r="D1712" s="0" t="n">
        <v>0.00692434774142113</v>
      </c>
    </row>
    <row r="1713" customFormat="false" ht="15" hidden="false" customHeight="false" outlineLevel="0" collapsed="false">
      <c r="C1713" s="0" t="n">
        <v>9.996</v>
      </c>
      <c r="D1713" s="0" t="n">
        <v>0.00682110466035831</v>
      </c>
    </row>
    <row r="1714" customFormat="false" ht="15" hidden="false" customHeight="false" outlineLevel="0" collapsed="false">
      <c r="C1714" s="0" t="n">
        <v>9.99775</v>
      </c>
      <c r="D1714" s="0" t="n">
        <v>0.00671924240154661</v>
      </c>
    </row>
    <row r="1715" customFormat="false" ht="15" hidden="false" customHeight="false" outlineLevel="0" collapsed="false">
      <c r="C1715" s="0" t="n">
        <v>9.9995</v>
      </c>
      <c r="D1715" s="0" t="n">
        <v>0.00661874505735218</v>
      </c>
    </row>
    <row r="1716" customFormat="false" ht="15" hidden="false" customHeight="false" outlineLevel="0" collapsed="false">
      <c r="C1716" s="0" t="n">
        <v>10.00125</v>
      </c>
      <c r="D1716" s="0" t="n">
        <v>0.00651959686410786</v>
      </c>
    </row>
    <row r="1717" customFormat="false" ht="15" hidden="false" customHeight="false" outlineLevel="0" collapsed="false">
      <c r="C1717" s="0" t="n">
        <v>10.003</v>
      </c>
      <c r="D1717" s="0" t="n">
        <v>0.00642178220140053</v>
      </c>
    </row>
    <row r="1718" customFormat="false" ht="15" hidden="false" customHeight="false" outlineLevel="0" collapsed="false">
      <c r="C1718" s="0" t="n">
        <v>10.00475</v>
      </c>
      <c r="D1718" s="0" t="n">
        <v>0.00632528559135126</v>
      </c>
    </row>
    <row r="1719" customFormat="false" ht="15" hidden="false" customHeight="false" outlineLevel="0" collapsed="false">
      <c r="C1719" s="0" t="n">
        <v>10.0065</v>
      </c>
      <c r="D1719" s="0" t="n">
        <v>0.00623009169789081</v>
      </c>
    </row>
    <row r="1720" customFormat="false" ht="15" hidden="false" customHeight="false" outlineLevel="0" collapsed="false">
      <c r="C1720" s="0" t="n">
        <v>10.00825</v>
      </c>
      <c r="D1720" s="0" t="n">
        <v>0.00613618532602932</v>
      </c>
    </row>
    <row r="1721" customFormat="false" ht="15" hidden="false" customHeight="false" outlineLevel="0" collapsed="false">
      <c r="C1721" s="0" t="n">
        <v>10.01</v>
      </c>
      <c r="D1721" s="0" t="n">
        <v>0.0060435514211198</v>
      </c>
    </row>
    <row r="1722" customFormat="false" ht="15" hidden="false" customHeight="false" outlineLevel="0" collapsed="false">
      <c r="C1722" s="0" t="n">
        <v>10.01175</v>
      </c>
      <c r="D1722" s="0" t="n">
        <v>0.00595217506811739</v>
      </c>
    </row>
    <row r="1723" customFormat="false" ht="15" hidden="false" customHeight="false" outlineLevel="0" collapsed="false">
      <c r="C1723" s="0" t="n">
        <v>10.0135</v>
      </c>
      <c r="D1723" s="0" t="n">
        <v>0.00586204149083292</v>
      </c>
    </row>
    <row r="1724" customFormat="false" ht="15" hidden="false" customHeight="false" outlineLevel="0" collapsed="false">
      <c r="C1724" s="0" t="n">
        <v>10.01525</v>
      </c>
      <c r="D1724" s="0" t="n">
        <v>0.0057731360511823</v>
      </c>
    </row>
    <row r="1725" customFormat="false" ht="15" hidden="false" customHeight="false" outlineLevel="0" collapsed="false">
      <c r="C1725" s="0" t="n">
        <v>10.017</v>
      </c>
      <c r="D1725" s="0" t="n">
        <v>0.00568544424843033</v>
      </c>
    </row>
    <row r="1726" customFormat="false" ht="15" hidden="false" customHeight="false" outlineLevel="0" collapsed="false">
      <c r="C1726" s="0" t="n">
        <v>10.01875</v>
      </c>
      <c r="D1726" s="0" t="n">
        <v>0.00559895171843081</v>
      </c>
    </row>
    <row r="1727" customFormat="false" ht="15" hidden="false" customHeight="false" outlineLevel="0" collapsed="false">
      <c r="C1727" s="0" t="n">
        <v>10.0205</v>
      </c>
      <c r="D1727" s="0" t="n">
        <v>0.0055136442328625</v>
      </c>
    </row>
    <row r="1728" customFormat="false" ht="15" hidden="false" customHeight="false" outlineLevel="0" collapsed="false">
      <c r="C1728" s="0" t="n">
        <v>10.02225</v>
      </c>
      <c r="D1728" s="0" t="n">
        <v>0.00542950769846007</v>
      </c>
    </row>
    <row r="1729" customFormat="false" ht="15" hidden="false" customHeight="false" outlineLevel="0" collapsed="false">
      <c r="C1729" s="0" t="n">
        <v>10.024</v>
      </c>
      <c r="D1729" s="0" t="n">
        <v>0.00534652815624206</v>
      </c>
    </row>
    <row r="1730" customFormat="false" ht="15" hidden="false" customHeight="false" outlineLevel="0" collapsed="false">
      <c r="C1730" s="0" t="n">
        <v>10.02575</v>
      </c>
      <c r="D1730" s="0" t="n">
        <v>0.00526469178073503</v>
      </c>
    </row>
    <row r="1731" customFormat="false" ht="15" hidden="false" customHeight="false" outlineLevel="0" collapsed="false">
      <c r="C1731" s="0" t="n">
        <v>10.0275</v>
      </c>
      <c r="D1731" s="0" t="n">
        <v>0.00518398487919337</v>
      </c>
    </row>
    <row r="1732" customFormat="false" ht="15" hidden="false" customHeight="false" outlineLevel="0" collapsed="false">
      <c r="C1732" s="0" t="n">
        <v>10.02925</v>
      </c>
      <c r="D1732" s="0" t="n">
        <v>0.0051043938908167</v>
      </c>
    </row>
    <row r="1733" customFormat="false" ht="15" hidden="false" customHeight="false" outlineLevel="0" collapsed="false">
      <c r="C1733" s="0" t="n">
        <v>10.031</v>
      </c>
      <c r="D1733" s="0" t="n">
        <v>0.00502590538596343</v>
      </c>
    </row>
    <row r="1734" customFormat="false" ht="15" hidden="false" customHeight="false" outlineLevel="0" collapsed="false">
      <c r="C1734" s="0" t="n">
        <v>10.03275</v>
      </c>
      <c r="D1734" s="0" t="n">
        <v>0.00494850606536184</v>
      </c>
    </row>
    <row r="1735" customFormat="false" ht="15" hidden="false" customHeight="false" outlineLevel="0" collapsed="false">
      <c r="C1735" s="0" t="n">
        <v>10.0345</v>
      </c>
      <c r="D1735" s="0" t="n">
        <v>0.00487218275931745</v>
      </c>
    </row>
    <row r="1736" customFormat="false" ht="15" hidden="false" customHeight="false" outlineLevel="0" collapsed="false">
      <c r="C1736" s="0" t="n">
        <v>10.03625</v>
      </c>
      <c r="D1736" s="0" t="n">
        <v>0.00479692242691848</v>
      </c>
    </row>
    <row r="1737" customFormat="false" ht="15" hidden="false" customHeight="false" outlineLevel="0" collapsed="false">
      <c r="C1737" s="0" t="n">
        <v>10.038</v>
      </c>
      <c r="D1737" s="0" t="n">
        <v>0.00472271215523859</v>
      </c>
    </row>
    <row r="1738" customFormat="false" ht="15" hidden="false" customHeight="false" outlineLevel="0" collapsed="false">
      <c r="C1738" s="0" t="n">
        <v>10.03975</v>
      </c>
      <c r="D1738" s="0" t="n">
        <v>0.00464953915853674</v>
      </c>
    </row>
    <row r="1739" customFormat="false" ht="15" hidden="false" customHeight="false" outlineLevel="0" collapsed="false">
      <c r="C1739" s="0" t="n">
        <v>10.0415</v>
      </c>
      <c r="D1739" s="0" t="n">
        <v>0.0045773907774554</v>
      </c>
    </row>
    <row r="1740" customFormat="false" ht="15" hidden="false" customHeight="false" outlineLevel="0" collapsed="false">
      <c r="C1740" s="0" t="n">
        <v>10.04325</v>
      </c>
      <c r="D1740" s="0" t="n">
        <v>0.00450625447821635</v>
      </c>
    </row>
    <row r="1741" customFormat="false" ht="15" hidden="false" customHeight="false" outlineLevel="0" collapsed="false">
      <c r="C1741" s="0" t="n">
        <v>10.045</v>
      </c>
      <c r="D1741" s="0" t="n">
        <v>0.00443611785181493</v>
      </c>
    </row>
    <row r="1742" customFormat="false" ht="15" hidden="false" customHeight="false" outlineLevel="0" collapsed="false">
      <c r="C1742" s="0" t="n">
        <v>10.04675</v>
      </c>
      <c r="D1742" s="0" t="n">
        <v>0.00436696861321179</v>
      </c>
    </row>
    <row r="1743" customFormat="false" ht="15" hidden="false" customHeight="false" outlineLevel="0" collapsed="false">
      <c r="C1743" s="0" t="n">
        <v>10.0485</v>
      </c>
      <c r="D1743" s="0" t="n">
        <v>0.0042987946005237</v>
      </c>
    </row>
    <row r="1744" customFormat="false" ht="15" hidden="false" customHeight="false" outlineLevel="0" collapsed="false">
      <c r="C1744" s="0" t="n">
        <v>10.05025</v>
      </c>
      <c r="D1744" s="0" t="n">
        <v>0.0042315837742128</v>
      </c>
    </row>
    <row r="1745" customFormat="false" ht="15" hidden="false" customHeight="false" outlineLevel="0" collapsed="false">
      <c r="C1745" s="0" t="n">
        <v>10.052</v>
      </c>
      <c r="D1745" s="0" t="n">
        <v>0.00416532421627392</v>
      </c>
    </row>
    <row r="1746" customFormat="false" ht="15" hidden="false" customHeight="false" outlineLevel="0" collapsed="false">
      <c r="C1746" s="0" t="n">
        <v>10.05375</v>
      </c>
      <c r="D1746" s="0" t="n">
        <v>0.00410000412942132</v>
      </c>
    </row>
    <row r="1747" customFormat="false" ht="15" hidden="false" customHeight="false" outlineLevel="0" collapsed="false">
      <c r="C1747" s="0" t="n">
        <v>10.0555</v>
      </c>
      <c r="D1747" s="0" t="n">
        <v>0.0040356118362743</v>
      </c>
    </row>
    <row r="1748" customFormat="false" ht="15" hidden="false" customHeight="false" outlineLevel="0" collapsed="false">
      <c r="C1748" s="0" t="n">
        <v>10.05725</v>
      </c>
      <c r="D1748" s="0" t="n">
        <v>0.00397213577854137</v>
      </c>
    </row>
    <row r="1749" customFormat="false" ht="15" hidden="false" customHeight="false" outlineLevel="0" collapsed="false">
      <c r="C1749" s="0" t="n">
        <v>10.059</v>
      </c>
      <c r="D1749" s="0" t="n">
        <v>0.00390956451620419</v>
      </c>
    </row>
    <row r="1750" customFormat="false" ht="15" hidden="false" customHeight="false" outlineLevel="0" collapsed="false">
      <c r="C1750" s="0" t="n">
        <v>10.06075</v>
      </c>
      <c r="D1750" s="0" t="n">
        <v>0.00384788672670051</v>
      </c>
    </row>
    <row r="1751" customFormat="false" ht="15" hidden="false" customHeight="false" outlineLevel="0" collapsed="false">
      <c r="C1751" s="0" t="n">
        <v>10.0625</v>
      </c>
      <c r="D1751" s="0" t="n">
        <v>0.0037870912041069</v>
      </c>
    </row>
    <row r="1752" customFormat="false" ht="15" hidden="false" customHeight="false" outlineLevel="0" collapsed="false">
      <c r="C1752" s="0" t="n">
        <v>10.06425</v>
      </c>
      <c r="D1752" s="0" t="n">
        <v>0.0037271668583205</v>
      </c>
    </row>
    <row r="1753" customFormat="false" ht="15" hidden="false" customHeight="false" outlineLevel="0" collapsed="false">
      <c r="C1753" s="0" t="n">
        <v>10.066</v>
      </c>
      <c r="D1753" s="0" t="n">
        <v>0.00366810271424099</v>
      </c>
    </row>
    <row r="1754" customFormat="false" ht="15" hidden="false" customHeight="false" outlineLevel="0" collapsed="false">
      <c r="C1754" s="0" t="n">
        <v>10.06775</v>
      </c>
      <c r="D1754" s="0" t="n">
        <v>0.0036098879109524</v>
      </c>
    </row>
    <row r="1755" customFormat="false" ht="15" hidden="false" customHeight="false" outlineLevel="0" collapsed="false">
      <c r="C1755" s="0" t="n">
        <v>10.0695</v>
      </c>
      <c r="D1755" s="0" t="n">
        <v>0.00355251170090432</v>
      </c>
    </row>
    <row r="1756" customFormat="false" ht="15" hidden="false" customHeight="false" outlineLevel="0" collapsed="false">
      <c r="C1756" s="0" t="n">
        <v>10.07125</v>
      </c>
      <c r="D1756" s="0" t="n">
        <v>0.00349596344909379</v>
      </c>
    </row>
    <row r="1757" customFormat="false" ht="15" hidden="false" customHeight="false" outlineLevel="0" collapsed="false">
      <c r="C1757" s="0" t="n">
        <v>10.073</v>
      </c>
      <c r="D1757" s="0" t="n">
        <v>0.00344023263224725</v>
      </c>
    </row>
    <row r="1758" customFormat="false" ht="15" hidden="false" customHeight="false" outlineLevel="0" collapsed="false">
      <c r="C1758" s="0" t="n">
        <v>10.07475</v>
      </c>
      <c r="D1758" s="0" t="n">
        <v>0.00338530883800238</v>
      </c>
    </row>
    <row r="1759" customFormat="false" ht="15" hidden="false" customHeight="false" outlineLevel="0" collapsed="false">
      <c r="C1759" s="0" t="n">
        <v>10.0765</v>
      </c>
      <c r="D1759" s="0" t="n">
        <v>0.00333118176409086</v>
      </c>
    </row>
    <row r="1760" customFormat="false" ht="15" hidden="false" customHeight="false" outlineLevel="0" collapsed="false">
      <c r="C1760" s="0" t="n">
        <v>10.07825</v>
      </c>
      <c r="D1760" s="0" t="n">
        <v>0.00327784121752133</v>
      </c>
    </row>
    <row r="1761" customFormat="false" ht="15" hidden="false" customHeight="false" outlineLevel="0" collapsed="false">
      <c r="C1761" s="0" t="n">
        <v>10.08</v>
      </c>
      <c r="D1761" s="0" t="n">
        <v>0.00322527711376333</v>
      </c>
    </row>
    <row r="1762" customFormat="false" ht="15" hidden="false" customHeight="false" outlineLevel="0" collapsed="false">
      <c r="C1762" s="0" t="n">
        <v>10.08175</v>
      </c>
      <c r="D1762" s="0" t="n">
        <v>0.00317347947593141</v>
      </c>
    </row>
    <row r="1763" customFormat="false" ht="15" hidden="false" customHeight="false" outlineLevel="0" collapsed="false">
      <c r="C1763" s="0" t="n">
        <v>10.0835</v>
      </c>
      <c r="D1763" s="0" t="n">
        <v>0.00312243843397054</v>
      </c>
    </row>
    <row r="1764" customFormat="false" ht="15" hidden="false" customHeight="false" outlineLevel="0" collapsed="false">
      <c r="C1764" s="0" t="n">
        <v>10.08525</v>
      </c>
      <c r="D1764" s="0" t="n">
        <v>0.00307214422384251</v>
      </c>
    </row>
    <row r="1765" customFormat="false" ht="15" hidden="false" customHeight="false" outlineLevel="0" collapsed="false">
      <c r="C1765" s="0" t="n">
        <v>10.087</v>
      </c>
      <c r="D1765" s="0" t="n">
        <v>0.00302258718671285</v>
      </c>
    </row>
    <row r="1766" customFormat="false" ht="15" hidden="false" customHeight="false" outlineLevel="0" collapsed="false">
      <c r="C1766" s="0" t="n">
        <v>10.08875</v>
      </c>
      <c r="D1766" s="0" t="n">
        <v>0.00297375776813945</v>
      </c>
    </row>
    <row r="1767" customFormat="false" ht="15" hidden="false" customHeight="false" outlineLevel="0" collapsed="false">
      <c r="C1767" s="0" t="n">
        <v>10.0905</v>
      </c>
      <c r="D1767" s="0" t="n">
        <v>0.00292564651726206</v>
      </c>
    </row>
    <row r="1768" customFormat="false" ht="15" hidden="false" customHeight="false" outlineLevel="0" collapsed="false">
      <c r="C1768" s="0" t="n">
        <v>10.09225</v>
      </c>
      <c r="D1768" s="0" t="n">
        <v>0.00287824408599345</v>
      </c>
    </row>
    <row r="1769" customFormat="false" ht="15" hidden="false" customHeight="false" outlineLevel="0" collapsed="false">
      <c r="C1769" s="0" t="n">
        <v>10.094</v>
      </c>
      <c r="D1769" s="0" t="n">
        <v>0.00283154122821146</v>
      </c>
    </row>
    <row r="1770" customFormat="false" ht="15" hidden="false" customHeight="false" outlineLevel="0" collapsed="false">
      <c r="C1770" s="0" t="n">
        <v>10.09575</v>
      </c>
      <c r="D1770" s="0" t="n">
        <v>0.00278552879895305</v>
      </c>
    </row>
    <row r="1771" customFormat="false" ht="15" hidden="false" customHeight="false" outlineLevel="0" collapsed="false">
      <c r="C1771" s="0" t="n">
        <v>10.0975</v>
      </c>
      <c r="D1771" s="0" t="n">
        <v>0.00274019775360991</v>
      </c>
    </row>
    <row r="1772" customFormat="false" ht="15" hidden="false" customHeight="false" outlineLevel="0" collapsed="false">
      <c r="C1772" s="0" t="n">
        <v>10.09925</v>
      </c>
      <c r="D1772" s="0" t="n">
        <v>0.00269553914712528</v>
      </c>
    </row>
    <row r="1773" customFormat="false" ht="15" hidden="false" customHeight="false" outlineLevel="0" collapsed="false">
      <c r="C1773" s="0" t="n">
        <v>10.101</v>
      </c>
      <c r="D1773" s="0" t="n">
        <v>0.0026515441331931</v>
      </c>
    </row>
    <row r="1774" customFormat="false" ht="15" hidden="false" customHeight="false" outlineLevel="0" collapsed="false">
      <c r="C1774" s="0" t="n">
        <v>10.10275</v>
      </c>
      <c r="D1774" s="0" t="n">
        <v>0.00260820396345882</v>
      </c>
    </row>
    <row r="1775" customFormat="false" ht="15" hidden="false" customHeight="false" outlineLevel="0" collapsed="false">
      <c r="C1775" s="0" t="n">
        <v>10.1045</v>
      </c>
      <c r="D1775" s="0" t="n">
        <v>0.00256550998672191</v>
      </c>
    </row>
    <row r="1776" customFormat="false" ht="15" hidden="false" customHeight="false" outlineLevel="0" collapsed="false">
      <c r="C1776" s="0" t="n">
        <v>10.10625</v>
      </c>
      <c r="D1776" s="0" t="n">
        <v>0.00252345364814069</v>
      </c>
    </row>
    <row r="1777" customFormat="false" ht="15" hidden="false" customHeight="false" outlineLevel="0" collapsed="false">
      <c r="C1777" s="0" t="n">
        <v>10.108</v>
      </c>
      <c r="D1777" s="0" t="n">
        <v>0.00248202648843906</v>
      </c>
    </row>
    <row r="1778" customFormat="false" ht="15" hidden="false" customHeight="false" outlineLevel="0" collapsed="false">
      <c r="C1778" s="0" t="n">
        <v>10.10975</v>
      </c>
      <c r="D1778" s="0" t="n">
        <v>0.00244122014311565</v>
      </c>
    </row>
    <row r="1779" customFormat="false" ht="15" hidden="false" customHeight="false" outlineLevel="0" collapsed="false">
      <c r="C1779" s="0" t="n">
        <v>10.1115</v>
      </c>
      <c r="D1779" s="0" t="n">
        <v>0.0024010263416547</v>
      </c>
    </row>
    <row r="1780" customFormat="false" ht="15" hidden="false" customHeight="false" outlineLevel="0" collapsed="false">
      <c r="C1780" s="0" t="n">
        <v>10.11325</v>
      </c>
      <c r="D1780" s="0" t="n">
        <v>0.00236143690673979</v>
      </c>
    </row>
    <row r="1781" customFormat="false" ht="15" hidden="false" customHeight="false" outlineLevel="0" collapsed="false">
      <c r="C1781" s="0" t="n">
        <v>10.115</v>
      </c>
      <c r="D1781" s="0" t="n">
        <v>0.00232244375346973</v>
      </c>
    </row>
    <row r="1782" customFormat="false" ht="15" hidden="false" customHeight="false" outlineLevel="0" collapsed="false">
      <c r="C1782" s="0" t="n">
        <v>10.11675</v>
      </c>
      <c r="D1782" s="0" t="n">
        <v>0.00228403888857674</v>
      </c>
    </row>
    <row r="1783" customFormat="false" ht="15" hidden="false" customHeight="false" outlineLevel="0" collapsed="false">
      <c r="C1783" s="0" t="n">
        <v>10.1185</v>
      </c>
      <c r="D1783" s="0" t="n">
        <v>0.00224621440964736</v>
      </c>
    </row>
    <row r="1784" customFormat="false" ht="15" hidden="false" customHeight="false" outlineLevel="0" collapsed="false">
      <c r="C1784" s="0" t="n">
        <v>10.12025</v>
      </c>
      <c r="D1784" s="0" t="n">
        <v>0.00220896250434601</v>
      </c>
    </row>
    <row r="1785" customFormat="false" ht="15" hidden="false" customHeight="false" outlineLevel="0" collapsed="false">
      <c r="C1785" s="0" t="n">
        <v>10.122</v>
      </c>
      <c r="D1785" s="0" t="n">
        <v>0.00217227544964085</v>
      </c>
    </row>
    <row r="1786" customFormat="false" ht="15" hidden="false" customHeight="false" outlineLevel="0" collapsed="false">
      <c r="C1786" s="0" t="n">
        <v>10.12375</v>
      </c>
      <c r="D1786" s="0" t="n">
        <v>0.00213614561103267</v>
      </c>
    </row>
    <row r="1787" customFormat="false" ht="15" hidden="false" customHeight="false" outlineLevel="0" collapsed="false">
      <c r="C1787" s="0" t="n">
        <v>10.1255</v>
      </c>
      <c r="D1787" s="0" t="n">
        <v>0.00210056544178638</v>
      </c>
    </row>
    <row r="1788" customFormat="false" ht="15" hidden="false" customHeight="false" outlineLevel="0" collapsed="false">
      <c r="C1788" s="0" t="n">
        <v>10.12725</v>
      </c>
      <c r="D1788" s="0" t="n">
        <v>0.00206552748216557</v>
      </c>
    </row>
    <row r="1789" customFormat="false" ht="15" hidden="false" customHeight="false" outlineLevel="0" collapsed="false">
      <c r="C1789" s="0" t="n">
        <v>10.129</v>
      </c>
      <c r="D1789" s="0" t="n">
        <v>0.00203102435866946</v>
      </c>
    </row>
    <row r="1790" customFormat="false" ht="15" hidden="false" customHeight="false" outlineLevel="0" collapsed="false">
      <c r="C1790" s="0" t="n">
        <v>10.13075</v>
      </c>
      <c r="D1790" s="0" t="n">
        <v>0.0019970487832733</v>
      </c>
    </row>
    <row r="1791" customFormat="false" ht="15" hidden="false" customHeight="false" outlineLevel="0" collapsed="false">
      <c r="C1791" s="0" t="n">
        <v>10.1325</v>
      </c>
      <c r="D1791" s="0" t="n">
        <v>0.00196359355267161</v>
      </c>
    </row>
    <row r="1792" customFormat="false" ht="15" hidden="false" customHeight="false" outlineLevel="0" collapsed="false">
      <c r="C1792" s="0" t="n">
        <v>10.13425</v>
      </c>
      <c r="D1792" s="0" t="n">
        <v>0.00193065154752422</v>
      </c>
    </row>
    <row r="1793" customFormat="false" ht="15" hidden="false" customHeight="false" outlineLevel="0" collapsed="false">
      <c r="C1793" s="0" t="n">
        <v>10.136</v>
      </c>
      <c r="D1793" s="0" t="n">
        <v>0.00189821573170579</v>
      </c>
    </row>
    <row r="1794" customFormat="false" ht="15" hidden="false" customHeight="false" outlineLevel="0" collapsed="false">
      <c r="C1794" s="0" t="n">
        <v>10.13775</v>
      </c>
      <c r="D1794" s="0" t="n">
        <v>0.0018662791515582</v>
      </c>
    </row>
    <row r="1795" customFormat="false" ht="15" hidden="false" customHeight="false" outlineLevel="0" collapsed="false">
      <c r="C1795" s="0" t="n">
        <v>10.1395</v>
      </c>
      <c r="D1795" s="0" t="n">
        <v>0.00183474609364921</v>
      </c>
    </row>
    <row r="1796" customFormat="false" ht="15" hidden="false" customHeight="false" outlineLevel="0" collapsed="false">
      <c r="C1796" s="0" t="n">
        <v>10.14125</v>
      </c>
      <c r="D1796" s="0" t="n">
        <v>0.00180379066450566</v>
      </c>
    </row>
    <row r="1797" customFormat="false" ht="15" hidden="false" customHeight="false" outlineLevel="0" collapsed="false">
      <c r="C1797" s="0" t="n">
        <v>10.143</v>
      </c>
      <c r="D1797" s="0" t="n">
        <v>0.00177331398504492</v>
      </c>
    </row>
    <row r="1798" customFormat="false" ht="15" hidden="false" customHeight="false" outlineLevel="0" collapsed="false">
      <c r="C1798" s="0" t="n">
        <v>10.14475</v>
      </c>
      <c r="D1798" s="0" t="n">
        <v>0.00174330942785028</v>
      </c>
    </row>
    <row r="1799" customFormat="false" ht="15" hidden="false" customHeight="false" outlineLevel="0" collapsed="false">
      <c r="C1799" s="0" t="n">
        <v>10.1465</v>
      </c>
      <c r="D1799" s="0" t="n">
        <v>0.00171377044416165</v>
      </c>
    </row>
    <row r="1800" customFormat="false" ht="15" hidden="false" customHeight="false" outlineLevel="0" collapsed="false">
      <c r="C1800" s="0" t="n">
        <v>10.14825</v>
      </c>
      <c r="D1800" s="0" t="n">
        <v>0.00168469056315183</v>
      </c>
    </row>
    <row r="1801" customFormat="false" ht="15" hidden="false" customHeight="false" outlineLevel="0" collapsed="false">
      <c r="C1801" s="0" t="n">
        <v>10.15</v>
      </c>
      <c r="D1801" s="0" t="n">
        <v>0.00165606339120601</v>
      </c>
    </row>
    <row r="1802" customFormat="false" ht="15" hidden="false" customHeight="false" outlineLevel="0" collapsed="false">
      <c r="C1802" s="0" t="n">
        <v>10.15175</v>
      </c>
      <c r="D1802" s="0" t="n">
        <v>0.00162788261120454</v>
      </c>
    </row>
    <row r="1803" customFormat="false" ht="15" hidden="false" customHeight="false" outlineLevel="0" collapsed="false">
      <c r="C1803" s="0" t="n">
        <v>10.1535</v>
      </c>
      <c r="D1803" s="0" t="n">
        <v>0.0016001419818093</v>
      </c>
    </row>
    <row r="1804" customFormat="false" ht="15" hidden="false" customHeight="false" outlineLevel="0" collapsed="false">
      <c r="C1804" s="0" t="n">
        <v>10.15525</v>
      </c>
      <c r="D1804" s="0" t="n">
        <v>0.00157283533675348</v>
      </c>
    </row>
    <row r="1805" customFormat="false" ht="15" hidden="false" customHeight="false" outlineLevel="0" collapsed="false">
      <c r="C1805" s="0" t="n">
        <v>10.157</v>
      </c>
      <c r="D1805" s="0" t="n">
        <v>0.00154595658413501</v>
      </c>
    </row>
    <row r="1806" customFormat="false" ht="15" hidden="false" customHeight="false" outlineLevel="0" collapsed="false">
      <c r="C1806" s="0" t="n">
        <v>10.15875</v>
      </c>
      <c r="D1806" s="0" t="n">
        <v>0.00151949970571322</v>
      </c>
    </row>
    <row r="1807" customFormat="false" ht="15" hidden="false" customHeight="false" outlineLevel="0" collapsed="false">
      <c r="C1807" s="0" t="n">
        <v>10.1605</v>
      </c>
      <c r="D1807" s="0" t="n">
        <v>0.00149345875620942</v>
      </c>
    </row>
    <row r="1808" customFormat="false" ht="15" hidden="false" customHeight="false" outlineLevel="0" collapsed="false">
      <c r="C1808" s="0" t="n">
        <v>10.16225</v>
      </c>
      <c r="D1808" s="0" t="n">
        <v>0.00146782786261106</v>
      </c>
    </row>
    <row r="1809" customFormat="false" ht="15" hidden="false" customHeight="false" outlineLevel="0" collapsed="false">
      <c r="C1809" s="0" t="n">
        <v>10.164</v>
      </c>
      <c r="D1809" s="0" t="n">
        <v>0.00144260122347931</v>
      </c>
    </row>
    <row r="1810" customFormat="false" ht="15" hidden="false" customHeight="false" outlineLevel="0" collapsed="false">
      <c r="C1810" s="0" t="n">
        <v>10.16575</v>
      </c>
      <c r="D1810" s="0" t="n">
        <v>0.00141777310826055</v>
      </c>
    </row>
    <row r="1811" customFormat="false" ht="15" hidden="false" customHeight="false" outlineLevel="0" collapsed="false">
      <c r="C1811" s="0" t="n">
        <v>10.1675</v>
      </c>
      <c r="D1811" s="0" t="n">
        <v>0.00139333785660167</v>
      </c>
    </row>
    <row r="1812" customFormat="false" ht="15" hidden="false" customHeight="false" outlineLevel="0" collapsed="false">
      <c r="C1812" s="0" t="n">
        <v>10.16925</v>
      </c>
      <c r="D1812" s="0" t="n">
        <v>0.00136928987766872</v>
      </c>
    </row>
    <row r="1813" customFormat="false" ht="15" hidden="false" customHeight="false" outlineLevel="0" collapsed="false">
      <c r="C1813" s="0" t="n">
        <v>10.171</v>
      </c>
      <c r="D1813" s="0" t="n">
        <v>0.0013456236494698</v>
      </c>
    </row>
    <row r="1814" customFormat="false" ht="15" hidden="false" customHeight="false" outlineLevel="0" collapsed="false">
      <c r="C1814" s="0" t="n">
        <v>10.17275</v>
      </c>
      <c r="D1814" s="0" t="n">
        <v>0.00132233371818145</v>
      </c>
    </row>
    <row r="1815" customFormat="false" ht="15" hidden="false" customHeight="false" outlineLevel="0" collapsed="false">
      <c r="C1815" s="0" t="n">
        <v>10.1745</v>
      </c>
      <c r="D1815" s="0" t="n">
        <v>0.00129941469747906</v>
      </c>
    </row>
    <row r="1816" customFormat="false" ht="15" hidden="false" customHeight="false" outlineLevel="0" collapsed="false">
      <c r="C1816" s="0" t="n">
        <v>10.17625</v>
      </c>
      <c r="D1816" s="0" t="n">
        <v>0.00127686126787096</v>
      </c>
    </row>
    <row r="1817" customFormat="false" ht="15" hidden="false" customHeight="false" outlineLevel="0" collapsed="false">
      <c r="C1817" s="0" t="n">
        <v>10.178</v>
      </c>
      <c r="D1817" s="0" t="n">
        <v>0.00125466817603652</v>
      </c>
    </row>
    <row r="1818" customFormat="false" ht="15" hidden="false" customHeight="false" outlineLevel="0" collapsed="false">
      <c r="C1818" s="0" t="n">
        <v>10.17975</v>
      </c>
      <c r="D1818" s="0" t="n">
        <v>0.00123283023416819</v>
      </c>
    </row>
    <row r="1819" customFormat="false" ht="15" hidden="false" customHeight="false" outlineLevel="0" collapsed="false">
      <c r="C1819" s="0" t="n">
        <v>10.1815</v>
      </c>
      <c r="D1819" s="0" t="n">
        <v>0.00121134231931729</v>
      </c>
    </row>
    <row r="1820" customFormat="false" ht="15" hidden="false" customHeight="false" outlineLevel="0" collapsed="false">
      <c r="C1820" s="0" t="n">
        <v>10.18325</v>
      </c>
      <c r="D1820" s="0" t="n">
        <v>0.00119019937274392</v>
      </c>
    </row>
    <row r="1821" customFormat="false" ht="15" hidden="false" customHeight="false" outlineLevel="0" collapsed="false">
      <c r="C1821" s="0" t="n">
        <v>10.185</v>
      </c>
      <c r="D1821" s="0" t="n">
        <v>0.00116939639927076</v>
      </c>
    </row>
    <row r="1822" customFormat="false" ht="15" hidden="false" customHeight="false" outlineLevel="0" collapsed="false">
      <c r="C1822" s="0" t="n">
        <v>10.18675</v>
      </c>
      <c r="D1822" s="0" t="n">
        <v>0.0011489284666409</v>
      </c>
    </row>
    <row r="1823" customFormat="false" ht="15" hidden="false" customHeight="false" outlineLevel="0" collapsed="false">
      <c r="C1823" s="0" t="n">
        <v>10.1885</v>
      </c>
      <c r="D1823" s="0" t="n">
        <v>0.0011287907048796</v>
      </c>
    </row>
    <row r="1824" customFormat="false" ht="15" hidden="false" customHeight="false" outlineLevel="0" collapsed="false">
      <c r="C1824" s="0" t="n">
        <v>10.19025</v>
      </c>
      <c r="D1824" s="0" t="n">
        <v>0.00110897830566009</v>
      </c>
    </row>
    <row r="1825" customFormat="false" ht="15" hidden="false" customHeight="false" outlineLevel="0" collapsed="false">
      <c r="C1825" s="0" t="n">
        <v>10.192</v>
      </c>
      <c r="D1825" s="0" t="n">
        <v>0.00108948652167356</v>
      </c>
    </row>
    <row r="1826" customFormat="false" ht="15" hidden="false" customHeight="false" outlineLevel="0" collapsed="false">
      <c r="C1826" s="0" t="n">
        <v>10.19375</v>
      </c>
      <c r="D1826" s="0" t="n">
        <v>0.00107031066600294</v>
      </c>
    </row>
    <row r="1827" customFormat="false" ht="15" hidden="false" customHeight="false" outlineLevel="0" collapsed="false">
      <c r="C1827" s="0" t="n">
        <v>10.1955</v>
      </c>
      <c r="D1827" s="0" t="n">
        <v>0.0010514461115009</v>
      </c>
    </row>
    <row r="1828" customFormat="false" ht="15" hidden="false" customHeight="false" outlineLevel="0" collapsed="false">
      <c r="C1828" s="0" t="n">
        <v>10.19725</v>
      </c>
      <c r="D1828" s="0" t="n">
        <v>0.00103288829017202</v>
      </c>
    </row>
    <row r="1829" customFormat="false" ht="15" hidden="false" customHeight="false" outlineLevel="0" collapsed="false">
      <c r="C1829" s="0" t="n">
        <v>10.199</v>
      </c>
      <c r="D1829" s="0" t="n">
        <v>0.00101463269255879</v>
      </c>
    </row>
    <row r="1830" customFormat="false" ht="15" hidden="false" customHeight="false" outlineLevel="0" collapsed="false">
      <c r="C1830" s="0" t="n">
        <v>10.20075</v>
      </c>
      <c r="D1830" s="0" t="n">
        <v>0.000996674867131933</v>
      </c>
    </row>
    <row r="1831" customFormat="false" ht="15" hidden="false" customHeight="false" outlineLevel="0" collapsed="false">
      <c r="C1831" s="0" t="n">
        <v>10.2025</v>
      </c>
      <c r="D1831" s="0" t="n">
        <v>0.000979010419684766</v>
      </c>
    </row>
    <row r="1832" customFormat="false" ht="15" hidden="false" customHeight="false" outlineLevel="0" collapsed="false">
      <c r="C1832" s="0" t="n">
        <v>10.20425</v>
      </c>
      <c r="D1832" s="0" t="n">
        <v>0.00096163501273172</v>
      </c>
    </row>
    <row r="1833" customFormat="false" ht="15" hidden="false" customHeight="false" outlineLevel="0" collapsed="false">
      <c r="C1833" s="0" t="n">
        <v>10.206</v>
      </c>
      <c r="D1833" s="0" t="n">
        <v>0.000944544364910863</v>
      </c>
    </row>
    <row r="1834" customFormat="false" ht="15" hidden="false" customHeight="false" outlineLevel="0" collapsed="false">
      <c r="C1834" s="0" t="n">
        <v>10.20775</v>
      </c>
      <c r="D1834" s="0" t="n">
        <v>0.000927734250390706</v>
      </c>
    </row>
    <row r="1835" customFormat="false" ht="15" hidden="false" customHeight="false" outlineLevel="0" collapsed="false">
      <c r="C1835" s="0" t="n">
        <v>10.2095</v>
      </c>
      <c r="D1835" s="0" t="n">
        <v>0.00091120049828115</v>
      </c>
    </row>
    <row r="1836" customFormat="false" ht="15" hidden="false" customHeight="false" outlineLevel="0" collapsed="false">
      <c r="C1836" s="0" t="n">
        <v>10.21125</v>
      </c>
      <c r="D1836" s="0" t="n">
        <v>0.000894938992048436</v>
      </c>
    </row>
    <row r="1837" customFormat="false" ht="15" hidden="false" customHeight="false" outlineLevel="0" collapsed="false">
      <c r="C1837" s="0" t="n">
        <v>10.213</v>
      </c>
      <c r="D1837" s="0" t="n">
        <v>0.00087894566893442</v>
      </c>
    </row>
    <row r="1838" customFormat="false" ht="15" hidden="false" customHeight="false" outlineLevel="0" collapsed="false">
      <c r="C1838" s="0" t="n">
        <v>10.21475</v>
      </c>
      <c r="D1838" s="0" t="n">
        <v>0.000863216519379908</v>
      </c>
    </row>
    <row r="1839" customFormat="false" ht="15" hidden="false" customHeight="false" outlineLevel="0" collapsed="false">
      <c r="C1839" s="0" t="n">
        <v>10.2165</v>
      </c>
      <c r="D1839" s="0" t="n">
        <v>0.000847747586452247</v>
      </c>
    </row>
    <row r="1840" customFormat="false" ht="15" hidden="false" customHeight="false" outlineLevel="0" collapsed="false">
      <c r="C1840" s="0" t="n">
        <v>10.21825</v>
      </c>
      <c r="D1840" s="0" t="n">
        <v>0.000832534965276948</v>
      </c>
    </row>
    <row r="1841" customFormat="false" ht="15" hidden="false" customHeight="false" outlineLevel="0" collapsed="false">
      <c r="C1841" s="0" t="n">
        <v>10.22</v>
      </c>
      <c r="D1841" s="0" t="n">
        <v>0.000817574802473591</v>
      </c>
    </row>
    <row r="1842" customFormat="false" ht="15" hidden="false" customHeight="false" outlineLevel="0" collapsed="false">
      <c r="C1842" s="0" t="n">
        <v>10.22175</v>
      </c>
      <c r="D1842" s="0" t="n">
        <v>0.000802863295595928</v>
      </c>
    </row>
    <row r="1843" customFormat="false" ht="15" hidden="false" customHeight="false" outlineLevel="0" collapsed="false">
      <c r="C1843" s="0" t="n">
        <v>10.2235</v>
      </c>
      <c r="D1843" s="0" t="n">
        <v>0.00078839669257601</v>
      </c>
    </row>
    <row r="1844" customFormat="false" ht="15" hidden="false" customHeight="false" outlineLevel="0" collapsed="false">
      <c r="C1844" s="0" t="n">
        <v>10.22525</v>
      </c>
      <c r="D1844" s="0" t="n">
        <v>0.000774171291172625</v>
      </c>
    </row>
    <row r="1845" customFormat="false" ht="15" hidden="false" customHeight="false" outlineLevel="0" collapsed="false">
      <c r="C1845" s="0" t="n">
        <v>10.227</v>
      </c>
      <c r="D1845" s="0" t="n">
        <v>0.000760183438423914</v>
      </c>
    </row>
    <row r="1846" customFormat="false" ht="15" hidden="false" customHeight="false" outlineLevel="0" collapsed="false">
      <c r="C1846" s="0" t="n">
        <v>10.22875</v>
      </c>
      <c r="D1846" s="0" t="n">
        <v>0.000746429530104029</v>
      </c>
    </row>
    <row r="1847" customFormat="false" ht="15" hidden="false" customHeight="false" outlineLevel="0" collapsed="false">
      <c r="C1847" s="0" t="n">
        <v>10.2305</v>
      </c>
      <c r="D1847" s="0" t="n">
        <v>0.000732906010184095</v>
      </c>
    </row>
    <row r="1848" customFormat="false" ht="15" hidden="false" customHeight="false" outlineLevel="0" collapsed="false">
      <c r="C1848" s="0" t="n">
        <v>10.23225</v>
      </c>
      <c r="D1848" s="0" t="n">
        <v>0.000719609370297279</v>
      </c>
    </row>
    <row r="1849" customFormat="false" ht="15" hidden="false" customHeight="false" outlineLevel="0" collapsed="false">
      <c r="C1849" s="0" t="n">
        <v>10.234</v>
      </c>
      <c r="D1849" s="0" t="n">
        <v>0.000706536149208082</v>
      </c>
    </row>
    <row r="1850" customFormat="false" ht="15" hidden="false" customHeight="false" outlineLevel="0" collapsed="false">
      <c r="C1850" s="0" t="n">
        <v>10.23575</v>
      </c>
      <c r="D1850" s="0" t="n">
        <v>0.000693682932285675</v>
      </c>
    </row>
    <row r="1851" customFormat="false" ht="15" hidden="false" customHeight="false" outlineLevel="0" collapsed="false">
      <c r="C1851" s="0" t="n">
        <v>10.2375</v>
      </c>
      <c r="D1851" s="0" t="n">
        <v>0.000681046350981514</v>
      </c>
    </row>
    <row r="1852" customFormat="false" ht="15" hidden="false" customHeight="false" outlineLevel="0" collapsed="false">
      <c r="C1852" s="0" t="n">
        <v>10.23925</v>
      </c>
      <c r="D1852" s="0" t="n">
        <v>0.000668623082311101</v>
      </c>
    </row>
    <row r="1853" customFormat="false" ht="15" hidden="false" customHeight="false" outlineLevel="0" collapsed="false">
      <c r="C1853" s="0" t="n">
        <v>10.241</v>
      </c>
      <c r="D1853" s="0" t="n">
        <v>0.000656409848339781</v>
      </c>
    </row>
    <row r="1854" customFormat="false" ht="15" hidden="false" customHeight="false" outlineLevel="0" collapsed="false">
      <c r="C1854" s="0" t="n">
        <v>10.24275</v>
      </c>
      <c r="D1854" s="0" t="n">
        <v>0.000644403415672804</v>
      </c>
    </row>
    <row r="1855" customFormat="false" ht="15" hidden="false" customHeight="false" outlineLevel="0" collapsed="false">
      <c r="C1855" s="0" t="n">
        <v>10.2445</v>
      </c>
      <c r="D1855" s="0" t="n">
        <v>0.000632600594949511</v>
      </c>
    </row>
    <row r="1856" customFormat="false" ht="15" hidden="false" customHeight="false" outlineLevel="0" collapsed="false">
      <c r="C1856" s="0" t="n">
        <v>10.24625</v>
      </c>
      <c r="D1856" s="0" t="n">
        <v>0.000620998240341548</v>
      </c>
    </row>
    <row r="1857" customFormat="false" ht="15" hidden="false" customHeight="false" outlineLevel="0" collapsed="false">
      <c r="C1857" s="0" t="n">
        <v>10.248</v>
      </c>
      <c r="D1857" s="0" t="n">
        <v>0.000609502792424678</v>
      </c>
    </row>
    <row r="1858" customFormat="false" ht="15" hidden="false" customHeight="false" outlineLevel="0" collapsed="false">
      <c r="C1858" s="0" t="n">
        <v>10.24975</v>
      </c>
      <c r="D1858" s="0" t="n">
        <v>0.000598295020935983</v>
      </c>
    </row>
    <row r="1859" customFormat="false" ht="15" hidden="false" customHeight="false" outlineLevel="0" collapsed="false">
      <c r="C1859" s="0" t="n">
        <v>10.2515</v>
      </c>
      <c r="D1859" s="0" t="n">
        <v>0.000587278443477818</v>
      </c>
    </row>
    <row r="1860" customFormat="false" ht="15" hidden="false" customHeight="false" outlineLevel="0" collapsed="false">
      <c r="C1860" s="0" t="n">
        <v>10.25325</v>
      </c>
      <c r="D1860" s="0" t="n">
        <v>0.000576450086138068</v>
      </c>
    </row>
    <row r="1861" customFormat="false" ht="15" hidden="false" customHeight="false" outlineLevel="0" collapsed="false">
      <c r="C1861" s="0" t="n">
        <v>10.255</v>
      </c>
      <c r="D1861" s="0" t="n">
        <v>0.000565807016012014</v>
      </c>
    </row>
    <row r="1862" customFormat="false" ht="15" hidden="false" customHeight="false" outlineLevel="0" collapsed="false">
      <c r="C1862" s="0" t="n">
        <v>10.25675</v>
      </c>
      <c r="D1862" s="0" t="n">
        <v>0.000555346340727382</v>
      </c>
    </row>
    <row r="1863" customFormat="false" ht="15" hidden="false" customHeight="false" outlineLevel="0" collapsed="false">
      <c r="C1863" s="0" t="n">
        <v>10.2585</v>
      </c>
      <c r="D1863" s="0" t="n">
        <v>0.000545065207973317</v>
      </c>
    </row>
    <row r="1864" customFormat="false" ht="15" hidden="false" customHeight="false" outlineLevel="0" collapsed="false">
      <c r="C1864" s="0" t="n">
        <v>10.26025</v>
      </c>
      <c r="D1864" s="0" t="n">
        <v>0.000534960805033464</v>
      </c>
    </row>
    <row r="1865" customFormat="false" ht="15" hidden="false" customHeight="false" outlineLevel="0" collapsed="false">
      <c r="C1865" s="0" t="n">
        <v>10.262</v>
      </c>
      <c r="D1865" s="0" t="n">
        <v>0.000525030358322985</v>
      </c>
    </row>
    <row r="1866" customFormat="false" ht="15" hidden="false" customHeight="false" outlineLevel="0" collapsed="false">
      <c r="C1866" s="0" t="n">
        <v>10.26375</v>
      </c>
      <c r="D1866" s="0" t="n">
        <v>0.000515271132929617</v>
      </c>
    </row>
    <row r="1867" customFormat="false" ht="15" hidden="false" customHeight="false" outlineLevel="0" collapsed="false">
      <c r="C1867" s="0" t="n">
        <v>10.2655</v>
      </c>
      <c r="D1867" s="0" t="n">
        <v>0.000505680432158604</v>
      </c>
    </row>
    <row r="1868" customFormat="false" ht="15" hidden="false" customHeight="false" outlineLevel="0" collapsed="false">
      <c r="C1868" s="0" t="n">
        <v>10.26725</v>
      </c>
      <c r="D1868" s="0" t="n">
        <v>0.000496255597081679</v>
      </c>
    </row>
    <row r="1869" customFormat="false" ht="15" hidden="false" customHeight="false" outlineLevel="0" collapsed="false">
      <c r="C1869" s="0" t="n">
        <v>10.269</v>
      </c>
      <c r="D1869" s="0" t="n">
        <v>0.000486994006090003</v>
      </c>
    </row>
    <row r="1870" customFormat="false" ht="15" hidden="false" customHeight="false" outlineLevel="0" collapsed="false">
      <c r="C1870" s="0" t="n">
        <v>10.27075</v>
      </c>
      <c r="D1870" s="0" t="n">
        <v>0.000477893074450946</v>
      </c>
    </row>
    <row r="1871" customFormat="false" ht="15" hidden="false" customHeight="false" outlineLevel="0" collapsed="false">
      <c r="C1871" s="0" t="n">
        <v>10.2725</v>
      </c>
      <c r="D1871" s="0" t="n">
        <v>0.000468950253868887</v>
      </c>
    </row>
    <row r="1872" customFormat="false" ht="15" hidden="false" customHeight="false" outlineLevel="0" collapsed="false">
      <c r="C1872" s="0" t="n">
        <v>10.27425</v>
      </c>
      <c r="D1872" s="0" t="n">
        <v>0.000460163032049926</v>
      </c>
    </row>
    <row r="1873" customFormat="false" ht="15" hidden="false" customHeight="false" outlineLevel="0" collapsed="false">
      <c r="C1873" s="0" t="n">
        <v>10.276</v>
      </c>
      <c r="D1873" s="0" t="n">
        <v>0.000451528932270405</v>
      </c>
    </row>
    <row r="1874" customFormat="false" ht="15" hidden="false" customHeight="false" outlineLevel="0" collapsed="false">
      <c r="C1874" s="0" t="n">
        <v>10.27775</v>
      </c>
      <c r="D1874" s="0" t="n">
        <v>0.000443045512949423</v>
      </c>
    </row>
    <row r="1875" customFormat="false" ht="15" hidden="false" customHeight="false" outlineLevel="0" collapsed="false">
      <c r="C1875" s="0" t="n">
        <v>10.2795</v>
      </c>
      <c r="D1875" s="0" t="n">
        <v>0.000434710367225155</v>
      </c>
    </row>
    <row r="1876" customFormat="false" ht="15" hidden="false" customHeight="false" outlineLevel="0" collapsed="false">
      <c r="C1876" s="0" t="n">
        <v>10.28125</v>
      </c>
      <c r="D1876" s="0" t="n">
        <v>0.000426521122535088</v>
      </c>
    </row>
    <row r="1877" customFormat="false" ht="15" hidden="false" customHeight="false" outlineLevel="0" collapsed="false">
      <c r="C1877" s="0" t="n">
        <v>10.283</v>
      </c>
      <c r="D1877" s="0" t="n">
        <v>0.000418475440200012</v>
      </c>
    </row>
    <row r="1878" customFormat="false" ht="15" hidden="false" customHeight="false" outlineLevel="0" collapsed="false">
      <c r="C1878" s="0" t="n">
        <v>10.28475</v>
      </c>
      <c r="D1878" s="0" t="n">
        <v>0.000410571015011922</v>
      </c>
    </row>
    <row r="1879" customFormat="false" ht="15" hidden="false" customHeight="false" outlineLevel="0" collapsed="false">
      <c r="C1879" s="0" t="n">
        <v>10.2865</v>
      </c>
      <c r="D1879" s="0" t="n">
        <v>0.000402805574825727</v>
      </c>
    </row>
    <row r="1880" customFormat="false" ht="15" hidden="false" customHeight="false" outlineLevel="0" collapsed="false">
      <c r="C1880" s="0" t="n">
        <v>10.28825</v>
      </c>
      <c r="D1880" s="0" t="n">
        <v>0.000395176880154688</v>
      </c>
    </row>
    <row r="1881" customFormat="false" ht="15" hidden="false" customHeight="false" outlineLevel="0" collapsed="false">
      <c r="C1881" s="0" t="n">
        <v>10.29</v>
      </c>
      <c r="D1881" s="0" t="n">
        <v>0.000387682723769708</v>
      </c>
    </row>
    <row r="1882" customFormat="false" ht="15" hidden="false" customHeight="false" outlineLevel="0" collapsed="false">
      <c r="C1882" s="0" t="n">
        <v>10.29175</v>
      </c>
      <c r="D1882" s="0" t="n">
        <v>0.000380320930302386</v>
      </c>
    </row>
    <row r="1883" customFormat="false" ht="15" hidden="false" customHeight="false" outlineLevel="0" collapsed="false">
      <c r="C1883" s="0" t="n">
        <v>10.2935</v>
      </c>
      <c r="D1883" s="0" t="n">
        <v>0.000373089355851761</v>
      </c>
    </row>
    <row r="1884" customFormat="false" ht="15" hidden="false" customHeight="false" outlineLevel="0" collapsed="false">
      <c r="C1884" s="0" t="n">
        <v>10.29525</v>
      </c>
      <c r="D1884" s="0" t="n">
        <v>0.00036598588759485</v>
      </c>
    </row>
    <row r="1885" customFormat="false" ht="15" hidden="false" customHeight="false" outlineLevel="0" collapsed="false">
      <c r="C1885" s="0" t="n">
        <v>10.297</v>
      </c>
      <c r="D1885" s="0" t="n">
        <v>0.000359008443400868</v>
      </c>
    </row>
    <row r="1886" customFormat="false" ht="15" hidden="false" customHeight="false" outlineLevel="0" collapsed="false">
      <c r="C1886" s="0" t="n">
        <v>10.29875</v>
      </c>
      <c r="D1886" s="0" t="n">
        <v>0.000352154971449188</v>
      </c>
    </row>
    <row r="1887" customFormat="false" ht="15" hidden="false" customHeight="false" outlineLevel="0" collapsed="false">
      <c r="C1887" s="0" t="n">
        <v>10.3005</v>
      </c>
      <c r="D1887" s="0" t="n">
        <v>0.000345423449850907</v>
      </c>
    </row>
    <row r="1888" customFormat="false" ht="15" hidden="false" customHeight="false" outlineLevel="0" collapsed="false">
      <c r="C1888" s="0" t="n">
        <v>10.30225</v>
      </c>
      <c r="D1888" s="0" t="n">
        <v>0.000338811886274147</v>
      </c>
    </row>
    <row r="1889" customFormat="false" ht="15" hidden="false" customHeight="false" outlineLevel="0" collapsed="false">
      <c r="C1889" s="0" t="n">
        <v>10.304</v>
      </c>
      <c r="D1889" s="0" t="n">
        <v>0.000332318317572989</v>
      </c>
    </row>
    <row r="1890" customFormat="false" ht="15" hidden="false" customHeight="false" outlineLevel="0" collapsed="false">
      <c r="C1890" s="0" t="n">
        <v>10.30575</v>
      </c>
      <c r="D1890" s="0" t="n">
        <v>0.000325940809419984</v>
      </c>
    </row>
    <row r="1891" customFormat="false" ht="15" hidden="false" customHeight="false" outlineLevel="0" collapsed="false">
      <c r="C1891" s="0" t="n">
        <v>10.3075</v>
      </c>
      <c r="D1891" s="0" t="n">
        <v>0.000319677455942335</v>
      </c>
    </row>
    <row r="1892" customFormat="false" ht="15" hidden="false" customHeight="false" outlineLevel="0" collapsed="false">
      <c r="C1892" s="0" t="n">
        <v>10.30925</v>
      </c>
      <c r="D1892" s="0" t="n">
        <v>0.000313526379361631</v>
      </c>
    </row>
    <row r="1893" customFormat="false" ht="15" hidden="false" customHeight="false" outlineLevel="0" collapsed="false">
      <c r="C1893" s="0" t="n">
        <v>10.311</v>
      </c>
      <c r="D1893" s="0" t="n">
        <v>0.000307485729637187</v>
      </c>
    </row>
    <row r="1894" customFormat="false" ht="15" hidden="false" customHeight="false" outlineLevel="0" collapsed="false">
      <c r="C1894" s="0" t="n">
        <v>10.31275</v>
      </c>
      <c r="D1894" s="0" t="n">
        <v>0.00030155368411288</v>
      </c>
    </row>
    <row r="1895" customFormat="false" ht="15" hidden="false" customHeight="false" outlineLevel="0" collapsed="false">
      <c r="C1895" s="0" t="n">
        <v>10.3145</v>
      </c>
      <c r="D1895" s="0" t="n">
        <v>0.000295728447167567</v>
      </c>
    </row>
    <row r="1896" customFormat="false" ht="15" hidden="false" customHeight="false" outlineLevel="0" collapsed="false">
      <c r="C1896" s="0" t="n">
        <v>10.31625</v>
      </c>
      <c r="D1896" s="0" t="n">
        <v>0.000290008249869022</v>
      </c>
    </row>
    <row r="1897" customFormat="false" ht="15" hidden="false" customHeight="false" outlineLevel="0" collapsed="false">
      <c r="C1897" s="0" t="n">
        <v>10.318</v>
      </c>
      <c r="D1897" s="0" t="n">
        <v>0.000284391349631305</v>
      </c>
    </row>
    <row r="1898" customFormat="false" ht="15" hidden="false" customHeight="false" outlineLevel="0" collapsed="false">
      <c r="C1898" s="0" t="n">
        <v>10.31975</v>
      </c>
      <c r="D1898" s="0" t="n">
        <v>0.000278876029875674</v>
      </c>
    </row>
    <row r="1899" customFormat="false" ht="15" hidden="false" customHeight="false" outlineLevel="0" collapsed="false">
      <c r="C1899" s="0" t="n">
        <v>10.3215</v>
      </c>
      <c r="D1899" s="0" t="n">
        <v>0.00027346059969493</v>
      </c>
    </row>
    <row r="1900" customFormat="false" ht="15" hidden="false" customHeight="false" outlineLevel="0" collapsed="false">
      <c r="C1900" s="0" t="n">
        <v>10.32325</v>
      </c>
      <c r="D1900" s="0" t="n">
        <v>0.000268143393521161</v>
      </c>
    </row>
    <row r="1901" customFormat="false" ht="15" hidden="false" customHeight="false" outlineLevel="0" collapsed="false">
      <c r="C1901" s="0" t="n">
        <v>10.325</v>
      </c>
      <c r="D1901" s="0" t="n">
        <v>0.000262922770796951</v>
      </c>
    </row>
    <row r="1902" customFormat="false" ht="15" hidden="false" customHeight="false" outlineLevel="0" collapsed="false">
      <c r="C1902" s="0" t="n">
        <v>10.32675</v>
      </c>
      <c r="D1902" s="0" t="n">
        <v>0.000257797115649945</v>
      </c>
    </row>
    <row r="1903" customFormat="false" ht="15" hidden="false" customHeight="false" outlineLevel="0" collapsed="false">
      <c r="C1903" s="0" t="n">
        <v>10.3285</v>
      </c>
      <c r="D1903" s="0" t="n">
        <v>0.000252764836570829</v>
      </c>
    </row>
    <row r="1904" customFormat="false" ht="15" hidden="false" customHeight="false" outlineLevel="0" collapsed="false">
      <c r="C1904" s="0" t="n">
        <v>10.33025</v>
      </c>
      <c r="D1904" s="0" t="n">
        <v>0.000247824366094599</v>
      </c>
    </row>
    <row r="1905" customFormat="false" ht="15" hidden="false" customHeight="false" outlineLevel="0" collapsed="false">
      <c r="C1905" s="0" t="n">
        <v>10.332</v>
      </c>
      <c r="D1905" s="0" t="n">
        <v>0.000242974160485213</v>
      </c>
    </row>
    <row r="1906" customFormat="false" ht="15" hidden="false" customHeight="false" outlineLevel="0" collapsed="false">
      <c r="C1906" s="0" t="n">
        <v>10.33375</v>
      </c>
      <c r="D1906" s="0" t="n">
        <v>0.000238212699423558</v>
      </c>
    </row>
    <row r="1907" customFormat="false" ht="15" hidden="false" customHeight="false" outlineLevel="0" collapsed="false">
      <c r="C1907" s="0" t="n">
        <v>10.3355</v>
      </c>
      <c r="D1907" s="0" t="n">
        <v>0.000233538485698652</v>
      </c>
    </row>
    <row r="1908" customFormat="false" ht="15" hidden="false" customHeight="false" outlineLevel="0" collapsed="false">
      <c r="C1908" s="0" t="n">
        <v>10.33725</v>
      </c>
      <c r="D1908" s="0" t="n">
        <v>0.000228950044902164</v>
      </c>
    </row>
    <row r="1909" customFormat="false" ht="15" hidden="false" customHeight="false" outlineLevel="0" collapsed="false">
      <c r="C1909" s="0" t="n">
        <v>10.339</v>
      </c>
      <c r="D1909" s="0" t="n">
        <v>0.000224445925126184</v>
      </c>
    </row>
    <row r="1910" customFormat="false" ht="15" hidden="false" customHeight="false" outlineLevel="0" collapsed="false">
      <c r="C1910" s="0" t="n">
        <v>10.34075</v>
      </c>
      <c r="D1910" s="0" t="n">
        <v>0.000220024696664171</v>
      </c>
    </row>
    <row r="1911" customFormat="false" ht="15" hidden="false" customHeight="false" outlineLevel="0" collapsed="false">
      <c r="C1911" s="0" t="n">
        <v>10.3425</v>
      </c>
      <c r="D1911" s="0" t="n">
        <v>0.000215684951715154</v>
      </c>
    </row>
    <row r="1912" customFormat="false" ht="15" hidden="false" customHeight="false" outlineLevel="0" collapsed="false">
      <c r="C1912" s="0" t="n">
        <v>10.34425</v>
      </c>
      <c r="D1912" s="0" t="n">
        <v>0.00021142530409109</v>
      </c>
    </row>
    <row r="1913" customFormat="false" ht="15" hidden="false" customHeight="false" outlineLevel="0" collapsed="false">
      <c r="C1913" s="0" t="n">
        <v>10.346</v>
      </c>
      <c r="D1913" s="0" t="n">
        <v>0.000207244388927406</v>
      </c>
    </row>
    <row r="1914" customFormat="false" ht="15" hidden="false" customHeight="false" outlineLevel="0" collapsed="false">
      <c r="C1914" s="0" t="n">
        <v>10.34775</v>
      </c>
      <c r="D1914" s="0" t="n">
        <v>0.000203140862396643</v>
      </c>
    </row>
    <row r="1915" customFormat="false" ht="15" hidden="false" customHeight="false" outlineLevel="0" collapsed="false">
      <c r="C1915" s="0" t="n">
        <v>10.3495</v>
      </c>
      <c r="D1915" s="0" t="n">
        <v>0.000199113401425253</v>
      </c>
    </row>
    <row r="1916" customFormat="false" ht="15" hidden="false" customHeight="false" outlineLevel="0" collapsed="false">
      <c r="C1916" s="0" t="n">
        <v>10.35125</v>
      </c>
      <c r="D1916" s="0" t="n">
        <v>0.000195160703413491</v>
      </c>
    </row>
    <row r="1917" customFormat="false" ht="15" hidden="false" customHeight="false" outlineLevel="0" collapsed="false">
      <c r="C1917" s="0" t="n">
        <v>10.353</v>
      </c>
      <c r="D1917" s="0" t="n">
        <v>0.000191281485958348</v>
      </c>
    </row>
    <row r="1918" customFormat="false" ht="15" hidden="false" customHeight="false" outlineLevel="0" collapsed="false">
      <c r="C1918" s="0" t="n">
        <v>10.35475</v>
      </c>
      <c r="D1918" s="0" t="n">
        <v>0.000187474486579573</v>
      </c>
    </row>
    <row r="1919" customFormat="false" ht="15" hidden="false" customHeight="false" outlineLevel="0" collapsed="false">
      <c r="C1919" s="0" t="n">
        <v>10.3565</v>
      </c>
      <c r="D1919" s="0" t="n">
        <v>0.000183738462448707</v>
      </c>
    </row>
    <row r="1920" customFormat="false" ht="15" hidden="false" customHeight="false" outlineLevel="0" collapsed="false">
      <c r="C1920" s="0" t="n">
        <v>10.35825</v>
      </c>
      <c r="D1920" s="0" t="n">
        <v>0.000180072190121143</v>
      </c>
    </row>
    <row r="1921" customFormat="false" ht="15" hidden="false" customHeight="false" outlineLevel="0" collapsed="false">
      <c r="C1921" s="0" t="n">
        <v>10.36</v>
      </c>
      <c r="D1921" s="0" t="n">
        <v>0.000176474465271138</v>
      </c>
    </row>
    <row r="1922" customFormat="false" ht="15" hidden="false" customHeight="false" outlineLevel="0" collapsed="false">
      <c r="C1922" s="0" t="n">
        <v>10.36175</v>
      </c>
      <c r="D1922" s="0" t="n">
        <v>0.000172944102429825</v>
      </c>
    </row>
    <row r="1923" customFormat="false" ht="15" hidden="false" customHeight="false" outlineLevel="0" collapsed="false">
      <c r="C1923" s="0" t="n">
        <v>10.3635</v>
      </c>
      <c r="D1923" s="0" t="n">
        <v>0.000169479934726159</v>
      </c>
    </row>
    <row r="1924" customFormat="false" ht="15" hidden="false" customHeight="false" outlineLevel="0" collapsed="false">
      <c r="C1924" s="0" t="n">
        <v>10.36525</v>
      </c>
      <c r="D1924" s="0" t="n">
        <v>0.000166080813630761</v>
      </c>
    </row>
    <row r="1925" customFormat="false" ht="15" hidden="false" customHeight="false" outlineLevel="0" collapsed="false">
      <c r="C1925" s="0" t="n">
        <v>10.367</v>
      </c>
      <c r="D1925" s="0" t="n">
        <v>0.000162745608702688</v>
      </c>
    </row>
    <row r="1926" customFormat="false" ht="15" hidden="false" customHeight="false" outlineLevel="0" collapsed="false">
      <c r="C1926" s="0" t="n">
        <v>10.36875</v>
      </c>
      <c r="D1926" s="0" t="n">
        <v>0.000159473207339078</v>
      </c>
    </row>
    <row r="1927" customFormat="false" ht="15" hidden="false" customHeight="false" outlineLevel="0" collapsed="false">
      <c r="C1927" s="0" t="n">
        <v>10.3705</v>
      </c>
      <c r="D1927" s="0" t="n">
        <v>0.000156262514527618</v>
      </c>
    </row>
    <row r="1928" customFormat="false" ht="15" hidden="false" customHeight="false" outlineLevel="0" collapsed="false">
      <c r="C1928" s="0" t="n">
        <v>10.37225</v>
      </c>
      <c r="D1928" s="0" t="n">
        <v>0.000153112452601876</v>
      </c>
    </row>
    <row r="1929" customFormat="false" ht="15" hidden="false" customHeight="false" outlineLevel="0" collapsed="false">
      <c r="C1929" s="0" t="n">
        <v>10.374</v>
      </c>
      <c r="D1929" s="0" t="n">
        <v>0.000150021960999431</v>
      </c>
    </row>
    <row r="1930" customFormat="false" ht="15" hidden="false" customHeight="false" outlineLevel="0" collapsed="false">
      <c r="C1930" s="0" t="n">
        <v>10.37575</v>
      </c>
      <c r="D1930" s="0" t="n">
        <v>0.000146989996022797</v>
      </c>
    </row>
    <row r="1931" customFormat="false" ht="15" hidden="false" customHeight="false" outlineLevel="0" collapsed="false">
      <c r="C1931" s="0" t="n">
        <v>10.3775</v>
      </c>
      <c r="D1931" s="0" t="n">
        <v>0.000144015530603091</v>
      </c>
    </row>
    <row r="1932" customFormat="false" ht="15" hidden="false" customHeight="false" outlineLevel="0" collapsed="false">
      <c r="C1932" s="0" t="n">
        <v>10.37925</v>
      </c>
      <c r="D1932" s="0" t="n">
        <v>0.000141097554066465</v>
      </c>
    </row>
    <row r="1933" customFormat="false" ht="15" hidden="false" customHeight="false" outlineLevel="0" collapsed="false">
      <c r="C1933" s="0" t="n">
        <v>10.381</v>
      </c>
      <c r="D1933" s="0" t="n">
        <v>0.000138235071903263</v>
      </c>
    </row>
    <row r="1934" customFormat="false" ht="15" hidden="false" customHeight="false" outlineLevel="0" collapsed="false">
      <c r="C1934" s="0" t="n">
        <v>10.38275</v>
      </c>
      <c r="D1934" s="0" t="n">
        <v>0.000135427105539849</v>
      </c>
    </row>
    <row r="1935" customFormat="false" ht="15" hidden="false" customHeight="false" outlineLevel="0" collapsed="false">
      <c r="C1935" s="0" t="n">
        <v>10.3845</v>
      </c>
      <c r="D1935" s="0" t="n">
        <v>0.000132672692113135</v>
      </c>
    </row>
    <row r="1936" customFormat="false" ht="15" hidden="false" customHeight="false" outlineLevel="0" collapsed="false">
      <c r="C1936" s="0" t="n">
        <v>10.38625</v>
      </c>
      <c r="D1936" s="0" t="n">
        <v>0.000129970884247766</v>
      </c>
    </row>
    <row r="1937" customFormat="false" ht="15" hidden="false" customHeight="false" outlineLevel="0" collapsed="false">
      <c r="C1937" s="0" t="n">
        <v>10.388</v>
      </c>
      <c r="D1937" s="0" t="n">
        <v>0.000127320749835913</v>
      </c>
    </row>
    <row r="1938" customFormat="false" ht="15" hidden="false" customHeight="false" outlineLevel="0" collapsed="false">
      <c r="C1938" s="0" t="n">
        <v>10.38975</v>
      </c>
      <c r="D1938" s="0" t="n">
        <v>0.0001247213718197</v>
      </c>
    </row>
    <row r="1939" customFormat="false" ht="15" hidden="false" customHeight="false" outlineLevel="0" collapsed="false">
      <c r="C1939" s="0" t="n">
        <v>10.3915</v>
      </c>
      <c r="D1939" s="0" t="n">
        <v>0.000122171847976208</v>
      </c>
    </row>
    <row r="1940" customFormat="false" ht="15" hidden="false" customHeight="false" outlineLevel="0" collapsed="false">
      <c r="C1940" s="0" t="n">
        <v>10.39325</v>
      </c>
      <c r="D1940" s="0" t="n">
        <v>0.000119671290705053</v>
      </c>
    </row>
    <row r="1941" customFormat="false" ht="15" hidden="false" customHeight="false" outlineLevel="0" collapsed="false">
      <c r="C1941" s="0" t="n">
        <v>10.395</v>
      </c>
      <c r="D1941" s="0" t="n">
        <v>0.000117218826818495</v>
      </c>
    </row>
    <row r="1942" customFormat="false" ht="15" hidden="false" customHeight="false" outlineLevel="0" collapsed="false">
      <c r="C1942" s="0" t="n">
        <v>10.39675</v>
      </c>
      <c r="D1942" s="0" t="n">
        <v>0.000114813597334076</v>
      </c>
    </row>
    <row r="1943" customFormat="false" ht="15" hidden="false" customHeight="false" outlineLevel="0" collapsed="false">
      <c r="C1943" s="0" t="n">
        <v>10.3985</v>
      </c>
      <c r="D1943" s="0" t="n">
        <v>0.000112454757269774</v>
      </c>
    </row>
    <row r="1944" customFormat="false" ht="15" hidden="false" customHeight="false" outlineLevel="0" collapsed="false">
      <c r="C1944" s="0" t="n">
        <v>10.40025</v>
      </c>
      <c r="D1944" s="0" t="n">
        <v>0.000110141475441606</v>
      </c>
    </row>
    <row r="1945" customFormat="false" ht="15" hidden="false" customHeight="false" outlineLevel="0" collapsed="false">
      <c r="C1945" s="0" t="n">
        <v>10.402</v>
      </c>
      <c r="D1945" s="0" t="n">
        <v>0.000107872934263707</v>
      </c>
    </row>
    <row r="1946" customFormat="false" ht="15" hidden="false" customHeight="false" outlineLevel="0" collapsed="false">
      <c r="C1946" s="0" t="n">
        <v>10.40375</v>
      </c>
      <c r="D1946" s="0" t="n">
        <v>0.00010564832955084</v>
      </c>
    </row>
    <row r="1947" customFormat="false" ht="15" hidden="false" customHeight="false" outlineLevel="0" collapsed="false">
      <c r="C1947" s="0" t="n">
        <v>10.4055</v>
      </c>
      <c r="D1947" s="0" t="n">
        <v>0.000103466870323328</v>
      </c>
    </row>
    <row r="1948" customFormat="false" ht="15" hidden="false" customHeight="false" outlineLevel="0" collapsed="false">
      <c r="C1948" s="0" t="n">
        <v>10.40725</v>
      </c>
      <c r="D1948" s="0" t="n">
        <v>0.000101327778614356</v>
      </c>
    </row>
    <row r="1949" customFormat="false" ht="15" hidden="false" customHeight="false" outlineLevel="0" collapsed="false">
      <c r="C1949" s="0" t="n">
        <v>10.409</v>
      </c>
      <c r="D1949" s="0" t="n">
        <v>9.92302892796612E-005</v>
      </c>
    </row>
    <row r="1950" customFormat="false" ht="15" hidden="false" customHeight="false" outlineLevel="0" collapsed="false">
      <c r="C1950" s="0" t="n">
        <v>10.41075</v>
      </c>
      <c r="D1950" s="0" t="n">
        <v>9.71736498095739E-005</v>
      </c>
    </row>
    <row r="1951" customFormat="false" ht="15" hidden="false" customHeight="false" outlineLevel="0" collapsed="false">
      <c r="C1951" s="0" t="n">
        <v>10.4125</v>
      </c>
      <c r="D1951" s="0" t="n">
        <v>9.51571201433675E-005</v>
      </c>
    </row>
    <row r="1952" customFormat="false" ht="15" hidden="false" customHeight="false" outlineLevel="0" collapsed="false">
      <c r="C1952" s="0" t="n">
        <v>10.41425</v>
      </c>
      <c r="D1952" s="0" t="n">
        <v>9.3179972485931E-005</v>
      </c>
    </row>
    <row r="1953" customFormat="false" ht="15" hidden="false" customHeight="false" outlineLevel="0" collapsed="false">
      <c r="C1953" s="0" t="n">
        <v>10.416</v>
      </c>
      <c r="D1953" s="0" t="n">
        <v>9.12414911267267E-005</v>
      </c>
    </row>
    <row r="1954" customFormat="false" ht="15" hidden="false" customHeight="false" outlineLevel="0" collapsed="false">
      <c r="C1954" s="0" t="n">
        <v>10.41775</v>
      </c>
      <c r="D1954" s="0" t="n">
        <v>8.93409722609936E-005</v>
      </c>
    </row>
    <row r="1955" customFormat="false" ht="15" hidden="false" customHeight="false" outlineLevel="0" collapsed="false">
      <c r="C1955" s="0" t="n">
        <v>10.4195</v>
      </c>
      <c r="D1955" s="0" t="n">
        <v>8.74777238132126E-005</v>
      </c>
    </row>
    <row r="1956" customFormat="false" ht="15" hidden="false" customHeight="false" outlineLevel="0" collapsed="false">
      <c r="C1956" s="0" t="n">
        <v>10.42125</v>
      </c>
      <c r="D1956" s="0" t="n">
        <v>8.56510652627809E-005</v>
      </c>
    </row>
    <row r="1957" customFormat="false" ht="15" hidden="false" customHeight="false" outlineLevel="0" collapsed="false">
      <c r="C1957" s="0" t="n">
        <v>10.423</v>
      </c>
      <c r="D1957" s="0" t="n">
        <v>8.38603274718984E-005</v>
      </c>
    </row>
    <row r="1958" customFormat="false" ht="15" hidden="false" customHeight="false" outlineLevel="0" collapsed="false">
      <c r="C1958" s="0" t="n">
        <v>10.42475</v>
      </c>
      <c r="D1958" s="0" t="n">
        <v>8.21048525156136E-005</v>
      </c>
    </row>
    <row r="1959" customFormat="false" ht="15" hidden="false" customHeight="false" outlineLevel="0" collapsed="false">
      <c r="C1959" s="0" t="n">
        <v>10.4265</v>
      </c>
      <c r="D1959" s="0" t="n">
        <v>8.03839935140455E-005</v>
      </c>
    </row>
    <row r="1960" customFormat="false" ht="15" hidden="false" customHeight="false" outlineLevel="0" collapsed="false">
      <c r="C1960" s="0" t="n">
        <v>10.42825</v>
      </c>
      <c r="D1960" s="0" t="n">
        <v>7.86971144667427E-005</v>
      </c>
    </row>
    <row r="1961" customFormat="false" ht="15" hidden="false" customHeight="false" outlineLevel="0" collapsed="false">
      <c r="C1961" s="0" t="n">
        <v>10.43</v>
      </c>
      <c r="D1961" s="0" t="n">
        <v>7.70435900891433E-005</v>
      </c>
    </row>
    <row r="1962" customFormat="false" ht="15" hidden="false" customHeight="false" outlineLevel="0" collapsed="false">
      <c r="C1962" s="0" t="n">
        <v>10.43175</v>
      </c>
      <c r="D1962" s="0" t="n">
        <v>7.54228056511482E-005</v>
      </c>
    </row>
    <row r="1963" customFormat="false" ht="15" hidden="false" customHeight="false" outlineLevel="0" collapsed="false">
      <c r="C1963" s="0" t="n">
        <v>10.4335</v>
      </c>
      <c r="D1963" s="0" t="n">
        <v>7.38341568177609E-005</v>
      </c>
    </row>
    <row r="1964" customFormat="false" ht="15" hidden="false" customHeight="false" outlineLevel="0" collapsed="false">
      <c r="C1964" s="0" t="n">
        <v>10.43525</v>
      </c>
      <c r="D1964" s="0" t="n">
        <v>7.22770494917923E-005</v>
      </c>
    </row>
    <row r="1965" customFormat="false" ht="15" hidden="false" customHeight="false" outlineLevel="0" collapsed="false">
      <c r="C1965" s="0" t="n">
        <v>10.437</v>
      </c>
      <c r="D1965" s="0" t="n">
        <v>7.07508996585832E-005</v>
      </c>
    </row>
    <row r="1966" customFormat="false" ht="15" hidden="false" customHeight="false" outlineLevel="0" collapsed="false">
      <c r="C1966" s="0" t="n">
        <v>10.43875</v>
      </c>
      <c r="D1966" s="0" t="n">
        <v>6.92551332327581E-005</v>
      </c>
    </row>
    <row r="1967" customFormat="false" ht="15" hidden="false" customHeight="false" outlineLevel="0" collapsed="false">
      <c r="C1967" s="0" t="n">
        <v>10.4405</v>
      </c>
      <c r="D1967" s="0" t="n">
        <v>6.77891859069722E-005</v>
      </c>
    </row>
    <row r="1968" customFormat="false" ht="15" hidden="false" customHeight="false" outlineLevel="0" collapsed="false">
      <c r="C1968" s="0" t="n">
        <v>10.44225</v>
      </c>
      <c r="D1968" s="0" t="n">
        <v>6.63525030026197E-005</v>
      </c>
    </row>
    <row r="1969" customFormat="false" ht="15" hidden="false" customHeight="false" outlineLevel="0" collapsed="false">
      <c r="C1969" s="0" t="n">
        <v>10.444</v>
      </c>
      <c r="D1969" s="0" t="n">
        <v>6.49445393225109E-005</v>
      </c>
    </row>
    <row r="1970" customFormat="false" ht="15" hidden="false" customHeight="false" outlineLevel="0" collapsed="false">
      <c r="C1970" s="0" t="n">
        <v>10.44575</v>
      </c>
      <c r="D1970" s="0" t="n">
        <v>6.35647590054838E-005</v>
      </c>
    </row>
    <row r="1971" customFormat="false" ht="15" hidden="false" customHeight="false" outlineLevel="0" collapsed="false">
      <c r="C1971" s="0" t="n">
        <v>10.4475</v>
      </c>
      <c r="D1971" s="0" t="n">
        <v>6.22126353829176E-005</v>
      </c>
    </row>
    <row r="1972" customFormat="false" ht="15" hidden="false" customHeight="false" outlineLevel="0" collapsed="false">
      <c r="C1972" s="0" t="n">
        <v>10.44925</v>
      </c>
      <c r="D1972" s="0" t="n">
        <v>6.08876508371573E-005</v>
      </c>
    </row>
    <row r="1973" customFormat="false" ht="15" hidden="false" customHeight="false" outlineLevel="0" collapsed="false">
      <c r="C1973" s="0" t="n">
        <v>10.451</v>
      </c>
      <c r="D1973" s="0" t="n">
        <v>5.95892966618048E-005</v>
      </c>
    </row>
    <row r="1974" customFormat="false" ht="15" hidden="false" customHeight="false" outlineLevel="0" collapsed="false">
      <c r="C1974" s="0" t="n">
        <v>10.45275</v>
      </c>
      <c r="D1974" s="0" t="n">
        <v>5.83170729238747E-005</v>
      </c>
    </row>
    <row r="1975" customFormat="false" ht="15" hidden="false" customHeight="false" outlineLevel="0" collapsed="false">
      <c r="C1975" s="0" t="n">
        <v>10.4545</v>
      </c>
      <c r="D1975" s="0" t="n">
        <v>5.70704883277759E-005</v>
      </c>
    </row>
    <row r="1976" customFormat="false" ht="15" hidden="false" customHeight="false" outlineLevel="0" collapsed="false">
      <c r="C1976" s="0" t="n">
        <v>10.45625</v>
      </c>
      <c r="D1976" s="0" t="n">
        <v>5.5849060081121E-005</v>
      </c>
    </row>
    <row r="1977" customFormat="false" ht="15" hidden="false" customHeight="false" outlineLevel="0" collapsed="false">
      <c r="C1977" s="0" t="n">
        <v>10.458</v>
      </c>
      <c r="D1977" s="0" t="n">
        <v>5.46523137623364E-005</v>
      </c>
    </row>
    <row r="1978" customFormat="false" ht="15" hidden="false" customHeight="false" outlineLevel="0" collapsed="false">
      <c r="C1978" s="0" t="n">
        <v>10.45975</v>
      </c>
      <c r="D1978" s="0" t="n">
        <v>5.347978319004E-005</v>
      </c>
    </row>
    <row r="1979" customFormat="false" ht="15" hidden="false" customHeight="false" outlineLevel="0" collapsed="false">
      <c r="C1979" s="0" t="n">
        <v>10.4615</v>
      </c>
      <c r="D1979" s="0" t="n">
        <v>5.23310102941927E-005</v>
      </c>
    </row>
    <row r="1980" customFormat="false" ht="15" hidden="false" customHeight="false" outlineLevel="0" collapsed="false">
      <c r="C1980" s="0" t="n">
        <v>10.46325</v>
      </c>
      <c r="D1980" s="0" t="n">
        <v>5.12055449889903E-005</v>
      </c>
    </row>
    <row r="1981" customFormat="false" ht="15" hidden="false" customHeight="false" outlineLevel="0" collapsed="false">
      <c r="C1981" s="0" t="n">
        <v>10.465</v>
      </c>
      <c r="D1981" s="0" t="n">
        <v>5.01029450474709E-005</v>
      </c>
    </row>
    <row r="1982" customFormat="false" ht="15" hidden="false" customHeight="false" outlineLevel="0" collapsed="false">
      <c r="C1982" s="0" t="n">
        <v>10.46675</v>
      </c>
      <c r="D1982" s="0" t="n">
        <v>4.90227759778374E-005</v>
      </c>
    </row>
    <row r="1983" customFormat="false" ht="15" hidden="false" customHeight="false" outlineLevel="0" collapsed="false">
      <c r="C1983" s="0" t="n">
        <v>10.4685</v>
      </c>
      <c r="D1983" s="0" t="n">
        <v>4.79646109014614E-005</v>
      </c>
    </row>
    <row r="1984" customFormat="false" ht="15" hidden="false" customHeight="false" outlineLevel="0" collapsed="false">
      <c r="C1984" s="0" t="n">
        <v>10.47025</v>
      </c>
      <c r="D1984" s="0" t="n">
        <v>4.69280304325611E-005</v>
      </c>
    </row>
    <row r="1985" customFormat="false" ht="15" hidden="false" customHeight="false" outlineLevel="0" collapsed="false">
      <c r="C1985" s="0" t="n">
        <v>10.472</v>
      </c>
      <c r="D1985" s="0" t="n">
        <v>4.59126225595197E-005</v>
      </c>
    </row>
    <row r="1986" customFormat="false" ht="15" hidden="false" customHeight="false" outlineLevel="0" collapsed="false">
      <c r="C1986" s="0" t="n">
        <v>10.47375</v>
      </c>
      <c r="D1986" s="0" t="n">
        <v>4.49179825278456E-005</v>
      </c>
    </row>
    <row r="1987" customFormat="false" ht="15" hidden="false" customHeight="false" outlineLevel="0" collapsed="false">
      <c r="C1987" s="0" t="n">
        <v>10.4755</v>
      </c>
      <c r="D1987" s="0" t="n">
        <v>4.39437127247467E-005</v>
      </c>
    </row>
    <row r="1988" customFormat="false" ht="15" hidden="false" customHeight="false" outlineLevel="0" collapsed="false">
      <c r="C1988" s="0" t="n">
        <v>10.47725</v>
      </c>
      <c r="D1988" s="0" t="n">
        <v>4.29894225652919E-005</v>
      </c>
    </row>
    <row r="1989" customFormat="false" ht="15" hidden="false" customHeight="false" outlineLevel="0" collapsed="false">
      <c r="C1989" s="0" t="n">
        <v>10.479</v>
      </c>
      <c r="D1989" s="0" t="n">
        <v>4.20547283801623E-005</v>
      </c>
    </row>
    <row r="1990" customFormat="false" ht="15" hidden="false" customHeight="false" outlineLevel="0" collapsed="false">
      <c r="C1990" s="0" t="n">
        <v>10.48075</v>
      </c>
      <c r="D1990" s="0" t="n">
        <v>4.11392533049569E-005</v>
      </c>
    </row>
    <row r="1991" customFormat="false" ht="15" hidden="false" customHeight="false" outlineLevel="0" collapsed="false">
      <c r="C1991" s="0" t="n">
        <v>10.4825</v>
      </c>
      <c r="D1991" s="0" t="n">
        <v>4.02426271710483E-005</v>
      </c>
    </row>
    <row r="1992" customFormat="false" ht="15" hidden="false" customHeight="false" outlineLevel="0" collapsed="false">
      <c r="C1992" s="0" t="n">
        <v>10.48425</v>
      </c>
      <c r="D1992" s="0" t="n">
        <v>3.93644863979553E-005</v>
      </c>
    </row>
    <row r="1993" customFormat="false" ht="15" hidden="false" customHeight="false" outlineLevel="0" collapsed="false">
      <c r="C1993" s="0" t="n">
        <v>10.486</v>
      </c>
      <c r="D1993" s="0" t="n">
        <v>3.85044738872333E-005</v>
      </c>
    </row>
    <row r="1994" customFormat="false" ht="15" hidden="false" customHeight="false" outlineLevel="0" collapsed="false">
      <c r="C1994" s="0" t="n">
        <v>10.48775</v>
      </c>
      <c r="D1994" s="0" t="n">
        <v>3.76622389178561E-005</v>
      </c>
    </row>
    <row r="1995" customFormat="false" ht="15" hidden="false" customHeight="false" outlineLevel="0" collapsed="false">
      <c r="C1995" s="0" t="n">
        <v>10.4895</v>
      </c>
      <c r="D1995" s="0" t="n">
        <v>3.68374370430656E-005</v>
      </c>
    </row>
    <row r="1996" customFormat="false" ht="15" hidden="false" customHeight="false" outlineLevel="0" collapsed="false">
      <c r="C1996" s="0" t="n">
        <v>10.49125</v>
      </c>
      <c r="D1996" s="0" t="n">
        <v>3.60297299886877E-005</v>
      </c>
    </row>
    <row r="1997" customFormat="false" ht="15" hidden="false" customHeight="false" outlineLevel="0" collapsed="false">
      <c r="C1997" s="0" t="n">
        <v>10.493</v>
      </c>
      <c r="D1997" s="0" t="n">
        <v>3.52387855528887E-005</v>
      </c>
    </row>
    <row r="1998" customFormat="false" ht="15" hidden="false" customHeight="false" outlineLevel="0" collapsed="false">
      <c r="C1998" s="0" t="n">
        <v>10.49475</v>
      </c>
      <c r="D1998" s="0" t="n">
        <v>3.44642775073498E-005</v>
      </c>
    </row>
    <row r="1999" customFormat="false" ht="15" hidden="false" customHeight="false" outlineLevel="0" collapsed="false">
      <c r="C1999" s="0" t="n">
        <v>10.4965</v>
      </c>
      <c r="D1999" s="0" t="n">
        <v>3.37058854998586E-005</v>
      </c>
    </row>
    <row r="2000" customFormat="false" ht="15" hidden="false" customHeight="false" outlineLevel="0" collapsed="false">
      <c r="C2000" s="0" t="n">
        <v>10.49825</v>
      </c>
      <c r="D2000" s="0" t="n">
        <v>3.29632949582871E-005</v>
      </c>
    </row>
    <row r="2001" customFormat="false" ht="15" hidden="false" customHeight="false" outlineLevel="0" collapsed="false">
      <c r="C2001" s="0" t="s">
        <v>188</v>
      </c>
      <c r="D2001" s="0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59" width="16.07"/>
    <col collapsed="false" customWidth="true" hidden="false" outlineLevel="0" max="2" min="2" style="60" width="10.49"/>
  </cols>
  <sheetData>
    <row r="1" customFormat="false" ht="15" hidden="false" customHeight="false" outlineLevel="0" collapsed="false">
      <c r="A1" s="59" t="s">
        <v>161</v>
      </c>
      <c r="B1" s="60" t="s">
        <v>185</v>
      </c>
      <c r="C1" s="0" t="n">
        <v>7</v>
      </c>
      <c r="D1" s="0" t="n">
        <v>1.32352471083399E-005</v>
      </c>
      <c r="E1" s="0" t="n">
        <v>8.05</v>
      </c>
      <c r="F1" s="0" t="n">
        <v>0</v>
      </c>
      <c r="G1" s="0" t="n">
        <v>7</v>
      </c>
      <c r="H1" s="0" t="n">
        <v>0</v>
      </c>
    </row>
    <row r="2" customFormat="false" ht="15" hidden="false" customHeight="false" outlineLevel="0" collapsed="false">
      <c r="A2" s="59" t="s">
        <v>163</v>
      </c>
      <c r="B2" s="60" t="s">
        <v>189</v>
      </c>
      <c r="C2" s="0" t="n">
        <v>7.00175</v>
      </c>
      <c r="D2" s="0" t="n">
        <v>1.34791338189607E-005</v>
      </c>
      <c r="E2" s="0" t="n">
        <v>8.4</v>
      </c>
      <c r="F2" s="0" t="n">
        <v>0</v>
      </c>
      <c r="G2" s="0" t="n">
        <v>10.49825</v>
      </c>
      <c r="H2" s="0" t="n">
        <v>0</v>
      </c>
    </row>
    <row r="3" customFormat="false" ht="15" hidden="false" customHeight="false" outlineLevel="0" collapsed="false">
      <c r="A3" s="59" t="s">
        <v>165</v>
      </c>
      <c r="B3" s="62" t="n">
        <v>16</v>
      </c>
      <c r="C3" s="0" t="n">
        <v>7.0035</v>
      </c>
      <c r="D3" s="0" t="n">
        <v>1.37272671486529E-005</v>
      </c>
      <c r="E3" s="0" t="n">
        <v>8.4</v>
      </c>
      <c r="F3" s="0" t="n">
        <v>1</v>
      </c>
    </row>
    <row r="4" customFormat="false" ht="15" hidden="false" customHeight="false" outlineLevel="0" collapsed="false">
      <c r="A4" s="59" t="s">
        <v>166</v>
      </c>
      <c r="B4" s="62" t="n">
        <v>9</v>
      </c>
      <c r="C4" s="0" t="n">
        <v>7.00525</v>
      </c>
      <c r="D4" s="0" t="n">
        <v>1.39797163189232E-005</v>
      </c>
      <c r="E4" s="0" t="n">
        <v>8.05</v>
      </c>
      <c r="F4" s="0" t="n">
        <v>1</v>
      </c>
    </row>
    <row r="5" customFormat="false" ht="15" hidden="false" customHeight="false" outlineLevel="0" collapsed="false">
      <c r="A5" s="59" t="s">
        <v>167</v>
      </c>
      <c r="B5" s="62" t="n">
        <v>1</v>
      </c>
      <c r="C5" s="0" t="n">
        <v>7.007</v>
      </c>
      <c r="D5" s="0" t="n">
        <v>1.42365515937392E-005</v>
      </c>
      <c r="E5" s="0" t="n">
        <v>8.05</v>
      </c>
      <c r="F5" s="0" t="n">
        <v>0</v>
      </c>
    </row>
    <row r="6" customFormat="false" ht="15" hidden="false" customHeight="false" outlineLevel="0" collapsed="false">
      <c r="A6" s="59" t="s">
        <v>168</v>
      </c>
      <c r="B6" s="62" t="b">
        <f aca="false">TRUE()</f>
        <v>1</v>
      </c>
      <c r="C6" s="0" t="n">
        <v>7.00875</v>
      </c>
      <c r="D6" s="0" t="n">
        <v>1.44978442937464E-005</v>
      </c>
      <c r="E6" s="0" t="s">
        <v>169</v>
      </c>
      <c r="F6" s="0" t="s">
        <v>169</v>
      </c>
    </row>
    <row r="7" customFormat="false" ht="15" hidden="false" customHeight="false" outlineLevel="0" collapsed="false">
      <c r="A7" s="59" t="s">
        <v>170</v>
      </c>
      <c r="B7" s="62" t="n">
        <v>1</v>
      </c>
      <c r="C7" s="0" t="n">
        <v>7.0105</v>
      </c>
      <c r="D7" s="0" t="n">
        <v>1.47636668106532E-005</v>
      </c>
      <c r="E7" s="0" t="n">
        <v>8.4</v>
      </c>
      <c r="F7" s="0" t="n">
        <v>0</v>
      </c>
    </row>
    <row r="8" customFormat="false" ht="15" hidden="false" customHeight="false" outlineLevel="0" collapsed="false">
      <c r="A8" s="59" t="s">
        <v>171</v>
      </c>
      <c r="B8" s="62" t="b">
        <f aca="false">FALSE()</f>
        <v>0</v>
      </c>
      <c r="C8" s="0" t="n">
        <v>7.01225</v>
      </c>
      <c r="D8" s="0" t="n">
        <v>1.5034092621787E-005</v>
      </c>
      <c r="E8" s="0" t="n">
        <v>8.75</v>
      </c>
      <c r="F8" s="0" t="n">
        <v>0</v>
      </c>
    </row>
    <row r="9" customFormat="false" ht="15" hidden="false" customHeight="false" outlineLevel="0" collapsed="false">
      <c r="A9" s="59" t="s">
        <v>172</v>
      </c>
      <c r="B9" s="62" t="b">
        <f aca="false">TRUE()</f>
        <v>1</v>
      </c>
      <c r="C9" s="0" t="n">
        <v>7.014</v>
      </c>
      <c r="D9" s="0" t="n">
        <v>1.53091963048249E-005</v>
      </c>
      <c r="E9" s="0" t="n">
        <v>8.75</v>
      </c>
      <c r="F9" s="0" t="n">
        <v>4</v>
      </c>
    </row>
    <row r="10" customFormat="false" ht="15" hidden="false" customHeight="false" outlineLevel="0" collapsed="false">
      <c r="A10" s="59" t="s">
        <v>173</v>
      </c>
      <c r="B10" s="62" t="b">
        <f aca="false">FALSE()</f>
        <v>0</v>
      </c>
      <c r="C10" s="0" t="n">
        <v>7.01575</v>
      </c>
      <c r="D10" s="0" t="n">
        <v>1.5589053552696E-005</v>
      </c>
      <c r="E10" s="0" t="n">
        <v>8.4</v>
      </c>
      <c r="F10" s="0" t="n">
        <v>4</v>
      </c>
    </row>
    <row r="11" customFormat="false" ht="15" hidden="false" customHeight="false" outlineLevel="0" collapsed="false">
      <c r="A11" s="59" t="s">
        <v>174</v>
      </c>
      <c r="B11" s="62" t="b">
        <f aca="false">FALSE()</f>
        <v>0</v>
      </c>
      <c r="C11" s="0" t="n">
        <v>7.0175</v>
      </c>
      <c r="D11" s="0" t="n">
        <v>1.58737411886632E-005</v>
      </c>
      <c r="E11" s="0" t="n">
        <v>8.4</v>
      </c>
      <c r="F11" s="0" t="n">
        <v>0</v>
      </c>
    </row>
    <row r="12" customFormat="false" ht="15" hidden="false" customHeight="false" outlineLevel="0" collapsed="false">
      <c r="A12" s="59" t="s">
        <v>175</v>
      </c>
      <c r="B12" s="62" t="s">
        <v>190</v>
      </c>
      <c r="C12" s="0" t="n">
        <v>7.01925</v>
      </c>
      <c r="D12" s="0" t="n">
        <v>1.616333718158E-005</v>
      </c>
      <c r="E12" s="0" t="s">
        <v>169</v>
      </c>
      <c r="F12" s="0" t="s">
        <v>169</v>
      </c>
    </row>
    <row r="13" customFormat="false" ht="15" hidden="false" customHeight="false" outlineLevel="0" collapsed="false">
      <c r="A13" s="59" t="s">
        <v>177</v>
      </c>
      <c r="B13" s="62" t="b">
        <f aca="false">TRUE()</f>
        <v>1</v>
      </c>
      <c r="C13" s="0" t="n">
        <v>7.021</v>
      </c>
      <c r="D13" s="0" t="n">
        <v>1.64579206613287E-005</v>
      </c>
      <c r="E13" s="0" t="n">
        <v>8.75</v>
      </c>
      <c r="F13" s="0" t="n">
        <v>0</v>
      </c>
    </row>
    <row r="14" customFormat="false" ht="15" hidden="false" customHeight="false" outlineLevel="0" collapsed="false">
      <c r="A14" s="59" t="s">
        <v>178</v>
      </c>
      <c r="B14" s="62" t="b">
        <f aca="false">FALSE()</f>
        <v>0</v>
      </c>
      <c r="C14" s="0" t="n">
        <v>7.02275</v>
      </c>
      <c r="D14" s="0" t="n">
        <v>1.67575719344396E-005</v>
      </c>
      <c r="E14" s="0" t="n">
        <v>9.1</v>
      </c>
      <c r="F14" s="0" t="n">
        <v>0</v>
      </c>
    </row>
    <row r="15" customFormat="false" ht="15" hidden="false" customHeight="false" outlineLevel="0" collapsed="false">
      <c r="A15" s="59" t="s">
        <v>179</v>
      </c>
      <c r="B15" s="62" t="b">
        <f aca="false">FALSE()</f>
        <v>0</v>
      </c>
      <c r="C15" s="0" t="n">
        <v>7.0245</v>
      </c>
      <c r="D15" s="0" t="n">
        <v>1.70623724998919E-005</v>
      </c>
      <c r="E15" s="0" t="n">
        <v>9.1</v>
      </c>
      <c r="F15" s="0" t="n">
        <v>14</v>
      </c>
    </row>
    <row r="16" customFormat="false" ht="15" hidden="false" customHeight="false" outlineLevel="0" collapsed="false">
      <c r="A16" s="59" t="s">
        <v>180</v>
      </c>
      <c r="B16" s="62" t="n">
        <v>1</v>
      </c>
      <c r="C16" s="0" t="n">
        <v>7.02625</v>
      </c>
      <c r="D16" s="0" t="n">
        <v>1.73724050651019E-005</v>
      </c>
      <c r="E16" s="0" t="n">
        <v>8.75</v>
      </c>
      <c r="F16" s="0" t="n">
        <v>14</v>
      </c>
    </row>
    <row r="17" customFormat="false" ht="15" hidden="false" customHeight="false" outlineLevel="0" collapsed="false">
      <c r="C17" s="0" t="n">
        <v>7.028</v>
      </c>
      <c r="D17" s="0" t="n">
        <v>1.76877535620945E-005</v>
      </c>
      <c r="E17" s="0" t="n">
        <v>8.75</v>
      </c>
      <c r="F17" s="0" t="n">
        <v>0</v>
      </c>
    </row>
    <row r="18" customFormat="false" ht="15" hidden="false" customHeight="false" outlineLevel="0" collapsed="false">
      <c r="C18" s="0" t="n">
        <v>7.02975</v>
      </c>
      <c r="D18" s="0" t="n">
        <v>1.80085031638655E-005</v>
      </c>
      <c r="E18" s="0" t="s">
        <v>169</v>
      </c>
      <c r="F18" s="0" t="s">
        <v>169</v>
      </c>
    </row>
    <row r="19" customFormat="false" ht="15" hidden="false" customHeight="false" outlineLevel="0" collapsed="false">
      <c r="C19" s="0" t="n">
        <v>7.0315</v>
      </c>
      <c r="D19" s="0" t="n">
        <v>1.83347403009326E-005</v>
      </c>
      <c r="E19" s="0" t="n">
        <v>9.1</v>
      </c>
      <c r="F19" s="0" t="n">
        <v>0</v>
      </c>
    </row>
    <row r="20" customFormat="false" ht="15" hidden="false" customHeight="false" outlineLevel="0" collapsed="false">
      <c r="C20" s="0" t="n">
        <v>7.03325</v>
      </c>
      <c r="D20" s="0" t="n">
        <v>1.86665526780781E-005</v>
      </c>
      <c r="E20" s="0" t="n">
        <v>9.45</v>
      </c>
      <c r="F20" s="0" t="n">
        <v>0</v>
      </c>
    </row>
    <row r="21" customFormat="false" ht="15" hidden="false" customHeight="false" outlineLevel="0" collapsed="false">
      <c r="C21" s="0" t="n">
        <v>7.035</v>
      </c>
      <c r="D21" s="0" t="n">
        <v>1.90040292912862E-005</v>
      </c>
      <c r="E21" s="0" t="n">
        <v>9.45</v>
      </c>
      <c r="F21" s="0" t="n">
        <v>13</v>
      </c>
    </row>
    <row r="22" customFormat="false" ht="15" hidden="false" customHeight="false" outlineLevel="0" collapsed="false">
      <c r="C22" s="0" t="n">
        <v>7.03675</v>
      </c>
      <c r="D22" s="0" t="n">
        <v>1.93472604448734E-005</v>
      </c>
      <c r="E22" s="0" t="n">
        <v>9.1</v>
      </c>
      <c r="F22" s="0" t="n">
        <v>13</v>
      </c>
    </row>
    <row r="23" customFormat="false" ht="15" hidden="false" customHeight="false" outlineLevel="0" collapsed="false">
      <c r="C23" s="0" t="n">
        <v>7.0385</v>
      </c>
      <c r="D23" s="0" t="n">
        <v>1.96963377688189E-005</v>
      </c>
      <c r="E23" s="0" t="n">
        <v>9.1</v>
      </c>
      <c r="F23" s="0" t="n">
        <v>0</v>
      </c>
    </row>
    <row r="24" customFormat="false" ht="15" hidden="false" customHeight="false" outlineLevel="0" collapsed="false">
      <c r="C24" s="0" t="n">
        <v>7.04025</v>
      </c>
      <c r="D24" s="0" t="n">
        <v>2.00820653327575E-005</v>
      </c>
      <c r="E24" s="0" t="s">
        <v>169</v>
      </c>
      <c r="F24" s="0" t="s">
        <v>169</v>
      </c>
    </row>
    <row r="25" customFormat="false" ht="15" hidden="false" customHeight="false" outlineLevel="0" collapsed="false">
      <c r="C25" s="0" t="n">
        <v>7.042</v>
      </c>
      <c r="D25" s="0" t="n">
        <v>2.04440006607528E-005</v>
      </c>
      <c r="E25" s="0" t="n">
        <v>9.45</v>
      </c>
      <c r="F25" s="0" t="n">
        <v>0</v>
      </c>
    </row>
    <row r="26" customFormat="false" ht="15" hidden="false" customHeight="false" outlineLevel="0" collapsed="false">
      <c r="C26" s="0" t="n">
        <v>7.04375</v>
      </c>
      <c r="D26" s="0" t="n">
        <v>2.08120897659366E-005</v>
      </c>
      <c r="E26" s="0" t="n">
        <v>9.8</v>
      </c>
      <c r="F26" s="0" t="n">
        <v>0</v>
      </c>
    </row>
    <row r="27" customFormat="false" ht="15" hidden="false" customHeight="false" outlineLevel="0" collapsed="false">
      <c r="C27" s="0" t="n">
        <v>7.0455</v>
      </c>
      <c r="D27" s="0" t="n">
        <v>2.11864304130207E-005</v>
      </c>
      <c r="E27" s="0" t="n">
        <v>9.8</v>
      </c>
      <c r="F27" s="0" t="n">
        <v>1</v>
      </c>
    </row>
    <row r="28" customFormat="false" ht="15" hidden="false" customHeight="false" outlineLevel="0" collapsed="false">
      <c r="C28" s="0" t="n">
        <v>7.04725</v>
      </c>
      <c r="D28" s="0" t="n">
        <v>2.15980353419613E-005</v>
      </c>
      <c r="E28" s="0" t="n">
        <v>9.45</v>
      </c>
      <c r="F28" s="0" t="n">
        <v>1</v>
      </c>
    </row>
    <row r="29" customFormat="false" ht="15" hidden="false" customHeight="false" outlineLevel="0" collapsed="false">
      <c r="C29" s="0" t="n">
        <v>7.049</v>
      </c>
      <c r="D29" s="0" t="n">
        <v>2.19863839288579E-005</v>
      </c>
      <c r="E29" s="0" t="n">
        <v>9.45</v>
      </c>
      <c r="F29" s="0" t="n">
        <v>0</v>
      </c>
    </row>
    <row r="30" customFormat="false" ht="15" hidden="false" customHeight="false" outlineLevel="0" collapsed="false">
      <c r="C30" s="0" t="n">
        <v>7.05075</v>
      </c>
      <c r="D30" s="0" t="n">
        <v>2.2381331341219E-005</v>
      </c>
      <c r="E30" s="0" t="s">
        <v>169</v>
      </c>
      <c r="F30" s="0" t="s">
        <v>169</v>
      </c>
    </row>
    <row r="31" customFormat="false" ht="15" hidden="false" customHeight="false" outlineLevel="0" collapsed="false">
      <c r="C31" s="0" t="n">
        <v>7.0525</v>
      </c>
      <c r="D31" s="0" t="n">
        <v>2.27829828206595E-005</v>
      </c>
    </row>
    <row r="32" customFormat="false" ht="15" hidden="false" customHeight="false" outlineLevel="0" collapsed="false">
      <c r="C32" s="0" t="n">
        <v>7.05425</v>
      </c>
      <c r="D32" s="0" t="n">
        <v>2.31914451741242E-005</v>
      </c>
    </row>
    <row r="33" customFormat="false" ht="15" hidden="false" customHeight="false" outlineLevel="0" collapsed="false">
      <c r="C33" s="0" t="n">
        <v>7.056</v>
      </c>
      <c r="D33" s="0" t="n">
        <v>2.36068267955607E-005</v>
      </c>
    </row>
    <row r="34" customFormat="false" ht="15" hidden="false" customHeight="false" outlineLevel="0" collapsed="false">
      <c r="C34" s="0" t="n">
        <v>7.05775</v>
      </c>
      <c r="D34" s="0" t="n">
        <v>2.40292376878731E-005</v>
      </c>
    </row>
    <row r="35" customFormat="false" ht="15" hidden="false" customHeight="false" outlineLevel="0" collapsed="false">
      <c r="C35" s="0" t="n">
        <v>7.0595</v>
      </c>
      <c r="D35" s="0" t="n">
        <v>2.44587894851646E-005</v>
      </c>
    </row>
    <row r="36" customFormat="false" ht="15" hidden="false" customHeight="false" outlineLevel="0" collapsed="false">
      <c r="C36" s="0" t="n">
        <v>7.06125</v>
      </c>
      <c r="D36" s="0" t="n">
        <v>2.48955954752709E-005</v>
      </c>
    </row>
    <row r="37" customFormat="false" ht="15" hidden="false" customHeight="false" outlineLevel="0" collapsed="false">
      <c r="C37" s="0" t="n">
        <v>7.063</v>
      </c>
      <c r="D37" s="0" t="n">
        <v>2.53397706225857E-005</v>
      </c>
    </row>
    <row r="38" customFormat="false" ht="15" hidden="false" customHeight="false" outlineLevel="0" collapsed="false">
      <c r="C38" s="0" t="n">
        <v>7.06475</v>
      </c>
      <c r="D38" s="0" t="n">
        <v>2.57914315911885E-005</v>
      </c>
    </row>
    <row r="39" customFormat="false" ht="15" hidden="false" customHeight="false" outlineLevel="0" collapsed="false">
      <c r="C39" s="0" t="n">
        <v>7.0665</v>
      </c>
      <c r="D39" s="0" t="n">
        <v>2.625069676827E-005</v>
      </c>
    </row>
    <row r="40" customFormat="false" ht="15" hidden="false" customHeight="false" outlineLevel="0" collapsed="false">
      <c r="C40" s="0" t="n">
        <v>7.06825</v>
      </c>
      <c r="D40" s="0" t="n">
        <v>2.67176862878685E-005</v>
      </c>
    </row>
    <row r="41" customFormat="false" ht="15" hidden="false" customHeight="false" outlineLevel="0" collapsed="false">
      <c r="C41" s="0" t="n">
        <v>7.07</v>
      </c>
      <c r="D41" s="0" t="n">
        <v>2.71925220549128E-005</v>
      </c>
    </row>
    <row r="42" customFormat="false" ht="15" hidden="false" customHeight="false" outlineLevel="0" collapsed="false">
      <c r="C42" s="0" t="n">
        <v>7.07175</v>
      </c>
      <c r="D42" s="0" t="n">
        <v>2.76753277695809E-005</v>
      </c>
    </row>
    <row r="43" customFormat="false" ht="15" hidden="false" customHeight="false" outlineLevel="0" collapsed="false">
      <c r="C43" s="0" t="n">
        <v>7.0735</v>
      </c>
      <c r="D43" s="0" t="n">
        <v>2.81662289519788E-005</v>
      </c>
    </row>
    <row r="44" customFormat="false" ht="15" hidden="false" customHeight="false" outlineLevel="0" collapsed="false">
      <c r="C44" s="0" t="n">
        <v>7.07525</v>
      </c>
      <c r="D44" s="0" t="n">
        <v>2.8665352967138E-005</v>
      </c>
    </row>
    <row r="45" customFormat="false" ht="15" hidden="false" customHeight="false" outlineLevel="0" collapsed="false">
      <c r="C45" s="0" t="n">
        <v>7.077</v>
      </c>
      <c r="D45" s="0" t="n">
        <v>2.91728290503446E-005</v>
      </c>
    </row>
    <row r="46" customFormat="false" ht="15" hidden="false" customHeight="false" outlineLevel="0" collapsed="false">
      <c r="C46" s="0" t="n">
        <v>7.07875</v>
      </c>
      <c r="D46" s="0" t="n">
        <v>2.97193086037879E-005</v>
      </c>
    </row>
    <row r="47" customFormat="false" ht="15" hidden="false" customHeight="false" outlineLevel="0" collapsed="false">
      <c r="C47" s="0" t="n">
        <v>7.0805</v>
      </c>
      <c r="D47" s="0" t="n">
        <v>3.02445840913071E-005</v>
      </c>
    </row>
    <row r="48" customFormat="false" ht="15" hidden="false" customHeight="false" outlineLevel="0" collapsed="false">
      <c r="C48" s="0" t="n">
        <v>7.08225</v>
      </c>
      <c r="D48" s="0" t="n">
        <v>3.07786262895247E-005</v>
      </c>
    </row>
    <row r="49" customFormat="false" ht="15" hidden="false" customHeight="false" outlineLevel="0" collapsed="false">
      <c r="C49" s="0" t="n">
        <v>7.084</v>
      </c>
      <c r="D49" s="0" t="n">
        <v>3.13215725019001E-005</v>
      </c>
    </row>
    <row r="50" customFormat="false" ht="15" hidden="false" customHeight="false" outlineLevel="0" collapsed="false">
      <c r="C50" s="0" t="n">
        <v>7.08575</v>
      </c>
      <c r="D50" s="0" t="n">
        <v>3.18735620404393E-005</v>
      </c>
    </row>
    <row r="51" customFormat="false" ht="15" hidden="false" customHeight="false" outlineLevel="0" collapsed="false">
      <c r="C51" s="0" t="n">
        <v>7.0875</v>
      </c>
      <c r="D51" s="0" t="n">
        <v>3.24347362532015E-005</v>
      </c>
    </row>
    <row r="52" customFormat="false" ht="15" hidden="false" customHeight="false" outlineLevel="0" collapsed="false">
      <c r="C52" s="0" t="n">
        <v>7.08925</v>
      </c>
      <c r="D52" s="0" t="n">
        <v>3.30052385521668E-005</v>
      </c>
    </row>
    <row r="53" customFormat="false" ht="15" hidden="false" customHeight="false" outlineLevel="0" collapsed="false">
      <c r="C53" s="0" t="n">
        <v>7.091</v>
      </c>
      <c r="D53" s="0" t="n">
        <v>3.35852144414716E-005</v>
      </c>
    </row>
    <row r="54" customFormat="false" ht="15" hidden="false" customHeight="false" outlineLevel="0" collapsed="false">
      <c r="C54" s="0" t="n">
        <v>7.09275</v>
      </c>
      <c r="D54" s="0" t="n">
        <v>3.417481154601E-005</v>
      </c>
    </row>
    <row r="55" customFormat="false" ht="15" hidden="false" customHeight="false" outlineLevel="0" collapsed="false">
      <c r="C55" s="0" t="n">
        <v>7.0945</v>
      </c>
      <c r="D55" s="0" t="n">
        <v>3.47741796404161E-005</v>
      </c>
    </row>
    <row r="56" customFormat="false" ht="15" hidden="false" customHeight="false" outlineLevel="0" collapsed="false">
      <c r="C56" s="0" t="n">
        <v>7.09625</v>
      </c>
      <c r="D56" s="0" t="n">
        <v>3.53834706784219E-005</v>
      </c>
    </row>
    <row r="57" customFormat="false" ht="15" hidden="false" customHeight="false" outlineLevel="0" collapsed="false">
      <c r="C57" s="0" t="n">
        <v>7.098</v>
      </c>
      <c r="D57" s="0" t="n">
        <v>3.60028388226034E-005</v>
      </c>
    </row>
    <row r="58" customFormat="false" ht="15" hidden="false" customHeight="false" outlineLevel="0" collapsed="false">
      <c r="C58" s="0" t="n">
        <v>7.09975</v>
      </c>
      <c r="D58" s="0" t="n">
        <v>3.66324404745182E-005</v>
      </c>
    </row>
    <row r="59" customFormat="false" ht="15" hidden="false" customHeight="false" outlineLevel="0" collapsed="false">
      <c r="C59" s="0" t="n">
        <v>7.1015</v>
      </c>
      <c r="D59" s="0" t="n">
        <v>3.72724343052355E-005</v>
      </c>
    </row>
    <row r="60" customFormat="false" ht="15" hidden="false" customHeight="false" outlineLevel="0" collapsed="false">
      <c r="C60" s="0" t="n">
        <v>7.10325</v>
      </c>
      <c r="D60" s="0" t="n">
        <v>3.79229812862724E-005</v>
      </c>
    </row>
    <row r="61" customFormat="false" ht="15" hidden="false" customHeight="false" outlineLevel="0" collapsed="false">
      <c r="C61" s="0" t="n">
        <v>7.105</v>
      </c>
      <c r="D61" s="0" t="n">
        <v>3.85842447209318E-005</v>
      </c>
    </row>
    <row r="62" customFormat="false" ht="15" hidden="false" customHeight="false" outlineLevel="0" collapsed="false">
      <c r="C62" s="0" t="n">
        <v>7.10675</v>
      </c>
      <c r="D62" s="0" t="n">
        <v>3.92563902760563E-005</v>
      </c>
    </row>
    <row r="63" customFormat="false" ht="15" hidden="false" customHeight="false" outlineLevel="0" collapsed="false">
      <c r="C63" s="0" t="n">
        <v>7.1085</v>
      </c>
      <c r="D63" s="0" t="n">
        <v>3.99395860141996E-005</v>
      </c>
    </row>
    <row r="64" customFormat="false" ht="15" hidden="false" customHeight="false" outlineLevel="0" collapsed="false">
      <c r="C64" s="0" t="n">
        <v>7.11025</v>
      </c>
      <c r="D64" s="0" t="n">
        <v>4.06340024262183E-005</v>
      </c>
    </row>
    <row r="65" customFormat="false" ht="15" hidden="false" customHeight="false" outlineLevel="0" collapsed="false">
      <c r="C65" s="0" t="n">
        <v>7.112</v>
      </c>
      <c r="D65" s="0" t="n">
        <v>4.13398124642973E-005</v>
      </c>
    </row>
    <row r="66" customFormat="false" ht="15" hidden="false" customHeight="false" outlineLevel="0" collapsed="false">
      <c r="C66" s="0" t="n">
        <v>7.11375</v>
      </c>
      <c r="D66" s="0" t="n">
        <v>4.20571915754058E-005</v>
      </c>
    </row>
    <row r="67" customFormat="false" ht="15" hidden="false" customHeight="false" outlineLevel="0" collapsed="false">
      <c r="C67" s="0" t="n">
        <v>7.1155</v>
      </c>
      <c r="D67" s="0" t="n">
        <v>4.27863177351989E-005</v>
      </c>
    </row>
    <row r="68" customFormat="false" ht="15" hidden="false" customHeight="false" outlineLevel="0" collapsed="false">
      <c r="C68" s="0" t="n">
        <v>7.11725</v>
      </c>
      <c r="D68" s="0" t="n">
        <v>4.35273714823617E-005</v>
      </c>
    </row>
    <row r="69" customFormat="false" ht="15" hidden="false" customHeight="false" outlineLevel="0" collapsed="false">
      <c r="C69" s="0" t="n">
        <v>7.119</v>
      </c>
      <c r="D69" s="0" t="n">
        <v>4.42805359534086E-005</v>
      </c>
    </row>
    <row r="70" customFormat="false" ht="15" hidden="false" customHeight="false" outlineLevel="0" collapsed="false">
      <c r="C70" s="0" t="n">
        <v>7.12075</v>
      </c>
      <c r="D70" s="0" t="n">
        <v>4.50459969179437E-005</v>
      </c>
    </row>
    <row r="71" customFormat="false" ht="15" hidden="false" customHeight="false" outlineLevel="0" collapsed="false">
      <c r="C71" s="0" t="n">
        <v>7.1225</v>
      </c>
      <c r="D71" s="0" t="n">
        <v>4.58239428143817E-005</v>
      </c>
    </row>
    <row r="72" customFormat="false" ht="15" hidden="false" customHeight="false" outlineLevel="0" collapsed="false">
      <c r="C72" s="0" t="n">
        <v>7.12425</v>
      </c>
      <c r="D72" s="0" t="n">
        <v>4.6614564786146E-005</v>
      </c>
    </row>
    <row r="73" customFormat="false" ht="15" hidden="false" customHeight="false" outlineLevel="0" collapsed="false">
      <c r="C73" s="0" t="n">
        <v>7.126</v>
      </c>
      <c r="D73" s="0" t="n">
        <v>4.74180567183408E-005</v>
      </c>
    </row>
    <row r="74" customFormat="false" ht="15" hidden="false" customHeight="false" outlineLevel="0" collapsed="false">
      <c r="C74" s="0" t="n">
        <v>7.12775</v>
      </c>
      <c r="D74" s="0" t="n">
        <v>4.82346152749103E-005</v>
      </c>
    </row>
    <row r="75" customFormat="false" ht="15" hidden="false" customHeight="false" outlineLevel="0" collapsed="false">
      <c r="C75" s="0" t="n">
        <v>7.1295</v>
      </c>
      <c r="D75" s="0" t="n">
        <v>4.90644399362901E-005</v>
      </c>
    </row>
    <row r="76" customFormat="false" ht="15" hidden="false" customHeight="false" outlineLevel="0" collapsed="false">
      <c r="C76" s="0" t="n">
        <v>7.13125</v>
      </c>
      <c r="D76" s="0" t="n">
        <v>4.99077330375531E-005</v>
      </c>
    </row>
    <row r="77" customFormat="false" ht="15" hidden="false" customHeight="false" outlineLevel="0" collapsed="false">
      <c r="C77" s="0" t="n">
        <v>7.133</v>
      </c>
      <c r="D77" s="0" t="n">
        <v>5.07646998070659E-005</v>
      </c>
    </row>
    <row r="78" customFormat="false" ht="15" hidden="false" customHeight="false" outlineLevel="0" collapsed="false">
      <c r="C78" s="0" t="n">
        <v>7.13475</v>
      </c>
      <c r="D78" s="0" t="n">
        <v>5.16355484056511E-005</v>
      </c>
    </row>
    <row r="79" customFormat="false" ht="15" hidden="false" customHeight="false" outlineLevel="0" collapsed="false">
      <c r="C79" s="0" t="n">
        <v>7.1365</v>
      </c>
      <c r="D79" s="0" t="n">
        <v>5.25204899662732E-005</v>
      </c>
    </row>
    <row r="80" customFormat="false" ht="15" hidden="false" customHeight="false" outlineLevel="0" collapsed="false">
      <c r="C80" s="0" t="n">
        <v>7.13825</v>
      </c>
      <c r="D80" s="0" t="n">
        <v>5.34197386342503E-005</v>
      </c>
    </row>
    <row r="81" customFormat="false" ht="15" hidden="false" customHeight="false" outlineLevel="0" collapsed="false">
      <c r="C81" s="0" t="n">
        <v>7.14</v>
      </c>
      <c r="D81" s="0" t="n">
        <v>5.43335116079944E-005</v>
      </c>
    </row>
    <row r="82" customFormat="false" ht="15" hidden="false" customHeight="false" outlineLevel="0" collapsed="false">
      <c r="C82" s="0" t="n">
        <v>7.14175</v>
      </c>
      <c r="D82" s="0" t="n">
        <v>5.52620291803004E-005</v>
      </c>
    </row>
    <row r="83" customFormat="false" ht="15" hidden="false" customHeight="false" outlineLevel="0" collapsed="false">
      <c r="C83" s="0" t="n">
        <v>7.1435</v>
      </c>
      <c r="D83" s="0" t="n">
        <v>5.62055147801753E-005</v>
      </c>
    </row>
    <row r="84" customFormat="false" ht="15" hidden="false" customHeight="false" outlineLevel="0" collapsed="false">
      <c r="C84" s="0" t="n">
        <v>7.14525</v>
      </c>
      <c r="D84" s="0" t="n">
        <v>5.71641950152277E-005</v>
      </c>
    </row>
    <row r="85" customFormat="false" ht="15" hidden="false" customHeight="false" outlineLevel="0" collapsed="false">
      <c r="C85" s="0" t="n">
        <v>7.147</v>
      </c>
      <c r="D85" s="0" t="n">
        <v>5.81382997146221E-005</v>
      </c>
    </row>
    <row r="86" customFormat="false" ht="15" hidden="false" customHeight="false" outlineLevel="0" collapsed="false">
      <c r="C86" s="0" t="n">
        <v>7.14875</v>
      </c>
      <c r="D86" s="0" t="n">
        <v>5.9128061972598E-005</v>
      </c>
    </row>
    <row r="87" customFormat="false" ht="15" hidden="false" customHeight="false" outlineLevel="0" collapsed="false">
      <c r="C87" s="0" t="n">
        <v>7.1505</v>
      </c>
      <c r="D87" s="0" t="n">
        <v>6.01337181925766E-005</v>
      </c>
    </row>
    <row r="88" customFormat="false" ht="15" hidden="false" customHeight="false" outlineLevel="0" collapsed="false">
      <c r="C88" s="0" t="n">
        <v>7.15225</v>
      </c>
      <c r="D88" s="0" t="n">
        <v>6.11555081318462E-005</v>
      </c>
    </row>
    <row r="89" customFormat="false" ht="15" hidden="false" customHeight="false" outlineLevel="0" collapsed="false">
      <c r="C89" s="0" t="n">
        <v>7.154</v>
      </c>
      <c r="D89" s="0" t="n">
        <v>6.2193674946849E-005</v>
      </c>
    </row>
    <row r="90" customFormat="false" ht="15" hidden="false" customHeight="false" outlineLevel="0" collapsed="false">
      <c r="C90" s="0" t="n">
        <v>7.15575</v>
      </c>
      <c r="D90" s="0" t="n">
        <v>6.32484652390706E-005</v>
      </c>
    </row>
    <row r="91" customFormat="false" ht="15" hidden="false" customHeight="false" outlineLevel="0" collapsed="false">
      <c r="C91" s="0" t="n">
        <v>7.1575</v>
      </c>
      <c r="D91" s="0" t="n">
        <v>6.4320129101536E-005</v>
      </c>
    </row>
    <row r="92" customFormat="false" ht="15" hidden="false" customHeight="false" outlineLevel="0" collapsed="false">
      <c r="C92" s="0" t="n">
        <v>7.15925</v>
      </c>
      <c r="D92" s="0" t="n">
        <v>6.54089201659348E-005</v>
      </c>
    </row>
    <row r="93" customFormat="false" ht="15" hidden="false" customHeight="false" outlineLevel="0" collapsed="false">
      <c r="C93" s="0" t="n">
        <v>7.161</v>
      </c>
      <c r="D93" s="0" t="n">
        <v>6.65150956503665E-005</v>
      </c>
    </row>
    <row r="94" customFormat="false" ht="15" hidden="false" customHeight="false" outlineLevel="0" collapsed="false">
      <c r="C94" s="0" t="n">
        <v>7.16275</v>
      </c>
      <c r="D94" s="0" t="n">
        <v>6.76389164077303E-005</v>
      </c>
    </row>
    <row r="95" customFormat="false" ht="15" hidden="false" customHeight="false" outlineLevel="0" collapsed="false">
      <c r="C95" s="0" t="n">
        <v>7.1645</v>
      </c>
      <c r="D95" s="0" t="n">
        <v>6.87806469747566E-005</v>
      </c>
    </row>
    <row r="96" customFormat="false" ht="15" hidden="false" customHeight="false" outlineLevel="0" collapsed="false">
      <c r="C96" s="0" t="n">
        <v>7.16625</v>
      </c>
      <c r="D96" s="0" t="n">
        <v>6.99405556216968E-005</v>
      </c>
    </row>
    <row r="97" customFormat="false" ht="15" hidden="false" customHeight="false" outlineLevel="0" collapsed="false">
      <c r="C97" s="0" t="n">
        <v>7.168</v>
      </c>
      <c r="D97" s="0" t="n">
        <v>7.11189144026783E-005</v>
      </c>
    </row>
    <row r="98" customFormat="false" ht="15" hidden="false" customHeight="false" outlineLevel="0" collapsed="false">
      <c r="C98" s="0" t="n">
        <v>7.16975</v>
      </c>
      <c r="D98" s="0" t="n">
        <v>7.23159992067284E-005</v>
      </c>
    </row>
    <row r="99" customFormat="false" ht="15" hidden="false" customHeight="false" outlineLevel="0" collapsed="false">
      <c r="C99" s="0" t="n">
        <v>7.1715</v>
      </c>
      <c r="D99" s="0" t="n">
        <v>7.35320898094895E-005</v>
      </c>
    </row>
    <row r="100" customFormat="false" ht="15" hidden="false" customHeight="false" outlineLevel="0" collapsed="false">
      <c r="C100" s="0" t="n">
        <v>7.17325</v>
      </c>
      <c r="D100" s="0" t="n">
        <v>7.47674699256177E-005</v>
      </c>
    </row>
    <row r="101" customFormat="false" ht="15" hidden="false" customHeight="false" outlineLevel="0" collapsed="false">
      <c r="C101" s="0" t="n">
        <v>7.175</v>
      </c>
      <c r="D101" s="0" t="n">
        <v>7.60224272618909E-005</v>
      </c>
    </row>
    <row r="102" customFormat="false" ht="15" hidden="false" customHeight="false" outlineLevel="0" collapsed="false">
      <c r="C102" s="0" t="n">
        <v>7.17675</v>
      </c>
      <c r="D102" s="0" t="n">
        <v>7.72972535710275E-005</v>
      </c>
    </row>
    <row r="103" customFormat="false" ht="15" hidden="false" customHeight="false" outlineLevel="0" collapsed="false">
      <c r="C103" s="0" t="n">
        <v>7.1785</v>
      </c>
      <c r="D103" s="0" t="n">
        <v>7.85922447062216E-005</v>
      </c>
    </row>
    <row r="104" customFormat="false" ht="15" hidden="false" customHeight="false" outlineLevel="0" collapsed="false">
      <c r="C104" s="0" t="n">
        <v>7.18025</v>
      </c>
      <c r="D104" s="0" t="n">
        <v>7.99077006764198E-005</v>
      </c>
    </row>
    <row r="105" customFormat="false" ht="15" hidden="false" customHeight="false" outlineLevel="0" collapsed="false">
      <c r="C105" s="0" t="n">
        <v>7.182</v>
      </c>
      <c r="D105" s="0" t="n">
        <v>8.12439257023302E-005</v>
      </c>
    </row>
    <row r="106" customFormat="false" ht="15" hidden="false" customHeight="false" outlineLevel="0" collapsed="false">
      <c r="C106" s="0" t="n">
        <v>7.18375</v>
      </c>
      <c r="D106" s="0" t="n">
        <v>8.260122827319E-005</v>
      </c>
    </row>
    <row r="107" customFormat="false" ht="15" hidden="false" customHeight="false" outlineLevel="0" collapsed="false">
      <c r="C107" s="0" t="n">
        <v>7.1855</v>
      </c>
      <c r="D107" s="0" t="n">
        <v>8.39799212042963E-005</v>
      </c>
    </row>
    <row r="108" customFormat="false" ht="15" hidden="false" customHeight="false" outlineLevel="0" collapsed="false">
      <c r="C108" s="0" t="n">
        <v>7.18725</v>
      </c>
      <c r="D108" s="0" t="n">
        <v>8.5380321695304E-005</v>
      </c>
    </row>
    <row r="109" customFormat="false" ht="15" hidden="false" customHeight="false" outlineLevel="0" collapsed="false">
      <c r="C109" s="0" t="n">
        <v>7.189</v>
      </c>
      <c r="D109" s="0" t="n">
        <v>8.68027513893173E-005</v>
      </c>
    </row>
    <row r="110" customFormat="false" ht="15" hidden="false" customHeight="false" outlineLevel="0" collapsed="false">
      <c r="C110" s="0" t="n">
        <v>7.19075</v>
      </c>
      <c r="D110" s="0" t="n">
        <v>8.82475364327665E-005</v>
      </c>
    </row>
    <row r="111" customFormat="false" ht="15" hidden="false" customHeight="false" outlineLevel="0" collapsed="false">
      <c r="C111" s="0" t="n">
        <v>7.1925</v>
      </c>
      <c r="D111" s="0" t="n">
        <v>8.97150075360971E-005</v>
      </c>
    </row>
    <row r="112" customFormat="false" ht="15" hidden="false" customHeight="false" outlineLevel="0" collapsed="false">
      <c r="C112" s="0" t="n">
        <v>7.19425</v>
      </c>
      <c r="D112" s="0" t="n">
        <v>9.12055000352778E-005</v>
      </c>
    </row>
    <row r="113" customFormat="false" ht="15" hidden="false" customHeight="false" outlineLevel="0" collapsed="false">
      <c r="C113" s="0" t="n">
        <v>7.196</v>
      </c>
      <c r="D113" s="0" t="n">
        <v>9.27193539541271E-005</v>
      </c>
    </row>
    <row r="114" customFormat="false" ht="15" hidden="false" customHeight="false" outlineLevel="0" collapsed="false">
      <c r="C114" s="0" t="n">
        <v>7.19775</v>
      </c>
      <c r="D114" s="0" t="n">
        <v>9.42569140674933E-005</v>
      </c>
    </row>
    <row r="115" customFormat="false" ht="15" hidden="false" customHeight="false" outlineLevel="0" collapsed="false">
      <c r="C115" s="0" t="n">
        <v>7.1995</v>
      </c>
      <c r="D115" s="0" t="n">
        <v>9.58185299652736E-005</v>
      </c>
    </row>
    <row r="116" customFormat="false" ht="15" hidden="false" customHeight="false" outlineLevel="0" collapsed="false">
      <c r="C116" s="0" t="n">
        <v>7.20125</v>
      </c>
      <c r="D116" s="0" t="n">
        <v>9.74045561173075E-005</v>
      </c>
    </row>
    <row r="117" customFormat="false" ht="15" hidden="false" customHeight="false" outlineLevel="0" collapsed="false">
      <c r="C117" s="0" t="n">
        <v>7.203</v>
      </c>
      <c r="D117" s="0" t="n">
        <v>9.90153519391353E-005</v>
      </c>
    </row>
    <row r="118" customFormat="false" ht="15" hidden="false" customHeight="false" outlineLevel="0" collapsed="false">
      <c r="C118" s="0" t="n">
        <v>7.20475</v>
      </c>
      <c r="D118" s="0" t="n">
        <v>0.000100682210817024</v>
      </c>
    </row>
    <row r="119" customFormat="false" ht="15" hidden="false" customHeight="false" outlineLevel="0" collapsed="false">
      <c r="C119" s="0" t="n">
        <v>7.2065</v>
      </c>
      <c r="D119" s="0" t="n">
        <v>0.000102344499604743</v>
      </c>
    </row>
    <row r="120" customFormat="false" ht="15" hidden="false" customHeight="false" outlineLevel="0" collapsed="false">
      <c r="C120" s="0" t="n">
        <v>7.20825</v>
      </c>
      <c r="D120" s="0" t="n">
        <v>0.000104032689432888</v>
      </c>
    </row>
    <row r="121" customFormat="false" ht="15" hidden="false" customHeight="false" outlineLevel="0" collapsed="false">
      <c r="C121" s="0" t="n">
        <v>7.21</v>
      </c>
      <c r="D121" s="0" t="n">
        <v>0.000105747160757149</v>
      </c>
    </row>
    <row r="122" customFormat="false" ht="15" hidden="false" customHeight="false" outlineLevel="0" collapsed="false">
      <c r="C122" s="0" t="n">
        <v>7.21175</v>
      </c>
      <c r="D122" s="0" t="n">
        <v>0.000107488299335459</v>
      </c>
    </row>
    <row r="123" customFormat="false" ht="15" hidden="false" customHeight="false" outlineLevel="0" collapsed="false">
      <c r="C123" s="0" t="n">
        <v>7.2135</v>
      </c>
      <c r="D123" s="0" t="n">
        <v>0.000109256496299597</v>
      </c>
    </row>
    <row r="124" customFormat="false" ht="15" hidden="false" customHeight="false" outlineLevel="0" collapsed="false">
      <c r="C124" s="0" t="n">
        <v>7.21525</v>
      </c>
      <c r="D124" s="0" t="n">
        <v>0.000111052148227762</v>
      </c>
    </row>
    <row r="125" customFormat="false" ht="15" hidden="false" customHeight="false" outlineLevel="0" collapsed="false">
      <c r="C125" s="0" t="n">
        <v>7.217</v>
      </c>
      <c r="D125" s="0" t="n">
        <v>0.000112875657218119</v>
      </c>
    </row>
    <row r="126" customFormat="false" ht="15" hidden="false" customHeight="false" outlineLevel="0" collapsed="false">
      <c r="C126" s="0" t="n">
        <v>7.21875</v>
      </c>
      <c r="D126" s="0" t="n">
        <v>0.000114727430963357</v>
      </c>
    </row>
    <row r="127" customFormat="false" ht="15" hidden="false" customHeight="false" outlineLevel="0" collapsed="false">
      <c r="C127" s="0" t="n">
        <v>7.2205</v>
      </c>
      <c r="D127" s="0" t="n">
        <v>0.000116607882826245</v>
      </c>
    </row>
    <row r="128" customFormat="false" ht="15" hidden="false" customHeight="false" outlineLevel="0" collapsed="false">
      <c r="C128" s="0" t="n">
        <v>7.22225</v>
      </c>
      <c r="D128" s="0" t="n">
        <v>0.000118517431916222</v>
      </c>
    </row>
    <row r="129" customFormat="false" ht="15" hidden="false" customHeight="false" outlineLevel="0" collapsed="false">
      <c r="C129" s="0" t="n">
        <v>7.224</v>
      </c>
      <c r="D129" s="0" t="n">
        <v>0.00012045650316702</v>
      </c>
    </row>
    <row r="130" customFormat="false" ht="15" hidden="false" customHeight="false" outlineLevel="0" collapsed="false">
      <c r="C130" s="0" t="n">
        <v>7.22575</v>
      </c>
      <c r="D130" s="0" t="n">
        <v>0.000122425527415338</v>
      </c>
    </row>
    <row r="131" customFormat="false" ht="15" hidden="false" customHeight="false" outlineLevel="0" collapsed="false">
      <c r="C131" s="0" t="n">
        <v>7.2275</v>
      </c>
      <c r="D131" s="0" t="n">
        <v>0.000124424941480588</v>
      </c>
    </row>
    <row r="132" customFormat="false" ht="15" hidden="false" customHeight="false" outlineLevel="0" collapsed="false">
      <c r="C132" s="0" t="n">
        <v>7.22925</v>
      </c>
      <c r="D132" s="0" t="n">
        <v>0.000126455188245719</v>
      </c>
    </row>
    <row r="133" customFormat="false" ht="15" hidden="false" customHeight="false" outlineLevel="0" collapsed="false">
      <c r="C133" s="0" t="n">
        <v>7.231</v>
      </c>
      <c r="D133" s="0" t="n">
        <v>0.000128516716739134</v>
      </c>
    </row>
    <row r="134" customFormat="false" ht="15" hidden="false" customHeight="false" outlineLevel="0" collapsed="false">
      <c r="C134" s="0" t="n">
        <v>7.23275</v>
      </c>
      <c r="D134" s="0" t="n">
        <v>0.00013060998221773</v>
      </c>
    </row>
    <row r="135" customFormat="false" ht="15" hidden="false" customHeight="false" outlineLevel="0" collapsed="false">
      <c r="C135" s="0" t="n">
        <v>7.2345</v>
      </c>
      <c r="D135" s="0" t="n">
        <v>0.000132735446251041</v>
      </c>
    </row>
    <row r="136" customFormat="false" ht="15" hidden="false" customHeight="false" outlineLevel="0" collapsed="false">
      <c r="C136" s="0" t="n">
        <v>7.23625</v>
      </c>
      <c r="D136" s="0" t="n">
        <v>0.000134893576806552</v>
      </c>
    </row>
    <row r="137" customFormat="false" ht="15" hidden="false" customHeight="false" outlineLevel="0" collapsed="false">
      <c r="C137" s="0" t="n">
        <v>7.238</v>
      </c>
      <c r="D137" s="0" t="n">
        <v>0.000137084848336136</v>
      </c>
    </row>
    <row r="138" customFormat="false" ht="15" hidden="false" customHeight="false" outlineLevel="0" collapsed="false">
      <c r="C138" s="0" t="n">
        <v>7.23975</v>
      </c>
      <c r="D138" s="0" t="n">
        <v>0.000139309741863692</v>
      </c>
    </row>
    <row r="139" customFormat="false" ht="15" hidden="false" customHeight="false" outlineLevel="0" collapsed="false">
      <c r="C139" s="0" t="n">
        <v>7.2415</v>
      </c>
      <c r="D139" s="0" t="n">
        <v>0.000141568745073953</v>
      </c>
    </row>
    <row r="140" customFormat="false" ht="15" hidden="false" customHeight="false" outlineLevel="0" collapsed="false">
      <c r="C140" s="0" t="n">
        <v>7.24325</v>
      </c>
      <c r="D140" s="0" t="n">
        <v>0.000143862352402501</v>
      </c>
    </row>
    <row r="141" customFormat="false" ht="15" hidden="false" customHeight="false" outlineLevel="0" collapsed="false">
      <c r="C141" s="0" t="n">
        <v>7.245</v>
      </c>
      <c r="D141" s="0" t="n">
        <v>0.000146191065127005</v>
      </c>
    </row>
    <row r="142" customFormat="false" ht="15" hidden="false" customHeight="false" outlineLevel="0" collapsed="false">
      <c r="C142" s="0" t="n">
        <v>7.24675</v>
      </c>
      <c r="D142" s="0" t="n">
        <v>0.000148555391459689</v>
      </c>
    </row>
    <row r="143" customFormat="false" ht="15" hidden="false" customHeight="false" outlineLevel="0" collapsed="false">
      <c r="C143" s="0" t="n">
        <v>7.2485</v>
      </c>
      <c r="D143" s="0" t="n">
        <v>0.000150955846641056</v>
      </c>
    </row>
    <row r="144" customFormat="false" ht="15" hidden="false" customHeight="false" outlineLevel="0" collapsed="false">
      <c r="C144" s="0" t="n">
        <v>7.25025</v>
      </c>
      <c r="D144" s="0" t="n">
        <v>0.000153392953034878</v>
      </c>
    </row>
    <row r="145" customFormat="false" ht="15" hidden="false" customHeight="false" outlineLevel="0" collapsed="false">
      <c r="C145" s="0" t="n">
        <v>7.252</v>
      </c>
      <c r="D145" s="0" t="n">
        <v>0.000155867240224468</v>
      </c>
    </row>
    <row r="146" customFormat="false" ht="15" hidden="false" customHeight="false" outlineLevel="0" collapsed="false">
      <c r="C146" s="0" t="n">
        <v>7.25375</v>
      </c>
      <c r="D146" s="0" t="n">
        <v>0.000158410131220633</v>
      </c>
    </row>
    <row r="147" customFormat="false" ht="15" hidden="false" customHeight="false" outlineLevel="0" collapsed="false">
      <c r="C147" s="0" t="n">
        <v>7.2555</v>
      </c>
      <c r="D147" s="0" t="n">
        <v>0.000160992258704077</v>
      </c>
    </row>
    <row r="148" customFormat="false" ht="15" hidden="false" customHeight="false" outlineLevel="0" collapsed="false">
      <c r="C148" s="0" t="n">
        <v>7.25725</v>
      </c>
      <c r="D148" s="0" t="n">
        <v>0.000163583388894942</v>
      </c>
    </row>
    <row r="149" customFormat="false" ht="15" hidden="false" customHeight="false" outlineLevel="0" collapsed="false">
      <c r="C149" s="0" t="n">
        <v>7.259</v>
      </c>
      <c r="D149" s="0" t="n">
        <v>0.000166213959301051</v>
      </c>
    </row>
    <row r="150" customFormat="false" ht="15" hidden="false" customHeight="false" outlineLevel="0" collapsed="false">
      <c r="C150" s="0" t="n">
        <v>7.26075</v>
      </c>
      <c r="D150" s="0" t="n">
        <v>0.000168884539261023</v>
      </c>
    </row>
    <row r="151" customFormat="false" ht="15" hidden="false" customHeight="false" outlineLevel="0" collapsed="false">
      <c r="C151" s="0" t="n">
        <v>7.2625</v>
      </c>
      <c r="D151" s="0" t="n">
        <v>0.000171626351627613</v>
      </c>
    </row>
    <row r="152" customFormat="false" ht="15" hidden="false" customHeight="false" outlineLevel="0" collapsed="false">
      <c r="C152" s="0" t="n">
        <v>7.26425</v>
      </c>
      <c r="D152" s="0" t="n">
        <v>0.000174379645647088</v>
      </c>
    </row>
    <row r="153" customFormat="false" ht="15" hidden="false" customHeight="false" outlineLevel="0" collapsed="false">
      <c r="C153" s="0" t="n">
        <v>7.266</v>
      </c>
      <c r="D153" s="0" t="n">
        <v>0.000177174733718157</v>
      </c>
    </row>
    <row r="154" customFormat="false" ht="15" hidden="false" customHeight="false" outlineLevel="0" collapsed="false">
      <c r="C154" s="0" t="n">
        <v>7.26775</v>
      </c>
      <c r="D154" s="0" t="n">
        <v>0.000180012218234942</v>
      </c>
    </row>
    <row r="155" customFormat="false" ht="15" hidden="false" customHeight="false" outlineLevel="0" collapsed="false">
      <c r="C155" s="0" t="n">
        <v>7.2695</v>
      </c>
      <c r="D155" s="0" t="n">
        <v>0.00018289270994878</v>
      </c>
    </row>
    <row r="156" customFormat="false" ht="15" hidden="false" customHeight="false" outlineLevel="0" collapsed="false">
      <c r="C156" s="0" t="n">
        <v>7.27125</v>
      </c>
      <c r="D156" s="0" t="n">
        <v>0.000185816828082762</v>
      </c>
    </row>
    <row r="157" customFormat="false" ht="15" hidden="false" customHeight="false" outlineLevel="0" collapsed="false">
      <c r="C157" s="0" t="n">
        <v>7.273</v>
      </c>
      <c r="D157" s="0" t="n">
        <v>0.000188785200447828</v>
      </c>
    </row>
    <row r="158" customFormat="false" ht="15" hidden="false" customHeight="false" outlineLevel="0" collapsed="false">
      <c r="C158" s="0" t="n">
        <v>7.27475</v>
      </c>
      <c r="D158" s="0" t="n">
        <v>0.000191798463560505</v>
      </c>
    </row>
    <row r="159" customFormat="false" ht="15" hidden="false" customHeight="false" outlineLevel="0" collapsed="false">
      <c r="C159" s="0" t="n">
        <v>7.2765</v>
      </c>
      <c r="D159" s="0" t="n">
        <v>0.000194857262762231</v>
      </c>
    </row>
    <row r="160" customFormat="false" ht="15" hidden="false" customHeight="false" outlineLevel="0" collapsed="false">
      <c r="C160" s="0" t="n">
        <v>7.27825</v>
      </c>
      <c r="D160" s="0" t="n">
        <v>0.00019796225234035</v>
      </c>
    </row>
    <row r="161" customFormat="false" ht="15" hidden="false" customHeight="false" outlineLevel="0" collapsed="false">
      <c r="C161" s="0" t="n">
        <v>7.28</v>
      </c>
      <c r="D161" s="0" t="n">
        <v>0.00020111409565077</v>
      </c>
    </row>
    <row r="162" customFormat="false" ht="15" hidden="false" customHeight="false" outlineLevel="0" collapsed="false">
      <c r="C162" s="0" t="n">
        <v>7.28175</v>
      </c>
      <c r="D162" s="0" t="n">
        <v>0.000204313465242295</v>
      </c>
    </row>
    <row r="163" customFormat="false" ht="15" hidden="false" customHeight="false" outlineLevel="0" collapsed="false">
      <c r="C163" s="0" t="n">
        <v>7.2835</v>
      </c>
      <c r="D163" s="0" t="n">
        <v>0.000207561042982697</v>
      </c>
    </row>
    <row r="164" customFormat="false" ht="15" hidden="false" customHeight="false" outlineLevel="0" collapsed="false">
      <c r="C164" s="0" t="n">
        <v>7.28525</v>
      </c>
      <c r="D164" s="0" t="n">
        <v>0.000210857520186493</v>
      </c>
    </row>
    <row r="165" customFormat="false" ht="15" hidden="false" customHeight="false" outlineLevel="0" collapsed="false">
      <c r="C165" s="0" t="n">
        <v>7.287</v>
      </c>
      <c r="D165" s="0" t="n">
        <v>0.000214203597744494</v>
      </c>
    </row>
    <row r="166" customFormat="false" ht="15" hidden="false" customHeight="false" outlineLevel="0" collapsed="false">
      <c r="C166" s="0" t="n">
        <v>7.28875</v>
      </c>
      <c r="D166" s="0" t="n">
        <v>0.000217599986255137</v>
      </c>
    </row>
    <row r="167" customFormat="false" ht="15" hidden="false" customHeight="false" outlineLevel="0" collapsed="false">
      <c r="C167" s="0" t="n">
        <v>7.2905</v>
      </c>
      <c r="D167" s="0" t="n">
        <v>0.0002210474061576</v>
      </c>
    </row>
    <row r="168" customFormat="false" ht="15" hidden="false" customHeight="false" outlineLevel="0" collapsed="false">
      <c r="C168" s="0" t="n">
        <v>7.29225</v>
      </c>
      <c r="D168" s="0" t="n">
        <v>0.000224546587866769</v>
      </c>
    </row>
    <row r="169" customFormat="false" ht="15" hidden="false" customHeight="false" outlineLevel="0" collapsed="false">
      <c r="C169" s="0" t="n">
        <v>7.294</v>
      </c>
      <c r="D169" s="0" t="n">
        <v>0.000228098271910024</v>
      </c>
    </row>
    <row r="170" customFormat="false" ht="15" hidden="false" customHeight="false" outlineLevel="0" collapsed="false">
      <c r="C170" s="0" t="n">
        <v>7.29575</v>
      </c>
      <c r="D170" s="0" t="n">
        <v>0.000231703209065925</v>
      </c>
    </row>
    <row r="171" customFormat="false" ht="15" hidden="false" customHeight="false" outlineLevel="0" collapsed="false">
      <c r="C171" s="0" t="n">
        <v>7.2975</v>
      </c>
      <c r="D171" s="0" t="n">
        <v>0.000235362160504767</v>
      </c>
    </row>
    <row r="172" customFormat="false" ht="15" hidden="false" customHeight="false" outlineLevel="0" collapsed="false">
      <c r="C172" s="0" t="n">
        <v>7.29925</v>
      </c>
      <c r="D172" s="0" t="n">
        <v>0.000239075897931077</v>
      </c>
    </row>
    <row r="173" customFormat="false" ht="15" hidden="false" customHeight="false" outlineLevel="0" collapsed="false">
      <c r="C173" s="0" t="n">
        <v>7.301</v>
      </c>
      <c r="D173" s="0" t="n">
        <v>0.000242845203728043</v>
      </c>
    </row>
    <row r="174" customFormat="false" ht="15" hidden="false" customHeight="false" outlineLevel="0" collapsed="false">
      <c r="C174" s="0" t="n">
        <v>7.30275</v>
      </c>
      <c r="D174" s="0" t="n">
        <v>0.000246701566819245</v>
      </c>
    </row>
    <row r="175" customFormat="false" ht="15" hidden="false" customHeight="false" outlineLevel="0" collapsed="false">
      <c r="C175" s="0" t="n">
        <v>7.3045</v>
      </c>
      <c r="D175" s="0" t="n">
        <v>0.000250585172284994</v>
      </c>
    </row>
    <row r="176" customFormat="false" ht="15" hidden="false" customHeight="false" outlineLevel="0" collapsed="false">
      <c r="C176" s="0" t="n">
        <v>7.30625</v>
      </c>
      <c r="D176" s="0" t="n">
        <v>0.000254526777530882</v>
      </c>
    </row>
    <row r="177" customFormat="false" ht="15" hidden="false" customHeight="false" outlineLevel="0" collapsed="false">
      <c r="C177" s="0" t="n">
        <v>7.308</v>
      </c>
      <c r="D177" s="0" t="n">
        <v>0.000258527209573521</v>
      </c>
    </row>
    <row r="178" customFormat="false" ht="15" hidden="false" customHeight="false" outlineLevel="0" collapsed="false">
      <c r="C178" s="0" t="n">
        <v>7.30975</v>
      </c>
      <c r="D178" s="0" t="n">
        <v>0.000262587306869978</v>
      </c>
    </row>
    <row r="179" customFormat="false" ht="15" hidden="false" customHeight="false" outlineLevel="0" collapsed="false">
      <c r="C179" s="0" t="n">
        <v>7.3115</v>
      </c>
      <c r="D179" s="0" t="n">
        <v>0.000266707919474571</v>
      </c>
    </row>
    <row r="180" customFormat="false" ht="15" hidden="false" customHeight="false" outlineLevel="0" collapsed="false">
      <c r="C180" s="0" t="n">
        <v>7.31325</v>
      </c>
      <c r="D180" s="0" t="n">
        <v>0.000270889909197815</v>
      </c>
    </row>
    <row r="181" customFormat="false" ht="15" hidden="false" customHeight="false" outlineLevel="0" collapsed="false">
      <c r="C181" s="0" t="n">
        <v>7.315</v>
      </c>
      <c r="D181" s="0" t="n">
        <v>0.000275134149767482</v>
      </c>
    </row>
    <row r="182" customFormat="false" ht="15" hidden="false" customHeight="false" outlineLevel="0" collapsed="false">
      <c r="C182" s="0" t="n">
        <v>7.31675</v>
      </c>
      <c r="D182" s="0" t="n">
        <v>0.000279441526991858</v>
      </c>
    </row>
    <row r="183" customFormat="false" ht="15" hidden="false" customHeight="false" outlineLevel="0" collapsed="false">
      <c r="C183" s="0" t="n">
        <v>7.3185</v>
      </c>
      <c r="D183" s="0" t="n">
        <v>0.000283812938925192</v>
      </c>
    </row>
    <row r="184" customFormat="false" ht="15" hidden="false" customHeight="false" outlineLevel="0" collapsed="false">
      <c r="C184" s="0" t="n">
        <v>7.32025</v>
      </c>
      <c r="D184" s="0" t="n">
        <v>0.000288249296035352</v>
      </c>
    </row>
    <row r="185" customFormat="false" ht="15" hidden="false" customHeight="false" outlineLevel="0" collapsed="false">
      <c r="C185" s="0" t="n">
        <v>7.322</v>
      </c>
      <c r="D185" s="0" t="n">
        <v>0.000292751521373762</v>
      </c>
    </row>
    <row r="186" customFormat="false" ht="15" hidden="false" customHeight="false" outlineLevel="0" collapsed="false">
      <c r="C186" s="0" t="n">
        <v>7.32375</v>
      </c>
      <c r="D186" s="0" t="n">
        <v>0.000297320550747581</v>
      </c>
    </row>
    <row r="187" customFormat="false" ht="15" hidden="false" customHeight="false" outlineLevel="0" collapsed="false">
      <c r="C187" s="0" t="n">
        <v>7.3255</v>
      </c>
      <c r="D187" s="0" t="n">
        <v>0.000301957332894209</v>
      </c>
    </row>
    <row r="188" customFormat="false" ht="15" hidden="false" customHeight="false" outlineLevel="0" collapsed="false">
      <c r="C188" s="0" t="n">
        <v>7.32725</v>
      </c>
      <c r="D188" s="0" t="n">
        <v>0.000306662829658121</v>
      </c>
    </row>
    <row r="189" customFormat="false" ht="15" hidden="false" customHeight="false" outlineLevel="0" collapsed="false">
      <c r="C189" s="0" t="n">
        <v>7.329</v>
      </c>
      <c r="D189" s="0" t="n">
        <v>0.000311438016170033</v>
      </c>
    </row>
    <row r="190" customFormat="false" ht="15" hidden="false" customHeight="false" outlineLevel="0" collapsed="false">
      <c r="C190" s="0" t="n">
        <v>7.33075</v>
      </c>
      <c r="D190" s="0" t="n">
        <v>0.000316283881028487</v>
      </c>
    </row>
    <row r="191" customFormat="false" ht="15" hidden="false" customHeight="false" outlineLevel="0" collapsed="false">
      <c r="C191" s="0" t="n">
        <v>7.3325</v>
      </c>
      <c r="D191" s="0" t="n">
        <v>0.000321201426483805</v>
      </c>
    </row>
    <row r="192" customFormat="false" ht="15" hidden="false" customHeight="false" outlineLevel="0" collapsed="false">
      <c r="C192" s="0" t="n">
        <v>7.33425</v>
      </c>
      <c r="D192" s="0" t="n">
        <v>0.000326191668624522</v>
      </c>
    </row>
    <row r="193" customFormat="false" ht="15" hidden="false" customHeight="false" outlineLevel="0" collapsed="false">
      <c r="C193" s="0" t="n">
        <v>7.336</v>
      </c>
      <c r="D193" s="0" t="n">
        <v>0.000331255637566243</v>
      </c>
    </row>
    <row r="194" customFormat="false" ht="15" hidden="false" customHeight="false" outlineLevel="0" collapsed="false">
      <c r="C194" s="0" t="n">
        <v>7.33775</v>
      </c>
      <c r="D194" s="0" t="n">
        <v>0.000336394377643012</v>
      </c>
    </row>
    <row r="195" customFormat="false" ht="15" hidden="false" customHeight="false" outlineLevel="0" collapsed="false">
      <c r="C195" s="0" t="n">
        <v>7.3395</v>
      </c>
      <c r="D195" s="0" t="n">
        <v>0.000341608947601209</v>
      </c>
    </row>
    <row r="196" customFormat="false" ht="15" hidden="false" customHeight="false" outlineLevel="0" collapsed="false">
      <c r="C196" s="0" t="n">
        <v>7.34125</v>
      </c>
      <c r="D196" s="0" t="n">
        <v>0.000346900420795955</v>
      </c>
    </row>
    <row r="197" customFormat="false" ht="15" hidden="false" customHeight="false" outlineLevel="0" collapsed="false">
      <c r="C197" s="0" t="n">
        <v>7.343</v>
      </c>
      <c r="D197" s="0" t="n">
        <v>0.000352269885390137</v>
      </c>
    </row>
    <row r="198" customFormat="false" ht="15" hidden="false" customHeight="false" outlineLevel="0" collapsed="false">
      <c r="C198" s="0" t="n">
        <v>7.34475</v>
      </c>
      <c r="D198" s="0" t="n">
        <v>0.00035771844455599</v>
      </c>
    </row>
    <row r="199" customFormat="false" ht="15" hidden="false" customHeight="false" outlineLevel="0" collapsed="false">
      <c r="C199" s="0" t="n">
        <v>7.3465</v>
      </c>
      <c r="D199" s="0" t="n">
        <v>0.000363247216679333</v>
      </c>
    </row>
    <row r="200" customFormat="false" ht="15" hidden="false" customHeight="false" outlineLevel="0" collapsed="false">
      <c r="C200" s="0" t="n">
        <v>7.34825</v>
      </c>
      <c r="D200" s="0" t="n">
        <v>0.000368857335566462</v>
      </c>
    </row>
    <row r="201" customFormat="false" ht="15" hidden="false" customHeight="false" outlineLevel="0" collapsed="false">
      <c r="C201" s="0" t="n">
        <v>7.35</v>
      </c>
      <c r="D201" s="0" t="n">
        <v>0.000374549950653698</v>
      </c>
    </row>
    <row r="202" customFormat="false" ht="15" hidden="false" customHeight="false" outlineLevel="0" collapsed="false">
      <c r="C202" s="0" t="n">
        <v>7.35175</v>
      </c>
      <c r="D202" s="0" t="n">
        <v>0.000380326227219687</v>
      </c>
    </row>
    <row r="203" customFormat="false" ht="15" hidden="false" customHeight="false" outlineLevel="0" collapsed="false">
      <c r="C203" s="0" t="n">
        <v>7.3535</v>
      </c>
      <c r="D203" s="0" t="n">
        <v>0.000386187346600396</v>
      </c>
    </row>
    <row r="204" customFormat="false" ht="15" hidden="false" customHeight="false" outlineLevel="0" collapsed="false">
      <c r="C204" s="0" t="n">
        <v>7.35525</v>
      </c>
      <c r="D204" s="0" t="n">
        <v>0.000392165431306329</v>
      </c>
    </row>
    <row r="205" customFormat="false" ht="15" hidden="false" customHeight="false" outlineLevel="0" collapsed="false">
      <c r="C205" s="0" t="n">
        <v>7.357</v>
      </c>
      <c r="D205" s="0" t="n">
        <v>0.00039820067165716</v>
      </c>
    </row>
    <row r="206" customFormat="false" ht="15" hidden="false" customHeight="false" outlineLevel="0" collapsed="false">
      <c r="C206" s="0" t="n">
        <v>7.35875</v>
      </c>
      <c r="D206" s="0" t="n">
        <v>0.000404324418615341</v>
      </c>
    </row>
    <row r="207" customFormat="false" ht="15" hidden="false" customHeight="false" outlineLevel="0" collapsed="false">
      <c r="C207" s="0" t="n">
        <v>7.3605</v>
      </c>
      <c r="D207" s="0" t="n">
        <v>0.000410537920476203</v>
      </c>
    </row>
    <row r="208" customFormat="false" ht="15" hidden="false" customHeight="false" outlineLevel="0" collapsed="false">
      <c r="C208" s="0" t="n">
        <v>7.36225</v>
      </c>
      <c r="D208" s="0" t="n">
        <v>0.000416842442721844</v>
      </c>
    </row>
    <row r="209" customFormat="false" ht="15" hidden="false" customHeight="false" outlineLevel="0" collapsed="false">
      <c r="C209" s="0" t="n">
        <v>7.364</v>
      </c>
      <c r="D209" s="0" t="n">
        <v>0.000423239268253444</v>
      </c>
    </row>
    <row r="210" customFormat="false" ht="15" hidden="false" customHeight="false" outlineLevel="0" collapsed="false">
      <c r="C210" s="0" t="n">
        <v>7.36575</v>
      </c>
      <c r="D210" s="0" t="n">
        <v>0.000429729697626516</v>
      </c>
    </row>
    <row r="211" customFormat="false" ht="15" hidden="false" customHeight="false" outlineLevel="0" collapsed="false">
      <c r="C211" s="0" t="n">
        <v>7.3675</v>
      </c>
      <c r="D211" s="0" t="n">
        <v>0.000436315049289081</v>
      </c>
    </row>
    <row r="212" customFormat="false" ht="15" hidden="false" customHeight="false" outlineLevel="0" collapsed="false">
      <c r="C212" s="0" t="n">
        <v>7.36925</v>
      </c>
      <c r="D212" s="0" t="n">
        <v>0.0004429966598229</v>
      </c>
    </row>
    <row r="213" customFormat="false" ht="15" hidden="false" customHeight="false" outlineLevel="0" collapsed="false">
      <c r="C213" s="0" t="n">
        <v>7.371</v>
      </c>
      <c r="D213" s="0" t="n">
        <v>0.00044977588418766</v>
      </c>
    </row>
    <row r="214" customFormat="false" ht="15" hidden="false" customHeight="false" outlineLevel="0" collapsed="false">
      <c r="C214" s="0" t="n">
        <v>7.37275</v>
      </c>
      <c r="D214" s="0" t="n">
        <v>0.000456654095968257</v>
      </c>
    </row>
    <row r="215" customFormat="false" ht="15" hidden="false" customHeight="false" outlineLevel="0" collapsed="false">
      <c r="C215" s="0" t="n">
        <v>7.3745</v>
      </c>
      <c r="D215" s="0" t="n">
        <v>0.000463632687625143</v>
      </c>
    </row>
    <row r="216" customFormat="false" ht="15" hidden="false" customHeight="false" outlineLevel="0" collapsed="false">
      <c r="C216" s="0" t="n">
        <v>7.37625</v>
      </c>
      <c r="D216" s="0" t="n">
        <v>0.000470713070747744</v>
      </c>
    </row>
    <row r="217" customFormat="false" ht="15" hidden="false" customHeight="false" outlineLevel="0" collapsed="false">
      <c r="C217" s="0" t="n">
        <v>7.378</v>
      </c>
      <c r="D217" s="0" t="n">
        <v>0.000477896676311064</v>
      </c>
    </row>
    <row r="218" customFormat="false" ht="15" hidden="false" customHeight="false" outlineLevel="0" collapsed="false">
      <c r="C218" s="0" t="n">
        <v>7.37975</v>
      </c>
      <c r="D218" s="0" t="n">
        <v>0.00048518495493538</v>
      </c>
    </row>
    <row r="219" customFormat="false" ht="15" hidden="false" customHeight="false" outlineLevel="0" collapsed="false">
      <c r="C219" s="0" t="n">
        <v>7.3815</v>
      </c>
      <c r="D219" s="0" t="n">
        <v>0.000492579377149187</v>
      </c>
    </row>
    <row r="220" customFormat="false" ht="15" hidden="false" customHeight="false" outlineLevel="0" collapsed="false">
      <c r="C220" s="0" t="n">
        <v>7.38325</v>
      </c>
      <c r="D220" s="0" t="n">
        <v>0.000500081433655292</v>
      </c>
    </row>
    <row r="221" customFormat="false" ht="15" hidden="false" customHeight="false" outlineLevel="0" collapsed="false">
      <c r="C221" s="0" t="n">
        <v>7.385</v>
      </c>
      <c r="D221" s="0" t="n">
        <v>0.000507692635600179</v>
      </c>
    </row>
    <row r="222" customFormat="false" ht="15" hidden="false" customHeight="false" outlineLevel="0" collapsed="false">
      <c r="C222" s="0" t="n">
        <v>7.38675</v>
      </c>
      <c r="D222" s="0" t="n">
        <v>0.000515414514846644</v>
      </c>
    </row>
    <row r="223" customFormat="false" ht="15" hidden="false" customHeight="false" outlineLevel="0" collapsed="false">
      <c r="C223" s="0" t="n">
        <v>7.3885</v>
      </c>
      <c r="D223" s="0" t="n">
        <v>0.000523248624249675</v>
      </c>
    </row>
    <row r="224" customFormat="false" ht="15" hidden="false" customHeight="false" outlineLevel="0" collapsed="false">
      <c r="C224" s="0" t="n">
        <v>7.39025</v>
      </c>
      <c r="D224" s="0" t="n">
        <v>0.000531227768380102</v>
      </c>
    </row>
    <row r="225" customFormat="false" ht="15" hidden="false" customHeight="false" outlineLevel="0" collapsed="false">
      <c r="C225" s="0" t="n">
        <v>7.392</v>
      </c>
      <c r="D225" s="0" t="n">
        <v>0.00053929239653263</v>
      </c>
    </row>
    <row r="226" customFormat="false" ht="15" hidden="false" customHeight="false" outlineLevel="0" collapsed="false">
      <c r="C226" s="0" t="n">
        <v>7.39375</v>
      </c>
      <c r="D226" s="0" t="n">
        <v>0.000547505315651389</v>
      </c>
    </row>
    <row r="227" customFormat="false" ht="15" hidden="false" customHeight="false" outlineLevel="0" collapsed="false">
      <c r="C227" s="0" t="n">
        <v>7.3955</v>
      </c>
      <c r="D227" s="0" t="n">
        <v>0.00055580682693749</v>
      </c>
    </row>
    <row r="228" customFormat="false" ht="15" hidden="false" customHeight="false" outlineLevel="0" collapsed="false">
      <c r="C228" s="0" t="n">
        <v>7.39725</v>
      </c>
      <c r="D228" s="0" t="n">
        <v>0.000564228752299723</v>
      </c>
    </row>
    <row r="229" customFormat="false" ht="15" hidden="false" customHeight="false" outlineLevel="0" collapsed="false">
      <c r="C229" s="0" t="n">
        <v>7.399</v>
      </c>
      <c r="D229" s="0" t="n">
        <v>0.000572772779975156</v>
      </c>
    </row>
    <row r="230" customFormat="false" ht="15" hidden="false" customHeight="false" outlineLevel="0" collapsed="false">
      <c r="C230" s="0" t="n">
        <v>7.40075</v>
      </c>
      <c r="D230" s="0" t="n">
        <v>0.000581440621338972</v>
      </c>
    </row>
    <row r="231" customFormat="false" ht="15" hidden="false" customHeight="false" outlineLevel="0" collapsed="false">
      <c r="C231" s="0" t="n">
        <v>7.4025</v>
      </c>
      <c r="D231" s="0" t="n">
        <v>0.000590234011211601</v>
      </c>
    </row>
    <row r="232" customFormat="false" ht="15" hidden="false" customHeight="false" outlineLevel="0" collapsed="false">
      <c r="C232" s="0" t="n">
        <v>7.40425</v>
      </c>
      <c r="D232" s="0" t="n">
        <v>0.000599154708169496</v>
      </c>
    </row>
    <row r="233" customFormat="false" ht="15" hidden="false" customHeight="false" outlineLevel="0" collapsed="false">
      <c r="C233" s="0" t="n">
        <v>7.406</v>
      </c>
      <c r="D233" s="0" t="n">
        <v>0.000608204494859531</v>
      </c>
    </row>
    <row r="234" customFormat="false" ht="15" hidden="false" customHeight="false" outlineLevel="0" collapsed="false">
      <c r="C234" s="0" t="n">
        <v>7.40775</v>
      </c>
      <c r="D234" s="0" t="n">
        <v>0.000617385178317144</v>
      </c>
    </row>
    <row r="235" customFormat="false" ht="15" hidden="false" customHeight="false" outlineLevel="0" collapsed="false">
      <c r="C235" s="0" t="n">
        <v>7.4095</v>
      </c>
      <c r="D235" s="0" t="n">
        <v>0.000626698590288139</v>
      </c>
    </row>
    <row r="236" customFormat="false" ht="15" hidden="false" customHeight="false" outlineLevel="0" collapsed="false">
      <c r="C236" s="0" t="n">
        <v>7.41125</v>
      </c>
      <c r="D236" s="0" t="n">
        <v>0.000636146587554269</v>
      </c>
    </row>
    <row r="237" customFormat="false" ht="15" hidden="false" customHeight="false" outlineLevel="0" collapsed="false">
      <c r="C237" s="0" t="n">
        <v>7.413</v>
      </c>
      <c r="D237" s="0" t="n">
        <v>0.000645731052262579</v>
      </c>
    </row>
    <row r="238" customFormat="false" ht="15" hidden="false" customHeight="false" outlineLevel="0" collapsed="false">
      <c r="C238" s="0" t="n">
        <v>7.41475</v>
      </c>
      <c r="D238" s="0" t="n">
        <v>0.000655453892258509</v>
      </c>
    </row>
    <row r="239" customFormat="false" ht="15" hidden="false" customHeight="false" outlineLevel="0" collapsed="false">
      <c r="C239" s="0" t="n">
        <v>7.4165</v>
      </c>
      <c r="D239" s="0" t="n">
        <v>0.000665317041422874</v>
      </c>
    </row>
    <row r="240" customFormat="false" ht="15" hidden="false" customHeight="false" outlineLevel="0" collapsed="false">
      <c r="C240" s="0" t="n">
        <v>7.41825</v>
      </c>
      <c r="D240" s="0" t="n">
        <v>0.000675322460012601</v>
      </c>
    </row>
    <row r="241" customFormat="false" ht="15" hidden="false" customHeight="false" outlineLevel="0" collapsed="false">
      <c r="C241" s="0" t="n">
        <v>7.42</v>
      </c>
      <c r="D241" s="0" t="n">
        <v>0.000685472135005424</v>
      </c>
    </row>
    <row r="242" customFormat="false" ht="15" hidden="false" customHeight="false" outlineLevel="0" collapsed="false">
      <c r="C242" s="0" t="n">
        <v>7.42175</v>
      </c>
      <c r="D242" s="0" t="n">
        <v>0.000695768080448379</v>
      </c>
    </row>
    <row r="243" customFormat="false" ht="15" hidden="false" customHeight="false" outlineLevel="0" collapsed="false">
      <c r="C243" s="0" t="n">
        <v>7.4235</v>
      </c>
      <c r="D243" s="0" t="n">
        <v>0.000706212337810263</v>
      </c>
    </row>
    <row r="244" customFormat="false" ht="15" hidden="false" customHeight="false" outlineLevel="0" collapsed="false">
      <c r="C244" s="0" t="n">
        <v>7.42525</v>
      </c>
      <c r="D244" s="0" t="n">
        <v>0.000716806976338031</v>
      </c>
    </row>
    <row r="245" customFormat="false" ht="15" hidden="false" customHeight="false" outlineLevel="0" collapsed="false">
      <c r="C245" s="0" t="n">
        <v>7.427</v>
      </c>
      <c r="D245" s="0" t="n">
        <v>0.000727554093417087</v>
      </c>
    </row>
    <row r="246" customFormat="false" ht="15" hidden="false" customHeight="false" outlineLevel="0" collapsed="false">
      <c r="C246" s="0" t="n">
        <v>7.42875</v>
      </c>
      <c r="D246" s="0" t="n">
        <v>0.000738455814935638</v>
      </c>
    </row>
    <row r="247" customFormat="false" ht="15" hidden="false" customHeight="false" outlineLevel="0" collapsed="false">
      <c r="C247" s="0" t="n">
        <v>7.4305</v>
      </c>
      <c r="D247" s="0" t="n">
        <v>0.000749514295652956</v>
      </c>
    </row>
    <row r="248" customFormat="false" ht="15" hidden="false" customHeight="false" outlineLevel="0" collapsed="false">
      <c r="C248" s="0" t="n">
        <v>7.43225</v>
      </c>
      <c r="D248" s="0" t="n">
        <v>0.000760731719571723</v>
      </c>
    </row>
    <row r="249" customFormat="false" ht="15" hidden="false" customHeight="false" outlineLevel="0" collapsed="false">
      <c r="C249" s="0" t="n">
        <v>7.434</v>
      </c>
      <c r="D249" s="0" t="n">
        <v>0.000772110300314402</v>
      </c>
    </row>
    <row r="250" customFormat="false" ht="15" hidden="false" customHeight="false" outlineLevel="0" collapsed="false">
      <c r="C250" s="0" t="n">
        <v>7.43575</v>
      </c>
      <c r="D250" s="0" t="n">
        <v>0.000783652281503614</v>
      </c>
    </row>
    <row r="251" customFormat="false" ht="15" hidden="false" customHeight="false" outlineLevel="0" collapsed="false">
      <c r="C251" s="0" t="n">
        <v>7.4375</v>
      </c>
      <c r="D251" s="0" t="n">
        <v>0.000795359937146671</v>
      </c>
    </row>
    <row r="252" customFormat="false" ht="15" hidden="false" customHeight="false" outlineLevel="0" collapsed="false">
      <c r="C252" s="0" t="n">
        <v>7.43925</v>
      </c>
      <c r="D252" s="0" t="n">
        <v>0.000807235572024124</v>
      </c>
    </row>
    <row r="253" customFormat="false" ht="15" hidden="false" customHeight="false" outlineLevel="0" collapsed="false">
      <c r="C253" s="0" t="n">
        <v>7.441</v>
      </c>
      <c r="D253" s="0" t="n">
        <v>0.000819281522082467</v>
      </c>
    </row>
    <row r="254" customFormat="false" ht="15" hidden="false" customHeight="false" outlineLevel="0" collapsed="false">
      <c r="C254" s="0" t="n">
        <v>7.44275</v>
      </c>
      <c r="D254" s="0" t="n">
        <v>0.000831500154830974</v>
      </c>
    </row>
    <row r="255" customFormat="false" ht="15" hidden="false" customHeight="false" outlineLevel="0" collapsed="false">
      <c r="C255" s="0" t="n">
        <v>7.4445</v>
      </c>
      <c r="D255" s="0" t="n">
        <v>0.000843893869742621</v>
      </c>
    </row>
    <row r="256" customFormat="false" ht="15" hidden="false" customHeight="false" outlineLevel="0" collapsed="false">
      <c r="C256" s="0" t="n">
        <v>7.44625</v>
      </c>
      <c r="D256" s="0" t="n">
        <v>0.000856465098659245</v>
      </c>
    </row>
    <row r="257" customFormat="false" ht="15" hidden="false" customHeight="false" outlineLevel="0" collapsed="false">
      <c r="C257" s="0" t="n">
        <v>7.448</v>
      </c>
      <c r="D257" s="0" t="n">
        <v>0.0008692163062008</v>
      </c>
    </row>
    <row r="258" customFormat="false" ht="15" hidden="false" customHeight="false" outlineLevel="0" collapsed="false">
      <c r="C258" s="0" t="n">
        <v>7.44975</v>
      </c>
      <c r="D258" s="0" t="n">
        <v>0.000882149990178844</v>
      </c>
    </row>
    <row r="259" customFormat="false" ht="15" hidden="false" customHeight="false" outlineLevel="0" collapsed="false">
      <c r="C259" s="0" t="n">
        <v>7.4515</v>
      </c>
      <c r="D259" s="0" t="n">
        <v>0.000895268682014226</v>
      </c>
    </row>
    <row r="260" customFormat="false" ht="15" hidden="false" customHeight="false" outlineLevel="0" collapsed="false">
      <c r="C260" s="0" t="n">
        <v>7.45325</v>
      </c>
      <c r="D260" s="0" t="n">
        <v>0.000908574947158934</v>
      </c>
    </row>
    <row r="261" customFormat="false" ht="15" hidden="false" customHeight="false" outlineLevel="0" collapsed="false">
      <c r="C261" s="0" t="n">
        <v>7.455</v>
      </c>
      <c r="D261" s="0" t="n">
        <v>0.000922071385522242</v>
      </c>
    </row>
    <row r="262" customFormat="false" ht="15" hidden="false" customHeight="false" outlineLevel="0" collapsed="false">
      <c r="C262" s="0" t="n">
        <v>7.45675</v>
      </c>
      <c r="D262" s="0" t="n">
        <v>0.000935760631901</v>
      </c>
    </row>
    <row r="263" customFormat="false" ht="15" hidden="false" customHeight="false" outlineLevel="0" collapsed="false">
      <c r="C263" s="0" t="n">
        <v>7.4585</v>
      </c>
      <c r="D263" s="0" t="n">
        <v>0.000949645356414231</v>
      </c>
    </row>
    <row r="264" customFormat="false" ht="15" hidden="false" customHeight="false" outlineLevel="0" collapsed="false">
      <c r="C264" s="0" t="n">
        <v>7.46025</v>
      </c>
      <c r="D264" s="0" t="n">
        <v>0.000963728264941972</v>
      </c>
    </row>
    <row r="265" customFormat="false" ht="15" hidden="false" customHeight="false" outlineLevel="0" collapsed="false">
      <c r="C265" s="0" t="n">
        <v>7.462</v>
      </c>
      <c r="D265" s="0" t="n">
        <v>0.000978012099568306</v>
      </c>
    </row>
    <row r="266" customFormat="false" ht="15" hidden="false" customHeight="false" outlineLevel="0" collapsed="false">
      <c r="C266" s="0" t="n">
        <v>7.46375</v>
      </c>
      <c r="D266" s="0" t="n">
        <v>0.000992499639028762</v>
      </c>
    </row>
    <row r="267" customFormat="false" ht="15" hidden="false" customHeight="false" outlineLevel="0" collapsed="false">
      <c r="C267" s="0" t="n">
        <v>7.4655</v>
      </c>
      <c r="D267" s="0" t="n">
        <v>0.00100719369916187</v>
      </c>
    </row>
    <row r="268" customFormat="false" ht="15" hidden="false" customHeight="false" outlineLevel="0" collapsed="false">
      <c r="C268" s="0" t="n">
        <v>7.46725</v>
      </c>
      <c r="D268" s="0" t="n">
        <v>0.0010220971333651</v>
      </c>
    </row>
    <row r="269" customFormat="false" ht="15" hidden="false" customHeight="false" outlineLevel="0" collapsed="false">
      <c r="C269" s="0" t="n">
        <v>7.469</v>
      </c>
      <c r="D269" s="0" t="n">
        <v>0.00103721283305498</v>
      </c>
    </row>
    <row r="270" customFormat="false" ht="15" hidden="false" customHeight="false" outlineLevel="0" collapsed="false">
      <c r="C270" s="0" t="n">
        <v>7.47075</v>
      </c>
      <c r="D270" s="0" t="n">
        <v>0.00105254372813153</v>
      </c>
    </row>
    <row r="271" customFormat="false" ht="15" hidden="false" customHeight="false" outlineLevel="0" collapsed="false">
      <c r="C271" s="0" t="n">
        <v>7.4725</v>
      </c>
      <c r="D271" s="0" t="n">
        <v>0.00106809278744705</v>
      </c>
    </row>
    <row r="272" customFormat="false" ht="15" hidden="false" customHeight="false" outlineLevel="0" collapsed="false">
      <c r="C272" s="0" t="n">
        <v>7.47425</v>
      </c>
      <c r="D272" s="0" t="n">
        <v>0.00108386301927902</v>
      </c>
    </row>
    <row r="273" customFormat="false" ht="15" hidden="false" customHeight="false" outlineLevel="0" collapsed="false">
      <c r="C273" s="0" t="n">
        <v>7.476</v>
      </c>
      <c r="D273" s="0" t="n">
        <v>0.00109988783734224</v>
      </c>
    </row>
    <row r="274" customFormat="false" ht="15" hidden="false" customHeight="false" outlineLevel="0" collapsed="false">
      <c r="C274" s="0" t="n">
        <v>7.47775</v>
      </c>
      <c r="D274" s="0" t="n">
        <v>0.00111611068837703</v>
      </c>
    </row>
    <row r="275" customFormat="false" ht="15" hidden="false" customHeight="false" outlineLevel="0" collapsed="false">
      <c r="C275" s="0" t="n">
        <v>7.4795</v>
      </c>
      <c r="D275" s="0" t="n">
        <v>0.00113256401575443</v>
      </c>
    </row>
    <row r="276" customFormat="false" ht="15" hidden="false" customHeight="false" outlineLevel="0" collapsed="false">
      <c r="C276" s="0" t="n">
        <v>7.48125</v>
      </c>
      <c r="D276" s="0" t="n">
        <v>0.00114925099151688</v>
      </c>
    </row>
    <row r="277" customFormat="false" ht="15" hidden="false" customHeight="false" outlineLevel="0" collapsed="false">
      <c r="C277" s="0" t="n">
        <v>7.483</v>
      </c>
      <c r="D277" s="0" t="n">
        <v>0.00116620547681201</v>
      </c>
    </row>
    <row r="278" customFormat="false" ht="15" hidden="false" customHeight="false" outlineLevel="0" collapsed="false">
      <c r="C278" s="0" t="n">
        <v>7.48475</v>
      </c>
      <c r="D278" s="0" t="n">
        <v>0.00118337027470069</v>
      </c>
    </row>
    <row r="279" customFormat="false" ht="15" hidden="false" customHeight="false" outlineLevel="0" collapsed="false">
      <c r="C279" s="0" t="n">
        <v>7.4865</v>
      </c>
      <c r="D279" s="0" t="n">
        <v>0.00120077851270456</v>
      </c>
    </row>
    <row r="280" customFormat="false" ht="15" hidden="false" customHeight="false" outlineLevel="0" collapsed="false">
      <c r="C280" s="0" t="n">
        <v>7.48825</v>
      </c>
      <c r="D280" s="0" t="n">
        <v>0.00121843353402109</v>
      </c>
    </row>
    <row r="281" customFormat="false" ht="15" hidden="false" customHeight="false" outlineLevel="0" collapsed="false">
      <c r="C281" s="0" t="n">
        <v>7.49</v>
      </c>
      <c r="D281" s="0" t="n">
        <v>0.00123633872578005</v>
      </c>
    </row>
    <row r="282" customFormat="false" ht="15" hidden="false" customHeight="false" outlineLevel="0" collapsed="false">
      <c r="C282" s="0" t="n">
        <v>7.49175</v>
      </c>
      <c r="D282" s="0" t="n">
        <v>0.00125449751956072</v>
      </c>
    </row>
    <row r="283" customFormat="false" ht="15" hidden="false" customHeight="false" outlineLevel="0" collapsed="false">
      <c r="C283" s="0" t="n">
        <v>7.4935</v>
      </c>
      <c r="D283" s="0" t="n">
        <v>0.00127291339191331</v>
      </c>
    </row>
    <row r="284" customFormat="false" ht="15" hidden="false" customHeight="false" outlineLevel="0" collapsed="false">
      <c r="C284" s="0" t="n">
        <v>7.49525</v>
      </c>
      <c r="D284" s="0" t="n">
        <v>0.00129158986488457</v>
      </c>
    </row>
    <row r="285" customFormat="false" ht="15" hidden="false" customHeight="false" outlineLevel="0" collapsed="false">
      <c r="C285" s="0" t="n">
        <v>7.497</v>
      </c>
      <c r="D285" s="0" t="n">
        <v>0.00131053050654768</v>
      </c>
    </row>
    <row r="286" customFormat="false" ht="15" hidden="false" customHeight="false" outlineLevel="0" collapsed="false">
      <c r="C286" s="0" t="n">
        <v>7.49875</v>
      </c>
      <c r="D286" s="0" t="n">
        <v>0.00132973893153633</v>
      </c>
    </row>
    <row r="287" customFormat="false" ht="15" hidden="false" customHeight="false" outlineLevel="0" collapsed="false">
      <c r="C287" s="0" t="n">
        <v>7.5005</v>
      </c>
      <c r="D287" s="0" t="n">
        <v>0.00134921880158289</v>
      </c>
    </row>
    <row r="288" customFormat="false" ht="15" hidden="false" customHeight="false" outlineLevel="0" collapsed="false">
      <c r="C288" s="0" t="n">
        <v>7.50225</v>
      </c>
      <c r="D288" s="0" t="n">
        <v>0.00136897382606085</v>
      </c>
    </row>
    <row r="289" customFormat="false" ht="15" hidden="false" customHeight="false" outlineLevel="0" collapsed="false">
      <c r="C289" s="0" t="n">
        <v>7.504</v>
      </c>
      <c r="D289" s="0" t="n">
        <v>0.00138900776253132</v>
      </c>
    </row>
    <row r="290" customFormat="false" ht="15" hidden="false" customHeight="false" outlineLevel="0" collapsed="false">
      <c r="C290" s="0" t="n">
        <v>7.50575</v>
      </c>
      <c r="D290" s="0" t="n">
        <v>0.00140932441729369</v>
      </c>
    </row>
    <row r="291" customFormat="false" ht="15" hidden="false" customHeight="false" outlineLevel="0" collapsed="false">
      <c r="C291" s="0" t="n">
        <v>7.5075</v>
      </c>
      <c r="D291" s="0" t="n">
        <v>0.00142992764594034</v>
      </c>
    </row>
    <row r="292" customFormat="false" ht="15" hidden="false" customHeight="false" outlineLevel="0" collapsed="false">
      <c r="C292" s="0" t="n">
        <v>7.50925</v>
      </c>
      <c r="D292" s="0" t="n">
        <v>0.00145082135391538</v>
      </c>
    </row>
    <row r="293" customFormat="false" ht="15" hidden="false" customHeight="false" outlineLevel="0" collapsed="false">
      <c r="C293" s="0" t="n">
        <v>7.511</v>
      </c>
      <c r="D293" s="0" t="n">
        <v>0.00147200949707757</v>
      </c>
    </row>
    <row r="294" customFormat="false" ht="15" hidden="false" customHeight="false" outlineLevel="0" collapsed="false">
      <c r="C294" s="0" t="n">
        <v>7.51275</v>
      </c>
      <c r="D294" s="0" t="n">
        <v>0.001493496082267</v>
      </c>
    </row>
    <row r="295" customFormat="false" ht="15" hidden="false" customHeight="false" outlineLevel="0" collapsed="false">
      <c r="C295" s="0" t="n">
        <v>7.5145</v>
      </c>
      <c r="D295" s="0" t="n">
        <v>0.00151528516787601</v>
      </c>
    </row>
    <row r="296" customFormat="false" ht="15" hidden="false" customHeight="false" outlineLevel="0" collapsed="false">
      <c r="C296" s="0" t="n">
        <v>7.51625</v>
      </c>
      <c r="D296" s="0" t="n">
        <v>0.00153741170617114</v>
      </c>
    </row>
    <row r="297" customFormat="false" ht="15" hidden="false" customHeight="false" outlineLevel="0" collapsed="false">
      <c r="C297" s="0" t="n">
        <v>7.518</v>
      </c>
      <c r="D297" s="0" t="n">
        <v>0.00155981907693606</v>
      </c>
    </row>
    <row r="298" customFormat="false" ht="15" hidden="false" customHeight="false" outlineLevel="0" collapsed="false">
      <c r="C298" s="0" t="n">
        <v>7.51975</v>
      </c>
      <c r="D298" s="0" t="n">
        <v>0.0015826031494589</v>
      </c>
    </row>
    <row r="299" customFormat="false" ht="15" hidden="false" customHeight="false" outlineLevel="0" collapsed="false">
      <c r="C299" s="0" t="n">
        <v>7.5215</v>
      </c>
      <c r="D299" s="0" t="n">
        <v>0.00160564696917502</v>
      </c>
    </row>
    <row r="300" customFormat="false" ht="15" hidden="false" customHeight="false" outlineLevel="0" collapsed="false">
      <c r="C300" s="0" t="n">
        <v>7.52325</v>
      </c>
      <c r="D300" s="0" t="n">
        <v>0.00162901447341605</v>
      </c>
    </row>
    <row r="301" customFormat="false" ht="15" hidden="false" customHeight="false" outlineLevel="0" collapsed="false">
      <c r="C301" s="0" t="n">
        <v>7.525</v>
      </c>
      <c r="D301" s="0" t="n">
        <v>0.00165271004512226</v>
      </c>
    </row>
    <row r="302" customFormat="false" ht="15" hidden="false" customHeight="false" outlineLevel="0" collapsed="false">
      <c r="C302" s="0" t="n">
        <v>7.52675</v>
      </c>
      <c r="D302" s="0" t="n">
        <v>0.00167673812297905</v>
      </c>
    </row>
    <row r="303" customFormat="false" ht="15" hidden="false" customHeight="false" outlineLevel="0" collapsed="false">
      <c r="C303" s="0" t="n">
        <v>7.5285</v>
      </c>
      <c r="D303" s="0" t="n">
        <v>0.00170110320202068</v>
      </c>
    </row>
    <row r="304" customFormat="false" ht="15" hidden="false" customHeight="false" outlineLevel="0" collapsed="false">
      <c r="C304" s="0" t="n">
        <v>7.53025</v>
      </c>
      <c r="D304" s="0" t="n">
        <v>0.00172580983423757</v>
      </c>
    </row>
    <row r="305" customFormat="false" ht="15" hidden="false" customHeight="false" outlineLevel="0" collapsed="false">
      <c r="C305" s="0" t="n">
        <v>7.532</v>
      </c>
      <c r="D305" s="0" t="n">
        <v>0.00175086262918735</v>
      </c>
    </row>
    <row r="306" customFormat="false" ht="15" hidden="false" customHeight="false" outlineLevel="0" collapsed="false">
      <c r="C306" s="0" t="n">
        <v>7.53375</v>
      </c>
      <c r="D306" s="0" t="n">
        <v>0.00177626625460932</v>
      </c>
    </row>
    <row r="307" customFormat="false" ht="15" hidden="false" customHeight="false" outlineLevel="0" collapsed="false">
      <c r="C307" s="0" t="n">
        <v>7.5355</v>
      </c>
      <c r="D307" s="0" t="n">
        <v>0.00180202543704258</v>
      </c>
    </row>
    <row r="308" customFormat="false" ht="15" hidden="false" customHeight="false" outlineLevel="0" collapsed="false">
      <c r="C308" s="0" t="n">
        <v>7.53725</v>
      </c>
      <c r="D308" s="0" t="n">
        <v>0.00182814496244755</v>
      </c>
    </row>
    <row r="309" customFormat="false" ht="15" hidden="false" customHeight="false" outlineLevel="0" collapsed="false">
      <c r="C309" s="0" t="n">
        <v>7.539</v>
      </c>
      <c r="D309" s="0" t="n">
        <v>0.00185462967683084</v>
      </c>
    </row>
    <row r="310" customFormat="false" ht="15" hidden="false" customHeight="false" outlineLevel="0" collapsed="false">
      <c r="C310" s="0" t="n">
        <v>7.54075</v>
      </c>
      <c r="D310" s="0" t="n">
        <v>0.00188148448687361</v>
      </c>
    </row>
    <row r="311" customFormat="false" ht="15" hidden="false" customHeight="false" outlineLevel="0" collapsed="false">
      <c r="C311" s="0" t="n">
        <v>7.5425</v>
      </c>
      <c r="D311" s="0" t="n">
        <v>0.00190871436056304</v>
      </c>
    </row>
    <row r="312" customFormat="false" ht="15" hidden="false" customHeight="false" outlineLevel="0" collapsed="false">
      <c r="C312" s="0" t="n">
        <v>7.54425</v>
      </c>
      <c r="D312" s="0" t="n">
        <v>0.00193632432782717</v>
      </c>
    </row>
    <row r="313" customFormat="false" ht="15" hidden="false" customHeight="false" outlineLevel="0" collapsed="false">
      <c r="C313" s="0" t="n">
        <v>7.546</v>
      </c>
      <c r="D313" s="0" t="n">
        <v>0.00196431948117284</v>
      </c>
    </row>
    <row r="314" customFormat="false" ht="15" hidden="false" customHeight="false" outlineLevel="0" collapsed="false">
      <c r="C314" s="0" t="n">
        <v>7.54775</v>
      </c>
      <c r="D314" s="0" t="n">
        <v>0.00199270497632665</v>
      </c>
    </row>
    <row r="315" customFormat="false" ht="15" hidden="false" customHeight="false" outlineLevel="0" collapsed="false">
      <c r="C315" s="0" t="n">
        <v>7.5495</v>
      </c>
      <c r="D315" s="0" t="n">
        <v>0.00202148603287911</v>
      </c>
    </row>
    <row r="316" customFormat="false" ht="15" hidden="false" customHeight="false" outlineLevel="0" collapsed="false">
      <c r="C316" s="0" t="n">
        <v>7.55125</v>
      </c>
      <c r="D316" s="0" t="n">
        <v>0.00205066793493153</v>
      </c>
    </row>
    <row r="317" customFormat="false" ht="15" hidden="false" customHeight="false" outlineLevel="0" collapsed="false">
      <c r="C317" s="0" t="n">
        <v>7.553</v>
      </c>
      <c r="D317" s="0" t="n">
        <v>0.00208025603174599</v>
      </c>
    </row>
    <row r="318" customFormat="false" ht="15" hidden="false" customHeight="false" outlineLevel="0" collapsed="false">
      <c r="C318" s="0" t="n">
        <v>7.55475</v>
      </c>
      <c r="D318" s="0" t="n">
        <v>0.00211025573839792</v>
      </c>
    </row>
    <row r="319" customFormat="false" ht="15" hidden="false" customHeight="false" outlineLevel="0" collapsed="false">
      <c r="C319" s="0" t="n">
        <v>7.5565</v>
      </c>
      <c r="D319" s="0" t="n">
        <v>0.00214067253643151</v>
      </c>
    </row>
    <row r="320" customFormat="false" ht="15" hidden="false" customHeight="false" outlineLevel="0" collapsed="false">
      <c r="C320" s="0" t="n">
        <v>7.55825</v>
      </c>
      <c r="D320" s="0" t="n">
        <v>0.00217151197451782</v>
      </c>
    </row>
    <row r="321" customFormat="false" ht="15" hidden="false" customHeight="false" outlineLevel="0" collapsed="false">
      <c r="C321" s="0" t="n">
        <v>7.56</v>
      </c>
      <c r="D321" s="0" t="n">
        <v>0.00220277966911523</v>
      </c>
    </row>
    <row r="322" customFormat="false" ht="15" hidden="false" customHeight="false" outlineLevel="0" collapsed="false">
      <c r="C322" s="0" t="n">
        <v>7.56175</v>
      </c>
      <c r="D322" s="0" t="n">
        <v>0.00223448130513263</v>
      </c>
    </row>
    <row r="323" customFormat="false" ht="15" hidden="false" customHeight="false" outlineLevel="0" collapsed="false">
      <c r="C323" s="0" t="n">
        <v>7.5635</v>
      </c>
      <c r="D323" s="0" t="n">
        <v>0.00226662263659477</v>
      </c>
    </row>
    <row r="324" customFormat="false" ht="15" hidden="false" customHeight="false" outlineLevel="0" collapsed="false">
      <c r="C324" s="0" t="n">
        <v>7.56525</v>
      </c>
      <c r="D324" s="0" t="n">
        <v>0.00229920948731001</v>
      </c>
    </row>
    <row r="325" customFormat="false" ht="15" hidden="false" customHeight="false" outlineLevel="0" collapsed="false">
      <c r="C325" s="0" t="n">
        <v>7.567</v>
      </c>
      <c r="D325" s="0" t="n">
        <v>0.00233224775154034</v>
      </c>
    </row>
    <row r="326" customFormat="false" ht="15" hidden="false" customHeight="false" outlineLevel="0" collapsed="false">
      <c r="C326" s="0" t="n">
        <v>7.56875</v>
      </c>
      <c r="D326" s="0" t="n">
        <v>0.0023657742733394</v>
      </c>
    </row>
    <row r="327" customFormat="false" ht="15" hidden="false" customHeight="false" outlineLevel="0" collapsed="false">
      <c r="C327" s="0" t="n">
        <v>7.5705</v>
      </c>
      <c r="D327" s="0" t="n">
        <v>0.00239973429783184</v>
      </c>
    </row>
    <row r="328" customFormat="false" ht="15" hidden="false" customHeight="false" outlineLevel="0" collapsed="false">
      <c r="C328" s="0" t="n">
        <v>7.57225</v>
      </c>
      <c r="D328" s="0" t="n">
        <v>0.00243416387714512</v>
      </c>
    </row>
    <row r="329" customFormat="false" ht="15" hidden="false" customHeight="false" outlineLevel="0" collapsed="false">
      <c r="C329" s="0" t="n">
        <v>7.574</v>
      </c>
      <c r="D329" s="0" t="n">
        <v>0.00246906919493515</v>
      </c>
    </row>
    <row r="330" customFormat="false" ht="15" hidden="false" customHeight="false" outlineLevel="0" collapsed="false">
      <c r="C330" s="0" t="n">
        <v>7.57575</v>
      </c>
      <c r="D330" s="0" t="n">
        <v>0.00250445650871401</v>
      </c>
    </row>
    <row r="331" customFormat="false" ht="15" hidden="false" customHeight="false" outlineLevel="0" collapsed="false">
      <c r="C331" s="0" t="n">
        <v>7.5775</v>
      </c>
      <c r="D331" s="0" t="n">
        <v>0.00254033215053141</v>
      </c>
    </row>
    <row r="332" customFormat="false" ht="15" hidden="false" customHeight="false" outlineLevel="0" collapsed="false">
      <c r="C332" s="0" t="n">
        <v>7.57925</v>
      </c>
      <c r="D332" s="0" t="n">
        <v>0.00257673359292748</v>
      </c>
    </row>
    <row r="333" customFormat="false" ht="15" hidden="false" customHeight="false" outlineLevel="0" collapsed="false">
      <c r="C333" s="0" t="n">
        <v>7.581</v>
      </c>
      <c r="D333" s="0" t="n">
        <v>0.00261360640631986</v>
      </c>
    </row>
    <row r="334" customFormat="false" ht="15" hidden="false" customHeight="false" outlineLevel="0" collapsed="false">
      <c r="C334" s="0" t="n">
        <v>7.58275</v>
      </c>
      <c r="D334" s="0" t="n">
        <v>0.00265098704396498</v>
      </c>
    </row>
    <row r="335" customFormat="false" ht="15" hidden="false" customHeight="false" outlineLevel="0" collapsed="false">
      <c r="C335" s="0" t="n">
        <v>7.5845</v>
      </c>
      <c r="D335" s="0" t="n">
        <v>0.00268888214457627</v>
      </c>
    </row>
    <row r="336" customFormat="false" ht="15" hidden="false" customHeight="false" outlineLevel="0" collapsed="false">
      <c r="C336" s="0" t="n">
        <v>7.58625</v>
      </c>
      <c r="D336" s="0" t="n">
        <v>0.00272729842489134</v>
      </c>
    </row>
    <row r="337" customFormat="false" ht="15" hidden="false" customHeight="false" outlineLevel="0" collapsed="false">
      <c r="C337" s="0" t="n">
        <v>7.588</v>
      </c>
      <c r="D337" s="0" t="n">
        <v>0.00276624268036301</v>
      </c>
    </row>
    <row r="338" customFormat="false" ht="15" hidden="false" customHeight="false" outlineLevel="0" collapsed="false">
      <c r="C338" s="0" t="n">
        <v>7.58975</v>
      </c>
      <c r="D338" s="0" t="n">
        <v>0.00280572178585099</v>
      </c>
    </row>
    <row r="339" customFormat="false" ht="15" hidden="false" customHeight="false" outlineLevel="0" collapsed="false">
      <c r="C339" s="0" t="n">
        <v>7.5915</v>
      </c>
      <c r="D339" s="0" t="n">
        <v>0.00284574269631442</v>
      </c>
    </row>
    <row r="340" customFormat="false" ht="15" hidden="false" customHeight="false" outlineLevel="0" collapsed="false">
      <c r="C340" s="0" t="n">
        <v>7.59325</v>
      </c>
      <c r="D340" s="0" t="n">
        <v>0.00288631244750507</v>
      </c>
    </row>
    <row r="341" customFormat="false" ht="15" hidden="false" customHeight="false" outlineLevel="0" collapsed="false">
      <c r="C341" s="0" t="n">
        <v>7.595</v>
      </c>
      <c r="D341" s="0" t="n">
        <v>0.00292743815666081</v>
      </c>
    </row>
    <row r="342" customFormat="false" ht="15" hidden="false" customHeight="false" outlineLevel="0" collapsed="false">
      <c r="C342" s="0" t="n">
        <v>7.59675</v>
      </c>
      <c r="D342" s="0" t="n">
        <v>0.00296912702319973</v>
      </c>
    </row>
    <row r="343" customFormat="false" ht="15" hidden="false" customHeight="false" outlineLevel="0" collapsed="false">
      <c r="C343" s="0" t="n">
        <v>7.5985</v>
      </c>
      <c r="D343" s="0" t="n">
        <v>0.00301138632941414</v>
      </c>
    </row>
    <row r="344" customFormat="false" ht="15" hidden="false" customHeight="false" outlineLevel="0" collapsed="false">
      <c r="C344" s="0" t="n">
        <v>7.60025</v>
      </c>
      <c r="D344" s="0" t="n">
        <v>0.00305422344116505</v>
      </c>
    </row>
    <row r="345" customFormat="false" ht="15" hidden="false" customHeight="false" outlineLevel="0" collapsed="false">
      <c r="C345" s="0" t="n">
        <v>7.602</v>
      </c>
      <c r="D345" s="0" t="n">
        <v>0.00309764580857616</v>
      </c>
    </row>
    <row r="346" customFormat="false" ht="15" hidden="false" customHeight="false" outlineLevel="0" collapsed="false">
      <c r="C346" s="0" t="n">
        <v>7.60375</v>
      </c>
      <c r="D346" s="0" t="n">
        <v>0.00314166096672797</v>
      </c>
    </row>
    <row r="347" customFormat="false" ht="15" hidden="false" customHeight="false" outlineLevel="0" collapsed="false">
      <c r="C347" s="0" t="n">
        <v>7.6055</v>
      </c>
      <c r="D347" s="0" t="n">
        <v>0.0031862765363515</v>
      </c>
    </row>
    <row r="348" customFormat="false" ht="15" hidden="false" customHeight="false" outlineLevel="0" collapsed="false">
      <c r="C348" s="0" t="n">
        <v>7.60725</v>
      </c>
      <c r="D348" s="0" t="n">
        <v>0.00323150022452136</v>
      </c>
    </row>
    <row r="349" customFormat="false" ht="15" hidden="false" customHeight="false" outlineLevel="0" collapsed="false">
      <c r="C349" s="0" t="n">
        <v>7.609</v>
      </c>
      <c r="D349" s="0" t="n">
        <v>0.00327733982534839</v>
      </c>
    </row>
    <row r="350" customFormat="false" ht="15" hidden="false" customHeight="false" outlineLevel="0" collapsed="false">
      <c r="C350" s="0" t="n">
        <v>7.61075</v>
      </c>
      <c r="D350" s="0" t="n">
        <v>0.00332380322067137</v>
      </c>
    </row>
    <row r="351" customFormat="false" ht="15" hidden="false" customHeight="false" outlineLevel="0" collapsed="false">
      <c r="C351" s="0" t="n">
        <v>7.6125</v>
      </c>
      <c r="D351" s="0" t="n">
        <v>0.0033708983807478</v>
      </c>
    </row>
    <row r="352" customFormat="false" ht="15" hidden="false" customHeight="false" outlineLevel="0" collapsed="false">
      <c r="C352" s="0" t="n">
        <v>7.61425</v>
      </c>
      <c r="D352" s="0" t="n">
        <v>0.0034186333649438</v>
      </c>
    </row>
    <row r="353" customFormat="false" ht="15" hidden="false" customHeight="false" outlineLevel="0" collapsed="false">
      <c r="C353" s="0" t="n">
        <v>7.616</v>
      </c>
      <c r="D353" s="0" t="n">
        <v>0.00346701632242236</v>
      </c>
    </row>
    <row r="354" customFormat="false" ht="15" hidden="false" customHeight="false" outlineLevel="0" collapsed="false">
      <c r="C354" s="0" t="n">
        <v>7.61775</v>
      </c>
      <c r="D354" s="0" t="n">
        <v>0.00351605549283061</v>
      </c>
    </row>
    <row r="355" customFormat="false" ht="15" hidden="false" customHeight="false" outlineLevel="0" collapsed="false">
      <c r="C355" s="0" t="n">
        <v>7.6195</v>
      </c>
      <c r="D355" s="0" t="n">
        <v>0.00356575920698516</v>
      </c>
    </row>
    <row r="356" customFormat="false" ht="15" hidden="false" customHeight="false" outlineLevel="0" collapsed="false">
      <c r="C356" s="0" t="n">
        <v>7.62125</v>
      </c>
      <c r="D356" s="0" t="n">
        <v>0.00361613588755593</v>
      </c>
    </row>
    <row r="357" customFormat="false" ht="15" hidden="false" customHeight="false" outlineLevel="0" collapsed="false">
      <c r="C357" s="0" t="n">
        <v>7.623</v>
      </c>
      <c r="D357" s="0" t="n">
        <v>0.00366719404974803</v>
      </c>
    </row>
    <row r="358" customFormat="false" ht="15" hidden="false" customHeight="false" outlineLevel="0" collapsed="false">
      <c r="C358" s="0" t="n">
        <v>7.62475</v>
      </c>
      <c r="D358" s="0" t="n">
        <v>0.00371894230198142</v>
      </c>
    </row>
    <row r="359" customFormat="false" ht="15" hidden="false" customHeight="false" outlineLevel="0" collapsed="false">
      <c r="C359" s="0" t="n">
        <v>7.6265</v>
      </c>
      <c r="D359" s="0" t="n">
        <v>0.00377142002703358</v>
      </c>
    </row>
    <row r="360" customFormat="false" ht="15" hidden="false" customHeight="false" outlineLevel="0" collapsed="false">
      <c r="C360" s="0" t="n">
        <v>7.62825</v>
      </c>
      <c r="D360" s="0" t="n">
        <v>0.00382457583352774</v>
      </c>
    </row>
    <row r="361" customFormat="false" ht="15" hidden="false" customHeight="false" outlineLevel="0" collapsed="false">
      <c r="C361" s="0" t="n">
        <v>7.63</v>
      </c>
      <c r="D361" s="0" t="n">
        <v>0.00387844816456578</v>
      </c>
    </row>
    <row r="362" customFormat="false" ht="15" hidden="false" customHeight="false" outlineLevel="0" collapsed="false">
      <c r="C362" s="0" t="n">
        <v>7.63175</v>
      </c>
      <c r="D362" s="0" t="n">
        <v>0.00393304600970391</v>
      </c>
    </row>
    <row r="363" customFormat="false" ht="15" hidden="false" customHeight="false" outlineLevel="0" collapsed="false">
      <c r="C363" s="0" t="n">
        <v>7.6335</v>
      </c>
      <c r="D363" s="0" t="n">
        <v>0.00398837845512628</v>
      </c>
    </row>
    <row r="364" customFormat="false" ht="15" hidden="false" customHeight="false" outlineLevel="0" collapsed="false">
      <c r="C364" s="0" t="n">
        <v>7.63525</v>
      </c>
      <c r="D364" s="0" t="n">
        <v>0.00404445468431045</v>
      </c>
    </row>
    <row r="365" customFormat="false" ht="15" hidden="false" customHeight="false" outlineLevel="0" collapsed="false">
      <c r="C365" s="0" t="n">
        <v>7.637</v>
      </c>
      <c r="D365" s="0" t="n">
        <v>0.00410128397868925</v>
      </c>
    </row>
    <row r="366" customFormat="false" ht="15" hidden="false" customHeight="false" outlineLevel="0" collapsed="false">
      <c r="C366" s="0" t="n">
        <v>7.63875</v>
      </c>
      <c r="D366" s="0" t="n">
        <v>0.00415887571830938</v>
      </c>
    </row>
    <row r="367" customFormat="false" ht="15" hidden="false" customHeight="false" outlineLevel="0" collapsed="false">
      <c r="C367" s="0" t="n">
        <v>7.6405</v>
      </c>
      <c r="D367" s="0" t="n">
        <v>0.00421723938248642</v>
      </c>
    </row>
    <row r="368" customFormat="false" ht="15" hidden="false" customHeight="false" outlineLevel="0" collapsed="false">
      <c r="C368" s="0" t="n">
        <v>7.64225</v>
      </c>
      <c r="D368" s="0" t="n">
        <v>0.00427638455045565</v>
      </c>
    </row>
    <row r="369" customFormat="false" ht="15" hidden="false" customHeight="false" outlineLevel="0" collapsed="false">
      <c r="C369" s="0" t="n">
        <v>7.644</v>
      </c>
      <c r="D369" s="0" t="n">
        <v>0.00433632090201936</v>
      </c>
    </row>
    <row r="370" customFormat="false" ht="15" hidden="false" customHeight="false" outlineLevel="0" collapsed="false">
      <c r="C370" s="0" t="n">
        <v>7.64575</v>
      </c>
      <c r="D370" s="0" t="n">
        <v>0.00439705821818938</v>
      </c>
    </row>
    <row r="371" customFormat="false" ht="15" hidden="false" customHeight="false" outlineLevel="0" collapsed="false">
      <c r="C371" s="0" t="n">
        <v>7.6475</v>
      </c>
      <c r="D371" s="0" t="n">
        <v>0.00445860638182576</v>
      </c>
    </row>
    <row r="372" customFormat="false" ht="15" hidden="false" customHeight="false" outlineLevel="0" collapsed="false">
      <c r="C372" s="0" t="n">
        <v>7.64925</v>
      </c>
      <c r="D372" s="0" t="n">
        <v>0.0045209753782703</v>
      </c>
    </row>
    <row r="373" customFormat="false" ht="15" hidden="false" customHeight="false" outlineLevel="0" collapsed="false">
      <c r="C373" s="0" t="n">
        <v>7.651</v>
      </c>
      <c r="D373" s="0" t="n">
        <v>0.00458417529597558</v>
      </c>
    </row>
    <row r="374" customFormat="false" ht="15" hidden="false" customHeight="false" outlineLevel="0" collapsed="false">
      <c r="C374" s="0" t="n">
        <v>7.65275</v>
      </c>
      <c r="D374" s="0" t="n">
        <v>0.00464821632712904</v>
      </c>
    </row>
    <row r="375" customFormat="false" ht="15" hidden="false" customHeight="false" outlineLevel="0" collapsed="false">
      <c r="C375" s="0" t="n">
        <v>7.6545</v>
      </c>
      <c r="D375" s="0" t="n">
        <v>0.00471310876827146</v>
      </c>
    </row>
    <row r="376" customFormat="false" ht="15" hidden="false" customHeight="false" outlineLevel="0" collapsed="false">
      <c r="C376" s="0" t="n">
        <v>7.65625</v>
      </c>
      <c r="D376" s="0" t="n">
        <v>0.00477886302091051</v>
      </c>
    </row>
    <row r="377" customFormat="false" ht="15" hidden="false" customHeight="false" outlineLevel="0" collapsed="false">
      <c r="C377" s="0" t="n">
        <v>7.658</v>
      </c>
      <c r="D377" s="0" t="n">
        <v>0.00484548959212817</v>
      </c>
    </row>
    <row r="378" customFormat="false" ht="15" hidden="false" customHeight="false" outlineLevel="0" collapsed="false">
      <c r="C378" s="0" t="n">
        <v>7.65975</v>
      </c>
      <c r="D378" s="0" t="n">
        <v>0.0049129990951827</v>
      </c>
    </row>
    <row r="379" customFormat="false" ht="15" hidden="false" customHeight="false" outlineLevel="0" collapsed="false">
      <c r="C379" s="0" t="n">
        <v>7.6615</v>
      </c>
      <c r="D379" s="0" t="n">
        <v>0.00498140225010447</v>
      </c>
    </row>
    <row r="380" customFormat="false" ht="15" hidden="false" customHeight="false" outlineLevel="0" collapsed="false">
      <c r="C380" s="0" t="n">
        <v>7.66325</v>
      </c>
      <c r="D380" s="0" t="n">
        <v>0.00505070988428527</v>
      </c>
    </row>
    <row r="381" customFormat="false" ht="15" hidden="false" customHeight="false" outlineLevel="0" collapsed="false">
      <c r="C381" s="0" t="n">
        <v>7.665</v>
      </c>
      <c r="D381" s="0" t="n">
        <v>0.00512093293306162</v>
      </c>
    </row>
    <row r="382" customFormat="false" ht="15" hidden="false" customHeight="false" outlineLevel="0" collapsed="false">
      <c r="C382" s="0" t="n">
        <v>7.66675</v>
      </c>
      <c r="D382" s="0" t="n">
        <v>0.00519208244029085</v>
      </c>
    </row>
    <row r="383" customFormat="false" ht="15" hidden="false" customHeight="false" outlineLevel="0" collapsed="false">
      <c r="C383" s="0" t="n">
        <v>7.6685</v>
      </c>
      <c r="D383" s="0" t="n">
        <v>0.00526416955892072</v>
      </c>
    </row>
    <row r="384" customFormat="false" ht="15" hidden="false" customHeight="false" outlineLevel="0" collapsed="false">
      <c r="C384" s="0" t="n">
        <v>7.67025</v>
      </c>
      <c r="D384" s="0" t="n">
        <v>0.0053372055515518</v>
      </c>
    </row>
    <row r="385" customFormat="false" ht="15" hidden="false" customHeight="false" outlineLevel="0" collapsed="false">
      <c r="C385" s="0" t="n">
        <v>7.672</v>
      </c>
      <c r="D385" s="0" t="n">
        <v>0.00541120179099225</v>
      </c>
    </row>
    <row r="386" customFormat="false" ht="15" hidden="false" customHeight="false" outlineLevel="0" collapsed="false">
      <c r="C386" s="0" t="n">
        <v>7.67375</v>
      </c>
      <c r="D386" s="0" t="n">
        <v>0.00548616976080552</v>
      </c>
    </row>
    <row r="387" customFormat="false" ht="15" hidden="false" customHeight="false" outlineLevel="0" collapsed="false">
      <c r="C387" s="0" t="n">
        <v>7.6755</v>
      </c>
      <c r="D387" s="0" t="n">
        <v>0.00556212105584976</v>
      </c>
    </row>
    <row r="388" customFormat="false" ht="15" hidden="false" customHeight="false" outlineLevel="0" collapsed="false">
      <c r="C388" s="0" t="n">
        <v>7.67725</v>
      </c>
      <c r="D388" s="0" t="n">
        <v>0.0056390673828096</v>
      </c>
    </row>
    <row r="389" customFormat="false" ht="15" hidden="false" customHeight="false" outlineLevel="0" collapsed="false">
      <c r="C389" s="0" t="n">
        <v>7.679</v>
      </c>
      <c r="D389" s="0" t="n">
        <v>0.00571705143784278</v>
      </c>
    </row>
    <row r="390" customFormat="false" ht="15" hidden="false" customHeight="false" outlineLevel="0" collapsed="false">
      <c r="C390" s="0" t="n">
        <v>7.68075</v>
      </c>
      <c r="D390" s="0" t="n">
        <v>0.00579602428976482</v>
      </c>
    </row>
    <row r="391" customFormat="false" ht="15" hidden="false" customHeight="false" outlineLevel="0" collapsed="false">
      <c r="C391" s="0" t="n">
        <v>7.6825</v>
      </c>
      <c r="D391" s="0" t="n">
        <v>0.00587602799458155</v>
      </c>
    </row>
    <row r="392" customFormat="false" ht="15" hidden="false" customHeight="false" outlineLevel="0" collapsed="false">
      <c r="C392" s="0" t="n">
        <v>7.68425</v>
      </c>
      <c r="D392" s="0" t="n">
        <v>0.00595707471209261</v>
      </c>
    </row>
    <row r="393" customFormat="false" ht="15" hidden="false" customHeight="false" outlineLevel="0" collapsed="false">
      <c r="C393" s="0" t="n">
        <v>7.686</v>
      </c>
      <c r="D393" s="0" t="n">
        <v>0.00603917671647145</v>
      </c>
    </row>
    <row r="394" customFormat="false" ht="15" hidden="false" customHeight="false" outlineLevel="0" collapsed="false">
      <c r="C394" s="0" t="n">
        <v>7.68775</v>
      </c>
      <c r="D394" s="0" t="n">
        <v>0.00612234639674442</v>
      </c>
    </row>
    <row r="395" customFormat="false" ht="15" hidden="false" customHeight="false" outlineLevel="0" collapsed="false">
      <c r="C395" s="0" t="n">
        <v>7.6895</v>
      </c>
      <c r="D395" s="0" t="n">
        <v>0.00620659625726063</v>
      </c>
    </row>
    <row r="396" customFormat="false" ht="15" hidden="false" customHeight="false" outlineLevel="0" collapsed="false">
      <c r="C396" s="0" t="n">
        <v>7.69125</v>
      </c>
      <c r="D396" s="0" t="n">
        <v>0.00629193891815199</v>
      </c>
    </row>
    <row r="397" customFormat="false" ht="15" hidden="false" customHeight="false" outlineLevel="0" collapsed="false">
      <c r="C397" s="0" t="n">
        <v>7.693</v>
      </c>
      <c r="D397" s="0" t="n">
        <v>0.00637838711578293</v>
      </c>
    </row>
    <row r="398" customFormat="false" ht="15" hidden="false" customHeight="false" outlineLevel="0" collapsed="false">
      <c r="C398" s="0" t="n">
        <v>7.69475</v>
      </c>
      <c r="D398" s="0" t="n">
        <v>0.00646595370319031</v>
      </c>
    </row>
    <row r="399" customFormat="false" ht="15" hidden="false" customHeight="false" outlineLevel="0" collapsed="false">
      <c r="C399" s="0" t="n">
        <v>7.6965</v>
      </c>
      <c r="D399" s="0" t="n">
        <v>0.00655465165051234</v>
      </c>
    </row>
    <row r="400" customFormat="false" ht="15" hidden="false" customHeight="false" outlineLevel="0" collapsed="false">
      <c r="C400" s="0" t="n">
        <v>7.69825</v>
      </c>
      <c r="D400" s="0" t="n">
        <v>0.00664449404540714</v>
      </c>
    </row>
    <row r="401" customFormat="false" ht="15" hidden="false" customHeight="false" outlineLevel="0" collapsed="false">
      <c r="C401" s="0" t="n">
        <v>7.7</v>
      </c>
      <c r="D401" s="0" t="n">
        <v>0.00673549409346038</v>
      </c>
    </row>
    <row r="402" customFormat="false" ht="15" hidden="false" customHeight="false" outlineLevel="0" collapsed="false">
      <c r="C402" s="0" t="n">
        <v>7.70175</v>
      </c>
      <c r="D402" s="0" t="n">
        <v>0.00682766511858122</v>
      </c>
    </row>
    <row r="403" customFormat="false" ht="15" hidden="false" customHeight="false" outlineLevel="0" collapsed="false">
      <c r="C403" s="0" t="n">
        <v>7.7035</v>
      </c>
      <c r="D403" s="0" t="n">
        <v>0.00692102056338764</v>
      </c>
    </row>
    <row r="404" customFormat="false" ht="15" hidden="false" customHeight="false" outlineLevel="0" collapsed="false">
      <c r="C404" s="0" t="n">
        <v>7.70525</v>
      </c>
      <c r="D404" s="0" t="n">
        <v>0.00701557398957931</v>
      </c>
    </row>
    <row r="405" customFormat="false" ht="15" hidden="false" customHeight="false" outlineLevel="0" collapsed="false">
      <c r="C405" s="0" t="n">
        <v>7.707</v>
      </c>
      <c r="D405" s="0" t="n">
        <v>0.00711133907829906</v>
      </c>
    </row>
    <row r="406" customFormat="false" ht="15" hidden="false" customHeight="false" outlineLevel="0" collapsed="false">
      <c r="C406" s="0" t="n">
        <v>7.70875</v>
      </c>
      <c r="D406" s="0" t="n">
        <v>0.00720832963048233</v>
      </c>
    </row>
    <row r="407" customFormat="false" ht="15" hidden="false" customHeight="false" outlineLevel="0" collapsed="false">
      <c r="C407" s="0" t="n">
        <v>7.7105</v>
      </c>
      <c r="D407" s="0" t="n">
        <v>0.0073065595671937</v>
      </c>
    </row>
    <row r="408" customFormat="false" ht="15" hidden="false" customHeight="false" outlineLevel="0" collapsed="false">
      <c r="C408" s="0" t="n">
        <v>7.71225</v>
      </c>
      <c r="D408" s="0" t="n">
        <v>0.00740604292995159</v>
      </c>
    </row>
    <row r="409" customFormat="false" ht="15" hidden="false" customHeight="false" outlineLevel="0" collapsed="false">
      <c r="C409" s="0" t="n">
        <v>7.714</v>
      </c>
      <c r="D409" s="0" t="n">
        <v>0.00750679388103948</v>
      </c>
    </row>
    <row r="410" customFormat="false" ht="15" hidden="false" customHeight="false" outlineLevel="0" collapsed="false">
      <c r="C410" s="0" t="n">
        <v>7.71575</v>
      </c>
      <c r="D410" s="0" t="n">
        <v>0.00760882670380452</v>
      </c>
    </row>
    <row r="411" customFormat="false" ht="15" hidden="false" customHeight="false" outlineLevel="0" collapsed="false">
      <c r="C411" s="0" t="n">
        <v>7.7175</v>
      </c>
      <c r="D411" s="0" t="n">
        <v>0.00771215580294285</v>
      </c>
    </row>
    <row r="412" customFormat="false" ht="15" hidden="false" customHeight="false" outlineLevel="0" collapsed="false">
      <c r="C412" s="0" t="n">
        <v>7.71925</v>
      </c>
      <c r="D412" s="0" t="n">
        <v>0.00781679570477106</v>
      </c>
    </row>
    <row r="413" customFormat="false" ht="15" hidden="false" customHeight="false" outlineLevel="0" collapsed="false">
      <c r="C413" s="0" t="n">
        <v>7.721</v>
      </c>
      <c r="D413" s="0" t="n">
        <v>0.00792276105748452</v>
      </c>
    </row>
    <row r="414" customFormat="false" ht="15" hidden="false" customHeight="false" outlineLevel="0" collapsed="false">
      <c r="C414" s="0" t="n">
        <v>7.72275</v>
      </c>
      <c r="D414" s="0" t="n">
        <v>0.00803006663140107</v>
      </c>
    </row>
    <row r="415" customFormat="false" ht="15" hidden="false" customHeight="false" outlineLevel="0" collapsed="false">
      <c r="C415" s="0" t="n">
        <v>7.7245</v>
      </c>
      <c r="D415" s="0" t="n">
        <v>0.00813872731919105</v>
      </c>
    </row>
    <row r="416" customFormat="false" ht="15" hidden="false" customHeight="false" outlineLevel="0" collapsed="false">
      <c r="C416" s="0" t="n">
        <v>7.72625</v>
      </c>
      <c r="D416" s="0" t="n">
        <v>0.00824875813609292</v>
      </c>
    </row>
    <row r="417" customFormat="false" ht="15" hidden="false" customHeight="false" outlineLevel="0" collapsed="false">
      <c r="C417" s="0" t="n">
        <v>7.728</v>
      </c>
      <c r="D417" s="0" t="n">
        <v>0.00836017422011365</v>
      </c>
    </row>
    <row r="418" customFormat="false" ht="15" hidden="false" customHeight="false" outlineLevel="0" collapsed="false">
      <c r="C418" s="0" t="n">
        <v>7.72975</v>
      </c>
      <c r="D418" s="0" t="n">
        <v>0.00847299083221518</v>
      </c>
    </row>
    <row r="419" customFormat="false" ht="15" hidden="false" customHeight="false" outlineLevel="0" collapsed="false">
      <c r="C419" s="0" t="n">
        <v>7.7315</v>
      </c>
      <c r="D419" s="0" t="n">
        <v>0.0085872233564848</v>
      </c>
    </row>
    <row r="420" customFormat="false" ht="15" hidden="false" customHeight="false" outlineLevel="0" collapsed="false">
      <c r="C420" s="0" t="n">
        <v>7.73325</v>
      </c>
      <c r="D420" s="0" t="n">
        <v>0.00870288730029121</v>
      </c>
    </row>
    <row r="421" customFormat="false" ht="15" hidden="false" customHeight="false" outlineLevel="0" collapsed="false">
      <c r="C421" s="0" t="n">
        <v>7.735</v>
      </c>
      <c r="D421" s="0" t="n">
        <v>0.00881999829442412</v>
      </c>
    </row>
    <row r="422" customFormat="false" ht="15" hidden="false" customHeight="false" outlineLevel="0" collapsed="false">
      <c r="C422" s="0" t="n">
        <v>7.73675</v>
      </c>
      <c r="D422" s="0" t="n">
        <v>0.00893857209321879</v>
      </c>
    </row>
    <row r="423" customFormat="false" ht="15" hidden="false" customHeight="false" outlineLevel="0" collapsed="false">
      <c r="C423" s="0" t="n">
        <v>7.7385</v>
      </c>
      <c r="D423" s="0" t="n">
        <v>0.00905862457466448</v>
      </c>
    </row>
    <row r="424" customFormat="false" ht="15" hidden="false" customHeight="false" outlineLevel="0" collapsed="false">
      <c r="C424" s="0" t="n">
        <v>7.74025</v>
      </c>
      <c r="D424" s="0" t="n">
        <v>0.00918017174049623</v>
      </c>
    </row>
    <row r="425" customFormat="false" ht="15" hidden="false" customHeight="false" outlineLevel="0" collapsed="false">
      <c r="C425" s="0" t="n">
        <v>7.742</v>
      </c>
      <c r="D425" s="0" t="n">
        <v>0.00930322971627108</v>
      </c>
    </row>
    <row r="426" customFormat="false" ht="15" hidden="false" customHeight="false" outlineLevel="0" collapsed="false">
      <c r="C426" s="0" t="n">
        <v>7.74375</v>
      </c>
      <c r="D426" s="0" t="n">
        <v>0.00942781475142686</v>
      </c>
    </row>
    <row r="427" customFormat="false" ht="15" hidden="false" customHeight="false" outlineLevel="0" collapsed="false">
      <c r="C427" s="0" t="n">
        <v>7.7455</v>
      </c>
      <c r="D427" s="0" t="n">
        <v>0.00955394321932458</v>
      </c>
    </row>
    <row r="428" customFormat="false" ht="15" hidden="false" customHeight="false" outlineLevel="0" collapsed="false">
      <c r="C428" s="0" t="n">
        <v>7.74725</v>
      </c>
      <c r="D428" s="0" t="n">
        <v>0.0096816316172741</v>
      </c>
    </row>
    <row r="429" customFormat="false" ht="15" hidden="false" customHeight="false" outlineLevel="0" collapsed="false">
      <c r="C429" s="0" t="n">
        <v>7.749</v>
      </c>
      <c r="D429" s="0" t="n">
        <v>0.00981089656654159</v>
      </c>
    </row>
    <row r="430" customFormat="false" ht="15" hidden="false" customHeight="false" outlineLevel="0" collapsed="false">
      <c r="C430" s="0" t="n">
        <v>7.75075</v>
      </c>
      <c r="D430" s="0" t="n">
        <v>0.00994175481234078</v>
      </c>
    </row>
    <row r="431" customFormat="false" ht="15" hidden="false" customHeight="false" outlineLevel="0" collapsed="false">
      <c r="C431" s="0" t="n">
        <v>7.7525</v>
      </c>
      <c r="D431" s="0" t="n">
        <v>0.0100742232238055</v>
      </c>
    </row>
    <row r="432" customFormat="false" ht="15" hidden="false" customHeight="false" outlineLevel="0" collapsed="false">
      <c r="C432" s="0" t="n">
        <v>7.75425</v>
      </c>
      <c r="D432" s="0" t="n">
        <v>0.0102083187939448</v>
      </c>
    </row>
    <row r="433" customFormat="false" ht="15" hidden="false" customHeight="false" outlineLevel="0" collapsed="false">
      <c r="C433" s="0" t="n">
        <v>7.756</v>
      </c>
      <c r="D433" s="0" t="n">
        <v>0.0103440586395805</v>
      </c>
    </row>
    <row r="434" customFormat="false" ht="15" hidden="false" customHeight="false" outlineLevel="0" collapsed="false">
      <c r="C434" s="0" t="n">
        <v>7.75775</v>
      </c>
      <c r="D434" s="0" t="n">
        <v>0.0104814600012657</v>
      </c>
    </row>
    <row r="435" customFormat="false" ht="15" hidden="false" customHeight="false" outlineLevel="0" collapsed="false">
      <c r="C435" s="0" t="n">
        <v>7.7595</v>
      </c>
      <c r="D435" s="0" t="n">
        <v>0.0106205402431851</v>
      </c>
    </row>
    <row r="436" customFormat="false" ht="15" hidden="false" customHeight="false" outlineLevel="0" collapsed="false">
      <c r="C436" s="0" t="n">
        <v>7.76125</v>
      </c>
      <c r="D436" s="0" t="n">
        <v>0.010761316853037</v>
      </c>
    </row>
    <row r="437" customFormat="false" ht="15" hidden="false" customHeight="false" outlineLevel="0" collapsed="false">
      <c r="C437" s="0" t="n">
        <v>7.763</v>
      </c>
      <c r="D437" s="0" t="n">
        <v>0.0109038074418962</v>
      </c>
    </row>
    <row r="438" customFormat="false" ht="15" hidden="false" customHeight="false" outlineLevel="0" collapsed="false">
      <c r="C438" s="0" t="n">
        <v>7.76475</v>
      </c>
      <c r="D438" s="0" t="n">
        <v>0.011048029744058</v>
      </c>
    </row>
    <row r="439" customFormat="false" ht="15" hidden="false" customHeight="false" outlineLevel="0" collapsed="false">
      <c r="C439" s="0" t="n">
        <v>7.7665</v>
      </c>
      <c r="D439" s="0" t="n">
        <v>0.0111940016168629</v>
      </c>
    </row>
    <row r="440" customFormat="false" ht="15" hidden="false" customHeight="false" outlineLevel="0" collapsed="false">
      <c r="C440" s="0" t="n">
        <v>7.76825</v>
      </c>
      <c r="D440" s="0" t="n">
        <v>0.0113417410405023</v>
      </c>
    </row>
    <row r="441" customFormat="false" ht="15" hidden="false" customHeight="false" outlineLevel="0" collapsed="false">
      <c r="C441" s="0" t="n">
        <v>7.77</v>
      </c>
      <c r="D441" s="0" t="n">
        <v>0.0114912661178039</v>
      </c>
    </row>
    <row r="442" customFormat="false" ht="15" hidden="false" customHeight="false" outlineLevel="0" collapsed="false">
      <c r="C442" s="0" t="n">
        <v>7.77175</v>
      </c>
      <c r="D442" s="0" t="n">
        <v>0.0116425950739985</v>
      </c>
    </row>
    <row r="443" customFormat="false" ht="15" hidden="false" customHeight="false" outlineLevel="0" collapsed="false">
      <c r="C443" s="0" t="n">
        <v>7.7735</v>
      </c>
      <c r="D443" s="0" t="n">
        <v>0.0117957462564658</v>
      </c>
    </row>
    <row r="444" customFormat="false" ht="15" hidden="false" customHeight="false" outlineLevel="0" collapsed="false">
      <c r="C444" s="0" t="n">
        <v>7.77525</v>
      </c>
      <c r="D444" s="0" t="n">
        <v>0.0119507381344606</v>
      </c>
    </row>
    <row r="445" customFormat="false" ht="15" hidden="false" customHeight="false" outlineLevel="0" collapsed="false">
      <c r="C445" s="0" t="n">
        <v>7.777</v>
      </c>
      <c r="D445" s="0" t="n">
        <v>0.0121075892988195</v>
      </c>
    </row>
    <row r="446" customFormat="false" ht="15" hidden="false" customHeight="false" outlineLevel="0" collapsed="false">
      <c r="C446" s="0" t="n">
        <v>7.77875</v>
      </c>
      <c r="D446" s="0" t="n">
        <v>0.0122663184616458</v>
      </c>
    </row>
    <row r="447" customFormat="false" ht="15" hidden="false" customHeight="false" outlineLevel="0" collapsed="false">
      <c r="C447" s="0" t="n">
        <v>7.7805</v>
      </c>
      <c r="D447" s="0" t="n">
        <v>0.0124269444559752</v>
      </c>
    </row>
    <row r="448" customFormat="false" ht="15" hidden="false" customHeight="false" outlineLevel="0" collapsed="false">
      <c r="C448" s="0" t="n">
        <v>7.78225</v>
      </c>
      <c r="D448" s="0" t="n">
        <v>0.0125894862354197</v>
      </c>
    </row>
    <row r="449" customFormat="false" ht="15" hidden="false" customHeight="false" outlineLevel="0" collapsed="false">
      <c r="C449" s="0" t="n">
        <v>7.784</v>
      </c>
      <c r="D449" s="0" t="n">
        <v>0.0127539628737916</v>
      </c>
    </row>
    <row r="450" customFormat="false" ht="15" hidden="false" customHeight="false" outlineLevel="0" collapsed="false">
      <c r="C450" s="0" t="n">
        <v>7.78575</v>
      </c>
      <c r="D450" s="0" t="n">
        <v>0.0129203935647061</v>
      </c>
    </row>
    <row r="451" customFormat="false" ht="15" hidden="false" customHeight="false" outlineLevel="0" collapsed="false">
      <c r="C451" s="0" t="n">
        <v>7.7875</v>
      </c>
      <c r="D451" s="0" t="n">
        <v>0.0130887976211629</v>
      </c>
    </row>
    <row r="452" customFormat="false" ht="15" hidden="false" customHeight="false" outlineLevel="0" collapsed="false">
      <c r="C452" s="0" t="n">
        <v>7.78925</v>
      </c>
      <c r="D452" s="0" t="n">
        <v>0.0132591944751061</v>
      </c>
    </row>
    <row r="453" customFormat="false" ht="15" hidden="false" customHeight="false" outlineLevel="0" collapsed="false">
      <c r="C453" s="0" t="n">
        <v>7.791</v>
      </c>
      <c r="D453" s="0" t="n">
        <v>0.0134316036769633</v>
      </c>
    </row>
    <row r="454" customFormat="false" ht="15" hidden="false" customHeight="false" outlineLevel="0" collapsed="false">
      <c r="C454" s="0" t="n">
        <v>7.79275</v>
      </c>
      <c r="D454" s="0" t="n">
        <v>0.0136060448951631</v>
      </c>
    </row>
    <row r="455" customFormat="false" ht="15" hidden="false" customHeight="false" outlineLevel="0" collapsed="false">
      <c r="C455" s="0" t="n">
        <v>7.7945</v>
      </c>
      <c r="D455" s="0" t="n">
        <v>0.0137825379156305</v>
      </c>
    </row>
    <row r="456" customFormat="false" ht="15" hidden="false" customHeight="false" outlineLevel="0" collapsed="false">
      <c r="C456" s="0" t="n">
        <v>7.79625</v>
      </c>
      <c r="D456" s="0" t="n">
        <v>0.0139611026412612</v>
      </c>
    </row>
    <row r="457" customFormat="false" ht="15" hidden="false" customHeight="false" outlineLevel="0" collapsed="false">
      <c r="C457" s="0" t="n">
        <v>7.798</v>
      </c>
      <c r="D457" s="0" t="n">
        <v>0.0141417590913733</v>
      </c>
    </row>
    <row r="458" customFormat="false" ht="15" hidden="false" customHeight="false" outlineLevel="0" collapsed="false">
      <c r="C458" s="0" t="n">
        <v>7.79975</v>
      </c>
      <c r="D458" s="0" t="n">
        <v>0.0143245274011375</v>
      </c>
    </row>
    <row r="459" customFormat="false" ht="15" hidden="false" customHeight="false" outlineLevel="0" collapsed="false">
      <c r="C459" s="0" t="n">
        <v>7.8015</v>
      </c>
      <c r="D459" s="0" t="n">
        <v>0.0145094588420357</v>
      </c>
    </row>
    <row r="460" customFormat="false" ht="15" hidden="false" customHeight="false" outlineLevel="0" collapsed="false">
      <c r="C460" s="0" t="n">
        <v>7.80325</v>
      </c>
      <c r="D460" s="0" t="n">
        <v>0.0146965127771731</v>
      </c>
    </row>
    <row r="461" customFormat="false" ht="15" hidden="false" customHeight="false" outlineLevel="0" collapsed="false">
      <c r="C461" s="0" t="n">
        <v>7.805</v>
      </c>
      <c r="D461" s="0" t="n">
        <v>0.0148857397001582</v>
      </c>
    </row>
    <row r="462" customFormat="false" ht="15" hidden="false" customHeight="false" outlineLevel="0" collapsed="false">
      <c r="C462" s="0" t="n">
        <v>7.80675</v>
      </c>
      <c r="D462" s="0" t="n">
        <v>0.0150771602044706</v>
      </c>
    </row>
    <row r="463" customFormat="false" ht="15" hidden="false" customHeight="false" outlineLevel="0" collapsed="false">
      <c r="C463" s="0" t="n">
        <v>7.8085</v>
      </c>
      <c r="D463" s="0" t="n">
        <v>0.0152707949962898</v>
      </c>
    </row>
    <row r="464" customFormat="false" ht="15" hidden="false" customHeight="false" outlineLevel="0" collapsed="false">
      <c r="C464" s="0" t="n">
        <v>7.81025</v>
      </c>
      <c r="D464" s="0" t="n">
        <v>0.0154666648937921</v>
      </c>
    </row>
    <row r="465" customFormat="false" ht="15" hidden="false" customHeight="false" outlineLevel="0" collapsed="false">
      <c r="C465" s="0" t="n">
        <v>7.812</v>
      </c>
      <c r="D465" s="0" t="n">
        <v>0.0156647908264257</v>
      </c>
    </row>
    <row r="466" customFormat="false" ht="15" hidden="false" customHeight="false" outlineLevel="0" collapsed="false">
      <c r="C466" s="0" t="n">
        <v>7.81375</v>
      </c>
      <c r="D466" s="0" t="n">
        <v>0.0158651938341609</v>
      </c>
    </row>
    <row r="467" customFormat="false" ht="15" hidden="false" customHeight="false" outlineLevel="0" collapsed="false">
      <c r="C467" s="0" t="n">
        <v>7.8155</v>
      </c>
      <c r="D467" s="0" t="n">
        <v>0.0160678950667198</v>
      </c>
    </row>
    <row r="468" customFormat="false" ht="15" hidden="false" customHeight="false" outlineLevel="0" collapsed="false">
      <c r="C468" s="0" t="n">
        <v>7.81725</v>
      </c>
      <c r="D468" s="0" t="n">
        <v>0.0162729157827816</v>
      </c>
    </row>
    <row r="469" customFormat="false" ht="15" hidden="false" customHeight="false" outlineLevel="0" collapsed="false">
      <c r="C469" s="0" t="n">
        <v>7.819</v>
      </c>
      <c r="D469" s="0" t="n">
        <v>0.0164803084084706</v>
      </c>
    </row>
    <row r="470" customFormat="false" ht="15" hidden="false" customHeight="false" outlineLevel="0" collapsed="false">
      <c r="C470" s="0" t="n">
        <v>7.82075</v>
      </c>
      <c r="D470" s="0" t="n">
        <v>0.0166900335562113</v>
      </c>
    </row>
    <row r="471" customFormat="false" ht="15" hidden="false" customHeight="false" outlineLevel="0" collapsed="false">
      <c r="C471" s="0" t="n">
        <v>7.8225</v>
      </c>
      <c r="D471" s="0" t="n">
        <v>0.0169021426579668</v>
      </c>
    </row>
    <row r="472" customFormat="false" ht="15" hidden="false" customHeight="false" outlineLevel="0" collapsed="false">
      <c r="C472" s="0" t="n">
        <v>7.82425</v>
      </c>
      <c r="D472" s="0" t="n">
        <v>0.0171166574016802</v>
      </c>
    </row>
    <row r="473" customFormat="false" ht="15" hidden="false" customHeight="false" outlineLevel="0" collapsed="false">
      <c r="C473" s="0" t="n">
        <v>7.826</v>
      </c>
      <c r="D473" s="0" t="n">
        <v>0.0173335995800024</v>
      </c>
    </row>
    <row r="474" customFormat="false" ht="15" hidden="false" customHeight="false" outlineLevel="0" collapsed="false">
      <c r="C474" s="0" t="n">
        <v>7.82775</v>
      </c>
      <c r="D474" s="0" t="n">
        <v>0.0175529910893623</v>
      </c>
    </row>
    <row r="475" customFormat="false" ht="15" hidden="false" customHeight="false" outlineLevel="0" collapsed="false">
      <c r="C475" s="0" t="n">
        <v>7.8295</v>
      </c>
      <c r="D475" s="0" t="n">
        <v>0.0177748539290135</v>
      </c>
    </row>
    <row r="476" customFormat="false" ht="15" hidden="false" customHeight="false" outlineLevel="0" collapsed="false">
      <c r="C476" s="0" t="n">
        <v>7.83125</v>
      </c>
      <c r="D476" s="0" t="n">
        <v>0.0179992102000582</v>
      </c>
    </row>
    <row r="477" customFormat="false" ht="15" hidden="false" customHeight="false" outlineLevel="0" collapsed="false">
      <c r="C477" s="0" t="n">
        <v>7.833</v>
      </c>
      <c r="D477" s="0" t="n">
        <v>0.0182260821044483</v>
      </c>
    </row>
    <row r="478" customFormat="false" ht="15" hidden="false" customHeight="false" outlineLevel="0" collapsed="false">
      <c r="C478" s="0" t="n">
        <v>7.83475</v>
      </c>
      <c r="D478" s="0" t="n">
        <v>0.0184554919439622</v>
      </c>
    </row>
    <row r="479" customFormat="false" ht="15" hidden="false" customHeight="false" outlineLevel="0" collapsed="false">
      <c r="C479" s="0" t="n">
        <v>7.8365</v>
      </c>
      <c r="D479" s="0" t="n">
        <v>0.0186874621191604</v>
      </c>
    </row>
    <row r="480" customFormat="false" ht="15" hidden="false" customHeight="false" outlineLevel="0" collapsed="false">
      <c r="C480" s="0" t="n">
        <v>7.83825</v>
      </c>
      <c r="D480" s="0" t="n">
        <v>0.0189220151283157</v>
      </c>
    </row>
    <row r="481" customFormat="false" ht="15" hidden="false" customHeight="false" outlineLevel="0" collapsed="false">
      <c r="C481" s="0" t="n">
        <v>7.84</v>
      </c>
      <c r="D481" s="0" t="n">
        <v>0.019159173566322</v>
      </c>
    </row>
    <row r="482" customFormat="false" ht="15" hidden="false" customHeight="false" outlineLevel="0" collapsed="false">
      <c r="C482" s="0" t="n">
        <v>7.84175</v>
      </c>
      <c r="D482" s="0" t="n">
        <v>0.0193989601235799</v>
      </c>
    </row>
    <row r="483" customFormat="false" ht="15" hidden="false" customHeight="false" outlineLevel="0" collapsed="false">
      <c r="C483" s="0" t="n">
        <v>7.8435</v>
      </c>
      <c r="D483" s="0" t="n">
        <v>0.0196413975848578</v>
      </c>
    </row>
    <row r="484" customFormat="false" ht="15" hidden="false" customHeight="false" outlineLevel="0" collapsed="false">
      <c r="C484" s="0" t="n">
        <v>7.84525</v>
      </c>
      <c r="D484" s="0" t="n">
        <v>0.0198865088281317</v>
      </c>
    </row>
    <row r="485" customFormat="false" ht="15" hidden="false" customHeight="false" outlineLevel="0" collapsed="false">
      <c r="C485" s="0" t="n">
        <v>7.847</v>
      </c>
      <c r="D485" s="0" t="n">
        <v>0.0201343168234006</v>
      </c>
    </row>
    <row r="486" customFormat="false" ht="15" hidden="false" customHeight="false" outlineLevel="0" collapsed="false">
      <c r="C486" s="0" t="n">
        <v>7.84875</v>
      </c>
      <c r="D486" s="0" t="n">
        <v>0.0203848446314796</v>
      </c>
    </row>
    <row r="487" customFormat="false" ht="15" hidden="false" customHeight="false" outlineLevel="0" collapsed="false">
      <c r="C487" s="0" t="n">
        <v>7.8505</v>
      </c>
      <c r="D487" s="0" t="n">
        <v>0.0206381154027705</v>
      </c>
    </row>
    <row r="488" customFormat="false" ht="15" hidden="false" customHeight="false" outlineLevel="0" collapsed="false">
      <c r="C488" s="0" t="n">
        <v>7.85225</v>
      </c>
      <c r="D488" s="0" t="n">
        <v>0.0208941523760078</v>
      </c>
    </row>
    <row r="489" customFormat="false" ht="15" hidden="false" customHeight="false" outlineLevel="0" collapsed="false">
      <c r="C489" s="0" t="n">
        <v>7.854</v>
      </c>
      <c r="D489" s="0" t="n">
        <v>0.0211529788769841</v>
      </c>
    </row>
    <row r="490" customFormat="false" ht="15" hidden="false" customHeight="false" outlineLevel="0" collapsed="false">
      <c r="C490" s="0" t="n">
        <v>7.85575</v>
      </c>
      <c r="D490" s="0" t="n">
        <v>0.0214146183172504</v>
      </c>
    </row>
    <row r="491" customFormat="false" ht="15" hidden="false" customHeight="false" outlineLevel="0" collapsed="false">
      <c r="C491" s="0" t="n">
        <v>7.8575</v>
      </c>
      <c r="D491" s="0" t="n">
        <v>0.0216790941927956</v>
      </c>
    </row>
    <row r="492" customFormat="false" ht="15" hidden="false" customHeight="false" outlineLevel="0" collapsed="false">
      <c r="C492" s="0" t="n">
        <v>7.85925</v>
      </c>
      <c r="D492" s="0" t="n">
        <v>0.0219464300827027</v>
      </c>
    </row>
    <row r="493" customFormat="false" ht="15" hidden="false" customHeight="false" outlineLevel="0" collapsed="false">
      <c r="C493" s="0" t="n">
        <v>7.861</v>
      </c>
      <c r="D493" s="0" t="n">
        <v>0.022216649647781</v>
      </c>
    </row>
    <row r="494" customFormat="false" ht="15" hidden="false" customHeight="false" outlineLevel="0" collapsed="false">
      <c r="C494" s="0" t="n">
        <v>7.86275</v>
      </c>
      <c r="D494" s="0" t="n">
        <v>0.0224897766291789</v>
      </c>
    </row>
    <row r="495" customFormat="false" ht="15" hidden="false" customHeight="false" outlineLevel="0" collapsed="false">
      <c r="C495" s="0" t="n">
        <v>7.8645</v>
      </c>
      <c r="D495" s="0" t="n">
        <v>0.0227658348469704</v>
      </c>
    </row>
    <row r="496" customFormat="false" ht="15" hidden="false" customHeight="false" outlineLevel="0" collapsed="false">
      <c r="C496" s="0" t="n">
        <v>7.86625</v>
      </c>
      <c r="D496" s="0" t="n">
        <v>0.0230448481987232</v>
      </c>
    </row>
    <row r="497" customFormat="false" ht="15" hidden="false" customHeight="false" outlineLevel="0" collapsed="false">
      <c r="C497" s="0" t="n">
        <v>7.868</v>
      </c>
      <c r="D497" s="0" t="n">
        <v>0.0233268406580408</v>
      </c>
    </row>
    <row r="498" customFormat="false" ht="15" hidden="false" customHeight="false" outlineLevel="0" collapsed="false">
      <c r="C498" s="0" t="n">
        <v>7.86975</v>
      </c>
      <c r="D498" s="0" t="n">
        <v>0.0236118362730858</v>
      </c>
    </row>
    <row r="499" customFormat="false" ht="15" hidden="false" customHeight="false" outlineLevel="0" collapsed="false">
      <c r="C499" s="0" t="n">
        <v>7.8715</v>
      </c>
      <c r="D499" s="0" t="n">
        <v>0.023899859165079</v>
      </c>
    </row>
    <row r="500" customFormat="false" ht="15" hidden="false" customHeight="false" outlineLevel="0" collapsed="false">
      <c r="C500" s="0" t="n">
        <v>7.87325</v>
      </c>
      <c r="D500" s="0" t="n">
        <v>0.0241909335267771</v>
      </c>
    </row>
    <row r="501" customFormat="false" ht="15" hidden="false" customHeight="false" outlineLevel="0" collapsed="false">
      <c r="C501" s="0" t="n">
        <v>7.875</v>
      </c>
      <c r="D501" s="0" t="n">
        <v>0.0244850836209295</v>
      </c>
    </row>
    <row r="502" customFormat="false" ht="15" hidden="false" customHeight="false" outlineLevel="0" collapsed="false">
      <c r="C502" s="0" t="n">
        <v>7.87675</v>
      </c>
      <c r="D502" s="0" t="n">
        <v>0.0247823337787119</v>
      </c>
    </row>
    <row r="503" customFormat="false" ht="15" hidden="false" customHeight="false" outlineLevel="0" collapsed="false">
      <c r="C503" s="0" t="n">
        <v>7.8785</v>
      </c>
      <c r="D503" s="0" t="n">
        <v>0.0250827083981395</v>
      </c>
    </row>
    <row r="504" customFormat="false" ht="15" hidden="false" customHeight="false" outlineLevel="0" collapsed="false">
      <c r="C504" s="0" t="n">
        <v>7.88025</v>
      </c>
      <c r="D504" s="0" t="n">
        <v>0.0253862319424592</v>
      </c>
    </row>
    <row r="505" customFormat="false" ht="15" hidden="false" customHeight="false" outlineLevel="0" collapsed="false">
      <c r="C505" s="0" t="n">
        <v>7.882</v>
      </c>
      <c r="D505" s="0" t="n">
        <v>0.0256929289385185</v>
      </c>
    </row>
    <row r="506" customFormat="false" ht="15" hidden="false" customHeight="false" outlineLevel="0" collapsed="false">
      <c r="C506" s="0" t="n">
        <v>7.88375</v>
      </c>
      <c r="D506" s="0" t="n">
        <v>0.026002823975116</v>
      </c>
    </row>
    <row r="507" customFormat="false" ht="15" hidden="false" customHeight="false" outlineLevel="0" collapsed="false">
      <c r="C507" s="0" t="n">
        <v>7.8855</v>
      </c>
      <c r="D507" s="0" t="n">
        <v>0.0263159417013285</v>
      </c>
    </row>
    <row r="508" customFormat="false" ht="15" hidden="false" customHeight="false" outlineLevel="0" collapsed="false">
      <c r="C508" s="0" t="n">
        <v>7.88725</v>
      </c>
      <c r="D508" s="0" t="n">
        <v>0.0266323068248189</v>
      </c>
    </row>
    <row r="509" customFormat="false" ht="15" hidden="false" customHeight="false" outlineLevel="0" collapsed="false">
      <c r="C509" s="0" t="n">
        <v>7.889</v>
      </c>
      <c r="D509" s="0" t="n">
        <v>0.0269519441101235</v>
      </c>
    </row>
    <row r="510" customFormat="false" ht="15" hidden="false" customHeight="false" outlineLevel="0" collapsed="false">
      <c r="C510" s="0" t="n">
        <v>7.89075</v>
      </c>
      <c r="D510" s="0" t="n">
        <v>0.027274878376917</v>
      </c>
    </row>
    <row r="511" customFormat="false" ht="15" hidden="false" customHeight="false" outlineLevel="0" collapsed="false">
      <c r="C511" s="0" t="n">
        <v>7.8925</v>
      </c>
      <c r="D511" s="0" t="n">
        <v>0.02760113449826</v>
      </c>
    </row>
    <row r="512" customFormat="false" ht="15" hidden="false" customHeight="false" outlineLevel="0" collapsed="false">
      <c r="C512" s="0" t="n">
        <v>7.89425</v>
      </c>
      <c r="D512" s="0" t="n">
        <v>0.0279307373988238</v>
      </c>
    </row>
    <row r="513" customFormat="false" ht="15" hidden="false" customHeight="false" outlineLevel="0" collapsed="false">
      <c r="C513" s="0" t="n">
        <v>7.896</v>
      </c>
      <c r="D513" s="0" t="n">
        <v>0.0282637120530967</v>
      </c>
    </row>
    <row r="514" customFormat="false" ht="15" hidden="false" customHeight="false" outlineLevel="0" collapsed="false">
      <c r="C514" s="0" t="n">
        <v>7.89775</v>
      </c>
      <c r="D514" s="0" t="n">
        <v>0.0286000834835709</v>
      </c>
    </row>
    <row r="515" customFormat="false" ht="15" hidden="false" customHeight="false" outlineLevel="0" collapsed="false">
      <c r="C515" s="0" t="n">
        <v>7.8995</v>
      </c>
      <c r="D515" s="0" t="n">
        <v>0.0289398767589081</v>
      </c>
    </row>
    <row r="516" customFormat="false" ht="15" hidden="false" customHeight="false" outlineLevel="0" collapsed="false">
      <c r="C516" s="0" t="n">
        <v>7.90125</v>
      </c>
      <c r="D516" s="0" t="n">
        <v>0.0292831169920881</v>
      </c>
    </row>
    <row r="517" customFormat="false" ht="15" hidden="false" customHeight="false" outlineLevel="0" collapsed="false">
      <c r="C517" s="0" t="n">
        <v>7.903</v>
      </c>
      <c r="D517" s="0" t="n">
        <v>0.0296298293385358</v>
      </c>
    </row>
    <row r="518" customFormat="false" ht="15" hidden="false" customHeight="false" outlineLevel="0" collapsed="false">
      <c r="C518" s="0" t="n">
        <v>7.90475</v>
      </c>
      <c r="D518" s="0" t="n">
        <v>0.0299800389942319</v>
      </c>
    </row>
    <row r="519" customFormat="false" ht="15" hidden="false" customHeight="false" outlineLevel="0" collapsed="false">
      <c r="C519" s="0" t="n">
        <v>7.9065</v>
      </c>
      <c r="D519" s="0" t="n">
        <v>0.0303337711938022</v>
      </c>
    </row>
    <row r="520" customFormat="false" ht="15" hidden="false" customHeight="false" outlineLevel="0" collapsed="false">
      <c r="C520" s="0" t="n">
        <v>7.90825</v>
      </c>
      <c r="D520" s="0" t="n">
        <v>0.0306910512085902</v>
      </c>
    </row>
    <row r="521" customFormat="false" ht="15" hidden="false" customHeight="false" outlineLevel="0" collapsed="false">
      <c r="C521" s="0" t="n">
        <v>7.91</v>
      </c>
      <c r="D521" s="0" t="n">
        <v>0.0310519043447118</v>
      </c>
    </row>
    <row r="522" customFormat="false" ht="15" hidden="false" customHeight="false" outlineLevel="0" collapsed="false">
      <c r="C522" s="0" t="n">
        <v>7.91175</v>
      </c>
      <c r="D522" s="0" t="n">
        <v>0.0314163559410895</v>
      </c>
    </row>
    <row r="523" customFormat="false" ht="15" hidden="false" customHeight="false" outlineLevel="0" collapsed="false">
      <c r="C523" s="0" t="n">
        <v>7.9135</v>
      </c>
      <c r="D523" s="0" t="n">
        <v>0.0317844313674719</v>
      </c>
    </row>
    <row r="524" customFormat="false" ht="15" hidden="false" customHeight="false" outlineLevel="0" collapsed="false">
      <c r="C524" s="0" t="n">
        <v>7.91525</v>
      </c>
      <c r="D524" s="0" t="n">
        <v>0.0321561560224331</v>
      </c>
    </row>
    <row r="525" customFormat="false" ht="15" hidden="false" customHeight="false" outlineLevel="0" collapsed="false">
      <c r="C525" s="0" t="n">
        <v>7.917</v>
      </c>
      <c r="D525" s="0" t="n">
        <v>0.0325315553313558</v>
      </c>
    </row>
    <row r="526" customFormat="false" ht="15" hidden="false" customHeight="false" outlineLevel="0" collapsed="false">
      <c r="C526" s="0" t="n">
        <v>7.91875</v>
      </c>
      <c r="D526" s="0" t="n">
        <v>0.0329106547443983</v>
      </c>
    </row>
    <row r="527" customFormat="false" ht="15" hidden="false" customHeight="false" outlineLevel="0" collapsed="false">
      <c r="C527" s="0" t="n">
        <v>7.9205</v>
      </c>
      <c r="D527" s="0" t="n">
        <v>0.0332934797344424</v>
      </c>
    </row>
    <row r="528" customFormat="false" ht="15" hidden="false" customHeight="false" outlineLevel="0" collapsed="false">
      <c r="C528" s="0" t="n">
        <v>7.92225</v>
      </c>
      <c r="D528" s="0" t="n">
        <v>0.0336800557950268</v>
      </c>
    </row>
    <row r="529" customFormat="false" ht="15" hidden="false" customHeight="false" outlineLevel="0" collapsed="false">
      <c r="C529" s="0" t="n">
        <v>7.924</v>
      </c>
      <c r="D529" s="0" t="n">
        <v>0.0340704084382626</v>
      </c>
    </row>
    <row r="530" customFormat="false" ht="15" hidden="false" customHeight="false" outlineLevel="0" collapsed="false">
      <c r="C530" s="0" t="n">
        <v>7.92575</v>
      </c>
      <c r="D530" s="0" t="n">
        <v>0.0344645631927339</v>
      </c>
    </row>
    <row r="531" customFormat="false" ht="15" hidden="false" customHeight="false" outlineLevel="0" collapsed="false">
      <c r="C531" s="0" t="n">
        <v>7.9275</v>
      </c>
      <c r="D531" s="0" t="n">
        <v>0.0348625456013824</v>
      </c>
    </row>
    <row r="532" customFormat="false" ht="15" hidden="false" customHeight="false" outlineLevel="0" collapsed="false">
      <c r="C532" s="0" t="n">
        <v>7.92925</v>
      </c>
      <c r="D532" s="0" t="n">
        <v>0.0352643812193751</v>
      </c>
    </row>
    <row r="533" customFormat="false" ht="15" hidden="false" customHeight="false" outlineLevel="0" collapsed="false">
      <c r="C533" s="0" t="n">
        <v>7.931</v>
      </c>
      <c r="D533" s="0" t="n">
        <v>0.0356700956119593</v>
      </c>
    </row>
    <row r="534" customFormat="false" ht="15" hidden="false" customHeight="false" outlineLevel="0" collapsed="false">
      <c r="C534" s="0" t="n">
        <v>7.93275</v>
      </c>
      <c r="D534" s="0" t="n">
        <v>0.0360797143522997</v>
      </c>
    </row>
    <row r="535" customFormat="false" ht="15" hidden="false" customHeight="false" outlineLevel="0" collapsed="false">
      <c r="C535" s="0" t="n">
        <v>7.9345</v>
      </c>
      <c r="D535" s="0" t="n">
        <v>0.0364932630193026</v>
      </c>
    </row>
    <row r="536" customFormat="false" ht="15" hidden="false" customHeight="false" outlineLevel="0" collapsed="false">
      <c r="C536" s="0" t="n">
        <v>7.93625</v>
      </c>
      <c r="D536" s="0" t="n">
        <v>0.0369107671954263</v>
      </c>
    </row>
    <row r="537" customFormat="false" ht="15" hidden="false" customHeight="false" outlineLevel="0" collapsed="false">
      <c r="C537" s="0" t="n">
        <v>7.938</v>
      </c>
      <c r="D537" s="0" t="n">
        <v>0.0373322524644743</v>
      </c>
    </row>
    <row r="538" customFormat="false" ht="15" hidden="false" customHeight="false" outlineLevel="0" collapsed="false">
      <c r="C538" s="0" t="n">
        <v>7.93975</v>
      </c>
      <c r="D538" s="0" t="n">
        <v>0.0377577444093788</v>
      </c>
    </row>
    <row r="539" customFormat="false" ht="15" hidden="false" customHeight="false" outlineLevel="0" collapsed="false">
      <c r="C539" s="0" t="n">
        <v>7.9415</v>
      </c>
      <c r="D539" s="0" t="n">
        <v>0.0381872686099664</v>
      </c>
    </row>
    <row r="540" customFormat="false" ht="15" hidden="false" customHeight="false" outlineLevel="0" collapsed="false">
      <c r="C540" s="0" t="n">
        <v>7.94325</v>
      </c>
      <c r="D540" s="0" t="n">
        <v>0.0386208506407137</v>
      </c>
    </row>
    <row r="541" customFormat="false" ht="15" hidden="false" customHeight="false" outlineLevel="0" collapsed="false">
      <c r="C541" s="0" t="n">
        <v>7.945</v>
      </c>
      <c r="D541" s="0" t="n">
        <v>0.0390585160684893</v>
      </c>
    </row>
    <row r="542" customFormat="false" ht="15" hidden="false" customHeight="false" outlineLevel="0" collapsed="false">
      <c r="C542" s="0" t="n">
        <v>7.94675</v>
      </c>
      <c r="D542" s="0" t="n">
        <v>0.0395002904502806</v>
      </c>
    </row>
    <row r="543" customFormat="false" ht="15" hidden="false" customHeight="false" outlineLevel="0" collapsed="false">
      <c r="C543" s="0" t="n">
        <v>7.9485</v>
      </c>
      <c r="D543" s="0" t="n">
        <v>0.0399461993309125</v>
      </c>
    </row>
    <row r="544" customFormat="false" ht="15" hidden="false" customHeight="false" outlineLevel="0" collapsed="false">
      <c r="C544" s="0" t="n">
        <v>7.95025</v>
      </c>
      <c r="D544" s="0" t="n">
        <v>0.0403962682407496</v>
      </c>
    </row>
    <row r="545" customFormat="false" ht="15" hidden="false" customHeight="false" outlineLevel="0" collapsed="false">
      <c r="C545" s="0" t="n">
        <v>7.952</v>
      </c>
      <c r="D545" s="0" t="n">
        <v>0.0408505226933906</v>
      </c>
    </row>
    <row r="546" customFormat="false" ht="15" hidden="false" customHeight="false" outlineLevel="0" collapsed="false">
      <c r="C546" s="0" t="n">
        <v>7.95375</v>
      </c>
      <c r="D546" s="0" t="n">
        <v>0.0413089881833477</v>
      </c>
    </row>
    <row r="547" customFormat="false" ht="15" hidden="false" customHeight="false" outlineLevel="0" collapsed="false">
      <c r="C547" s="0" t="n">
        <v>7.9555</v>
      </c>
      <c r="D547" s="0" t="n">
        <v>0.0417716901837171</v>
      </c>
    </row>
    <row r="548" customFormat="false" ht="15" hidden="false" customHeight="false" outlineLevel="0" collapsed="false">
      <c r="C548" s="0" t="n">
        <v>7.95725</v>
      </c>
      <c r="D548" s="0" t="n">
        <v>0.0422386541438388</v>
      </c>
    </row>
    <row r="549" customFormat="false" ht="15" hidden="false" customHeight="false" outlineLevel="0" collapsed="false">
      <c r="C549" s="0" t="n">
        <v>7.959</v>
      </c>
      <c r="D549" s="0" t="n">
        <v>0.0427099054869433</v>
      </c>
    </row>
    <row r="550" customFormat="false" ht="15" hidden="false" customHeight="false" outlineLevel="0" collapsed="false">
      <c r="C550" s="0" t="n">
        <v>7.96075</v>
      </c>
      <c r="D550" s="0" t="n">
        <v>0.0431854696077919</v>
      </c>
    </row>
    <row r="551" customFormat="false" ht="15" hidden="false" customHeight="false" outlineLevel="0" collapsed="false">
      <c r="C551" s="0" t="n">
        <v>7.9625</v>
      </c>
      <c r="D551" s="0" t="n">
        <v>0.043665371870303</v>
      </c>
    </row>
    <row r="552" customFormat="false" ht="15" hidden="false" customHeight="false" outlineLevel="0" collapsed="false">
      <c r="C552" s="0" t="n">
        <v>7.96425</v>
      </c>
      <c r="D552" s="0" t="n">
        <v>0.0441496376051722</v>
      </c>
    </row>
    <row r="553" customFormat="false" ht="15" hidden="false" customHeight="false" outlineLevel="0" collapsed="false">
      <c r="C553" s="0" t="n">
        <v>7.966</v>
      </c>
      <c r="D553" s="0" t="n">
        <v>0.0446382921074816</v>
      </c>
    </row>
    <row r="554" customFormat="false" ht="15" hidden="false" customHeight="false" outlineLevel="0" collapsed="false">
      <c r="C554" s="0" t="n">
        <v>7.96775</v>
      </c>
      <c r="D554" s="0" t="n">
        <v>0.0451313606342994</v>
      </c>
    </row>
    <row r="555" customFormat="false" ht="15" hidden="false" customHeight="false" outlineLevel="0" collapsed="false">
      <c r="C555" s="0" t="n">
        <v>7.9695</v>
      </c>
      <c r="D555" s="0" t="n">
        <v>0.0456288684022733</v>
      </c>
    </row>
    <row r="556" customFormat="false" ht="15" hidden="false" customHeight="false" outlineLevel="0" collapsed="false">
      <c r="C556" s="0" t="n">
        <v>7.97125</v>
      </c>
      <c r="D556" s="0" t="n">
        <v>0.0461308405852125</v>
      </c>
    </row>
    <row r="557" customFormat="false" ht="15" hidden="false" customHeight="false" outlineLevel="0" collapsed="false">
      <c r="C557" s="0" t="n">
        <v>7.973</v>
      </c>
      <c r="D557" s="0" t="n">
        <v>0.046637302311664</v>
      </c>
    </row>
    <row r="558" customFormat="false" ht="15" hidden="false" customHeight="false" outlineLevel="0" collapsed="false">
      <c r="C558" s="0" t="n">
        <v>7.97475</v>
      </c>
      <c r="D558" s="0" t="n">
        <v>0.0471482786624813</v>
      </c>
    </row>
    <row r="559" customFormat="false" ht="15" hidden="false" customHeight="false" outlineLevel="0" collapsed="false">
      <c r="C559" s="0" t="n">
        <v>7.9765</v>
      </c>
      <c r="D559" s="0" t="n">
        <v>0.047663794668383</v>
      </c>
    </row>
    <row r="560" customFormat="false" ht="15" hidden="false" customHeight="false" outlineLevel="0" collapsed="false">
      <c r="C560" s="0" t="n">
        <v>7.97825</v>
      </c>
      <c r="D560" s="0" t="n">
        <v>0.048183875307509</v>
      </c>
    </row>
    <row r="561" customFormat="false" ht="15" hidden="false" customHeight="false" outlineLevel="0" collapsed="false">
      <c r="C561" s="0" t="n">
        <v>7.98</v>
      </c>
      <c r="D561" s="0" t="n">
        <v>0.0487085455029648</v>
      </c>
    </row>
    <row r="562" customFormat="false" ht="15" hidden="false" customHeight="false" outlineLevel="0" collapsed="false">
      <c r="C562" s="0" t="n">
        <v>7.98175</v>
      </c>
      <c r="D562" s="0" t="n">
        <v>0.0492378301203638</v>
      </c>
    </row>
    <row r="563" customFormat="false" ht="15" hidden="false" customHeight="false" outlineLevel="0" collapsed="false">
      <c r="C563" s="0" t="n">
        <v>7.9835</v>
      </c>
      <c r="D563" s="0" t="n">
        <v>0.0497717539653617</v>
      </c>
    </row>
    <row r="564" customFormat="false" ht="15" hidden="false" customHeight="false" outlineLevel="0" collapsed="false">
      <c r="C564" s="0" t="n">
        <v>7.98525</v>
      </c>
      <c r="D564" s="0" t="n">
        <v>0.0503103417811842</v>
      </c>
    </row>
    <row r="565" customFormat="false" ht="15" hidden="false" customHeight="false" outlineLevel="0" collapsed="false">
      <c r="C565" s="0" t="n">
        <v>7.987</v>
      </c>
      <c r="D565" s="0" t="n">
        <v>0.0508536494220447</v>
      </c>
    </row>
    <row r="566" customFormat="false" ht="15" hidden="false" customHeight="false" outlineLevel="0" collapsed="false">
      <c r="C566" s="0" t="n">
        <v>7.98875</v>
      </c>
      <c r="D566" s="0" t="n">
        <v>0.0514016403847701</v>
      </c>
    </row>
    <row r="567" customFormat="false" ht="15" hidden="false" customHeight="false" outlineLevel="0" collapsed="false">
      <c r="C567" s="0" t="n">
        <v>7.9905</v>
      </c>
      <c r="D567" s="0" t="n">
        <v>0.0519543691959795</v>
      </c>
    </row>
    <row r="568" customFormat="false" ht="15" hidden="false" customHeight="false" outlineLevel="0" collapsed="false">
      <c r="C568" s="0" t="n">
        <v>7.99225</v>
      </c>
      <c r="D568" s="0" t="n">
        <v>0.0525118603261065</v>
      </c>
    </row>
    <row r="569" customFormat="false" ht="15" hidden="false" customHeight="false" outlineLevel="0" collapsed="false">
      <c r="C569" s="0" t="n">
        <v>7.994</v>
      </c>
      <c r="D569" s="0" t="n">
        <v>0.0530741381707856</v>
      </c>
    </row>
    <row r="570" customFormat="false" ht="15" hidden="false" customHeight="false" outlineLevel="0" collapsed="false">
      <c r="C570" s="0" t="n">
        <v>7.99575</v>
      </c>
      <c r="D570" s="0" t="n">
        <v>0.0536412270483576</v>
      </c>
    </row>
    <row r="571" customFormat="false" ht="15" hidden="false" customHeight="false" outlineLevel="0" collapsed="false">
      <c r="C571" s="0" t="n">
        <v>7.9975</v>
      </c>
      <c r="D571" s="0" t="n">
        <v>0.0542131511973681</v>
      </c>
    </row>
    <row r="572" customFormat="false" ht="15" hidden="false" customHeight="false" outlineLevel="0" collapsed="false">
      <c r="C572" s="0" t="n">
        <v>7.99925</v>
      </c>
      <c r="D572" s="0" t="n">
        <v>0.0547899347740665</v>
      </c>
    </row>
    <row r="573" customFormat="false" ht="15" hidden="false" customHeight="false" outlineLevel="0" collapsed="false">
      <c r="C573" s="0" t="n">
        <v>8.001</v>
      </c>
      <c r="D573" s="0" t="n">
        <v>0.0553716018498987</v>
      </c>
    </row>
    <row r="574" customFormat="false" ht="15" hidden="false" customHeight="false" outlineLevel="0" collapsed="false">
      <c r="C574" s="0" t="n">
        <v>8.00275</v>
      </c>
      <c r="D574" s="0" t="n">
        <v>0.0559581764090013</v>
      </c>
    </row>
    <row r="575" customFormat="false" ht="15" hidden="false" customHeight="false" outlineLevel="0" collapsed="false">
      <c r="C575" s="0" t="n">
        <v>8.0045</v>
      </c>
      <c r="D575" s="0" t="n">
        <v>0.0565496823456887</v>
      </c>
    </row>
    <row r="576" customFormat="false" ht="15" hidden="false" customHeight="false" outlineLevel="0" collapsed="false">
      <c r="C576" s="0" t="n">
        <v>8.00625</v>
      </c>
      <c r="D576" s="0" t="n">
        <v>0.0571461434619448</v>
      </c>
    </row>
    <row r="577" customFormat="false" ht="15" hidden="false" customHeight="false" outlineLevel="0" collapsed="false">
      <c r="C577" s="0" t="n">
        <v>8.008</v>
      </c>
      <c r="D577" s="0" t="n">
        <v>0.0577475834649091</v>
      </c>
    </row>
    <row r="578" customFormat="false" ht="15" hidden="false" customHeight="false" outlineLevel="0" collapsed="false">
      <c r="C578" s="0" t="n">
        <v>8.00975</v>
      </c>
      <c r="D578" s="0" t="n">
        <v>0.0583540259643598</v>
      </c>
    </row>
    <row r="579" customFormat="false" ht="15" hidden="false" customHeight="false" outlineLevel="0" collapsed="false">
      <c r="C579" s="0" t="n">
        <v>8.0115</v>
      </c>
      <c r="D579" s="0" t="n">
        <v>0.0589654944702033</v>
      </c>
    </row>
    <row r="580" customFormat="false" ht="15" hidden="false" customHeight="false" outlineLevel="0" collapsed="false">
      <c r="C580" s="0" t="n">
        <v>8.01325</v>
      </c>
      <c r="D580" s="0" t="n">
        <v>0.0595820123899562</v>
      </c>
    </row>
    <row r="581" customFormat="false" ht="15" hidden="false" customHeight="false" outlineLevel="0" collapsed="false">
      <c r="C581" s="0" t="n">
        <v>8.015</v>
      </c>
      <c r="D581" s="0" t="n">
        <v>0.0602036030262317</v>
      </c>
    </row>
    <row r="582" customFormat="false" ht="15" hidden="false" customHeight="false" outlineLevel="0" collapsed="false">
      <c r="C582" s="0" t="n">
        <v>8.01675</v>
      </c>
      <c r="D582" s="0" t="n">
        <v>0.0608302895742211</v>
      </c>
    </row>
    <row r="583" customFormat="false" ht="15" hidden="false" customHeight="false" outlineLevel="0" collapsed="false">
      <c r="C583" s="0" t="n">
        <v>8.0185</v>
      </c>
      <c r="D583" s="0" t="n">
        <v>0.0614620951191838</v>
      </c>
    </row>
    <row r="584" customFormat="false" ht="15" hidden="false" customHeight="false" outlineLevel="0" collapsed="false">
      <c r="C584" s="0" t="n">
        <v>8.02025</v>
      </c>
      <c r="D584" s="0" t="n">
        <v>0.062099042633931</v>
      </c>
    </row>
    <row r="585" customFormat="false" ht="15" hidden="false" customHeight="false" outlineLevel="0" collapsed="false">
      <c r="C585" s="0" t="n">
        <v>8.022</v>
      </c>
      <c r="D585" s="0" t="n">
        <v>0.0627411549763116</v>
      </c>
    </row>
    <row r="586" customFormat="false" ht="15" hidden="false" customHeight="false" outlineLevel="0" collapsed="false">
      <c r="C586" s="0" t="n">
        <v>8.02375</v>
      </c>
      <c r="D586" s="0" t="n">
        <v>0.0633884548867046</v>
      </c>
    </row>
    <row r="587" customFormat="false" ht="15" hidden="false" customHeight="false" outlineLevel="0" collapsed="false">
      <c r="C587" s="0" t="n">
        <v>8.0255</v>
      </c>
      <c r="D587" s="0" t="n">
        <v>0.0640409649855074</v>
      </c>
    </row>
    <row r="588" customFormat="false" ht="15" hidden="false" customHeight="false" outlineLevel="0" collapsed="false">
      <c r="C588" s="0" t="n">
        <v>8.02725</v>
      </c>
      <c r="D588" s="0" t="n">
        <v>0.0646987077706292</v>
      </c>
    </row>
    <row r="589" customFormat="false" ht="15" hidden="false" customHeight="false" outlineLevel="0" collapsed="false">
      <c r="C589" s="0" t="n">
        <v>8.029</v>
      </c>
      <c r="D589" s="0" t="n">
        <v>0.0653617056149842</v>
      </c>
    </row>
    <row r="590" customFormat="false" ht="15" hidden="false" customHeight="false" outlineLevel="0" collapsed="false">
      <c r="C590" s="0" t="n">
        <v>8.03075</v>
      </c>
      <c r="D590" s="0" t="n">
        <v>0.0660299807639927</v>
      </c>
    </row>
    <row r="591" customFormat="false" ht="15" hidden="false" customHeight="false" outlineLevel="0" collapsed="false">
      <c r="C591" s="0" t="n">
        <v>8.0325</v>
      </c>
      <c r="D591" s="0" t="n">
        <v>0.06670355533308</v>
      </c>
    </row>
    <row r="592" customFormat="false" ht="15" hidden="false" customHeight="false" outlineLevel="0" collapsed="false">
      <c r="C592" s="0" t="n">
        <v>8.03425</v>
      </c>
      <c r="D592" s="0" t="n">
        <v>0.0673824826149805</v>
      </c>
    </row>
    <row r="593" customFormat="false" ht="15" hidden="false" customHeight="false" outlineLevel="0" collapsed="false">
      <c r="C593" s="0" t="n">
        <v>8.036</v>
      </c>
      <c r="D593" s="0" t="n">
        <v>0.068066723161776</v>
      </c>
    </row>
    <row r="594" customFormat="false" ht="15" hidden="false" customHeight="false" outlineLevel="0" collapsed="false">
      <c r="C594" s="0" t="n">
        <v>8.03775</v>
      </c>
      <c r="D594" s="0" t="n">
        <v>0.0687563287239435</v>
      </c>
    </row>
    <row r="595" customFormat="false" ht="15" hidden="false" customHeight="false" outlineLevel="0" collapsed="false">
      <c r="C595" s="0" t="n">
        <v>8.0395</v>
      </c>
      <c r="D595" s="0" t="n">
        <v>0.0694513208741122</v>
      </c>
    </row>
    <row r="596" customFormat="false" ht="15" hidden="false" customHeight="false" outlineLevel="0" collapsed="false">
      <c r="C596" s="0" t="n">
        <v>8.04125</v>
      </c>
      <c r="D596" s="0" t="n">
        <v>0.0701517210425557</v>
      </c>
    </row>
    <row r="597" customFormat="false" ht="15" hidden="false" customHeight="false" outlineLevel="0" collapsed="false">
      <c r="C597" s="0" t="n">
        <v>8.043</v>
      </c>
      <c r="D597" s="0" t="n">
        <v>0.070857550514717</v>
      </c>
    </row>
    <row r="598" customFormat="false" ht="15" hidden="false" customHeight="false" outlineLevel="0" collapsed="false">
      <c r="C598" s="0" t="n">
        <v>8.04475</v>
      </c>
      <c r="D598" s="0" t="n">
        <v>0.071568830428743</v>
      </c>
    </row>
    <row r="599" customFormat="false" ht="15" hidden="false" customHeight="false" outlineLevel="0" collapsed="false">
      <c r="C599" s="0" t="n">
        <v>8.0465</v>
      </c>
      <c r="D599" s="0" t="n">
        <v>0.0722855817730188</v>
      </c>
    </row>
    <row r="600" customFormat="false" ht="15" hidden="false" customHeight="false" outlineLevel="0" collapsed="false">
      <c r="C600" s="0" t="n">
        <v>8.04825</v>
      </c>
      <c r="D600" s="0" t="n">
        <v>0.0730078253837169</v>
      </c>
    </row>
    <row r="601" customFormat="false" ht="15" hidden="false" customHeight="false" outlineLevel="0" collapsed="false">
      <c r="C601" s="0" t="n">
        <v>8.05</v>
      </c>
      <c r="D601" s="0" t="n">
        <v>0.0737355819423444</v>
      </c>
    </row>
    <row r="602" customFormat="false" ht="15" hidden="false" customHeight="false" outlineLevel="0" collapsed="false">
      <c r="C602" s="0" t="n">
        <v>8.05175</v>
      </c>
      <c r="D602" s="0" t="n">
        <v>0.0744688719732966</v>
      </c>
    </row>
    <row r="603" customFormat="false" ht="15" hidden="false" customHeight="false" outlineLevel="0" collapsed="false">
      <c r="C603" s="0" t="n">
        <v>8.0535</v>
      </c>
      <c r="D603" s="0" t="n">
        <v>0.0752077158414249</v>
      </c>
    </row>
    <row r="604" customFormat="false" ht="15" hidden="false" customHeight="false" outlineLevel="0" collapsed="false">
      <c r="C604" s="0" t="n">
        <v>8.05525</v>
      </c>
      <c r="D604" s="0" t="n">
        <v>0.0759521337496031</v>
      </c>
    </row>
    <row r="605" customFormat="false" ht="15" hidden="false" customHeight="false" outlineLevel="0" collapsed="false">
      <c r="C605" s="0" t="n">
        <v>8.057</v>
      </c>
      <c r="D605" s="0" t="n">
        <v>0.076702145736302</v>
      </c>
    </row>
    <row r="606" customFormat="false" ht="15" hidden="false" customHeight="false" outlineLevel="0" collapsed="false">
      <c r="C606" s="0" t="n">
        <v>8.05875</v>
      </c>
      <c r="D606" s="0" t="n">
        <v>0.077457771673178</v>
      </c>
    </row>
    <row r="607" customFormat="false" ht="15" hidden="false" customHeight="false" outlineLevel="0" collapsed="false">
      <c r="C607" s="0" t="n">
        <v>8.0605</v>
      </c>
      <c r="D607" s="0" t="n">
        <v>0.0782190312626613</v>
      </c>
    </row>
    <row r="608" customFormat="false" ht="15" hidden="false" customHeight="false" outlineLevel="0" collapsed="false">
      <c r="C608" s="0" t="n">
        <v>8.06225</v>
      </c>
      <c r="D608" s="0" t="n">
        <v>0.078985944035557</v>
      </c>
    </row>
    <row r="609" customFormat="false" ht="15" hidden="false" customHeight="false" outlineLevel="0" collapsed="false">
      <c r="C609" s="0" t="n">
        <v>8.064</v>
      </c>
      <c r="D609" s="0" t="n">
        <v>0.0797585293486492</v>
      </c>
    </row>
    <row r="610" customFormat="false" ht="15" hidden="false" customHeight="false" outlineLevel="0" collapsed="false">
      <c r="C610" s="0" t="n">
        <v>8.06575</v>
      </c>
      <c r="D610" s="0" t="n">
        <v>0.0805368063823219</v>
      </c>
    </row>
    <row r="611" customFormat="false" ht="15" hidden="false" customHeight="false" outlineLevel="0" collapsed="false">
      <c r="C611" s="0" t="n">
        <v>8.0675</v>
      </c>
      <c r="D611" s="0" t="n">
        <v>0.0813207941381814</v>
      </c>
    </row>
    <row r="612" customFormat="false" ht="15" hidden="false" customHeight="false" outlineLevel="0" collapsed="false">
      <c r="C612" s="0" t="n">
        <v>8.06925</v>
      </c>
      <c r="D612" s="0" t="n">
        <v>0.0821105114366869</v>
      </c>
    </row>
    <row r="613" customFormat="false" ht="15" hidden="false" customHeight="false" outlineLevel="0" collapsed="false">
      <c r="C613" s="0" t="n">
        <v>8.071</v>
      </c>
      <c r="D613" s="0" t="n">
        <v>0.0829059769147983</v>
      </c>
    </row>
    <row r="614" customFormat="false" ht="15" hidden="false" customHeight="false" outlineLevel="0" collapsed="false">
      <c r="C614" s="0" t="n">
        <v>8.07275</v>
      </c>
      <c r="D614" s="0" t="n">
        <v>0.0837072090236256</v>
      </c>
    </row>
    <row r="615" customFormat="false" ht="15" hidden="false" customHeight="false" outlineLevel="0" collapsed="false">
      <c r="C615" s="0" t="n">
        <v>8.0745</v>
      </c>
      <c r="D615" s="0" t="n">
        <v>0.0845142260260913</v>
      </c>
    </row>
    <row r="616" customFormat="false" ht="15" hidden="false" customHeight="false" outlineLevel="0" collapsed="false">
      <c r="C616" s="0" t="n">
        <v>8.07625</v>
      </c>
      <c r="D616" s="0" t="n">
        <v>0.0853270459945998</v>
      </c>
    </row>
    <row r="617" customFormat="false" ht="15" hidden="false" customHeight="false" outlineLevel="0" collapsed="false">
      <c r="C617" s="0" t="n">
        <v>8.078</v>
      </c>
      <c r="D617" s="0" t="n">
        <v>0.0861456868087238</v>
      </c>
    </row>
    <row r="618" customFormat="false" ht="15" hidden="false" customHeight="false" outlineLevel="0" collapsed="false">
      <c r="C618" s="0" t="n">
        <v>8.07975</v>
      </c>
      <c r="D618" s="0" t="n">
        <v>0.0869701661528943</v>
      </c>
    </row>
    <row r="619" customFormat="false" ht="15" hidden="false" customHeight="false" outlineLevel="0" collapsed="false">
      <c r="C619" s="0" t="n">
        <v>8.0815</v>
      </c>
      <c r="D619" s="0" t="n">
        <v>0.0878005015141009</v>
      </c>
    </row>
    <row r="620" customFormat="false" ht="15" hidden="false" customHeight="false" outlineLevel="0" collapsed="false">
      <c r="C620" s="0" t="n">
        <v>8.08325</v>
      </c>
      <c r="D620" s="0" t="n">
        <v>0.0886367101796108</v>
      </c>
    </row>
    <row r="621" customFormat="false" ht="15" hidden="false" customHeight="false" outlineLevel="0" collapsed="false">
      <c r="C621" s="0" t="n">
        <v>8.085</v>
      </c>
      <c r="D621" s="0" t="n">
        <v>0.0894788092346913</v>
      </c>
    </row>
    <row r="622" customFormat="false" ht="15" hidden="false" customHeight="false" outlineLevel="0" collapsed="false">
      <c r="C622" s="0" t="n">
        <v>8.08675</v>
      </c>
      <c r="D622" s="0" t="n">
        <v>0.0903268155603437</v>
      </c>
    </row>
    <row r="623" customFormat="false" ht="15" hidden="false" customHeight="false" outlineLevel="0" collapsed="false">
      <c r="C623" s="0" t="n">
        <v>8.0885</v>
      </c>
      <c r="D623" s="0" t="n">
        <v>0.0911807458310559</v>
      </c>
    </row>
    <row r="624" customFormat="false" ht="15" hidden="false" customHeight="false" outlineLevel="0" collapsed="false">
      <c r="C624" s="0" t="n">
        <v>8.09025</v>
      </c>
      <c r="D624" s="0" t="n">
        <v>0.0920406165125593</v>
      </c>
    </row>
    <row r="625" customFormat="false" ht="15" hidden="false" customHeight="false" outlineLevel="0" collapsed="false">
      <c r="C625" s="0" t="n">
        <v>8.092</v>
      </c>
      <c r="D625" s="0" t="n">
        <v>0.092906443859602</v>
      </c>
    </row>
    <row r="626" customFormat="false" ht="15" hidden="false" customHeight="false" outlineLevel="0" collapsed="false">
      <c r="C626" s="0" t="n">
        <v>8.09375</v>
      </c>
      <c r="D626" s="0" t="n">
        <v>0.0937782439137292</v>
      </c>
    </row>
    <row r="627" customFormat="false" ht="15" hidden="false" customHeight="false" outlineLevel="0" collapsed="false">
      <c r="C627" s="0" t="n">
        <v>8.0955</v>
      </c>
      <c r="D627" s="0" t="n">
        <v>0.0946560325010856</v>
      </c>
    </row>
    <row r="628" customFormat="false" ht="15" hidden="false" customHeight="false" outlineLevel="0" collapsed="false">
      <c r="C628" s="0" t="n">
        <v>8.09725</v>
      </c>
      <c r="D628" s="0" t="n">
        <v>0.0955398252302215</v>
      </c>
    </row>
    <row r="629" customFormat="false" ht="15" hidden="false" customHeight="false" outlineLevel="0" collapsed="false">
      <c r="C629" s="0" t="n">
        <v>8.099</v>
      </c>
      <c r="D629" s="0" t="n">
        <v>0.0964296374899123</v>
      </c>
    </row>
    <row r="630" customFormat="false" ht="15" hidden="false" customHeight="false" outlineLevel="0" collapsed="false">
      <c r="C630" s="0" t="n">
        <v>8.10075</v>
      </c>
      <c r="D630" s="0" t="n">
        <v>0.0973254844469999</v>
      </c>
    </row>
    <row r="631" customFormat="false" ht="15" hidden="false" customHeight="false" outlineLevel="0" collapsed="false">
      <c r="C631" s="0" t="n">
        <v>8.1025</v>
      </c>
      <c r="D631" s="0" t="n">
        <v>0.0982273810442369</v>
      </c>
    </row>
    <row r="632" customFormat="false" ht="15" hidden="false" customHeight="false" outlineLevel="0" collapsed="false">
      <c r="C632" s="0" t="n">
        <v>8.10425</v>
      </c>
      <c r="D632" s="0" t="n">
        <v>0.0991353728710391</v>
      </c>
    </row>
    <row r="633" customFormat="false" ht="15" hidden="false" customHeight="false" outlineLevel="0" collapsed="false">
      <c r="C633" s="0" t="n">
        <v>8.106</v>
      </c>
      <c r="D633" s="0" t="n">
        <v>0.100049414004245</v>
      </c>
    </row>
    <row r="634" customFormat="false" ht="15" hidden="false" customHeight="false" outlineLevel="0" collapsed="false">
      <c r="C634" s="0" t="n">
        <v>8.10775</v>
      </c>
      <c r="D634" s="0" t="n">
        <v>0.100969548295607</v>
      </c>
    </row>
    <row r="635" customFormat="false" ht="15" hidden="false" customHeight="false" outlineLevel="0" collapsed="false">
      <c r="C635" s="0" t="n">
        <v>8.1095</v>
      </c>
      <c r="D635" s="0" t="n">
        <v>0.101895789772513</v>
      </c>
    </row>
    <row r="636" customFormat="false" ht="15" hidden="false" customHeight="false" outlineLevel="0" collapsed="false">
      <c r="C636" s="0" t="n">
        <v>8.11125</v>
      </c>
      <c r="D636" s="0" t="n">
        <v>0.102828182622007</v>
      </c>
    </row>
    <row r="637" customFormat="false" ht="15" hidden="false" customHeight="false" outlineLevel="0" collapsed="false">
      <c r="C637" s="0" t="n">
        <v>8.113</v>
      </c>
      <c r="D637" s="0" t="n">
        <v>0.10376668069448</v>
      </c>
    </row>
    <row r="638" customFormat="false" ht="15" hidden="false" customHeight="false" outlineLevel="0" collapsed="false">
      <c r="C638" s="0" t="n">
        <v>8.11475</v>
      </c>
      <c r="D638" s="0" t="n">
        <v>0.104711326656256</v>
      </c>
    </row>
    <row r="639" customFormat="false" ht="15" hidden="false" customHeight="false" outlineLevel="0" collapsed="false">
      <c r="C639" s="0" t="n">
        <v>8.1165</v>
      </c>
      <c r="D639" s="0" t="n">
        <v>0.105662133585411</v>
      </c>
    </row>
    <row r="640" customFormat="false" ht="15" hidden="false" customHeight="false" outlineLevel="0" collapsed="false">
      <c r="C640" s="0" t="n">
        <v>8.11825</v>
      </c>
      <c r="D640" s="0" t="n">
        <v>0.106619114317349</v>
      </c>
    </row>
    <row r="641" customFormat="false" ht="15" hidden="false" customHeight="false" outlineLevel="0" collapsed="false">
      <c r="C641" s="0" t="n">
        <v>8.12</v>
      </c>
      <c r="D641" s="0" t="n">
        <v>0.107582281442793</v>
      </c>
    </row>
    <row r="642" customFormat="false" ht="15" hidden="false" customHeight="false" outlineLevel="0" collapsed="false">
      <c r="C642" s="0" t="n">
        <v>8.12175</v>
      </c>
      <c r="D642" s="0" t="n">
        <v>0.108551647305802</v>
      </c>
    </row>
    <row r="643" customFormat="false" ht="15" hidden="false" customHeight="false" outlineLevel="0" collapsed="false">
      <c r="C643" s="0" t="n">
        <v>8.1235</v>
      </c>
      <c r="D643" s="0" t="n">
        <v>0.109527224001799</v>
      </c>
    </row>
    <row r="644" customFormat="false" ht="15" hidden="false" customHeight="false" outlineLevel="0" collapsed="false">
      <c r="C644" s="0" t="n">
        <v>8.12525</v>
      </c>
      <c r="D644" s="0" t="n">
        <v>0.110509023375621</v>
      </c>
    </row>
    <row r="645" customFormat="false" ht="15" hidden="false" customHeight="false" outlineLevel="0" collapsed="false">
      <c r="C645" s="0" t="n">
        <v>8.127</v>
      </c>
      <c r="D645" s="0" t="n">
        <v>0.111497057019582</v>
      </c>
    </row>
    <row r="646" customFormat="false" ht="15" hidden="false" customHeight="false" outlineLevel="0" collapsed="false">
      <c r="C646" s="0" t="n">
        <v>8.12875</v>
      </c>
      <c r="D646" s="0" t="n">
        <v>0.112491336271543</v>
      </c>
    </row>
    <row r="647" customFormat="false" ht="15" hidden="false" customHeight="false" outlineLevel="0" collapsed="false">
      <c r="C647" s="0" t="n">
        <v>8.1305</v>
      </c>
      <c r="D647" s="0" t="n">
        <v>0.113491872213021</v>
      </c>
    </row>
    <row r="648" customFormat="false" ht="15" hidden="false" customHeight="false" outlineLevel="0" collapsed="false">
      <c r="C648" s="0" t="n">
        <v>8.13225</v>
      </c>
      <c r="D648" s="0" t="n">
        <v>0.114498675667298</v>
      </c>
    </row>
    <row r="649" customFormat="false" ht="15" hidden="false" customHeight="false" outlineLevel="0" collapsed="false">
      <c r="C649" s="0" t="n">
        <v>8.134</v>
      </c>
      <c r="D649" s="0" t="n">
        <v>0.115511757197544</v>
      </c>
    </row>
    <row r="650" customFormat="false" ht="15" hidden="false" customHeight="false" outlineLevel="0" collapsed="false">
      <c r="C650" s="0" t="n">
        <v>8.13575</v>
      </c>
      <c r="D650" s="0" t="n">
        <v>0.116531127104974</v>
      </c>
    </row>
    <row r="651" customFormat="false" ht="15" hidden="false" customHeight="false" outlineLevel="0" collapsed="false">
      <c r="C651" s="0" t="n">
        <v>8.1375</v>
      </c>
      <c r="D651" s="0" t="n">
        <v>0.117556795427009</v>
      </c>
    </row>
    <row r="652" customFormat="false" ht="15" hidden="false" customHeight="false" outlineLevel="0" collapsed="false">
      <c r="C652" s="0" t="n">
        <v>8.13925</v>
      </c>
      <c r="D652" s="0" t="n">
        <v>0.118588771935461</v>
      </c>
    </row>
    <row r="653" customFormat="false" ht="15" hidden="false" customHeight="false" outlineLevel="0" collapsed="false">
      <c r="C653" s="0" t="n">
        <v>8.141</v>
      </c>
      <c r="D653" s="0" t="n">
        <v>0.11962706613473</v>
      </c>
    </row>
    <row r="654" customFormat="false" ht="15" hidden="false" customHeight="false" outlineLevel="0" collapsed="false">
      <c r="C654" s="0" t="n">
        <v>8.14275</v>
      </c>
      <c r="D654" s="0" t="n">
        <v>0.120671687260026</v>
      </c>
    </row>
    <row r="655" customFormat="false" ht="15" hidden="false" customHeight="false" outlineLevel="0" collapsed="false">
      <c r="C655" s="0" t="n">
        <v>8.1445</v>
      </c>
      <c r="D655" s="0" t="n">
        <v>0.121722644275609</v>
      </c>
    </row>
    <row r="656" customFormat="false" ht="15" hidden="false" customHeight="false" outlineLevel="0" collapsed="false">
      <c r="C656" s="0" t="n">
        <v>8.14625</v>
      </c>
      <c r="D656" s="0" t="n">
        <v>0.122779945873037</v>
      </c>
    </row>
    <row r="657" customFormat="false" ht="15" hidden="false" customHeight="false" outlineLevel="0" collapsed="false">
      <c r="C657" s="0" t="n">
        <v>8.148</v>
      </c>
      <c r="D657" s="0" t="n">
        <v>0.123843600469449</v>
      </c>
    </row>
    <row r="658" customFormat="false" ht="15" hidden="false" customHeight="false" outlineLevel="0" collapsed="false">
      <c r="C658" s="0" t="n">
        <v>8.14975</v>
      </c>
      <c r="D658" s="0" t="n">
        <v>0.124913616205856</v>
      </c>
    </row>
    <row r="659" customFormat="false" ht="15" hidden="false" customHeight="false" outlineLevel="0" collapsed="false">
      <c r="C659" s="0" t="n">
        <v>8.1515</v>
      </c>
      <c r="D659" s="0" t="n">
        <v>0.125990000945451</v>
      </c>
    </row>
    <row r="660" customFormat="false" ht="15" hidden="false" customHeight="false" outlineLevel="0" collapsed="false">
      <c r="C660" s="0" t="n">
        <v>8.15325</v>
      </c>
      <c r="D660" s="0" t="n">
        <v>0.127072762271942</v>
      </c>
    </row>
    <row r="661" customFormat="false" ht="15" hidden="false" customHeight="false" outlineLevel="0" collapsed="false">
      <c r="C661" s="0" t="n">
        <v>8.155</v>
      </c>
      <c r="D661" s="0" t="n">
        <v>0.128161907487906</v>
      </c>
    </row>
    <row r="662" customFormat="false" ht="15" hidden="false" customHeight="false" outlineLevel="0" collapsed="false">
      <c r="C662" s="0" t="n">
        <v>8.15675</v>
      </c>
      <c r="D662" s="0" t="n">
        <v>0.12925744361316</v>
      </c>
    </row>
    <row r="663" customFormat="false" ht="15" hidden="false" customHeight="false" outlineLevel="0" collapsed="false">
      <c r="C663" s="0" t="n">
        <v>8.1585</v>
      </c>
      <c r="D663" s="0" t="n">
        <v>0.130359377383145</v>
      </c>
    </row>
    <row r="664" customFormat="false" ht="15" hidden="false" customHeight="false" outlineLevel="0" collapsed="false">
      <c r="C664" s="0" t="n">
        <v>8.16025</v>
      </c>
      <c r="D664" s="0" t="n">
        <v>0.131467715247349</v>
      </c>
    </row>
    <row r="665" customFormat="false" ht="15" hidden="false" customHeight="false" outlineLevel="0" collapsed="false">
      <c r="C665" s="0" t="n">
        <v>8.162</v>
      </c>
      <c r="D665" s="0" t="n">
        <v>0.132582463367731</v>
      </c>
    </row>
    <row r="666" customFormat="false" ht="15" hidden="false" customHeight="false" outlineLevel="0" collapsed="false">
      <c r="C666" s="0" t="n">
        <v>8.16375</v>
      </c>
      <c r="D666" s="0" t="n">
        <v>0.133703627617169</v>
      </c>
    </row>
    <row r="667" customFormat="false" ht="15" hidden="false" customHeight="false" outlineLevel="0" collapsed="false">
      <c r="C667" s="0" t="n">
        <v>8.1655</v>
      </c>
      <c r="D667" s="0" t="n">
        <v>0.134831213577941</v>
      </c>
    </row>
    <row r="668" customFormat="false" ht="15" hidden="false" customHeight="false" outlineLevel="0" collapsed="false">
      <c r="C668" s="0" t="n">
        <v>8.16725</v>
      </c>
      <c r="D668" s="0" t="n">
        <v>0.135965226540216</v>
      </c>
    </row>
    <row r="669" customFormat="false" ht="15" hidden="false" customHeight="false" outlineLevel="0" collapsed="false">
      <c r="C669" s="0" t="n">
        <v>8.169</v>
      </c>
      <c r="D669" s="0" t="n">
        <v>0.137105671500567</v>
      </c>
    </row>
    <row r="670" customFormat="false" ht="15" hidden="false" customHeight="false" outlineLevel="0" collapsed="false">
      <c r="C670" s="0" t="n">
        <v>8.17075</v>
      </c>
      <c r="D670" s="0" t="n">
        <v>0.1382525531605</v>
      </c>
    </row>
    <row r="671" customFormat="false" ht="15" hidden="false" customHeight="false" outlineLevel="0" collapsed="false">
      <c r="C671" s="0" t="n">
        <v>8.1725</v>
      </c>
      <c r="D671" s="0" t="n">
        <v>0.139405875925026</v>
      </c>
    </row>
    <row r="672" customFormat="false" ht="15" hidden="false" customHeight="false" outlineLevel="0" collapsed="false">
      <c r="C672" s="0" t="n">
        <v>8.17425</v>
      </c>
      <c r="D672" s="0" t="n">
        <v>0.140565643901228</v>
      </c>
    </row>
    <row r="673" customFormat="false" ht="15" hidden="false" customHeight="false" outlineLevel="0" collapsed="false">
      <c r="C673" s="0" t="n">
        <v>8.176</v>
      </c>
      <c r="D673" s="0" t="n">
        <v>0.141731860896862</v>
      </c>
    </row>
    <row r="674" customFormat="false" ht="15" hidden="false" customHeight="false" outlineLevel="0" collapsed="false">
      <c r="C674" s="0" t="n">
        <v>8.17775</v>
      </c>
      <c r="D674" s="0" t="n">
        <v>0.142904530418984</v>
      </c>
    </row>
    <row r="675" customFormat="false" ht="15" hidden="false" customHeight="false" outlineLevel="0" collapsed="false">
      <c r="C675" s="0" t="n">
        <v>8.1795</v>
      </c>
      <c r="D675" s="0" t="n">
        <v>0.144083655672593</v>
      </c>
    </row>
    <row r="676" customFormat="false" ht="15" hidden="false" customHeight="false" outlineLevel="0" collapsed="false">
      <c r="C676" s="0" t="n">
        <v>8.18125</v>
      </c>
      <c r="D676" s="0" t="n">
        <v>0.145269239559295</v>
      </c>
    </row>
    <row r="677" customFormat="false" ht="15" hidden="false" customHeight="false" outlineLevel="0" collapsed="false">
      <c r="C677" s="0" t="n">
        <v>8.183</v>
      </c>
      <c r="D677" s="0" t="n">
        <v>0.146461284675997</v>
      </c>
    </row>
    <row r="678" customFormat="false" ht="15" hidden="false" customHeight="false" outlineLevel="0" collapsed="false">
      <c r="C678" s="0" t="n">
        <v>8.18475</v>
      </c>
      <c r="D678" s="0" t="n">
        <v>0.147659793313617</v>
      </c>
    </row>
    <row r="679" customFormat="false" ht="15" hidden="false" customHeight="false" outlineLevel="0" collapsed="false">
      <c r="C679" s="0" t="n">
        <v>8.1865</v>
      </c>
      <c r="D679" s="0" t="n">
        <v>0.148864767455817</v>
      </c>
    </row>
    <row r="680" customFormat="false" ht="15" hidden="false" customHeight="false" outlineLevel="0" collapsed="false">
      <c r="C680" s="0" t="n">
        <v>8.18825</v>
      </c>
      <c r="D680" s="0" t="n">
        <v>0.150076208777764</v>
      </c>
    </row>
    <row r="681" customFormat="false" ht="15" hidden="false" customHeight="false" outlineLevel="0" collapsed="false">
      <c r="C681" s="0" t="n">
        <v>8.19</v>
      </c>
      <c r="D681" s="0" t="n">
        <v>0.151294118644912</v>
      </c>
    </row>
    <row r="682" customFormat="false" ht="15" hidden="false" customHeight="false" outlineLevel="0" collapsed="false">
      <c r="C682" s="0" t="n">
        <v>8.19175</v>
      </c>
      <c r="D682" s="0" t="n">
        <v>0.152518498111809</v>
      </c>
    </row>
    <row r="683" customFormat="false" ht="15" hidden="false" customHeight="false" outlineLevel="0" collapsed="false">
      <c r="C683" s="0" t="n">
        <v>8.1935</v>
      </c>
      <c r="D683" s="0" t="n">
        <v>0.153749347920916</v>
      </c>
    </row>
    <row r="684" customFormat="false" ht="15" hidden="false" customHeight="false" outlineLevel="0" collapsed="false">
      <c r="C684" s="0" t="n">
        <v>8.19525</v>
      </c>
      <c r="D684" s="0" t="n">
        <v>0.154986668501473</v>
      </c>
    </row>
    <row r="685" customFormat="false" ht="15" hidden="false" customHeight="false" outlineLevel="0" collapsed="false">
      <c r="C685" s="0" t="n">
        <v>8.197</v>
      </c>
      <c r="D685" s="0" t="n">
        <v>0.156230459968369</v>
      </c>
    </row>
    <row r="686" customFormat="false" ht="15" hidden="false" customHeight="false" outlineLevel="0" collapsed="false">
      <c r="C686" s="0" t="n">
        <v>8.19875</v>
      </c>
      <c r="D686" s="0" t="n">
        <v>0.157480722121046</v>
      </c>
    </row>
    <row r="687" customFormat="false" ht="15" hidden="false" customHeight="false" outlineLevel="0" collapsed="false">
      <c r="C687" s="0" t="n">
        <v>8.2005</v>
      </c>
      <c r="D687" s="0" t="n">
        <v>0.158737454442418</v>
      </c>
    </row>
    <row r="688" customFormat="false" ht="15" hidden="false" customHeight="false" outlineLevel="0" collapsed="false">
      <c r="C688" s="0" t="n">
        <v>8.20225</v>
      </c>
      <c r="D688" s="0" t="n">
        <v>0.16000065609783</v>
      </c>
    </row>
    <row r="689" customFormat="false" ht="15" hidden="false" customHeight="false" outlineLevel="0" collapsed="false">
      <c r="C689" s="0" t="n">
        <v>8.204</v>
      </c>
      <c r="D689" s="0" t="n">
        <v>0.161270325934032</v>
      </c>
    </row>
    <row r="690" customFormat="false" ht="15" hidden="false" customHeight="false" outlineLevel="0" collapsed="false">
      <c r="C690" s="0" t="n">
        <v>8.20575</v>
      </c>
      <c r="D690" s="0" t="n">
        <v>0.162546462478171</v>
      </c>
    </row>
    <row r="691" customFormat="false" ht="15" hidden="false" customHeight="false" outlineLevel="0" collapsed="false">
      <c r="C691" s="0" t="n">
        <v>8.2075</v>
      </c>
      <c r="D691" s="0" t="n">
        <v>0.163829063936829</v>
      </c>
    </row>
    <row r="692" customFormat="false" ht="15" hidden="false" customHeight="false" outlineLevel="0" collapsed="false">
      <c r="C692" s="0" t="n">
        <v>8.20925</v>
      </c>
      <c r="D692" s="0" t="n">
        <v>0.165118128195068</v>
      </c>
    </row>
    <row r="693" customFormat="false" ht="15" hidden="false" customHeight="false" outlineLevel="0" collapsed="false">
      <c r="C693" s="0" t="n">
        <v>8.211</v>
      </c>
      <c r="D693" s="0" t="n">
        <v>0.1664136528155</v>
      </c>
    </row>
    <row r="694" customFormat="false" ht="15" hidden="false" customHeight="false" outlineLevel="0" collapsed="false">
      <c r="C694" s="0" t="n">
        <v>8.21275</v>
      </c>
      <c r="D694" s="0" t="n">
        <v>0.167715635037404</v>
      </c>
    </row>
    <row r="695" customFormat="false" ht="15" hidden="false" customHeight="false" outlineLevel="0" collapsed="false">
      <c r="C695" s="0" t="n">
        <v>8.2145</v>
      </c>
      <c r="D695" s="0" t="n">
        <v>0.169024071775844</v>
      </c>
    </row>
    <row r="696" customFormat="false" ht="15" hidden="false" customHeight="false" outlineLevel="0" collapsed="false">
      <c r="C696" s="0" t="n">
        <v>8.21625</v>
      </c>
      <c r="D696" s="0" t="n">
        <v>0.170338959620828</v>
      </c>
    </row>
    <row r="697" customFormat="false" ht="15" hidden="false" customHeight="false" outlineLevel="0" collapsed="false">
      <c r="C697" s="0" t="n">
        <v>8.218</v>
      </c>
      <c r="D697" s="0" t="n">
        <v>0.171660294836485</v>
      </c>
    </row>
    <row r="698" customFormat="false" ht="15" hidden="false" customHeight="false" outlineLevel="0" collapsed="false">
      <c r="C698" s="0" t="n">
        <v>8.21975</v>
      </c>
      <c r="D698" s="0" t="n">
        <v>0.172988073360279</v>
      </c>
    </row>
    <row r="699" customFormat="false" ht="15" hidden="false" customHeight="false" outlineLevel="0" collapsed="false">
      <c r="C699" s="0" t="n">
        <v>8.2215</v>
      </c>
      <c r="D699" s="0" t="n">
        <v>0.174322290802243</v>
      </c>
    </row>
    <row r="700" customFormat="false" ht="15" hidden="false" customHeight="false" outlineLevel="0" collapsed="false">
      <c r="C700" s="0" t="n">
        <v>8.22325</v>
      </c>
      <c r="D700" s="0" t="n">
        <v>0.175662942444229</v>
      </c>
    </row>
    <row r="701" customFormat="false" ht="15" hidden="false" customHeight="false" outlineLevel="0" collapsed="false">
      <c r="C701" s="0" t="n">
        <v>8.225</v>
      </c>
      <c r="D701" s="0" t="n">
        <v>0.177010023239216</v>
      </c>
    </row>
    <row r="702" customFormat="false" ht="15" hidden="false" customHeight="false" outlineLevel="0" collapsed="false">
      <c r="C702" s="0" t="n">
        <v>8.22675</v>
      </c>
      <c r="D702" s="0" t="n">
        <v>0.178363527810611</v>
      </c>
    </row>
    <row r="703" customFormat="false" ht="15" hidden="false" customHeight="false" outlineLevel="0" collapsed="false">
      <c r="C703" s="0" t="n">
        <v>8.2285</v>
      </c>
      <c r="D703" s="0" t="n">
        <v>0.179723450451594</v>
      </c>
    </row>
    <row r="704" customFormat="false" ht="15" hidden="false" customHeight="false" outlineLevel="0" collapsed="false">
      <c r="C704" s="0" t="n">
        <v>8.23025</v>
      </c>
      <c r="D704" s="0" t="n">
        <v>0.181089785124499</v>
      </c>
    </row>
    <row r="705" customFormat="false" ht="15" hidden="false" customHeight="false" outlineLevel="0" collapsed="false">
      <c r="C705" s="0" t="n">
        <v>8.232</v>
      </c>
      <c r="D705" s="0" t="n">
        <v>0.182462525460202</v>
      </c>
    </row>
    <row r="706" customFormat="false" ht="15" hidden="false" customHeight="false" outlineLevel="0" collapsed="false">
      <c r="C706" s="0" t="n">
        <v>8.23375</v>
      </c>
      <c r="D706" s="0" t="n">
        <v>0.183841664757555</v>
      </c>
    </row>
    <row r="707" customFormat="false" ht="15" hidden="false" customHeight="false" outlineLevel="0" collapsed="false">
      <c r="C707" s="0" t="n">
        <v>8.2355</v>
      </c>
      <c r="D707" s="0" t="n">
        <v>0.185227195982835</v>
      </c>
    </row>
    <row r="708" customFormat="false" ht="15" hidden="false" customHeight="false" outlineLevel="0" collapsed="false">
      <c r="C708" s="0" t="n">
        <v>8.23725</v>
      </c>
      <c r="D708" s="0" t="n">
        <v>0.186619111769232</v>
      </c>
    </row>
    <row r="709" customFormat="false" ht="15" hidden="false" customHeight="false" outlineLevel="0" collapsed="false">
      <c r="C709" s="0" t="n">
        <v>8.239</v>
      </c>
      <c r="D709" s="0" t="n">
        <v>0.188017404416365</v>
      </c>
    </row>
    <row r="710" customFormat="false" ht="15" hidden="false" customHeight="false" outlineLevel="0" collapsed="false">
      <c r="C710" s="0" t="n">
        <v>8.24075</v>
      </c>
      <c r="D710" s="0" t="n">
        <v>0.189422065889809</v>
      </c>
    </row>
    <row r="711" customFormat="false" ht="15" hidden="false" customHeight="false" outlineLevel="0" collapsed="false">
      <c r="C711" s="0" t="n">
        <v>8.2425</v>
      </c>
      <c r="D711" s="0" t="n">
        <v>0.190833087820681</v>
      </c>
    </row>
    <row r="712" customFormat="false" ht="15" hidden="false" customHeight="false" outlineLevel="0" collapsed="false">
      <c r="C712" s="0" t="n">
        <v>8.24425</v>
      </c>
      <c r="D712" s="0" t="n">
        <v>0.192250461505229</v>
      </c>
    </row>
    <row r="713" customFormat="false" ht="15" hidden="false" customHeight="false" outlineLevel="0" collapsed="false">
      <c r="C713" s="0" t="n">
        <v>8.246</v>
      </c>
      <c r="D713" s="0" t="n">
        <v>0.193674177904462</v>
      </c>
    </row>
    <row r="714" customFormat="false" ht="15" hidden="false" customHeight="false" outlineLevel="0" collapsed="false">
      <c r="C714" s="0" t="n">
        <v>8.24775</v>
      </c>
      <c r="D714" s="0" t="n">
        <v>0.195104227643803</v>
      </c>
    </row>
    <row r="715" customFormat="false" ht="15" hidden="false" customHeight="false" outlineLevel="0" collapsed="false">
      <c r="C715" s="0" t="n">
        <v>8.2495</v>
      </c>
      <c r="D715" s="0" t="n">
        <v>0.196540601012786</v>
      </c>
    </row>
    <row r="716" customFormat="false" ht="15" hidden="false" customHeight="false" outlineLevel="0" collapsed="false">
      <c r="C716" s="0" t="n">
        <v>8.25125</v>
      </c>
      <c r="D716" s="0" t="n">
        <v>0.197983287964763</v>
      </c>
    </row>
    <row r="717" customFormat="false" ht="15" hidden="false" customHeight="false" outlineLevel="0" collapsed="false">
      <c r="C717" s="0" t="n">
        <v>8.253</v>
      </c>
      <c r="D717" s="0" t="n">
        <v>0.19943227811665</v>
      </c>
    </row>
    <row r="718" customFormat="false" ht="15" hidden="false" customHeight="false" outlineLevel="0" collapsed="false">
      <c r="C718" s="0" t="n">
        <v>8.25475</v>
      </c>
      <c r="D718" s="0" t="n">
        <v>0.200887560748708</v>
      </c>
    </row>
    <row r="719" customFormat="false" ht="15" hidden="false" customHeight="false" outlineLevel="0" collapsed="false">
      <c r="C719" s="0" t="n">
        <v>8.2565</v>
      </c>
      <c r="D719" s="0" t="n">
        <v>0.202349124804349</v>
      </c>
    </row>
    <row r="720" customFormat="false" ht="15" hidden="false" customHeight="false" outlineLevel="0" collapsed="false">
      <c r="C720" s="0" t="n">
        <v>8.25825</v>
      </c>
      <c r="D720" s="0" t="n">
        <v>0.203816958889962</v>
      </c>
    </row>
    <row r="721" customFormat="false" ht="15" hidden="false" customHeight="false" outlineLevel="0" collapsed="false">
      <c r="C721" s="0" t="n">
        <v>8.26</v>
      </c>
      <c r="D721" s="0" t="n">
        <v>0.205291051274793</v>
      </c>
    </row>
    <row r="722" customFormat="false" ht="15" hidden="false" customHeight="false" outlineLevel="0" collapsed="false">
      <c r="C722" s="0" t="n">
        <v>8.26175</v>
      </c>
      <c r="D722" s="0" t="n">
        <v>0.206771389890832</v>
      </c>
    </row>
    <row r="723" customFormat="false" ht="15" hidden="false" customHeight="false" outlineLevel="0" collapsed="false">
      <c r="C723" s="0" t="n">
        <v>8.2635</v>
      </c>
      <c r="D723" s="0" t="n">
        <v>0.208257962332745</v>
      </c>
    </row>
    <row r="724" customFormat="false" ht="15" hidden="false" customHeight="false" outlineLevel="0" collapsed="false">
      <c r="C724" s="0" t="n">
        <v>8.26525</v>
      </c>
      <c r="D724" s="0" t="n">
        <v>0.209750755857828</v>
      </c>
    </row>
    <row r="725" customFormat="false" ht="15" hidden="false" customHeight="false" outlineLevel="0" collapsed="false">
      <c r="C725" s="0" t="n">
        <v>8.267</v>
      </c>
      <c r="D725" s="0" t="n">
        <v>0.211249757385997</v>
      </c>
    </row>
    <row r="726" customFormat="false" ht="15" hidden="false" customHeight="false" outlineLevel="0" collapsed="false">
      <c r="C726" s="0" t="n">
        <v>8.26875</v>
      </c>
      <c r="D726" s="0" t="n">
        <v>0.212754953499813</v>
      </c>
    </row>
    <row r="727" customFormat="false" ht="15" hidden="false" customHeight="false" outlineLevel="0" collapsed="false">
      <c r="C727" s="0" t="n">
        <v>8.2705</v>
      </c>
      <c r="D727" s="0" t="n">
        <v>0.214266330444518</v>
      </c>
    </row>
    <row r="728" customFormat="false" ht="15" hidden="false" customHeight="false" outlineLevel="0" collapsed="false">
      <c r="C728" s="0" t="n">
        <v>8.27225</v>
      </c>
      <c r="D728" s="0" t="n">
        <v>0.215783874128134</v>
      </c>
    </row>
    <row r="729" customFormat="false" ht="15" hidden="false" customHeight="false" outlineLevel="0" collapsed="false">
      <c r="C729" s="0" t="n">
        <v>8.274</v>
      </c>
      <c r="D729" s="0" t="n">
        <v>0.217307570121564</v>
      </c>
    </row>
    <row r="730" customFormat="false" ht="15" hidden="false" customHeight="false" outlineLevel="0" collapsed="false">
      <c r="C730" s="0" t="n">
        <v>8.27575</v>
      </c>
      <c r="D730" s="0" t="n">
        <v>0.218837403658733</v>
      </c>
    </row>
    <row r="731" customFormat="false" ht="15" hidden="false" customHeight="false" outlineLevel="0" collapsed="false">
      <c r="C731" s="0" t="n">
        <v>8.2775</v>
      </c>
      <c r="D731" s="0" t="n">
        <v>0.220373359636774</v>
      </c>
    </row>
    <row r="732" customFormat="false" ht="15" hidden="false" customHeight="false" outlineLevel="0" collapsed="false">
      <c r="C732" s="0" t="n">
        <v>8.27925</v>
      </c>
      <c r="D732" s="0" t="n">
        <v>0.221915422616225</v>
      </c>
    </row>
    <row r="733" customFormat="false" ht="15" hidden="false" customHeight="false" outlineLevel="0" collapsed="false">
      <c r="C733" s="0" t="n">
        <v>8.281</v>
      </c>
      <c r="D733" s="0" t="n">
        <v>0.223463576821271</v>
      </c>
    </row>
    <row r="734" customFormat="false" ht="15" hidden="false" customHeight="false" outlineLevel="0" collapsed="false">
      <c r="C734" s="0" t="n">
        <v>8.28275</v>
      </c>
      <c r="D734" s="0" t="n">
        <v>0.225017806140006</v>
      </c>
    </row>
    <row r="735" customFormat="false" ht="15" hidden="false" customHeight="false" outlineLevel="0" collapsed="false">
      <c r="C735" s="0" t="n">
        <v>8.2845</v>
      </c>
      <c r="D735" s="0" t="n">
        <v>0.226578094124744</v>
      </c>
    </row>
    <row r="736" customFormat="false" ht="15" hidden="false" customHeight="false" outlineLevel="0" collapsed="false">
      <c r="C736" s="0" t="n">
        <v>8.28625</v>
      </c>
      <c r="D736" s="0" t="n">
        <v>0.228144423992343</v>
      </c>
    </row>
    <row r="737" customFormat="false" ht="15" hidden="false" customHeight="false" outlineLevel="0" collapsed="false">
      <c r="C737" s="0" t="n">
        <v>8.288</v>
      </c>
      <c r="D737" s="0" t="n">
        <v>0.229716778624566</v>
      </c>
    </row>
    <row r="738" customFormat="false" ht="15" hidden="false" customHeight="false" outlineLevel="0" collapsed="false">
      <c r="C738" s="0" t="n">
        <v>8.28975</v>
      </c>
      <c r="D738" s="0" t="n">
        <v>0.231295140568485</v>
      </c>
    </row>
    <row r="739" customFormat="false" ht="15" hidden="false" customHeight="false" outlineLevel="0" collapsed="false">
      <c r="C739" s="0" t="n">
        <v>8.2915</v>
      </c>
      <c r="D739" s="0" t="n">
        <v>0.232879492036899</v>
      </c>
    </row>
    <row r="740" customFormat="false" ht="15" hidden="false" customHeight="false" outlineLevel="0" collapsed="false">
      <c r="C740" s="0" t="n">
        <v>8.29325</v>
      </c>
      <c r="D740" s="0" t="n">
        <v>0.234469814908796</v>
      </c>
    </row>
    <row r="741" customFormat="false" ht="15" hidden="false" customHeight="false" outlineLevel="0" collapsed="false">
      <c r="C741" s="0" t="n">
        <v>8.295</v>
      </c>
      <c r="D741" s="0" t="n">
        <v>0.236066090729839</v>
      </c>
    </row>
    <row r="742" customFormat="false" ht="15" hidden="false" customHeight="false" outlineLevel="0" collapsed="false">
      <c r="C742" s="0" t="n">
        <v>8.29675</v>
      </c>
      <c r="D742" s="0" t="n">
        <v>0.23766830071289</v>
      </c>
    </row>
    <row r="743" customFormat="false" ht="15" hidden="false" customHeight="false" outlineLevel="0" collapsed="false">
      <c r="C743" s="0" t="n">
        <v>8.2985</v>
      </c>
      <c r="D743" s="0" t="n">
        <v>0.239276425738563</v>
      </c>
    </row>
    <row r="744" customFormat="false" ht="15" hidden="false" customHeight="false" outlineLevel="0" collapsed="false">
      <c r="C744" s="0" t="n">
        <v>8.30025</v>
      </c>
      <c r="D744" s="0" t="n">
        <v>0.240890446355802</v>
      </c>
    </row>
    <row r="745" customFormat="false" ht="15" hidden="false" customHeight="false" outlineLevel="0" collapsed="false">
      <c r="C745" s="0" t="n">
        <v>8.302</v>
      </c>
      <c r="D745" s="0" t="n">
        <v>0.242510342782504</v>
      </c>
    </row>
    <row r="746" customFormat="false" ht="15" hidden="false" customHeight="false" outlineLevel="0" collapsed="false">
      <c r="C746" s="0" t="n">
        <v>8.30375</v>
      </c>
      <c r="D746" s="0" t="n">
        <v>0.244136094906162</v>
      </c>
    </row>
    <row r="747" customFormat="false" ht="15" hidden="false" customHeight="false" outlineLevel="0" collapsed="false">
      <c r="C747" s="0" t="n">
        <v>8.3055</v>
      </c>
      <c r="D747" s="0" t="n">
        <v>0.245767682284537</v>
      </c>
    </row>
    <row r="748" customFormat="false" ht="15" hidden="false" customHeight="false" outlineLevel="0" collapsed="false">
      <c r="C748" s="0" t="n">
        <v>8.30725</v>
      </c>
      <c r="D748" s="0" t="n">
        <v>0.24740508414638</v>
      </c>
    </row>
    <row r="749" customFormat="false" ht="15" hidden="false" customHeight="false" outlineLevel="0" collapsed="false">
      <c r="C749" s="0" t="n">
        <v>8.309</v>
      </c>
      <c r="D749" s="0" t="n">
        <v>0.249048279392162</v>
      </c>
    </row>
    <row r="750" customFormat="false" ht="15" hidden="false" customHeight="false" outlineLevel="0" collapsed="false">
      <c r="C750" s="0" t="n">
        <v>8.31075</v>
      </c>
      <c r="D750" s="0" t="n">
        <v>0.250697246594852</v>
      </c>
    </row>
    <row r="751" customFormat="false" ht="15" hidden="false" customHeight="false" outlineLevel="0" collapsed="false">
      <c r="C751" s="0" t="n">
        <v>8.3125</v>
      </c>
      <c r="D751" s="0" t="n">
        <v>0.25235196400071</v>
      </c>
    </row>
    <row r="752" customFormat="false" ht="15" hidden="false" customHeight="false" outlineLevel="0" collapsed="false">
      <c r="C752" s="0" t="n">
        <v>8.31425</v>
      </c>
      <c r="D752" s="0" t="n">
        <v>0.254012409530132</v>
      </c>
    </row>
    <row r="753" customFormat="false" ht="15" hidden="false" customHeight="false" outlineLevel="0" collapsed="false">
      <c r="C753" s="0" t="n">
        <v>8.316</v>
      </c>
      <c r="D753" s="0" t="n">
        <v>0.25567856077851</v>
      </c>
    </row>
    <row r="754" customFormat="false" ht="15" hidden="false" customHeight="false" outlineLevel="0" collapsed="false">
      <c r="C754" s="0" t="n">
        <v>8.31775</v>
      </c>
      <c r="D754" s="0" t="n">
        <v>0.257350395017119</v>
      </c>
    </row>
    <row r="755" customFormat="false" ht="15" hidden="false" customHeight="false" outlineLevel="0" collapsed="false">
      <c r="C755" s="0" t="n">
        <v>8.3195</v>
      </c>
      <c r="D755" s="0" t="n">
        <v>0.259027889194054</v>
      </c>
    </row>
    <row r="756" customFormat="false" ht="15" hidden="false" customHeight="false" outlineLevel="0" collapsed="false">
      <c r="C756" s="0" t="n">
        <v>8.32125</v>
      </c>
      <c r="D756" s="0" t="n">
        <v>0.26071101993518</v>
      </c>
    </row>
    <row r="757" customFormat="false" ht="15" hidden="false" customHeight="false" outlineLevel="0" collapsed="false">
      <c r="C757" s="0" t="n">
        <v>8.323</v>
      </c>
      <c r="D757" s="0" t="n">
        <v>0.262399763545117</v>
      </c>
    </row>
    <row r="758" customFormat="false" ht="15" hidden="false" customHeight="false" outlineLevel="0" collapsed="false">
      <c r="C758" s="0" t="n">
        <v>8.32475</v>
      </c>
      <c r="D758" s="0" t="n">
        <v>0.264094096008256</v>
      </c>
    </row>
    <row r="759" customFormat="false" ht="15" hidden="false" customHeight="false" outlineLevel="0" collapsed="false">
      <c r="C759" s="0" t="n">
        <v>8.3265</v>
      </c>
      <c r="D759" s="0" t="n">
        <v>0.265793992989807</v>
      </c>
    </row>
    <row r="760" customFormat="false" ht="15" hidden="false" customHeight="false" outlineLevel="0" collapsed="false">
      <c r="C760" s="0" t="n">
        <v>8.32825</v>
      </c>
      <c r="D760" s="0" t="n">
        <v>0.267499429836875</v>
      </c>
    </row>
    <row r="761" customFormat="false" ht="15" hidden="false" customHeight="false" outlineLevel="0" collapsed="false">
      <c r="C761" s="0" t="n">
        <v>8.33</v>
      </c>
      <c r="D761" s="0" t="n">
        <v>0.269210381579556</v>
      </c>
    </row>
    <row r="762" customFormat="false" ht="15" hidden="false" customHeight="false" outlineLevel="0" collapsed="false">
      <c r="C762" s="0" t="n">
        <v>8.33175</v>
      </c>
      <c r="D762" s="0" t="n">
        <v>0.270926822932083</v>
      </c>
    </row>
    <row r="763" customFormat="false" ht="15" hidden="false" customHeight="false" outlineLevel="0" collapsed="false">
      <c r="C763" s="0" t="n">
        <v>8.3335</v>
      </c>
      <c r="D763" s="0" t="n">
        <v>0.272648728293984</v>
      </c>
    </row>
    <row r="764" customFormat="false" ht="15" hidden="false" customHeight="false" outlineLevel="0" collapsed="false">
      <c r="C764" s="0" t="n">
        <v>8.33525</v>
      </c>
      <c r="D764" s="0" t="n">
        <v>0.274376071751267</v>
      </c>
    </row>
    <row r="765" customFormat="false" ht="15" hidden="false" customHeight="false" outlineLevel="0" collapsed="false">
      <c r="C765" s="0" t="n">
        <v>8.337</v>
      </c>
      <c r="D765" s="0" t="n">
        <v>0.276108827077651</v>
      </c>
    </row>
    <row r="766" customFormat="false" ht="15" hidden="false" customHeight="false" outlineLevel="0" collapsed="false">
      <c r="C766" s="0" t="n">
        <v>8.33875</v>
      </c>
      <c r="D766" s="0" t="n">
        <v>0.277846967735809</v>
      </c>
    </row>
    <row r="767" customFormat="false" ht="15" hidden="false" customHeight="false" outlineLevel="0" collapsed="false">
      <c r="C767" s="0" t="n">
        <v>8.3405</v>
      </c>
      <c r="D767" s="0" t="n">
        <v>0.279590466878645</v>
      </c>
    </row>
    <row r="768" customFormat="false" ht="15" hidden="false" customHeight="false" outlineLevel="0" collapsed="false">
      <c r="C768" s="0" t="n">
        <v>8.34225</v>
      </c>
      <c r="D768" s="0" t="n">
        <v>0.281339297350593</v>
      </c>
    </row>
    <row r="769" customFormat="false" ht="15" hidden="false" customHeight="false" outlineLevel="0" collapsed="false">
      <c r="C769" s="0" t="n">
        <v>8.344</v>
      </c>
      <c r="D769" s="0" t="n">
        <v>0.28309343168896</v>
      </c>
    </row>
    <row r="770" customFormat="false" ht="15" hidden="false" customHeight="false" outlineLevel="0" collapsed="false">
      <c r="C770" s="0" t="n">
        <v>8.34575</v>
      </c>
      <c r="D770" s="0" t="n">
        <v>0.284852842125274</v>
      </c>
    </row>
    <row r="771" customFormat="false" ht="15" hidden="false" customHeight="false" outlineLevel="0" collapsed="false">
      <c r="C771" s="0" t="n">
        <v>8.3475</v>
      </c>
      <c r="D771" s="0" t="n">
        <v>0.286617500586671</v>
      </c>
    </row>
    <row r="772" customFormat="false" ht="15" hidden="false" customHeight="false" outlineLevel="0" collapsed="false">
      <c r="C772" s="0" t="n">
        <v>8.34925</v>
      </c>
      <c r="D772" s="0" t="n">
        <v>0.28838737869731</v>
      </c>
    </row>
    <row r="773" customFormat="false" ht="15" hidden="false" customHeight="false" outlineLevel="0" collapsed="false">
      <c r="C773" s="0" t="n">
        <v>8.351</v>
      </c>
      <c r="D773" s="0" t="n">
        <v>0.290162447779814</v>
      </c>
    </row>
    <row r="774" customFormat="false" ht="15" hidden="false" customHeight="false" outlineLevel="0" collapsed="false">
      <c r="C774" s="0" t="n">
        <v>8.35275</v>
      </c>
      <c r="D774" s="0" t="n">
        <v>0.291942678856716</v>
      </c>
    </row>
    <row r="775" customFormat="false" ht="15" hidden="false" customHeight="false" outlineLevel="0" collapsed="false">
      <c r="C775" s="0" t="n">
        <v>8.3545</v>
      </c>
      <c r="D775" s="0" t="n">
        <v>0.293728042651972</v>
      </c>
    </row>
    <row r="776" customFormat="false" ht="15" hidden="false" customHeight="false" outlineLevel="0" collapsed="false">
      <c r="C776" s="0" t="n">
        <v>8.35625</v>
      </c>
      <c r="D776" s="0" t="n">
        <v>0.295518509592455</v>
      </c>
    </row>
    <row r="777" customFormat="false" ht="15" hidden="false" customHeight="false" outlineLevel="0" collapsed="false">
      <c r="C777" s="0" t="n">
        <v>8.358</v>
      </c>
      <c r="D777" s="0" t="n">
        <v>0.297314049809506</v>
      </c>
    </row>
    <row r="778" customFormat="false" ht="15" hidden="false" customHeight="false" outlineLevel="0" collapsed="false">
      <c r="C778" s="0" t="n">
        <v>8.35975</v>
      </c>
      <c r="D778" s="0" t="n">
        <v>0.299114633140484</v>
      </c>
    </row>
    <row r="779" customFormat="false" ht="15" hidden="false" customHeight="false" outlineLevel="0" collapsed="false">
      <c r="C779" s="0" t="n">
        <v>8.3615</v>
      </c>
      <c r="D779" s="0" t="n">
        <v>0.300920229130364</v>
      </c>
    </row>
    <row r="780" customFormat="false" ht="15" hidden="false" customHeight="false" outlineLevel="0" collapsed="false">
      <c r="C780" s="0" t="n">
        <v>8.36325</v>
      </c>
      <c r="D780" s="0" t="n">
        <v>0.302730807033342</v>
      </c>
    </row>
    <row r="781" customFormat="false" ht="15" hidden="false" customHeight="false" outlineLevel="0" collapsed="false">
      <c r="C781" s="0" t="n">
        <v>8.365</v>
      </c>
      <c r="D781" s="0" t="n">
        <v>0.30454633581446</v>
      </c>
    </row>
    <row r="782" customFormat="false" ht="15" hidden="false" customHeight="false" outlineLevel="0" collapsed="false">
      <c r="C782" s="0" t="n">
        <v>8.36675</v>
      </c>
      <c r="D782" s="0" t="n">
        <v>0.306366784151274</v>
      </c>
    </row>
    <row r="783" customFormat="false" ht="15" hidden="false" customHeight="false" outlineLevel="0" collapsed="false">
      <c r="C783" s="0" t="n">
        <v>8.3685</v>
      </c>
      <c r="D783" s="0" t="n">
        <v>0.308192120435519</v>
      </c>
    </row>
    <row r="784" customFormat="false" ht="15" hidden="false" customHeight="false" outlineLevel="0" collapsed="false">
      <c r="C784" s="0" t="n">
        <v>8.37025</v>
      </c>
      <c r="D784" s="0" t="n">
        <v>0.310022312774815</v>
      </c>
    </row>
    <row r="785" customFormat="false" ht="15" hidden="false" customHeight="false" outlineLevel="0" collapsed="false">
      <c r="C785" s="0" t="n">
        <v>8.372</v>
      </c>
      <c r="D785" s="0" t="n">
        <v>0.311857328994376</v>
      </c>
    </row>
    <row r="786" customFormat="false" ht="15" hidden="false" customHeight="false" outlineLevel="0" collapsed="false">
      <c r="C786" s="0" t="n">
        <v>8.37375</v>
      </c>
      <c r="D786" s="0" t="n">
        <v>0.313697136638763</v>
      </c>
    </row>
    <row r="787" customFormat="false" ht="15" hidden="false" customHeight="false" outlineLevel="0" collapsed="false">
      <c r="C787" s="0" t="n">
        <v>8.3755</v>
      </c>
      <c r="D787" s="0" t="n">
        <v>0.315541702973635</v>
      </c>
    </row>
    <row r="788" customFormat="false" ht="15" hidden="false" customHeight="false" outlineLevel="0" collapsed="false">
      <c r="C788" s="0" t="n">
        <v>8.37725</v>
      </c>
      <c r="D788" s="0" t="n">
        <v>0.317390994987524</v>
      </c>
    </row>
    <row r="789" customFormat="false" ht="15" hidden="false" customHeight="false" outlineLevel="0" collapsed="false">
      <c r="C789" s="0" t="n">
        <v>8.379</v>
      </c>
      <c r="D789" s="0" t="n">
        <v>0.319244979393644</v>
      </c>
    </row>
    <row r="790" customFormat="false" ht="15" hidden="false" customHeight="false" outlineLevel="0" collapsed="false">
      <c r="C790" s="0" t="n">
        <v>8.38075</v>
      </c>
      <c r="D790" s="0" t="n">
        <v>0.3211036226317</v>
      </c>
    </row>
    <row r="791" customFormat="false" ht="15" hidden="false" customHeight="false" outlineLevel="0" collapsed="false">
      <c r="C791" s="0" t="n">
        <v>8.3825</v>
      </c>
      <c r="D791" s="0" t="n">
        <v>0.322966890869719</v>
      </c>
    </row>
    <row r="792" customFormat="false" ht="15" hidden="false" customHeight="false" outlineLevel="0" collapsed="false">
      <c r="C792" s="0" t="n">
        <v>8.38425</v>
      </c>
      <c r="D792" s="0" t="n">
        <v>0.32483475000591</v>
      </c>
    </row>
    <row r="793" customFormat="false" ht="15" hidden="false" customHeight="false" outlineLevel="0" collapsed="false">
      <c r="C793" s="0" t="n">
        <v>8.386</v>
      </c>
      <c r="D793" s="0" t="n">
        <v>0.326707165670529</v>
      </c>
    </row>
    <row r="794" customFormat="false" ht="15" hidden="false" customHeight="false" outlineLevel="0" collapsed="false">
      <c r="C794" s="0" t="n">
        <v>8.38775</v>
      </c>
      <c r="D794" s="0" t="n">
        <v>0.32858410322776</v>
      </c>
    </row>
    <row r="795" customFormat="false" ht="15" hidden="false" customHeight="false" outlineLevel="0" collapsed="false">
      <c r="C795" s="0" t="n">
        <v>8.3895</v>
      </c>
      <c r="D795" s="0" t="n">
        <v>0.330465527777613</v>
      </c>
    </row>
    <row r="796" customFormat="false" ht="15" hidden="false" customHeight="false" outlineLevel="0" collapsed="false">
      <c r="C796" s="0" t="n">
        <v>8.39125</v>
      </c>
      <c r="D796" s="0" t="n">
        <v>0.332351404157848</v>
      </c>
    </row>
    <row r="797" customFormat="false" ht="15" hidden="false" customHeight="false" outlineLevel="0" collapsed="false">
      <c r="C797" s="0" t="n">
        <v>8.393</v>
      </c>
      <c r="D797" s="0" t="n">
        <v>0.334241696945899</v>
      </c>
    </row>
    <row r="798" customFormat="false" ht="15" hidden="false" customHeight="false" outlineLevel="0" collapsed="false">
      <c r="C798" s="0" t="n">
        <v>8.39475</v>
      </c>
      <c r="D798" s="0" t="n">
        <v>0.336136370460808</v>
      </c>
    </row>
    <row r="799" customFormat="false" ht="15" hidden="false" customHeight="false" outlineLevel="0" collapsed="false">
      <c r="C799" s="0" t="n">
        <v>8.3965</v>
      </c>
      <c r="D799" s="0" t="n">
        <v>0.338035388765197</v>
      </c>
    </row>
    <row r="800" customFormat="false" ht="15" hidden="false" customHeight="false" outlineLevel="0" collapsed="false">
      <c r="C800" s="0" t="n">
        <v>8.39825</v>
      </c>
      <c r="D800" s="0" t="n">
        <v>0.339938715667228</v>
      </c>
    </row>
    <row r="801" customFormat="false" ht="15" hidden="false" customHeight="false" outlineLevel="0" collapsed="false">
      <c r="C801" s="0" t="n">
        <v>8.4</v>
      </c>
      <c r="D801" s="0" t="n">
        <v>0.341846314722577</v>
      </c>
    </row>
    <row r="802" customFormat="false" ht="15" hidden="false" customHeight="false" outlineLevel="0" collapsed="false">
      <c r="C802" s="0" t="n">
        <v>8.40175</v>
      </c>
      <c r="D802" s="0" t="n">
        <v>0.343758149236438</v>
      </c>
    </row>
    <row r="803" customFormat="false" ht="15" hidden="false" customHeight="false" outlineLevel="0" collapsed="false">
      <c r="C803" s="0" t="n">
        <v>8.4035</v>
      </c>
      <c r="D803" s="0" t="n">
        <v>0.345674182265517</v>
      </c>
    </row>
    <row r="804" customFormat="false" ht="15" hidden="false" customHeight="false" outlineLevel="0" collapsed="false">
      <c r="C804" s="0" t="n">
        <v>8.40525</v>
      </c>
      <c r="D804" s="0" t="n">
        <v>0.347594376620046</v>
      </c>
    </row>
    <row r="805" customFormat="false" ht="15" hidden="false" customHeight="false" outlineLevel="0" collapsed="false">
      <c r="C805" s="0" t="n">
        <v>8.407</v>
      </c>
      <c r="D805" s="0" t="n">
        <v>0.349518694865798</v>
      </c>
    </row>
    <row r="806" customFormat="false" ht="15" hidden="false" customHeight="false" outlineLevel="0" collapsed="false">
      <c r="C806" s="0" t="n">
        <v>8.40875</v>
      </c>
      <c r="D806" s="0" t="n">
        <v>0.35144709932613</v>
      </c>
    </row>
    <row r="807" customFormat="false" ht="15" hidden="false" customHeight="false" outlineLevel="0" collapsed="false">
      <c r="C807" s="0" t="n">
        <v>8.4105</v>
      </c>
      <c r="D807" s="0" t="n">
        <v>0.353379552084007</v>
      </c>
    </row>
    <row r="808" customFormat="false" ht="15" hidden="false" customHeight="false" outlineLevel="0" collapsed="false">
      <c r="C808" s="0" t="n">
        <v>8.41225</v>
      </c>
      <c r="D808" s="0" t="n">
        <v>0.355316014984049</v>
      </c>
    </row>
    <row r="809" customFormat="false" ht="15" hidden="false" customHeight="false" outlineLevel="0" collapsed="false">
      <c r="C809" s="0" t="n">
        <v>8.414</v>
      </c>
      <c r="D809" s="0" t="n">
        <v>0.357256449634591</v>
      </c>
    </row>
    <row r="810" customFormat="false" ht="15" hidden="false" customHeight="false" outlineLevel="0" collapsed="false">
      <c r="C810" s="0" t="n">
        <v>8.41575</v>
      </c>
      <c r="D810" s="0" t="n">
        <v>0.359200817409727</v>
      </c>
    </row>
    <row r="811" customFormat="false" ht="15" hidden="false" customHeight="false" outlineLevel="0" collapsed="false">
      <c r="C811" s="0" t="n">
        <v>8.4175</v>
      </c>
      <c r="D811" s="0" t="n">
        <v>0.361149079451384</v>
      </c>
    </row>
    <row r="812" customFormat="false" ht="15" hidden="false" customHeight="false" outlineLevel="0" collapsed="false">
      <c r="C812" s="0" t="n">
        <v>8.41925</v>
      </c>
      <c r="D812" s="0" t="n">
        <v>0.363101196671372</v>
      </c>
    </row>
    <row r="813" customFormat="false" ht="15" hidden="false" customHeight="false" outlineLevel="0" collapsed="false">
      <c r="C813" s="0" t="n">
        <v>8.421</v>
      </c>
      <c r="D813" s="0" t="n">
        <v>0.365057129753473</v>
      </c>
    </row>
    <row r="814" customFormat="false" ht="15" hidden="false" customHeight="false" outlineLevel="0" collapsed="false">
      <c r="C814" s="0" t="n">
        <v>8.42275</v>
      </c>
      <c r="D814" s="0" t="n">
        <v>0.367016839155502</v>
      </c>
    </row>
    <row r="815" customFormat="false" ht="15" hidden="false" customHeight="false" outlineLevel="0" collapsed="false">
      <c r="C815" s="0" t="n">
        <v>8.4245</v>
      </c>
      <c r="D815" s="0" t="n">
        <v>0.368980285111378</v>
      </c>
    </row>
    <row r="816" customFormat="false" ht="15" hidden="false" customHeight="false" outlineLevel="0" collapsed="false">
      <c r="C816" s="0" t="n">
        <v>8.42625</v>
      </c>
      <c r="D816" s="0" t="n">
        <v>0.370947427633215</v>
      </c>
    </row>
    <row r="817" customFormat="false" ht="15" hidden="false" customHeight="false" outlineLevel="0" collapsed="false">
      <c r="C817" s="0" t="n">
        <v>8.428</v>
      </c>
      <c r="D817" s="0" t="n">
        <v>0.372918226513389</v>
      </c>
    </row>
    <row r="818" customFormat="false" ht="15" hidden="false" customHeight="false" outlineLevel="0" collapsed="false">
      <c r="C818" s="0" t="n">
        <v>8.42975</v>
      </c>
      <c r="D818" s="0" t="n">
        <v>0.374892641326612</v>
      </c>
    </row>
    <row r="819" customFormat="false" ht="15" hidden="false" customHeight="false" outlineLevel="0" collapsed="false">
      <c r="C819" s="0" t="n">
        <v>8.4315</v>
      </c>
      <c r="D819" s="0" t="n">
        <v>0.376870631432019</v>
      </c>
    </row>
    <row r="820" customFormat="false" ht="15" hidden="false" customHeight="false" outlineLevel="0" collapsed="false">
      <c r="C820" s="0" t="n">
        <v>8.43325</v>
      </c>
      <c r="D820" s="0" t="n">
        <v>0.378852155975239</v>
      </c>
    </row>
    <row r="821" customFormat="false" ht="15" hidden="false" customHeight="false" outlineLevel="0" collapsed="false">
      <c r="C821" s="0" t="n">
        <v>8.435</v>
      </c>
      <c r="D821" s="0" t="n">
        <v>0.380837173890468</v>
      </c>
    </row>
    <row r="822" customFormat="false" ht="15" hidden="false" customHeight="false" outlineLevel="0" collapsed="false">
      <c r="C822" s="0" t="n">
        <v>8.43675</v>
      </c>
      <c r="D822" s="0" t="n">
        <v>0.382825643902532</v>
      </c>
    </row>
    <row r="823" customFormat="false" ht="15" hidden="false" customHeight="false" outlineLevel="0" collapsed="false">
      <c r="C823" s="0" t="n">
        <v>8.4385</v>
      </c>
      <c r="D823" s="0" t="n">
        <v>0.38481752452897</v>
      </c>
    </row>
    <row r="824" customFormat="false" ht="15" hidden="false" customHeight="false" outlineLevel="0" collapsed="false">
      <c r="C824" s="0" t="n">
        <v>8.44025</v>
      </c>
      <c r="D824" s="0" t="n">
        <v>0.386812774082086</v>
      </c>
    </row>
    <row r="825" customFormat="false" ht="15" hidden="false" customHeight="false" outlineLevel="0" collapsed="false">
      <c r="C825" s="0" t="n">
        <v>8.442</v>
      </c>
      <c r="D825" s="0" t="n">
        <v>0.388811350671003</v>
      </c>
    </row>
    <row r="826" customFormat="false" ht="15" hidden="false" customHeight="false" outlineLevel="0" collapsed="false">
      <c r="C826" s="0" t="n">
        <v>8.44375</v>
      </c>
      <c r="D826" s="0" t="n">
        <v>0.390813212203728</v>
      </c>
    </row>
    <row r="827" customFormat="false" ht="15" hidden="false" customHeight="false" outlineLevel="0" collapsed="false">
      <c r="C827" s="0" t="n">
        <v>8.4455</v>
      </c>
      <c r="D827" s="0" t="n">
        <v>0.392818316389189</v>
      </c>
    </row>
    <row r="828" customFormat="false" ht="15" hidden="false" customHeight="false" outlineLevel="0" collapsed="false">
      <c r="C828" s="0" t="n">
        <v>8.44725</v>
      </c>
      <c r="D828" s="0" t="n">
        <v>0.39482662073927</v>
      </c>
    </row>
    <row r="829" customFormat="false" ht="15" hidden="false" customHeight="false" outlineLevel="0" collapsed="false">
      <c r="C829" s="0" t="n">
        <v>8.449</v>
      </c>
      <c r="D829" s="0" t="n">
        <v>0.396838082570855</v>
      </c>
    </row>
    <row r="830" customFormat="false" ht="15" hidden="false" customHeight="false" outlineLevel="0" collapsed="false">
      <c r="C830" s="0" t="n">
        <v>8.45075</v>
      </c>
      <c r="D830" s="0" t="n">
        <v>0.398852659007837</v>
      </c>
    </row>
    <row r="831" customFormat="false" ht="15" hidden="false" customHeight="false" outlineLevel="0" collapsed="false">
      <c r="C831" s="0" t="n">
        <v>8.4525</v>
      </c>
      <c r="D831" s="0" t="n">
        <v>0.400870306983141</v>
      </c>
    </row>
    <row r="832" customFormat="false" ht="15" hidden="false" customHeight="false" outlineLevel="0" collapsed="false">
      <c r="C832" s="0" t="n">
        <v>8.45425</v>
      </c>
      <c r="D832" s="0" t="n">
        <v>0.402890983240718</v>
      </c>
    </row>
    <row r="833" customFormat="false" ht="15" hidden="false" customHeight="false" outlineLevel="0" collapsed="false">
      <c r="C833" s="0" t="n">
        <v>8.456</v>
      </c>
      <c r="D833" s="0" t="n">
        <v>0.404914644337546</v>
      </c>
    </row>
    <row r="834" customFormat="false" ht="15" hidden="false" customHeight="false" outlineLevel="0" collapsed="false">
      <c r="C834" s="0" t="n">
        <v>8.45775</v>
      </c>
      <c r="D834" s="0" t="n">
        <v>0.406941246645611</v>
      </c>
    </row>
    <row r="835" customFormat="false" ht="15" hidden="false" customHeight="false" outlineLevel="0" collapsed="false">
      <c r="C835" s="0" t="n">
        <v>8.4595</v>
      </c>
      <c r="D835" s="0" t="n">
        <v>0.408970746353866</v>
      </c>
    </row>
    <row r="836" customFormat="false" ht="15" hidden="false" customHeight="false" outlineLevel="0" collapsed="false">
      <c r="C836" s="0" t="n">
        <v>8.46125</v>
      </c>
      <c r="D836" s="0" t="n">
        <v>0.411003099470204</v>
      </c>
    </row>
    <row r="837" customFormat="false" ht="15" hidden="false" customHeight="false" outlineLevel="0" collapsed="false">
      <c r="C837" s="0" t="n">
        <v>8.463</v>
      </c>
      <c r="D837" s="0" t="n">
        <v>0.413038261823392</v>
      </c>
    </row>
    <row r="838" customFormat="false" ht="15" hidden="false" customHeight="false" outlineLevel="0" collapsed="false">
      <c r="C838" s="0" t="n">
        <v>8.46475</v>
      </c>
      <c r="D838" s="0" t="n">
        <v>0.415076189065001</v>
      </c>
    </row>
    <row r="839" customFormat="false" ht="15" hidden="false" customHeight="false" outlineLevel="0" collapsed="false">
      <c r="C839" s="0" t="n">
        <v>8.4665</v>
      </c>
      <c r="D839" s="0" t="n">
        <v>0.417116836671323</v>
      </c>
    </row>
    <row r="840" customFormat="false" ht="15" hidden="false" customHeight="false" outlineLevel="0" collapsed="false">
      <c r="C840" s="0" t="n">
        <v>8.46825</v>
      </c>
      <c r="D840" s="0" t="n">
        <v>0.419160159945273</v>
      </c>
    </row>
    <row r="841" customFormat="false" ht="15" hidden="false" customHeight="false" outlineLevel="0" collapsed="false">
      <c r="C841" s="0" t="n">
        <v>8.47</v>
      </c>
      <c r="D841" s="0" t="n">
        <v>0.421206114018275</v>
      </c>
    </row>
    <row r="842" customFormat="false" ht="15" hidden="false" customHeight="false" outlineLevel="0" collapsed="false">
      <c r="C842" s="0" t="n">
        <v>8.47175</v>
      </c>
      <c r="D842" s="0" t="n">
        <v>0.423254653852119</v>
      </c>
    </row>
    <row r="843" customFormat="false" ht="15" hidden="false" customHeight="false" outlineLevel="0" collapsed="false">
      <c r="C843" s="0" t="n">
        <v>8.4735</v>
      </c>
      <c r="D843" s="0" t="n">
        <v>0.425305734240828</v>
      </c>
    </row>
    <row r="844" customFormat="false" ht="15" hidden="false" customHeight="false" outlineLevel="0" collapsed="false">
      <c r="C844" s="0" t="n">
        <v>8.47525</v>
      </c>
      <c r="D844" s="0" t="n">
        <v>0.427359309812482</v>
      </c>
    </row>
    <row r="845" customFormat="false" ht="15" hidden="false" customHeight="false" outlineLevel="0" collapsed="false">
      <c r="C845" s="0" t="n">
        <v>8.477</v>
      </c>
      <c r="D845" s="0" t="n">
        <v>0.429415335031032</v>
      </c>
    </row>
    <row r="846" customFormat="false" ht="15" hidden="false" customHeight="false" outlineLevel="0" collapsed="false">
      <c r="C846" s="0" t="n">
        <v>8.47875</v>
      </c>
      <c r="D846" s="0" t="n">
        <v>0.431473764198104</v>
      </c>
    </row>
    <row r="847" customFormat="false" ht="15" hidden="false" customHeight="false" outlineLevel="0" collapsed="false">
      <c r="C847" s="0" t="n">
        <v>8.4805</v>
      </c>
      <c r="D847" s="0" t="n">
        <v>0.433534551454773</v>
      </c>
    </row>
    <row r="848" customFormat="false" ht="15" hidden="false" customHeight="false" outlineLevel="0" collapsed="false">
      <c r="C848" s="0" t="n">
        <v>8.48225</v>
      </c>
      <c r="D848" s="0" t="n">
        <v>0.435597650783318</v>
      </c>
    </row>
    <row r="849" customFormat="false" ht="15" hidden="false" customHeight="false" outlineLevel="0" collapsed="false">
      <c r="C849" s="0" t="n">
        <v>8.484</v>
      </c>
      <c r="D849" s="0" t="n">
        <v>0.437663016008961</v>
      </c>
    </row>
    <row r="850" customFormat="false" ht="15" hidden="false" customHeight="false" outlineLevel="0" collapsed="false">
      <c r="C850" s="0" t="n">
        <v>8.48575</v>
      </c>
      <c r="D850" s="0" t="n">
        <v>0.439730600801587</v>
      </c>
    </row>
    <row r="851" customFormat="false" ht="15" hidden="false" customHeight="false" outlineLevel="0" collapsed="false">
      <c r="C851" s="0" t="n">
        <v>8.4875</v>
      </c>
      <c r="D851" s="0" t="n">
        <v>0.441800358677435</v>
      </c>
    </row>
    <row r="852" customFormat="false" ht="15" hidden="false" customHeight="false" outlineLevel="0" collapsed="false">
      <c r="C852" s="0" t="n">
        <v>8.48925</v>
      </c>
      <c r="D852" s="0" t="n">
        <v>0.443872243000771</v>
      </c>
    </row>
    <row r="853" customFormat="false" ht="15" hidden="false" customHeight="false" outlineLevel="0" collapsed="false">
      <c r="C853" s="0" t="n">
        <v>8.491</v>
      </c>
      <c r="D853" s="0" t="n">
        <v>0.445946206985544</v>
      </c>
    </row>
    <row r="854" customFormat="false" ht="15" hidden="false" customHeight="false" outlineLevel="0" collapsed="false">
      <c r="C854" s="0" t="n">
        <v>8.49275</v>
      </c>
      <c r="D854" s="0" t="n">
        <v>0.448022203697012</v>
      </c>
    </row>
    <row r="855" customFormat="false" ht="15" hidden="false" customHeight="false" outlineLevel="0" collapsed="false">
      <c r="C855" s="0" t="n">
        <v>8.4945</v>
      </c>
      <c r="D855" s="0" t="n">
        <v>0.45010018605334</v>
      </c>
    </row>
    <row r="856" customFormat="false" ht="15" hidden="false" customHeight="false" outlineLevel="0" collapsed="false">
      <c r="C856" s="0" t="n">
        <v>8.49625</v>
      </c>
      <c r="D856" s="0" t="n">
        <v>0.452180106827194</v>
      </c>
    </row>
    <row r="857" customFormat="false" ht="15" hidden="false" customHeight="false" outlineLevel="0" collapsed="false">
      <c r="C857" s="0" t="n">
        <v>8.498</v>
      </c>
      <c r="D857" s="0" t="n">
        <v>0.454261918647292</v>
      </c>
    </row>
    <row r="858" customFormat="false" ht="15" hidden="false" customHeight="false" outlineLevel="0" collapsed="false">
      <c r="C858" s="0" t="n">
        <v>8.49975</v>
      </c>
      <c r="D858" s="0" t="n">
        <v>0.45634557399994</v>
      </c>
    </row>
    <row r="859" customFormat="false" ht="15" hidden="false" customHeight="false" outlineLevel="0" collapsed="false">
      <c r="C859" s="0" t="n">
        <v>8.5015</v>
      </c>
      <c r="D859" s="0" t="n">
        <v>0.458431025230531</v>
      </c>
    </row>
    <row r="860" customFormat="false" ht="15" hidden="false" customHeight="false" outlineLevel="0" collapsed="false">
      <c r="C860" s="0" t="n">
        <v>8.50325</v>
      </c>
      <c r="D860" s="0" t="n">
        <v>0.460518224545043</v>
      </c>
    </row>
    <row r="861" customFormat="false" ht="15" hidden="false" customHeight="false" outlineLevel="0" collapsed="false">
      <c r="C861" s="0" t="n">
        <v>8.505</v>
      </c>
      <c r="D861" s="0" t="n">
        <v>0.46260712401149</v>
      </c>
    </row>
    <row r="862" customFormat="false" ht="15" hidden="false" customHeight="false" outlineLevel="0" collapsed="false">
      <c r="C862" s="0" t="n">
        <v>8.50675</v>
      </c>
      <c r="D862" s="0" t="n">
        <v>0.46469767556135</v>
      </c>
    </row>
    <row r="863" customFormat="false" ht="15" hidden="false" customHeight="false" outlineLevel="0" collapsed="false">
      <c r="C863" s="0" t="n">
        <v>8.5085</v>
      </c>
      <c r="D863" s="0" t="n">
        <v>0.46678983099098</v>
      </c>
    </row>
    <row r="864" customFormat="false" ht="15" hidden="false" customHeight="false" outlineLevel="0" collapsed="false">
      <c r="C864" s="0" t="n">
        <v>8.51025</v>
      </c>
      <c r="D864" s="0" t="n">
        <v>0.46888354196299</v>
      </c>
    </row>
    <row r="865" customFormat="false" ht="15" hidden="false" customHeight="false" outlineLevel="0" collapsed="false">
      <c r="C865" s="0" t="n">
        <v>8.512</v>
      </c>
      <c r="D865" s="0" t="n">
        <v>0.470978760007603</v>
      </c>
    </row>
    <row r="866" customFormat="false" ht="15" hidden="false" customHeight="false" outlineLevel="0" collapsed="false">
      <c r="C866" s="0" t="n">
        <v>8.51375</v>
      </c>
      <c r="D866" s="0" t="n">
        <v>0.473075436523969</v>
      </c>
    </row>
    <row r="867" customFormat="false" ht="15" hidden="false" customHeight="false" outlineLevel="0" collapsed="false">
      <c r="C867" s="0" t="n">
        <v>8.5155</v>
      </c>
      <c r="D867" s="0" t="n">
        <v>0.47517352278148</v>
      </c>
    </row>
    <row r="868" customFormat="false" ht="15" hidden="false" customHeight="false" outlineLevel="0" collapsed="false">
      <c r="C868" s="0" t="n">
        <v>8.51725</v>
      </c>
      <c r="D868" s="0" t="n">
        <v>0.477272969921036</v>
      </c>
    </row>
    <row r="869" customFormat="false" ht="15" hidden="false" customHeight="false" outlineLevel="0" collapsed="false">
      <c r="C869" s="0" t="n">
        <v>8.519</v>
      </c>
      <c r="D869" s="0" t="n">
        <v>0.479373728956283</v>
      </c>
    </row>
    <row r="870" customFormat="false" ht="15" hidden="false" customHeight="false" outlineLevel="0" collapsed="false">
      <c r="C870" s="0" t="n">
        <v>8.52075</v>
      </c>
      <c r="D870" s="0" t="n">
        <v>0.481475750774846</v>
      </c>
    </row>
    <row r="871" customFormat="false" ht="15" hidden="false" customHeight="false" outlineLevel="0" collapsed="false">
      <c r="C871" s="0" t="n">
        <v>8.5225</v>
      </c>
      <c r="D871" s="0" t="n">
        <v>0.48357898613951</v>
      </c>
    </row>
    <row r="872" customFormat="false" ht="15" hidden="false" customHeight="false" outlineLevel="0" collapsed="false">
      <c r="C872" s="0" t="n">
        <v>8.52425</v>
      </c>
      <c r="D872" s="0" t="n">
        <v>0.485683385689378</v>
      </c>
    </row>
    <row r="873" customFormat="false" ht="15" hidden="false" customHeight="false" outlineLevel="0" collapsed="false">
      <c r="C873" s="0" t="n">
        <v>8.526</v>
      </c>
      <c r="D873" s="0" t="n">
        <v>0.487788899941019</v>
      </c>
    </row>
    <row r="874" customFormat="false" ht="15" hidden="false" customHeight="false" outlineLevel="0" collapsed="false">
      <c r="C874" s="0" t="n">
        <v>8.52775</v>
      </c>
      <c r="D874" s="0" t="n">
        <v>0.489895479289564</v>
      </c>
    </row>
    <row r="875" customFormat="false" ht="15" hidden="false" customHeight="false" outlineLevel="0" collapsed="false">
      <c r="C875" s="0" t="n">
        <v>8.5295</v>
      </c>
      <c r="D875" s="0" t="n">
        <v>0.492003074009792</v>
      </c>
    </row>
    <row r="876" customFormat="false" ht="15" hidden="false" customHeight="false" outlineLevel="0" collapsed="false">
      <c r="C876" s="0" t="n">
        <v>8.53125</v>
      </c>
      <c r="D876" s="0" t="n">
        <v>0.494111634257169</v>
      </c>
    </row>
    <row r="877" customFormat="false" ht="15" hidden="false" customHeight="false" outlineLevel="0" collapsed="false">
      <c r="C877" s="0" t="n">
        <v>8.533</v>
      </c>
      <c r="D877" s="0" t="n">
        <v>0.496221110068889</v>
      </c>
    </row>
    <row r="878" customFormat="false" ht="15" hidden="false" customHeight="false" outlineLevel="0" collapsed="false">
      <c r="C878" s="0" t="n">
        <v>8.53475</v>
      </c>
      <c r="D878" s="0" t="n">
        <v>0.498331451364858</v>
      </c>
    </row>
    <row r="879" customFormat="false" ht="15" hidden="false" customHeight="false" outlineLevel="0" collapsed="false">
      <c r="C879" s="0" t="n">
        <v>8.5365</v>
      </c>
      <c r="D879" s="0" t="n">
        <v>0.50044260794866</v>
      </c>
    </row>
    <row r="880" customFormat="false" ht="15" hidden="false" customHeight="false" outlineLevel="0" collapsed="false">
      <c r="C880" s="0" t="n">
        <v>8.53825</v>
      </c>
      <c r="D880" s="0" t="n">
        <v>0.502554529508504</v>
      </c>
    </row>
    <row r="881" customFormat="false" ht="15" hidden="false" customHeight="false" outlineLevel="0" collapsed="false">
      <c r="C881" s="0" t="n">
        <v>8.54</v>
      </c>
      <c r="D881" s="0" t="n">
        <v>0.504667165618133</v>
      </c>
    </row>
    <row r="882" customFormat="false" ht="15" hidden="false" customHeight="false" outlineLevel="0" collapsed="false">
      <c r="C882" s="0" t="n">
        <v>8.54175</v>
      </c>
      <c r="D882" s="0" t="n">
        <v>0.506780465737708</v>
      </c>
    </row>
    <row r="883" customFormat="false" ht="15" hidden="false" customHeight="false" outlineLevel="0" collapsed="false">
      <c r="C883" s="0" t="n">
        <v>8.5435</v>
      </c>
      <c r="D883" s="0" t="n">
        <v>0.508894379214661</v>
      </c>
    </row>
    <row r="884" customFormat="false" ht="15" hidden="false" customHeight="false" outlineLevel="0" collapsed="false">
      <c r="C884" s="0" t="n">
        <v>8.54525</v>
      </c>
      <c r="D884" s="0" t="n">
        <v>0.511008855284534</v>
      </c>
    </row>
    <row r="885" customFormat="false" ht="15" hidden="false" customHeight="false" outlineLevel="0" collapsed="false">
      <c r="C885" s="0" t="n">
        <v>8.547</v>
      </c>
      <c r="D885" s="0" t="n">
        <v>0.513123843071778</v>
      </c>
    </row>
    <row r="886" customFormat="false" ht="15" hidden="false" customHeight="false" outlineLevel="0" collapsed="false">
      <c r="C886" s="0" t="n">
        <v>8.54875</v>
      </c>
      <c r="D886" s="0" t="n">
        <v>0.515239291590522</v>
      </c>
    </row>
    <row r="887" customFormat="false" ht="15" hidden="false" customHeight="false" outlineLevel="0" collapsed="false">
      <c r="C887" s="0" t="n">
        <v>8.5505</v>
      </c>
      <c r="D887" s="0" t="n">
        <v>0.517355149745335</v>
      </c>
    </row>
    <row r="888" customFormat="false" ht="15" hidden="false" customHeight="false" outlineLevel="0" collapsed="false">
      <c r="C888" s="0" t="n">
        <v>8.55225</v>
      </c>
      <c r="D888" s="0" t="n">
        <v>0.519471366331942</v>
      </c>
    </row>
    <row r="889" customFormat="false" ht="15" hidden="false" customHeight="false" outlineLevel="0" collapsed="false">
      <c r="C889" s="0" t="n">
        <v>8.554</v>
      </c>
      <c r="D889" s="0" t="n">
        <v>0.521587890037916</v>
      </c>
    </row>
    <row r="890" customFormat="false" ht="15" hidden="false" customHeight="false" outlineLevel="0" collapsed="false">
      <c r="C890" s="0" t="n">
        <v>8.55575</v>
      </c>
      <c r="D890" s="0" t="n">
        <v>0.523704669443363</v>
      </c>
    </row>
    <row r="891" customFormat="false" ht="15" hidden="false" customHeight="false" outlineLevel="0" collapsed="false">
      <c r="C891" s="0" t="n">
        <v>8.5575</v>
      </c>
      <c r="D891" s="0" t="n">
        <v>0.525821653021554</v>
      </c>
    </row>
    <row r="892" customFormat="false" ht="15" hidden="false" customHeight="false" outlineLevel="0" collapsed="false">
      <c r="C892" s="0" t="n">
        <v>8.55925</v>
      </c>
      <c r="D892" s="0" t="n">
        <v>0.527938789139558</v>
      </c>
    </row>
    <row r="893" customFormat="false" ht="15" hidden="false" customHeight="false" outlineLevel="0" collapsed="false">
      <c r="C893" s="0" t="n">
        <v>8.561</v>
      </c>
      <c r="D893" s="0" t="n">
        <v>0.530056026058822</v>
      </c>
    </row>
    <row r="894" customFormat="false" ht="15" hidden="false" customHeight="false" outlineLevel="0" collapsed="false">
      <c r="C894" s="0" t="n">
        <v>8.56275</v>
      </c>
      <c r="D894" s="0" t="n">
        <v>0.532173311935761</v>
      </c>
    </row>
    <row r="895" customFormat="false" ht="15" hidden="false" customHeight="false" outlineLevel="0" collapsed="false">
      <c r="C895" s="0" t="n">
        <v>8.5645</v>
      </c>
      <c r="D895" s="0" t="n">
        <v>0.534290594822295</v>
      </c>
    </row>
    <row r="896" customFormat="false" ht="15" hidden="false" customHeight="false" outlineLevel="0" collapsed="false">
      <c r="C896" s="0" t="n">
        <v>8.56625</v>
      </c>
      <c r="D896" s="0" t="n">
        <v>0.536407822666371</v>
      </c>
    </row>
    <row r="897" customFormat="false" ht="15" hidden="false" customHeight="false" outlineLevel="0" collapsed="false">
      <c r="C897" s="0" t="n">
        <v>8.568</v>
      </c>
      <c r="D897" s="0" t="n">
        <v>0.538524943312472</v>
      </c>
    </row>
    <row r="898" customFormat="false" ht="15" hidden="false" customHeight="false" outlineLevel="0" collapsed="false">
      <c r="C898" s="0" t="n">
        <v>8.56975</v>
      </c>
      <c r="D898" s="0" t="n">
        <v>0.540641904502093</v>
      </c>
    </row>
    <row r="899" customFormat="false" ht="15" hidden="false" customHeight="false" outlineLevel="0" collapsed="false">
      <c r="C899" s="0" t="n">
        <v>8.5715</v>
      </c>
      <c r="D899" s="0" t="n">
        <v>0.54275865387419</v>
      </c>
    </row>
    <row r="900" customFormat="false" ht="15" hidden="false" customHeight="false" outlineLevel="0" collapsed="false">
      <c r="C900" s="0" t="n">
        <v>8.57325</v>
      </c>
      <c r="D900" s="0" t="n">
        <v>0.544875138965626</v>
      </c>
    </row>
    <row r="901" customFormat="false" ht="15" hidden="false" customHeight="false" outlineLevel="0" collapsed="false">
      <c r="C901" s="0" t="n">
        <v>8.575</v>
      </c>
      <c r="D901" s="0" t="n">
        <v>0.546991307211581</v>
      </c>
    </row>
    <row r="902" customFormat="false" ht="15" hidden="false" customHeight="false" outlineLevel="0" collapsed="false">
      <c r="C902" s="0" t="n">
        <v>8.57675</v>
      </c>
      <c r="D902" s="0" t="n">
        <v>0.549107136962469</v>
      </c>
    </row>
    <row r="903" customFormat="false" ht="15" hidden="false" customHeight="false" outlineLevel="0" collapsed="false">
      <c r="C903" s="0" t="n">
        <v>8.5785</v>
      </c>
      <c r="D903" s="0" t="n">
        <v>0.551222515463319</v>
      </c>
    </row>
    <row r="904" customFormat="false" ht="15" hidden="false" customHeight="false" outlineLevel="0" collapsed="false">
      <c r="C904" s="0" t="n">
        <v>8.58025</v>
      </c>
      <c r="D904" s="0" t="n">
        <v>0.553337418947925</v>
      </c>
    </row>
    <row r="905" customFormat="false" ht="15" hidden="false" customHeight="false" outlineLevel="0" collapsed="false">
      <c r="C905" s="0" t="n">
        <v>8.582</v>
      </c>
      <c r="D905" s="0" t="n">
        <v>0.555451794456397</v>
      </c>
    </row>
    <row r="906" customFormat="false" ht="15" hidden="false" customHeight="false" outlineLevel="0" collapsed="false">
      <c r="C906" s="0" t="n">
        <v>8.58375</v>
      </c>
      <c r="D906" s="0" t="n">
        <v>0.557565588929388</v>
      </c>
    </row>
    <row r="907" customFormat="false" ht="15" hidden="false" customHeight="false" outlineLevel="0" collapsed="false">
      <c r="C907" s="0" t="n">
        <v>8.5855</v>
      </c>
      <c r="D907" s="0" t="n">
        <v>0.559678749208436</v>
      </c>
    </row>
    <row r="908" customFormat="false" ht="15" hidden="false" customHeight="false" outlineLevel="0" collapsed="false">
      <c r="C908" s="0" t="n">
        <v>8.58725</v>
      </c>
      <c r="D908" s="0" t="n">
        <v>0.561791222036261</v>
      </c>
    </row>
    <row r="909" customFormat="false" ht="15" hidden="false" customHeight="false" outlineLevel="0" collapsed="false">
      <c r="C909" s="0" t="n">
        <v>8.589</v>
      </c>
      <c r="D909" s="0" t="n">
        <v>0.563902954057067</v>
      </c>
    </row>
    <row r="910" customFormat="false" ht="15" hidden="false" customHeight="false" outlineLevel="0" collapsed="false">
      <c r="C910" s="0" t="n">
        <v>8.59075</v>
      </c>
      <c r="D910" s="0" t="n">
        <v>0.566013891816815</v>
      </c>
    </row>
    <row r="911" customFormat="false" ht="15" hidden="false" customHeight="false" outlineLevel="0" collapsed="false">
      <c r="C911" s="0" t="n">
        <v>8.5925</v>
      </c>
      <c r="D911" s="0" t="n">
        <v>0.568123981763502</v>
      </c>
    </row>
    <row r="912" customFormat="false" ht="15" hidden="false" customHeight="false" outlineLevel="0" collapsed="false">
      <c r="C912" s="0" t="n">
        <v>8.59425</v>
      </c>
      <c r="D912" s="0" t="n">
        <v>0.570233170247411</v>
      </c>
    </row>
    <row r="913" customFormat="false" ht="15" hidden="false" customHeight="false" outlineLevel="0" collapsed="false">
      <c r="C913" s="0" t="n">
        <v>8.596</v>
      </c>
      <c r="D913" s="0" t="n">
        <v>0.572341403521346</v>
      </c>
    </row>
    <row r="914" customFormat="false" ht="15" hidden="false" customHeight="false" outlineLevel="0" collapsed="false">
      <c r="C914" s="0" t="n">
        <v>8.59775</v>
      </c>
      <c r="D914" s="0" t="n">
        <v>0.574448627740885</v>
      </c>
    </row>
    <row r="915" customFormat="false" ht="15" hidden="false" customHeight="false" outlineLevel="0" collapsed="false">
      <c r="C915" s="0" t="n">
        <v>8.5995</v>
      </c>
      <c r="D915" s="0" t="n">
        <v>0.576554788964587</v>
      </c>
    </row>
    <row r="916" customFormat="false" ht="15" hidden="false" customHeight="false" outlineLevel="0" collapsed="false">
      <c r="C916" s="0" t="n">
        <v>8.60125</v>
      </c>
      <c r="D916" s="0" t="n">
        <v>0.578659833154208</v>
      </c>
    </row>
    <row r="917" customFormat="false" ht="15" hidden="false" customHeight="false" outlineLevel="0" collapsed="false">
      <c r="C917" s="0" t="n">
        <v>8.603</v>
      </c>
      <c r="D917" s="0" t="n">
        <v>0.580763706174917</v>
      </c>
    </row>
    <row r="918" customFormat="false" ht="15" hidden="false" customHeight="false" outlineLevel="0" collapsed="false">
      <c r="C918" s="0" t="n">
        <v>8.60475</v>
      </c>
      <c r="D918" s="0" t="n">
        <v>0.582866353795487</v>
      </c>
    </row>
    <row r="919" customFormat="false" ht="15" hidden="false" customHeight="false" outlineLevel="0" collapsed="false">
      <c r="C919" s="0" t="n">
        <v>8.6065</v>
      </c>
      <c r="D919" s="0" t="n">
        <v>0.584967721688488</v>
      </c>
    </row>
    <row r="920" customFormat="false" ht="15" hidden="false" customHeight="false" outlineLevel="0" collapsed="false">
      <c r="C920" s="0" t="n">
        <v>8.60825</v>
      </c>
      <c r="D920" s="0" t="n">
        <v>0.587067755430472</v>
      </c>
    </row>
    <row r="921" customFormat="false" ht="15" hidden="false" customHeight="false" outlineLevel="0" collapsed="false">
      <c r="C921" s="0" t="n">
        <v>8.61</v>
      </c>
      <c r="D921" s="0" t="n">
        <v>0.589166400502164</v>
      </c>
    </row>
    <row r="922" customFormat="false" ht="15" hidden="false" customHeight="false" outlineLevel="0" collapsed="false">
      <c r="C922" s="0" t="n">
        <v>8.61175</v>
      </c>
      <c r="D922" s="0" t="n">
        <v>0.591263602288634</v>
      </c>
    </row>
    <row r="923" customFormat="false" ht="15" hidden="false" customHeight="false" outlineLevel="0" collapsed="false">
      <c r="C923" s="0" t="n">
        <v>8.6135</v>
      </c>
      <c r="D923" s="0" t="n">
        <v>0.593359306079474</v>
      </c>
    </row>
    <row r="924" customFormat="false" ht="15" hidden="false" customHeight="false" outlineLevel="0" collapsed="false">
      <c r="C924" s="0" t="n">
        <v>8.61525</v>
      </c>
      <c r="D924" s="0" t="n">
        <v>0.595453457068974</v>
      </c>
    </row>
    <row r="925" customFormat="false" ht="15" hidden="false" customHeight="false" outlineLevel="0" collapsed="false">
      <c r="C925" s="0" t="n">
        <v>8.617</v>
      </c>
      <c r="D925" s="0" t="n">
        <v>0.597546000356303</v>
      </c>
    </row>
    <row r="926" customFormat="false" ht="15" hidden="false" customHeight="false" outlineLevel="0" collapsed="false">
      <c r="C926" s="0" t="n">
        <v>8.61875</v>
      </c>
      <c r="D926" s="0" t="n">
        <v>0.599636880945667</v>
      </c>
    </row>
    <row r="927" customFormat="false" ht="15" hidden="false" customHeight="false" outlineLevel="0" collapsed="false">
      <c r="C927" s="0" t="n">
        <v>8.6205</v>
      </c>
      <c r="D927" s="0" t="n">
        <v>0.601726043746504</v>
      </c>
    </row>
    <row r="928" customFormat="false" ht="15" hidden="false" customHeight="false" outlineLevel="0" collapsed="false">
      <c r="C928" s="0" t="n">
        <v>8.62225</v>
      </c>
      <c r="D928" s="0" t="n">
        <v>0.603813433573652</v>
      </c>
    </row>
    <row r="929" customFormat="false" ht="15" hidden="false" customHeight="false" outlineLevel="0" collapsed="false">
      <c r="C929" s="0" t="n">
        <v>8.624</v>
      </c>
      <c r="D929" s="0" t="n">
        <v>0.605898995147537</v>
      </c>
    </row>
    <row r="930" customFormat="false" ht="15" hidden="false" customHeight="false" outlineLevel="0" collapsed="false">
      <c r="C930" s="0" t="n">
        <v>8.62575</v>
      </c>
      <c r="D930" s="0" t="n">
        <v>0.607982673094347</v>
      </c>
    </row>
    <row r="931" customFormat="false" ht="15" hidden="false" customHeight="false" outlineLevel="0" collapsed="false">
      <c r="C931" s="0" t="n">
        <v>8.6275</v>
      </c>
      <c r="D931" s="0" t="n">
        <v>0.610064411946242</v>
      </c>
    </row>
    <row r="932" customFormat="false" ht="15" hidden="false" customHeight="false" outlineLevel="0" collapsed="false">
      <c r="C932" s="0" t="n">
        <v>8.62925</v>
      </c>
      <c r="D932" s="0" t="n">
        <v>0.612144156141546</v>
      </c>
    </row>
    <row r="933" customFormat="false" ht="15" hidden="false" customHeight="false" outlineLevel="0" collapsed="false">
      <c r="C933" s="0" t="n">
        <v>8.631</v>
      </c>
      <c r="D933" s="0" t="n">
        <v>0.614221850024943</v>
      </c>
    </row>
    <row r="934" customFormat="false" ht="15" hidden="false" customHeight="false" outlineLevel="0" collapsed="false">
      <c r="C934" s="0" t="n">
        <v>8.63275</v>
      </c>
      <c r="D934" s="0" t="n">
        <v>0.61629743784771</v>
      </c>
    </row>
    <row r="935" customFormat="false" ht="15" hidden="false" customHeight="false" outlineLevel="0" collapsed="false">
      <c r="C935" s="0" t="n">
        <v>8.6345</v>
      </c>
      <c r="D935" s="0" t="n">
        <v>0.618370863767931</v>
      </c>
    </row>
    <row r="936" customFormat="false" ht="15" hidden="false" customHeight="false" outlineLevel="0" collapsed="false">
      <c r="C936" s="0" t="n">
        <v>8.63625</v>
      </c>
      <c r="D936" s="0" t="n">
        <v>0.620442071850738</v>
      </c>
    </row>
    <row r="937" customFormat="false" ht="15" hidden="false" customHeight="false" outlineLevel="0" collapsed="false">
      <c r="C937" s="0" t="n">
        <v>8.638</v>
      </c>
      <c r="D937" s="0" t="n">
        <v>0.622511006068551</v>
      </c>
    </row>
    <row r="938" customFormat="false" ht="15" hidden="false" customHeight="false" outlineLevel="0" collapsed="false">
      <c r="C938" s="0" t="n">
        <v>8.63975</v>
      </c>
      <c r="D938" s="0" t="n">
        <v>0.624577610301354</v>
      </c>
    </row>
    <row r="939" customFormat="false" ht="15" hidden="false" customHeight="false" outlineLevel="0" collapsed="false">
      <c r="C939" s="0" t="n">
        <v>8.6415</v>
      </c>
      <c r="D939" s="0" t="n">
        <v>0.626641828336959</v>
      </c>
    </row>
    <row r="940" customFormat="false" ht="15" hidden="false" customHeight="false" outlineLevel="0" collapsed="false">
      <c r="C940" s="0" t="n">
        <v>8.64325</v>
      </c>
      <c r="D940" s="0" t="n">
        <v>0.628703603871298</v>
      </c>
    </row>
    <row r="941" customFormat="false" ht="15" hidden="false" customHeight="false" outlineLevel="0" collapsed="false">
      <c r="C941" s="0" t="n">
        <v>8.645</v>
      </c>
      <c r="D941" s="0" t="n">
        <v>0.630762880508737</v>
      </c>
    </row>
    <row r="942" customFormat="false" ht="15" hidden="false" customHeight="false" outlineLevel="0" collapsed="false">
      <c r="C942" s="0" t="n">
        <v>8.64675</v>
      </c>
      <c r="D942" s="0" t="n">
        <v>0.632819601762396</v>
      </c>
    </row>
    <row r="943" customFormat="false" ht="15" hidden="false" customHeight="false" outlineLevel="0" collapsed="false">
      <c r="C943" s="0" t="n">
        <v>8.6485</v>
      </c>
      <c r="D943" s="0" t="n">
        <v>0.634873711054488</v>
      </c>
    </row>
    <row r="944" customFormat="false" ht="15" hidden="false" customHeight="false" outlineLevel="0" collapsed="false">
      <c r="C944" s="0" t="n">
        <v>8.65025</v>
      </c>
      <c r="D944" s="0" t="n">
        <v>0.636925151716697</v>
      </c>
    </row>
    <row r="945" customFormat="false" ht="15" hidden="false" customHeight="false" outlineLevel="0" collapsed="false">
      <c r="C945" s="0" t="n">
        <v>8.652</v>
      </c>
      <c r="D945" s="0" t="n">
        <v>0.638973866990547</v>
      </c>
    </row>
    <row r="946" customFormat="false" ht="15" hidden="false" customHeight="false" outlineLevel="0" collapsed="false">
      <c r="C946" s="0" t="n">
        <v>8.65375</v>
      </c>
      <c r="D946" s="0" t="n">
        <v>0.641019800027819</v>
      </c>
    </row>
    <row r="947" customFormat="false" ht="15" hidden="false" customHeight="false" outlineLevel="0" collapsed="false">
      <c r="C947" s="0" t="n">
        <v>8.6555</v>
      </c>
      <c r="D947" s="0" t="n">
        <v>0.64306289389097</v>
      </c>
    </row>
    <row r="948" customFormat="false" ht="15" hidden="false" customHeight="false" outlineLevel="0" collapsed="false">
      <c r="C948" s="0" t="n">
        <v>8.65725</v>
      </c>
      <c r="D948" s="0" t="n">
        <v>0.645103091553599</v>
      </c>
    </row>
    <row r="949" customFormat="false" ht="15" hidden="false" customHeight="false" outlineLevel="0" collapsed="false">
      <c r="C949" s="0" t="n">
        <v>8.659</v>
      </c>
      <c r="D949" s="0" t="n">
        <v>0.647140335900919</v>
      </c>
    </row>
    <row r="950" customFormat="false" ht="15" hidden="false" customHeight="false" outlineLevel="0" collapsed="false">
      <c r="C950" s="0" t="n">
        <v>8.66075</v>
      </c>
      <c r="D950" s="0" t="n">
        <v>0.64917456973026</v>
      </c>
    </row>
    <row r="951" customFormat="false" ht="15" hidden="false" customHeight="false" outlineLevel="0" collapsed="false">
      <c r="C951" s="0" t="n">
        <v>8.6625</v>
      </c>
      <c r="D951" s="0" t="n">
        <v>0.651205735751611</v>
      </c>
    </row>
    <row r="952" customFormat="false" ht="15" hidden="false" customHeight="false" outlineLevel="0" collapsed="false">
      <c r="C952" s="0" t="n">
        <v>8.66425</v>
      </c>
      <c r="D952" s="0" t="n">
        <v>0.653233776588176</v>
      </c>
    </row>
    <row r="953" customFormat="false" ht="15" hidden="false" customHeight="false" outlineLevel="0" collapsed="false">
      <c r="C953" s="0" t="n">
        <v>8.666</v>
      </c>
      <c r="D953" s="0" t="n">
        <v>0.655258634776961</v>
      </c>
    </row>
    <row r="954" customFormat="false" ht="15" hidden="false" customHeight="false" outlineLevel="0" collapsed="false">
      <c r="C954" s="0" t="n">
        <v>8.66775</v>
      </c>
      <c r="D954" s="0" t="n">
        <v>0.657280252769409</v>
      </c>
    </row>
    <row r="955" customFormat="false" ht="15" hidden="false" customHeight="false" outlineLevel="0" collapsed="false">
      <c r="C955" s="0" t="n">
        <v>8.6695</v>
      </c>
      <c r="D955" s="0" t="n">
        <v>0.659298572932046</v>
      </c>
    </row>
    <row r="956" customFormat="false" ht="15" hidden="false" customHeight="false" outlineLevel="0" collapsed="false">
      <c r="C956" s="0" t="n">
        <v>8.67125</v>
      </c>
      <c r="D956" s="0" t="n">
        <v>0.661313537547171</v>
      </c>
    </row>
    <row r="957" customFormat="false" ht="15" hidden="false" customHeight="false" outlineLevel="0" collapsed="false">
      <c r="C957" s="0" t="n">
        <v>8.673</v>
      </c>
      <c r="D957" s="0" t="n">
        <v>0.663325088813573</v>
      </c>
    </row>
    <row r="958" customFormat="false" ht="15" hidden="false" customHeight="false" outlineLevel="0" collapsed="false">
      <c r="C958" s="0" t="n">
        <v>8.67475</v>
      </c>
      <c r="D958" s="0" t="n">
        <v>0.665333168847298</v>
      </c>
    </row>
    <row r="959" customFormat="false" ht="15" hidden="false" customHeight="false" outlineLevel="0" collapsed="false">
      <c r="C959" s="0" t="n">
        <v>8.6765</v>
      </c>
      <c r="D959" s="0" t="n">
        <v>0.667337719682438</v>
      </c>
    </row>
    <row r="960" customFormat="false" ht="15" hidden="false" customHeight="false" outlineLevel="0" collapsed="false">
      <c r="C960" s="0" t="n">
        <v>8.67825</v>
      </c>
      <c r="D960" s="0" t="n">
        <v>0.669338683271954</v>
      </c>
    </row>
    <row r="961" customFormat="false" ht="15" hidden="false" customHeight="false" outlineLevel="0" collapsed="false">
      <c r="C961" s="0" t="n">
        <v>8.68</v>
      </c>
      <c r="D961" s="0" t="n">
        <v>0.67133600148856</v>
      </c>
    </row>
    <row r="962" customFormat="false" ht="15" hidden="false" customHeight="false" outlineLevel="0" collapsed="false">
      <c r="C962" s="0" t="n">
        <v>8.68175</v>
      </c>
      <c r="D962" s="0" t="n">
        <v>0.673329616125624</v>
      </c>
    </row>
    <row r="963" customFormat="false" ht="15" hidden="false" customHeight="false" outlineLevel="0" collapsed="false">
      <c r="C963" s="0" t="n">
        <v>8.6835</v>
      </c>
      <c r="D963" s="0" t="n">
        <v>0.675319468898119</v>
      </c>
    </row>
    <row r="964" customFormat="false" ht="15" hidden="false" customHeight="false" outlineLevel="0" collapsed="false">
      <c r="C964" s="0" t="n">
        <v>8.68525</v>
      </c>
      <c r="D964" s="0" t="n">
        <v>0.677305501443607</v>
      </c>
    </row>
    <row r="965" customFormat="false" ht="15" hidden="false" customHeight="false" outlineLevel="0" collapsed="false">
      <c r="C965" s="0" t="n">
        <v>8.687</v>
      </c>
      <c r="D965" s="0" t="n">
        <v>0.679287655323288</v>
      </c>
    </row>
    <row r="966" customFormat="false" ht="15" hidden="false" customHeight="false" outlineLevel="0" collapsed="false">
      <c r="C966" s="0" t="n">
        <v>8.68875</v>
      </c>
      <c r="D966" s="0" t="n">
        <v>0.68126587202307</v>
      </c>
    </row>
    <row r="967" customFormat="false" ht="15" hidden="false" customHeight="false" outlineLevel="0" collapsed="false">
      <c r="C967" s="0" t="n">
        <v>8.6905</v>
      </c>
      <c r="D967" s="0" t="n">
        <v>0.683240092954685</v>
      </c>
    </row>
    <row r="968" customFormat="false" ht="15" hidden="false" customHeight="false" outlineLevel="0" collapsed="false">
      <c r="C968" s="0" t="n">
        <v>8.69225</v>
      </c>
      <c r="D968" s="0" t="n">
        <v>0.68521025945687</v>
      </c>
    </row>
    <row r="969" customFormat="false" ht="15" hidden="false" customHeight="false" outlineLevel="0" collapsed="false">
      <c r="C969" s="0" t="n">
        <v>8.694</v>
      </c>
      <c r="D969" s="0" t="n">
        <v>0.687176312796577</v>
      </c>
    </row>
    <row r="970" customFormat="false" ht="15" hidden="false" customHeight="false" outlineLevel="0" collapsed="false">
      <c r="C970" s="0" t="n">
        <v>8.69575</v>
      </c>
      <c r="D970" s="0" t="n">
        <v>0.689138194170228</v>
      </c>
    </row>
    <row r="971" customFormat="false" ht="15" hidden="false" customHeight="false" outlineLevel="0" collapsed="false">
      <c r="C971" s="0" t="n">
        <v>8.6975</v>
      </c>
      <c r="D971" s="0" t="n">
        <v>0.69109584470504</v>
      </c>
    </row>
    <row r="972" customFormat="false" ht="15" hidden="false" customHeight="false" outlineLevel="0" collapsed="false">
      <c r="C972" s="0" t="n">
        <v>8.69925</v>
      </c>
      <c r="D972" s="0" t="n">
        <v>0.693049205460381</v>
      </c>
    </row>
    <row r="973" customFormat="false" ht="15" hidden="false" customHeight="false" outlineLevel="0" collapsed="false">
      <c r="C973" s="0" t="n">
        <v>8.701</v>
      </c>
      <c r="D973" s="0" t="n">
        <v>0.694998217429183</v>
      </c>
    </row>
    <row r="974" customFormat="false" ht="15" hidden="false" customHeight="false" outlineLevel="0" collapsed="false">
      <c r="C974" s="0" t="n">
        <v>8.70275</v>
      </c>
      <c r="D974" s="0" t="n">
        <v>0.696942821539397</v>
      </c>
    </row>
    <row r="975" customFormat="false" ht="15" hidden="false" customHeight="false" outlineLevel="0" collapsed="false">
      <c r="C975" s="0" t="n">
        <v>8.7045</v>
      </c>
      <c r="D975" s="0" t="n">
        <v>0.698882958655528</v>
      </c>
    </row>
    <row r="976" customFormat="false" ht="15" hidden="false" customHeight="false" outlineLevel="0" collapsed="false">
      <c r="C976" s="0" t="n">
        <v>8.70625</v>
      </c>
      <c r="D976" s="0" t="n">
        <v>0.70081856958019</v>
      </c>
    </row>
    <row r="977" customFormat="false" ht="15" hidden="false" customHeight="false" outlineLevel="0" collapsed="false">
      <c r="C977" s="0" t="n">
        <v>8.708</v>
      </c>
      <c r="D977" s="0" t="n">
        <v>0.702749595055737</v>
      </c>
    </row>
    <row r="978" customFormat="false" ht="15" hidden="false" customHeight="false" outlineLevel="0" collapsed="false">
      <c r="C978" s="0" t="n">
        <v>8.70975</v>
      </c>
      <c r="D978" s="0" t="n">
        <v>0.704675975765942</v>
      </c>
    </row>
    <row r="979" customFormat="false" ht="15" hidden="false" customHeight="false" outlineLevel="0" collapsed="false">
      <c r="C979" s="0" t="n">
        <v>8.7115</v>
      </c>
      <c r="D979" s="0" t="n">
        <v>0.706597652337739</v>
      </c>
    </row>
    <row r="980" customFormat="false" ht="15" hidden="false" customHeight="false" outlineLevel="0" collapsed="false">
      <c r="C980" s="0" t="n">
        <v>8.71325</v>
      </c>
      <c r="D980" s="0" t="n">
        <v>0.708514565343005</v>
      </c>
    </row>
    <row r="981" customFormat="false" ht="15" hidden="false" customHeight="false" outlineLevel="0" collapsed="false">
      <c r="C981" s="0" t="n">
        <v>8.715</v>
      </c>
      <c r="D981" s="0" t="n">
        <v>0.710426655300425</v>
      </c>
    </row>
    <row r="982" customFormat="false" ht="15" hidden="false" customHeight="false" outlineLevel="0" collapsed="false">
      <c r="C982" s="0" t="n">
        <v>8.71675</v>
      </c>
      <c r="D982" s="0" t="n">
        <v>0.7123338626774</v>
      </c>
    </row>
    <row r="983" customFormat="false" ht="15" hidden="false" customHeight="false" outlineLevel="0" collapsed="false">
      <c r="C983" s="0" t="n">
        <v>8.7185</v>
      </c>
      <c r="D983" s="0" t="n">
        <v>0.714236127892014</v>
      </c>
    </row>
    <row r="984" customFormat="false" ht="15" hidden="false" customHeight="false" outlineLevel="0" collapsed="false">
      <c r="C984" s="0" t="n">
        <v>8.72025</v>
      </c>
      <c r="D984" s="0" t="n">
        <v>0.716133391315066</v>
      </c>
    </row>
    <row r="985" customFormat="false" ht="15" hidden="false" customHeight="false" outlineLevel="0" collapsed="false">
      <c r="C985" s="0" t="n">
        <v>8.722</v>
      </c>
      <c r="D985" s="0" t="n">
        <v>0.718025593272171</v>
      </c>
    </row>
    <row r="986" customFormat="false" ht="15" hidden="false" customHeight="false" outlineLevel="0" collapsed="false">
      <c r="C986" s="0" t="n">
        <v>8.72375</v>
      </c>
      <c r="D986" s="0" t="n">
        <v>0.719912674045914</v>
      </c>
    </row>
    <row r="987" customFormat="false" ht="15" hidden="false" customHeight="false" outlineLevel="0" collapsed="false">
      <c r="C987" s="0" t="n">
        <v>8.7255</v>
      </c>
      <c r="D987" s="0" t="n">
        <v>0.72179457387806</v>
      </c>
    </row>
    <row r="988" customFormat="false" ht="15" hidden="false" customHeight="false" outlineLevel="0" collapsed="false">
      <c r="C988" s="0" t="n">
        <v>8.72725</v>
      </c>
      <c r="D988" s="0" t="n">
        <v>0.723671232971853</v>
      </c>
    </row>
    <row r="989" customFormat="false" ht="15" hidden="false" customHeight="false" outlineLevel="0" collapsed="false">
      <c r="C989" s="0" t="n">
        <v>8.729</v>
      </c>
      <c r="D989" s="0" t="n">
        <v>0.725542591494355</v>
      </c>
    </row>
    <row r="990" customFormat="false" ht="15" hidden="false" customHeight="false" outlineLevel="0" collapsed="false">
      <c r="C990" s="0" t="n">
        <v>8.73075</v>
      </c>
      <c r="D990" s="0" t="n">
        <v>0.727408589578865</v>
      </c>
    </row>
    <row r="991" customFormat="false" ht="15" hidden="false" customHeight="false" outlineLevel="0" collapsed="false">
      <c r="C991" s="0" t="n">
        <v>8.7325</v>
      </c>
      <c r="D991" s="0" t="n">
        <v>0.729269167327392</v>
      </c>
    </row>
    <row r="992" customFormat="false" ht="15" hidden="false" customHeight="false" outlineLevel="0" collapsed="false">
      <c r="C992" s="0" t="n">
        <v>8.73425</v>
      </c>
      <c r="D992" s="0" t="n">
        <v>0.731124264813219</v>
      </c>
    </row>
    <row r="993" customFormat="false" ht="15" hidden="false" customHeight="false" outlineLevel="0" collapsed="false">
      <c r="C993" s="0" t="n">
        <v>8.736</v>
      </c>
      <c r="D993" s="0" t="n">
        <v>0.732973822083505</v>
      </c>
    </row>
    <row r="994" customFormat="false" ht="15" hidden="false" customHeight="false" outlineLevel="0" collapsed="false">
      <c r="C994" s="0" t="n">
        <v>8.73775</v>
      </c>
      <c r="D994" s="0" t="n">
        <v>0.734817779161975</v>
      </c>
    </row>
    <row r="995" customFormat="false" ht="15" hidden="false" customHeight="false" outlineLevel="0" collapsed="false">
      <c r="C995" s="0" t="n">
        <v>8.7395</v>
      </c>
      <c r="D995" s="0" t="n">
        <v>0.736656076051679</v>
      </c>
    </row>
    <row r="996" customFormat="false" ht="15" hidden="false" customHeight="false" outlineLevel="0" collapsed="false">
      <c r="C996" s="0" t="n">
        <v>8.74125</v>
      </c>
      <c r="D996" s="0" t="n">
        <v>0.738488652737816</v>
      </c>
    </row>
    <row r="997" customFormat="false" ht="15" hidden="false" customHeight="false" outlineLevel="0" collapsed="false">
      <c r="C997" s="0" t="n">
        <v>8.743</v>
      </c>
      <c r="D997" s="0" t="n">
        <v>0.740315449190624</v>
      </c>
    </row>
    <row r="998" customFormat="false" ht="15" hidden="false" customHeight="false" outlineLevel="0" collapsed="false">
      <c r="C998" s="0" t="n">
        <v>8.74475</v>
      </c>
      <c r="D998" s="0" t="n">
        <v>0.742136405368356</v>
      </c>
    </row>
    <row r="999" customFormat="false" ht="15" hidden="false" customHeight="false" outlineLevel="0" collapsed="false">
      <c r="C999" s="0" t="n">
        <v>8.7465</v>
      </c>
      <c r="D999" s="0" t="n">
        <v>0.74395146122032</v>
      </c>
    </row>
    <row r="1000" customFormat="false" ht="15" hidden="false" customHeight="false" outlineLevel="0" collapsed="false">
      <c r="C1000" s="0" t="n">
        <v>8.74825</v>
      </c>
      <c r="D1000" s="0" t="n">
        <v>0.745760556689988</v>
      </c>
    </row>
    <row r="1001" customFormat="false" ht="15" hidden="false" customHeight="false" outlineLevel="0" collapsed="false">
      <c r="C1001" s="0" t="n">
        <v>8.75</v>
      </c>
      <c r="D1001" s="0" t="n">
        <v>0.747563631718185</v>
      </c>
    </row>
    <row r="1002" customFormat="false" ht="15" hidden="false" customHeight="false" outlineLevel="0" collapsed="false">
      <c r="C1002" s="0" t="n">
        <v>8.75175</v>
      </c>
      <c r="D1002" s="0" t="n">
        <v>0.749360626246357</v>
      </c>
    </row>
    <row r="1003" customFormat="false" ht="15" hidden="false" customHeight="false" outlineLevel="0" collapsed="false">
      <c r="C1003" s="0" t="n">
        <v>8.7535</v>
      </c>
      <c r="D1003" s="0" t="n">
        <v>0.751151480219901</v>
      </c>
    </row>
    <row r="1004" customFormat="false" ht="15" hidden="false" customHeight="false" outlineLevel="0" collapsed="false">
      <c r="C1004" s="0" t="n">
        <v>8.75525</v>
      </c>
      <c r="D1004" s="0" t="n">
        <v>0.75293613359158</v>
      </c>
    </row>
    <row r="1005" customFormat="false" ht="15" hidden="false" customHeight="false" outlineLevel="0" collapsed="false">
      <c r="C1005" s="0" t="n">
        <v>8.757</v>
      </c>
      <c r="D1005" s="0" t="n">
        <v>0.754714526325015</v>
      </c>
    </row>
    <row r="1006" customFormat="false" ht="15" hidden="false" customHeight="false" outlineLevel="0" collapsed="false">
      <c r="C1006" s="0" t="n">
        <v>8.75875</v>
      </c>
      <c r="D1006" s="0" t="n">
        <v>0.756486598398252</v>
      </c>
    </row>
    <row r="1007" customFormat="false" ht="15" hidden="false" customHeight="false" outlineLevel="0" collapsed="false">
      <c r="C1007" s="0" t="n">
        <v>8.7605</v>
      </c>
      <c r="D1007" s="0" t="n">
        <v>0.758252289807398</v>
      </c>
    </row>
    <row r="1008" customFormat="false" ht="15" hidden="false" customHeight="false" outlineLevel="0" collapsed="false">
      <c r="C1008" s="0" t="n">
        <v>8.76225</v>
      </c>
      <c r="D1008" s="0" t="n">
        <v>0.760011540570355</v>
      </c>
    </row>
    <row r="1009" customFormat="false" ht="15" hidden="false" customHeight="false" outlineLevel="0" collapsed="false">
      <c r="C1009" s="0" t="n">
        <v>8.764</v>
      </c>
      <c r="D1009" s="0" t="n">
        <v>0.761764290730611</v>
      </c>
    </row>
    <row r="1010" customFormat="false" ht="15" hidden="false" customHeight="false" outlineLevel="0" collapsed="false">
      <c r="C1010" s="0" t="n">
        <v>8.76575</v>
      </c>
      <c r="D1010" s="0" t="n">
        <v>0.76351048036113</v>
      </c>
    </row>
    <row r="1011" customFormat="false" ht="15" hidden="false" customHeight="false" outlineLevel="0" collapsed="false">
      <c r="C1011" s="0" t="n">
        <v>8.7675</v>
      </c>
      <c r="D1011" s="0" t="n">
        <v>0.765250049568299</v>
      </c>
    </row>
    <row r="1012" customFormat="false" ht="15" hidden="false" customHeight="false" outlineLevel="0" collapsed="false">
      <c r="C1012" s="0" t="n">
        <v>8.76925</v>
      </c>
      <c r="D1012" s="0" t="n">
        <v>0.766982938495984</v>
      </c>
    </row>
    <row r="1013" customFormat="false" ht="15" hidden="false" customHeight="false" outlineLevel="0" collapsed="false">
      <c r="C1013" s="0" t="n">
        <v>8.771</v>
      </c>
      <c r="D1013" s="0" t="n">
        <v>0.768709087329642</v>
      </c>
    </row>
    <row r="1014" customFormat="false" ht="15" hidden="false" customHeight="false" outlineLevel="0" collapsed="false">
      <c r="C1014" s="0" t="n">
        <v>8.77275</v>
      </c>
      <c r="D1014" s="0" t="n">
        <v>0.770428436300525</v>
      </c>
    </row>
    <row r="1015" customFormat="false" ht="15" hidden="false" customHeight="false" outlineLevel="0" collapsed="false">
      <c r="C1015" s="0" t="n">
        <v>8.7745</v>
      </c>
      <c r="D1015" s="0" t="n">
        <v>0.772140925689967</v>
      </c>
    </row>
    <row r="1016" customFormat="false" ht="15" hidden="false" customHeight="false" outlineLevel="0" collapsed="false">
      <c r="C1016" s="0" t="n">
        <v>8.77625</v>
      </c>
      <c r="D1016" s="0" t="n">
        <v>0.773846495833754</v>
      </c>
    </row>
    <row r="1017" customFormat="false" ht="15" hidden="false" customHeight="false" outlineLevel="0" collapsed="false">
      <c r="C1017" s="0" t="n">
        <v>8.778</v>
      </c>
      <c r="D1017" s="0" t="n">
        <v>0.775545087126569</v>
      </c>
    </row>
    <row r="1018" customFormat="false" ht="15" hidden="false" customHeight="false" outlineLevel="0" collapsed="false">
      <c r="C1018" s="0" t="n">
        <v>8.77975</v>
      </c>
      <c r="D1018" s="0" t="n">
        <v>0.777236640026528</v>
      </c>
    </row>
    <row r="1019" customFormat="false" ht="15" hidden="false" customHeight="false" outlineLevel="0" collapsed="false">
      <c r="C1019" s="0" t="n">
        <v>8.7815</v>
      </c>
      <c r="D1019" s="0" t="n">
        <v>0.778921095059798</v>
      </c>
    </row>
    <row r="1020" customFormat="false" ht="15" hidden="false" customHeight="false" outlineLevel="0" collapsed="false">
      <c r="C1020" s="0" t="n">
        <v>8.78325</v>
      </c>
      <c r="D1020" s="0" t="n">
        <v>0.780598392825301</v>
      </c>
    </row>
    <row r="1021" customFormat="false" ht="15" hidden="false" customHeight="false" outlineLevel="0" collapsed="false">
      <c r="C1021" s="0" t="n">
        <v>8.785</v>
      </c>
      <c r="D1021" s="0" t="n">
        <v>0.782268473999491</v>
      </c>
    </row>
    <row r="1022" customFormat="false" ht="15" hidden="false" customHeight="false" outlineLevel="0" collapsed="false">
      <c r="C1022" s="0" t="n">
        <v>8.78675</v>
      </c>
      <c r="D1022" s="0" t="n">
        <v>0.783931279341238</v>
      </c>
    </row>
    <row r="1023" customFormat="false" ht="15" hidden="false" customHeight="false" outlineLevel="0" collapsed="false">
      <c r="C1023" s="0" t="n">
        <v>8.7885</v>
      </c>
      <c r="D1023" s="0" t="n">
        <v>0.785586749696777</v>
      </c>
    </row>
    <row r="1024" customFormat="false" ht="15" hidden="false" customHeight="false" outlineLevel="0" collapsed="false">
      <c r="C1024" s="0" t="n">
        <v>8.79025</v>
      </c>
      <c r="D1024" s="0" t="n">
        <v>0.787234826004745</v>
      </c>
    </row>
    <row r="1025" customFormat="false" ht="15" hidden="false" customHeight="false" outlineLevel="0" collapsed="false">
      <c r="C1025" s="0" t="n">
        <v>8.792</v>
      </c>
      <c r="D1025" s="0" t="n">
        <v>0.78887544930132</v>
      </c>
    </row>
    <row r="1026" customFormat="false" ht="15" hidden="false" customHeight="false" outlineLevel="0" collapsed="false">
      <c r="C1026" s="0" t="n">
        <v>8.79375</v>
      </c>
      <c r="D1026" s="0" t="n">
        <v>0.790508560725429</v>
      </c>
    </row>
    <row r="1027" customFormat="false" ht="15" hidden="false" customHeight="false" outlineLevel="0" collapsed="false">
      <c r="C1027" s="0" t="n">
        <v>8.7955</v>
      </c>
      <c r="D1027" s="0" t="n">
        <v>0.792134101524048</v>
      </c>
    </row>
    <row r="1028" customFormat="false" ht="15" hidden="false" customHeight="false" outlineLevel="0" collapsed="false">
      <c r="C1028" s="0" t="n">
        <v>8.79725</v>
      </c>
      <c r="D1028" s="0" t="n">
        <v>0.793752013057585</v>
      </c>
    </row>
    <row r="1029" customFormat="false" ht="15" hidden="false" customHeight="false" outlineLevel="0" collapsed="false">
      <c r="C1029" s="0" t="n">
        <v>8.799</v>
      </c>
      <c r="D1029" s="0" t="n">
        <v>0.795362236805367</v>
      </c>
    </row>
    <row r="1030" customFormat="false" ht="15" hidden="false" customHeight="false" outlineLevel="0" collapsed="false">
      <c r="C1030" s="0" t="n">
        <v>8.80075</v>
      </c>
      <c r="D1030" s="0" t="n">
        <v>0.796964714371189</v>
      </c>
    </row>
    <row r="1031" customFormat="false" ht="15" hidden="false" customHeight="false" outlineLevel="0" collapsed="false">
      <c r="C1031" s="0" t="n">
        <v>8.8025</v>
      </c>
      <c r="D1031" s="0" t="n">
        <v>0.798559387488962</v>
      </c>
    </row>
    <row r="1032" customFormat="false" ht="15" hidden="false" customHeight="false" outlineLevel="0" collapsed="false">
      <c r="C1032" s="0" t="n">
        <v>8.80425</v>
      </c>
      <c r="D1032" s="0" t="n">
        <v>0.800146198028458</v>
      </c>
    </row>
    <row r="1033" customFormat="false" ht="15" hidden="false" customHeight="false" outlineLevel="0" collapsed="false">
      <c r="C1033" s="0" t="n">
        <v>8.806</v>
      </c>
      <c r="D1033" s="0" t="n">
        <v>0.801725088001126</v>
      </c>
    </row>
    <row r="1034" customFormat="false" ht="15" hidden="false" customHeight="false" outlineLevel="0" collapsed="false">
      <c r="C1034" s="0" t="n">
        <v>8.80775</v>
      </c>
      <c r="D1034" s="0" t="n">
        <v>0.803295999566002</v>
      </c>
    </row>
    <row r="1035" customFormat="false" ht="15" hidden="false" customHeight="false" outlineLevel="0" collapsed="false">
      <c r="C1035" s="0" t="n">
        <v>8.8095</v>
      </c>
      <c r="D1035" s="0" t="n">
        <v>0.804858875035706</v>
      </c>
    </row>
    <row r="1036" customFormat="false" ht="15" hidden="false" customHeight="false" outlineLevel="0" collapsed="false">
      <c r="C1036" s="0" t="n">
        <v>8.81125</v>
      </c>
      <c r="D1036" s="0" t="n">
        <v>0.806413656882536</v>
      </c>
    </row>
    <row r="1037" customFormat="false" ht="15" hidden="false" customHeight="false" outlineLevel="0" collapsed="false">
      <c r="C1037" s="0" t="n">
        <v>8.813</v>
      </c>
      <c r="D1037" s="0" t="n">
        <v>0.80796028774463</v>
      </c>
    </row>
    <row r="1038" customFormat="false" ht="15" hidden="false" customHeight="false" outlineLevel="0" collapsed="false">
      <c r="C1038" s="0" t="n">
        <v>8.81475</v>
      </c>
      <c r="D1038" s="0" t="n">
        <v>0.809498710432228</v>
      </c>
    </row>
    <row r="1039" customFormat="false" ht="15" hidden="false" customHeight="false" outlineLevel="0" collapsed="false">
      <c r="C1039" s="0" t="n">
        <v>8.8165</v>
      </c>
      <c r="D1039" s="0" t="n">
        <v>0.811028867934028</v>
      </c>
    </row>
    <row r="1040" customFormat="false" ht="15" hidden="false" customHeight="false" outlineLevel="0" collapsed="false">
      <c r="C1040" s="0" t="n">
        <v>8.81825</v>
      </c>
      <c r="D1040" s="0" t="n">
        <v>0.812550703423611</v>
      </c>
    </row>
    <row r="1041" customFormat="false" ht="15" hidden="false" customHeight="false" outlineLevel="0" collapsed="false">
      <c r="C1041" s="0" t="n">
        <v>8.82</v>
      </c>
      <c r="D1041" s="0" t="n">
        <v>0.814064160265961</v>
      </c>
    </row>
    <row r="1042" customFormat="false" ht="15" hidden="false" customHeight="false" outlineLevel="0" collapsed="false">
      <c r="C1042" s="0" t="n">
        <v>8.82175</v>
      </c>
      <c r="D1042" s="0" t="n">
        <v>0.815569182024082</v>
      </c>
    </row>
    <row r="1043" customFormat="false" ht="15" hidden="false" customHeight="false" outlineLevel="0" collapsed="false">
      <c r="C1043" s="0" t="n">
        <v>8.8235</v>
      </c>
      <c r="D1043" s="0" t="n">
        <v>0.817065712465684</v>
      </c>
    </row>
    <row r="1044" customFormat="false" ht="15" hidden="false" customHeight="false" outlineLevel="0" collapsed="false">
      <c r="C1044" s="0" t="n">
        <v>8.82525</v>
      </c>
      <c r="D1044" s="0" t="n">
        <v>0.818553695569968</v>
      </c>
    </row>
    <row r="1045" customFormat="false" ht="15" hidden="false" customHeight="false" outlineLevel="0" collapsed="false">
      <c r="C1045" s="0" t="n">
        <v>8.827</v>
      </c>
      <c r="D1045" s="0" t="n">
        <v>0.82003307553448</v>
      </c>
    </row>
    <row r="1046" customFormat="false" ht="15" hidden="false" customHeight="false" outlineLevel="0" collapsed="false">
      <c r="C1046" s="0" t="n">
        <v>8.82875</v>
      </c>
      <c r="D1046" s="0" t="n">
        <v>0.821503796782078</v>
      </c>
    </row>
    <row r="1047" customFormat="false" ht="15" hidden="false" customHeight="false" outlineLevel="0" collapsed="false">
      <c r="C1047" s="0" t="n">
        <v>8.8305</v>
      </c>
      <c r="D1047" s="0" t="n">
        <v>0.822965803967955</v>
      </c>
    </row>
    <row r="1048" customFormat="false" ht="15" hidden="false" customHeight="false" outlineLevel="0" collapsed="false">
      <c r="C1048" s="0" t="n">
        <v>8.83225</v>
      </c>
      <c r="D1048" s="0" t="n">
        <v>0.824419041986756</v>
      </c>
    </row>
    <row r="1049" customFormat="false" ht="15" hidden="false" customHeight="false" outlineLevel="0" collapsed="false">
      <c r="C1049" s="0" t="n">
        <v>8.834</v>
      </c>
      <c r="D1049" s="0" t="n">
        <v>0.825863455979788</v>
      </c>
    </row>
    <row r="1050" customFormat="false" ht="15" hidden="false" customHeight="false" outlineLevel="0" collapsed="false">
      <c r="C1050" s="0" t="n">
        <v>8.83575</v>
      </c>
      <c r="D1050" s="0" t="n">
        <v>0.827298991342298</v>
      </c>
    </row>
    <row r="1051" customFormat="false" ht="15" hidden="false" customHeight="false" outlineLevel="0" collapsed="false">
      <c r="C1051" s="0" t="n">
        <v>8.8375</v>
      </c>
      <c r="D1051" s="0" t="n">
        <v>0.828725593730837</v>
      </c>
    </row>
    <row r="1052" customFormat="false" ht="15" hidden="false" customHeight="false" outlineLevel="0" collapsed="false">
      <c r="C1052" s="0" t="n">
        <v>8.83925</v>
      </c>
      <c r="D1052" s="0" t="n">
        <v>0.830143209070713</v>
      </c>
    </row>
    <row r="1053" customFormat="false" ht="15" hidden="false" customHeight="false" outlineLevel="0" collapsed="false">
      <c r="C1053" s="0" t="n">
        <v>8.841</v>
      </c>
      <c r="D1053" s="0" t="n">
        <v>0.831551783563511</v>
      </c>
    </row>
    <row r="1054" customFormat="false" ht="15" hidden="false" customHeight="false" outlineLevel="0" collapsed="false">
      <c r="C1054" s="0" t="n">
        <v>8.84275</v>
      </c>
      <c r="D1054" s="0" t="n">
        <v>0.832951263694702</v>
      </c>
    </row>
    <row r="1055" customFormat="false" ht="15" hidden="false" customHeight="false" outlineLevel="0" collapsed="false">
      <c r="C1055" s="0" t="n">
        <v>8.8445</v>
      </c>
      <c r="D1055" s="0" t="n">
        <v>0.834341596241322</v>
      </c>
    </row>
    <row r="1056" customFormat="false" ht="15" hidden="false" customHeight="false" outlineLevel="0" collapsed="false">
      <c r="C1056" s="0" t="n">
        <v>8.84625</v>
      </c>
      <c r="D1056" s="0" t="n">
        <v>0.835722728279735</v>
      </c>
    </row>
    <row r="1057" customFormat="false" ht="15" hidden="false" customHeight="false" outlineLevel="0" collapsed="false">
      <c r="C1057" s="0" t="n">
        <v>8.848</v>
      </c>
      <c r="D1057" s="0" t="n">
        <v>0.837094607193467</v>
      </c>
    </row>
    <row r="1058" customFormat="false" ht="15" hidden="false" customHeight="false" outlineLevel="0" collapsed="false">
      <c r="C1058" s="0" t="n">
        <v>8.84975</v>
      </c>
      <c r="D1058" s="0" t="n">
        <v>0.83845718068111</v>
      </c>
    </row>
    <row r="1059" customFormat="false" ht="15" hidden="false" customHeight="false" outlineLevel="0" collapsed="false">
      <c r="C1059" s="0" t="n">
        <v>8.8515</v>
      </c>
      <c r="D1059" s="0" t="n">
        <v>0.83981039676431</v>
      </c>
    </row>
    <row r="1060" customFormat="false" ht="15" hidden="false" customHeight="false" outlineLevel="0" collapsed="false">
      <c r="C1060" s="0" t="n">
        <v>8.85325</v>
      </c>
      <c r="D1060" s="0" t="n">
        <v>0.841154203795816</v>
      </c>
    </row>
    <row r="1061" customFormat="false" ht="15" hidden="false" customHeight="false" outlineLevel="0" collapsed="false">
      <c r="C1061" s="0" t="n">
        <v>8.855</v>
      </c>
      <c r="D1061" s="0" t="n">
        <v>0.842488550467602</v>
      </c>
    </row>
    <row r="1062" customFormat="false" ht="15" hidden="false" customHeight="false" outlineLevel="0" collapsed="false">
      <c r="C1062" s="0" t="n">
        <v>8.85675</v>
      </c>
      <c r="D1062" s="0" t="n">
        <v>0.843813385819053</v>
      </c>
    </row>
    <row r="1063" customFormat="false" ht="15" hidden="false" customHeight="false" outlineLevel="0" collapsed="false">
      <c r="C1063" s="0" t="n">
        <v>8.8585</v>
      </c>
      <c r="D1063" s="0" t="n">
        <v>0.845128659245225</v>
      </c>
    </row>
    <row r="1064" customFormat="false" ht="15" hidden="false" customHeight="false" outlineLevel="0" collapsed="false">
      <c r="C1064" s="0" t="n">
        <v>8.86025</v>
      </c>
      <c r="D1064" s="0" t="n">
        <v>0.846434320505163</v>
      </c>
    </row>
    <row r="1065" customFormat="false" ht="15" hidden="false" customHeight="false" outlineLevel="0" collapsed="false">
      <c r="C1065" s="0" t="n">
        <v>8.862</v>
      </c>
      <c r="D1065" s="0" t="n">
        <v>0.847730319730276</v>
      </c>
    </row>
    <row r="1066" customFormat="false" ht="15" hidden="false" customHeight="false" outlineLevel="0" collapsed="false">
      <c r="C1066" s="0" t="n">
        <v>8.86375</v>
      </c>
      <c r="D1066" s="0" t="n">
        <v>0.849016607432785</v>
      </c>
    </row>
    <row r="1067" customFormat="false" ht="15" hidden="false" customHeight="false" outlineLevel="0" collapsed="false">
      <c r="C1067" s="0" t="n">
        <v>8.8655</v>
      </c>
      <c r="D1067" s="0" t="n">
        <v>0.850293134514217</v>
      </c>
    </row>
    <row r="1068" customFormat="false" ht="15" hidden="false" customHeight="false" outlineLevel="0" collapsed="false">
      <c r="C1068" s="0" t="n">
        <v>8.86725</v>
      </c>
      <c r="D1068" s="0" t="n">
        <v>0.851559852273954</v>
      </c>
    </row>
    <row r="1069" customFormat="false" ht="15" hidden="false" customHeight="false" outlineLevel="0" collapsed="false">
      <c r="C1069" s="0" t="n">
        <v>8.869</v>
      </c>
      <c r="D1069" s="0" t="n">
        <v>0.852816712417847</v>
      </c>
    </row>
    <row r="1070" customFormat="false" ht="15" hidden="false" customHeight="false" outlineLevel="0" collapsed="false">
      <c r="C1070" s="0" t="n">
        <v>8.87075</v>
      </c>
      <c r="D1070" s="0" t="n">
        <v>0.854063667066859</v>
      </c>
    </row>
    <row r="1071" customFormat="false" ht="15" hidden="false" customHeight="false" outlineLevel="0" collapsed="false">
      <c r="C1071" s="0" t="n">
        <v>8.8725</v>
      </c>
      <c r="D1071" s="0" t="n">
        <v>0.855300668765782</v>
      </c>
    </row>
    <row r="1072" customFormat="false" ht="15" hidden="false" customHeight="false" outlineLevel="0" collapsed="false">
      <c r="C1072" s="0" t="n">
        <v>8.87425</v>
      </c>
      <c r="D1072" s="0" t="n">
        <v>0.856527670491963</v>
      </c>
    </row>
    <row r="1073" customFormat="false" ht="15" hidden="false" customHeight="false" outlineLevel="0" collapsed="false">
      <c r="C1073" s="0" t="n">
        <v>8.876</v>
      </c>
      <c r="D1073" s="0" t="n">
        <v>0.857744625664111</v>
      </c>
    </row>
    <row r="1074" customFormat="false" ht="15" hidden="false" customHeight="false" outlineLevel="0" collapsed="false">
      <c r="C1074" s="0" t="n">
        <v>8.87775</v>
      </c>
      <c r="D1074" s="0" t="n">
        <v>0.858951488151108</v>
      </c>
    </row>
    <row r="1075" customFormat="false" ht="15" hidden="false" customHeight="false" outlineLevel="0" collapsed="false">
      <c r="C1075" s="0" t="n">
        <v>8.8795</v>
      </c>
      <c r="D1075" s="0" t="n">
        <v>0.860148212280872</v>
      </c>
    </row>
    <row r="1076" customFormat="false" ht="15" hidden="false" customHeight="false" outlineLevel="0" collapsed="false">
      <c r="C1076" s="0" t="n">
        <v>8.88125</v>
      </c>
      <c r="D1076" s="0" t="n">
        <v>0.861334752849248</v>
      </c>
    </row>
    <row r="1077" customFormat="false" ht="15" hidden="false" customHeight="false" outlineLevel="0" collapsed="false">
      <c r="C1077" s="0" t="n">
        <v>8.883</v>
      </c>
      <c r="D1077" s="0" t="n">
        <v>0.862511065128929</v>
      </c>
    </row>
    <row r="1078" customFormat="false" ht="15" hidden="false" customHeight="false" outlineLevel="0" collapsed="false">
      <c r="C1078" s="0" t="n">
        <v>8.88475</v>
      </c>
      <c r="D1078" s="0" t="n">
        <v>0.863677104878385</v>
      </c>
    </row>
    <row r="1079" customFormat="false" ht="15" hidden="false" customHeight="false" outlineLevel="0" collapsed="false">
      <c r="C1079" s="0" t="n">
        <v>8.8865</v>
      </c>
      <c r="D1079" s="0" t="n">
        <v>0.864832828350838</v>
      </c>
    </row>
    <row r="1080" customFormat="false" ht="15" hidden="false" customHeight="false" outlineLevel="0" collapsed="false">
      <c r="C1080" s="0" t="n">
        <v>8.88825</v>
      </c>
      <c r="D1080" s="0" t="n">
        <v>0.865978192303229</v>
      </c>
    </row>
    <row r="1081" customFormat="false" ht="15" hidden="false" customHeight="false" outlineLevel="0" collapsed="false">
      <c r="C1081" s="0" t="n">
        <v>8.89</v>
      </c>
      <c r="D1081" s="0" t="n">
        <v>0.867113154005209</v>
      </c>
    </row>
    <row r="1082" customFormat="false" ht="15" hidden="false" customHeight="false" outlineLevel="0" collapsed="false">
      <c r="C1082" s="0" t="n">
        <v>8.89175</v>
      </c>
      <c r="D1082" s="0" t="n">
        <v>0.868237671248131</v>
      </c>
    </row>
    <row r="1083" customFormat="false" ht="15" hidden="false" customHeight="false" outlineLevel="0" collapsed="false">
      <c r="C1083" s="0" t="n">
        <v>8.8935</v>
      </c>
      <c r="D1083" s="0" t="n">
        <v>0.869351702354047</v>
      </c>
    </row>
    <row r="1084" customFormat="false" ht="15" hidden="false" customHeight="false" outlineLevel="0" collapsed="false">
      <c r="C1084" s="0" t="n">
        <v>8.89525</v>
      </c>
      <c r="D1084" s="0" t="n">
        <v>0.870455206184705</v>
      </c>
    </row>
    <row r="1085" customFormat="false" ht="15" hidden="false" customHeight="false" outlineLevel="0" collapsed="false">
      <c r="C1085" s="0" t="n">
        <v>8.897</v>
      </c>
      <c r="D1085" s="0" t="n">
        <v>0.87154814215053</v>
      </c>
    </row>
    <row r="1086" customFormat="false" ht="15" hidden="false" customHeight="false" outlineLevel="0" collapsed="false">
      <c r="C1086" s="0" t="n">
        <v>8.89875</v>
      </c>
      <c r="D1086" s="0" t="n">
        <v>0.872630470219602</v>
      </c>
    </row>
    <row r="1087" customFormat="false" ht="15" hidden="false" customHeight="false" outlineLevel="0" collapsed="false">
      <c r="C1087" s="0" t="n">
        <v>8.9005</v>
      </c>
      <c r="D1087" s="0" t="n">
        <v>0.873702150926612</v>
      </c>
    </row>
    <row r="1088" customFormat="false" ht="15" hidden="false" customHeight="false" outlineLevel="0" collapsed="false">
      <c r="C1088" s="0" t="n">
        <v>8.90225</v>
      </c>
      <c r="D1088" s="0" t="n">
        <v>0.874763145381792</v>
      </c>
    </row>
    <row r="1089" customFormat="false" ht="15" hidden="false" customHeight="false" outlineLevel="0" collapsed="false">
      <c r="C1089" s="0" t="n">
        <v>8.904</v>
      </c>
      <c r="D1089" s="0" t="n">
        <v>0.875813415279817</v>
      </c>
    </row>
    <row r="1090" customFormat="false" ht="15" hidden="false" customHeight="false" outlineLevel="0" collapsed="false">
      <c r="C1090" s="0" t="n">
        <v>8.90575</v>
      </c>
      <c r="D1090" s="0" t="n">
        <v>0.876852922908682</v>
      </c>
    </row>
    <row r="1091" customFormat="false" ht="15" hidden="false" customHeight="false" outlineLevel="0" collapsed="false">
      <c r="C1091" s="0" t="n">
        <v>8.9075</v>
      </c>
      <c r="D1091" s="0" t="n">
        <v>0.877881631158523</v>
      </c>
    </row>
    <row r="1092" customFormat="false" ht="15" hidden="false" customHeight="false" outlineLevel="0" collapsed="false">
      <c r="C1092" s="0" t="n">
        <v>8.90925</v>
      </c>
      <c r="D1092" s="0" t="n">
        <v>0.878899503530398</v>
      </c>
    </row>
    <row r="1093" customFormat="false" ht="15" hidden="false" customHeight="false" outlineLevel="0" collapsed="false">
      <c r="C1093" s="0" t="n">
        <v>8.911</v>
      </c>
      <c r="D1093" s="0" t="n">
        <v>0.879906504145018</v>
      </c>
    </row>
    <row r="1094" customFormat="false" ht="15" hidden="false" customHeight="false" outlineLevel="0" collapsed="false">
      <c r="C1094" s="0" t="n">
        <v>8.91275</v>
      </c>
      <c r="D1094" s="0" t="n">
        <v>0.880902597751414</v>
      </c>
    </row>
    <row r="1095" customFormat="false" ht="15" hidden="false" customHeight="false" outlineLevel="0" collapsed="false">
      <c r="C1095" s="0" t="n">
        <v>8.9145</v>
      </c>
      <c r="D1095" s="0" t="n">
        <v>0.881887749735535</v>
      </c>
    </row>
    <row r="1096" customFormat="false" ht="15" hidden="false" customHeight="false" outlineLevel="0" collapsed="false">
      <c r="C1096" s="0" t="n">
        <v>8.91625</v>
      </c>
      <c r="D1096" s="0" t="n">
        <v>0.882861926128781</v>
      </c>
    </row>
    <row r="1097" customFormat="false" ht="15" hidden="false" customHeight="false" outlineLevel="0" collapsed="false">
      <c r="C1097" s="0" t="n">
        <v>8.918</v>
      </c>
      <c r="D1097" s="0" t="n">
        <v>0.883825093616443</v>
      </c>
    </row>
    <row r="1098" customFormat="false" ht="15" hidden="false" customHeight="false" outlineLevel="0" collapsed="false">
      <c r="C1098" s="0" t="n">
        <v>8.91975</v>
      </c>
      <c r="D1098" s="0" t="n">
        <v>0.884777219546067</v>
      </c>
    </row>
    <row r="1099" customFormat="false" ht="15" hidden="false" customHeight="false" outlineLevel="0" collapsed="false">
      <c r="C1099" s="0" t="n">
        <v>8.9215</v>
      </c>
      <c r="D1099" s="0" t="n">
        <v>0.885718271935713</v>
      </c>
    </row>
    <row r="1100" customFormat="false" ht="15" hidden="false" customHeight="false" outlineLevel="0" collapsed="false">
      <c r="C1100" s="0" t="n">
        <v>8.92325</v>
      </c>
      <c r="D1100" s="0" t="n">
        <v>0.886648219482117</v>
      </c>
    </row>
    <row r="1101" customFormat="false" ht="15" hidden="false" customHeight="false" outlineLevel="0" collapsed="false">
      <c r="C1101" s="0" t="n">
        <v>8.925</v>
      </c>
      <c r="D1101" s="0" t="n">
        <v>0.887567031568739</v>
      </c>
    </row>
    <row r="1102" customFormat="false" ht="15" hidden="false" customHeight="false" outlineLevel="0" collapsed="false">
      <c r="C1102" s="0" t="n">
        <v>8.92675</v>
      </c>
      <c r="D1102" s="0" t="n">
        <v>0.888474678273691</v>
      </c>
    </row>
    <row r="1103" customFormat="false" ht="15" hidden="false" customHeight="false" outlineLevel="0" collapsed="false">
      <c r="C1103" s="0" t="n">
        <v>8.9285</v>
      </c>
      <c r="D1103" s="0" t="n">
        <v>0.889371130377541</v>
      </c>
    </row>
    <row r="1104" customFormat="false" ht="15" hidden="false" customHeight="false" outlineLevel="0" collapsed="false">
      <c r="C1104" s="0" t="n">
        <v>8.93025</v>
      </c>
      <c r="D1104" s="0" t="n">
        <v>0.890256359370977</v>
      </c>
    </row>
    <row r="1105" customFormat="false" ht="15" hidden="false" customHeight="false" outlineLevel="0" collapsed="false">
      <c r="C1105" s="0" t="n">
        <v>8.932</v>
      </c>
      <c r="D1105" s="0" t="n">
        <v>0.891130337462326</v>
      </c>
    </row>
    <row r="1106" customFormat="false" ht="15" hidden="false" customHeight="false" outlineLevel="0" collapsed="false">
      <c r="C1106" s="0" t="n">
        <v>8.93375</v>
      </c>
      <c r="D1106" s="0" t="n">
        <v>0.891993037584929</v>
      </c>
    </row>
    <row r="1107" customFormat="false" ht="15" hidden="false" customHeight="false" outlineLevel="0" collapsed="false">
      <c r="C1107" s="0" t="n">
        <v>8.9355</v>
      </c>
      <c r="D1107" s="0" t="n">
        <v>0.89284443340434</v>
      </c>
    </row>
    <row r="1108" customFormat="false" ht="15" hidden="false" customHeight="false" outlineLevel="0" collapsed="false">
      <c r="C1108" s="0" t="n">
        <v>8.93725</v>
      </c>
      <c r="D1108" s="0" t="n">
        <v>0.893684499325364</v>
      </c>
    </row>
    <row r="1109" customFormat="false" ht="15" hidden="false" customHeight="false" outlineLevel="0" collapsed="false">
      <c r="C1109" s="0" t="n">
        <v>8.939</v>
      </c>
      <c r="D1109" s="0" t="n">
        <v>0.894513210498907</v>
      </c>
    </row>
    <row r="1110" customFormat="false" ht="15" hidden="false" customHeight="false" outlineLevel="0" collapsed="false">
      <c r="C1110" s="0" t="n">
        <v>8.94075</v>
      </c>
      <c r="D1110" s="0" t="n">
        <v>0.895330542828644</v>
      </c>
    </row>
    <row r="1111" customFormat="false" ht="15" hidden="false" customHeight="false" outlineLevel="0" collapsed="false">
      <c r="C1111" s="0" t="n">
        <v>8.9425</v>
      </c>
      <c r="D1111" s="0" t="n">
        <v>0.89613647297748</v>
      </c>
    </row>
    <row r="1112" customFormat="false" ht="15" hidden="false" customHeight="false" outlineLevel="0" collapsed="false">
      <c r="C1112" s="0" t="n">
        <v>8.94425</v>
      </c>
      <c r="D1112" s="0" t="n">
        <v>0.896930978373802</v>
      </c>
    </row>
    <row r="1113" customFormat="false" ht="15" hidden="false" customHeight="false" outlineLevel="0" collapsed="false">
      <c r="C1113" s="0" t="n">
        <v>8.946</v>
      </c>
      <c r="D1113" s="0" t="n">
        <v>0.897714037217518</v>
      </c>
    </row>
    <row r="1114" customFormat="false" ht="15" hidden="false" customHeight="false" outlineLevel="0" collapsed="false">
      <c r="C1114" s="0" t="n">
        <v>8.94775</v>
      </c>
      <c r="D1114" s="0" t="n">
        <v>0.898485628485858</v>
      </c>
    </row>
    <row r="1115" customFormat="false" ht="15" hidden="false" customHeight="false" outlineLevel="0" collapsed="false">
      <c r="C1115" s="0" t="n">
        <v>8.9495</v>
      </c>
      <c r="D1115" s="0" t="n">
        <v>0.899245731938942</v>
      </c>
    </row>
    <row r="1116" customFormat="false" ht="15" hidden="false" customHeight="false" outlineLevel="0" collapsed="false">
      <c r="C1116" s="0" t="n">
        <v>8.95125</v>
      </c>
      <c r="D1116" s="0" t="n">
        <v>0.899994328125091</v>
      </c>
    </row>
    <row r="1117" customFormat="false" ht="15" hidden="false" customHeight="false" outlineLevel="0" collapsed="false">
      <c r="C1117" s="0" t="n">
        <v>8.953</v>
      </c>
      <c r="D1117" s="0" t="n">
        <v>0.900731398385881</v>
      </c>
    </row>
    <row r="1118" customFormat="false" ht="15" hidden="false" customHeight="false" outlineLevel="0" collapsed="false">
      <c r="C1118" s="0" t="n">
        <v>8.95475</v>
      </c>
      <c r="D1118" s="0" t="n">
        <v>0.901456924860934</v>
      </c>
    </row>
    <row r="1119" customFormat="false" ht="15" hidden="false" customHeight="false" outlineLevel="0" collapsed="false">
      <c r="C1119" s="0" t="n">
        <v>8.9565</v>
      </c>
      <c r="D1119" s="0" t="n">
        <v>0.902170890492405</v>
      </c>
    </row>
    <row r="1120" customFormat="false" ht="15" hidden="false" customHeight="false" outlineLevel="0" collapsed="false">
      <c r="C1120" s="0" t="n">
        <v>8.95825</v>
      </c>
      <c r="D1120" s="0" t="n">
        <v>0.902873279029201</v>
      </c>
    </row>
    <row r="1121" customFormat="false" ht="15" hidden="false" customHeight="false" outlineLevel="0" collapsed="false">
      <c r="C1121" s="0" t="n">
        <v>8.96</v>
      </c>
      <c r="D1121" s="0" t="n">
        <v>0.90356407503088</v>
      </c>
    </row>
    <row r="1122" customFormat="false" ht="15" hidden="false" customHeight="false" outlineLevel="0" collapsed="false">
      <c r="C1122" s="0" t="n">
        <v>8.96175</v>
      </c>
      <c r="D1122" s="0" t="n">
        <v>0.904243263871242</v>
      </c>
    </row>
    <row r="1123" customFormat="false" ht="15" hidden="false" customHeight="false" outlineLevel="0" collapsed="false">
      <c r="C1123" s="0" t="n">
        <v>8.9635</v>
      </c>
      <c r="D1123" s="0" t="n">
        <v>0.904910831741587</v>
      </c>
    </row>
    <row r="1124" customFormat="false" ht="15" hidden="false" customHeight="false" outlineLevel="0" collapsed="false">
      <c r="C1124" s="0" t="n">
        <v>8.96525</v>
      </c>
      <c r="D1124" s="0" t="n">
        <v>0.905566765653651</v>
      </c>
    </row>
    <row r="1125" customFormat="false" ht="15" hidden="false" customHeight="false" outlineLevel="0" collapsed="false">
      <c r="C1125" s="0" t="n">
        <v>8.967</v>
      </c>
      <c r="D1125" s="0" t="n">
        <v>0.906211053442175</v>
      </c>
    </row>
    <row r="1126" customFormat="false" ht="15" hidden="false" customHeight="false" outlineLevel="0" collapsed="false">
      <c r="C1126" s="0" t="n">
        <v>8.96875</v>
      </c>
      <c r="D1126" s="0" t="n">
        <v>0.906843683767126</v>
      </c>
    </row>
    <row r="1127" customFormat="false" ht="15" hidden="false" customHeight="false" outlineLevel="0" collapsed="false">
      <c r="C1127" s="0" t="n">
        <v>8.9705</v>
      </c>
      <c r="D1127" s="0" t="n">
        <v>0.907464646115547</v>
      </c>
    </row>
    <row r="1128" customFormat="false" ht="15" hidden="false" customHeight="false" outlineLevel="0" collapsed="false">
      <c r="C1128" s="0" t="n">
        <v>8.97225</v>
      </c>
      <c r="D1128" s="0" t="n">
        <v>0.908073930803018</v>
      </c>
    </row>
    <row r="1129" customFormat="false" ht="15" hidden="false" customHeight="false" outlineLevel="0" collapsed="false">
      <c r="C1129" s="0" t="n">
        <v>8.974</v>
      </c>
      <c r="D1129" s="0" t="n">
        <v>0.90867152897473</v>
      </c>
    </row>
    <row r="1130" customFormat="false" ht="15" hidden="false" customHeight="false" outlineLevel="0" collapsed="false">
      <c r="C1130" s="0" t="n">
        <v>8.97575</v>
      </c>
      <c r="D1130" s="0" t="n">
        <v>0.909257432606153</v>
      </c>
    </row>
    <row r="1131" customFormat="false" ht="15" hidden="false" customHeight="false" outlineLevel="0" collapsed="false">
      <c r="C1131" s="0" t="n">
        <v>8.9775</v>
      </c>
      <c r="D1131" s="0" t="n">
        <v>0.909831634503283</v>
      </c>
    </row>
    <row r="1132" customFormat="false" ht="15" hidden="false" customHeight="false" outlineLevel="0" collapsed="false">
      <c r="C1132" s="0" t="n">
        <v>8.97925</v>
      </c>
      <c r="D1132" s="0" t="n">
        <v>0.910394128302465</v>
      </c>
    </row>
    <row r="1133" customFormat="false" ht="15" hidden="false" customHeight="false" outlineLevel="0" collapsed="false">
      <c r="C1133" s="0" t="n">
        <v>8.981</v>
      </c>
      <c r="D1133" s="0" t="n">
        <v>0.910944908469782</v>
      </c>
    </row>
    <row r="1134" customFormat="false" ht="15" hidden="false" customHeight="false" outlineLevel="0" collapsed="false">
      <c r="C1134" s="0" t="n">
        <v>8.98275</v>
      </c>
      <c r="D1134" s="0" t="n">
        <v>0.911483970299981</v>
      </c>
    </row>
    <row r="1135" customFormat="false" ht="15" hidden="false" customHeight="false" outlineLevel="0" collapsed="false">
      <c r="C1135" s="0" t="n">
        <v>8.9845</v>
      </c>
      <c r="D1135" s="0" t="n">
        <v>0.912011309914953</v>
      </c>
    </row>
    <row r="1136" customFormat="false" ht="15" hidden="false" customHeight="false" outlineLevel="0" collapsed="false">
      <c r="C1136" s="0" t="n">
        <v>8.98625</v>
      </c>
      <c r="D1136" s="0" t="n">
        <v>0.912526924261726</v>
      </c>
    </row>
    <row r="1137" customFormat="false" ht="15" hidden="false" customHeight="false" outlineLevel="0" collapsed="false">
      <c r="C1137" s="0" t="n">
        <v>8.988</v>
      </c>
      <c r="D1137" s="0" t="n">
        <v>0.913030811109986</v>
      </c>
    </row>
    <row r="1138" customFormat="false" ht="15" hidden="false" customHeight="false" outlineLevel="0" collapsed="false">
      <c r="C1138" s="0" t="n">
        <v>8.98975</v>
      </c>
      <c r="D1138" s="0" t="n">
        <v>0.9135229690491</v>
      </c>
    </row>
    <row r="1139" customFormat="false" ht="15" hidden="false" customHeight="false" outlineLevel="0" collapsed="false">
      <c r="C1139" s="0" t="n">
        <v>8.9915</v>
      </c>
      <c r="D1139" s="0" t="n">
        <v>0.914003397484628</v>
      </c>
    </row>
    <row r="1140" customFormat="false" ht="15" hidden="false" customHeight="false" outlineLevel="0" collapsed="false">
      <c r="C1140" s="0" t="n">
        <v>8.99325</v>
      </c>
      <c r="D1140" s="0" t="n">
        <v>0.914472096634331</v>
      </c>
    </row>
    <row r="1141" customFormat="false" ht="15" hidden="false" customHeight="false" outlineLevel="0" collapsed="false">
      <c r="C1141" s="0" t="n">
        <v>8.995</v>
      </c>
      <c r="D1141" s="0" t="n">
        <v>0.914929067523641</v>
      </c>
    </row>
    <row r="1142" customFormat="false" ht="15" hidden="false" customHeight="false" outlineLevel="0" collapsed="false">
      <c r="C1142" s="0" t="n">
        <v>8.99675</v>
      </c>
      <c r="D1142" s="0" t="n">
        <v>0.915374311980603</v>
      </c>
    </row>
    <row r="1143" customFormat="false" ht="15" hidden="false" customHeight="false" outlineLevel="0" collapsed="false">
      <c r="C1143" s="0" t="n">
        <v>8.9985</v>
      </c>
      <c r="D1143" s="0" t="n">
        <v>0.915807832630268</v>
      </c>
    </row>
    <row r="1144" customFormat="false" ht="15" hidden="false" customHeight="false" outlineLevel="0" collapsed="false">
      <c r="C1144" s="0" t="n">
        <v>9.00025</v>
      </c>
      <c r="D1144" s="0" t="n">
        <v>0.916229632888527</v>
      </c>
    </row>
    <row r="1145" customFormat="false" ht="15" hidden="false" customHeight="false" outlineLevel="0" collapsed="false">
      <c r="C1145" s="0" t="n">
        <v>9.002</v>
      </c>
      <c r="D1145" s="0" t="n">
        <v>0.916639716955382</v>
      </c>
    </row>
    <row r="1146" customFormat="false" ht="15" hidden="false" customHeight="false" outlineLevel="0" collapsed="false">
      <c r="C1146" s="0" t="n">
        <v>9.00375</v>
      </c>
      <c r="D1146" s="0" t="n">
        <v>0.917038089807641</v>
      </c>
    </row>
    <row r="1147" customFormat="false" ht="15" hidden="false" customHeight="false" outlineLevel="0" collapsed="false">
      <c r="C1147" s="0" t="n">
        <v>9.0055</v>
      </c>
      <c r="D1147" s="0" t="n">
        <v>0.917424757191028</v>
      </c>
    </row>
    <row r="1148" customFormat="false" ht="15" hidden="false" customHeight="false" outlineLevel="0" collapsed="false">
      <c r="C1148" s="0" t="n">
        <v>9.00725</v>
      </c>
      <c r="D1148" s="0" t="n">
        <v>0.917799725611701</v>
      </c>
    </row>
    <row r="1149" customFormat="false" ht="15" hidden="false" customHeight="false" outlineLevel="0" collapsed="false">
      <c r="C1149" s="0" t="n">
        <v>9.009</v>
      </c>
      <c r="D1149" s="0" t="n">
        <v>0.918163002327165</v>
      </c>
    </row>
    <row r="1150" customFormat="false" ht="15" hidden="false" customHeight="false" outlineLevel="0" collapsed="false">
      <c r="C1150" s="0" t="n">
        <v>9.01075</v>
      </c>
      <c r="D1150" s="0" t="n">
        <v>0.918514595336578</v>
      </c>
    </row>
    <row r="1151" customFormat="false" ht="15" hidden="false" customHeight="false" outlineLevel="0" collapsed="false">
      <c r="C1151" s="0" t="n">
        <v>9.0125</v>
      </c>
      <c r="D1151" s="0" t="n">
        <v>0.918854513370441</v>
      </c>
    </row>
    <row r="1152" customFormat="false" ht="15" hidden="false" customHeight="false" outlineLevel="0" collapsed="false">
      <c r="C1152" s="0" t="n">
        <v>9.01425</v>
      </c>
      <c r="D1152" s="0" t="n">
        <v>0.919182765879652</v>
      </c>
    </row>
    <row r="1153" customFormat="false" ht="15" hidden="false" customHeight="false" outlineLevel="0" collapsed="false">
      <c r="C1153" s="0" t="n">
        <v>9.016</v>
      </c>
      <c r="D1153" s="0" t="n">
        <v>0.919499363023944</v>
      </c>
    </row>
    <row r="1154" customFormat="false" ht="15" hidden="false" customHeight="false" outlineLevel="0" collapsed="false">
      <c r="C1154" s="0" t="n">
        <v>9.01775</v>
      </c>
      <c r="D1154" s="0" t="n">
        <v>0.919804315659668</v>
      </c>
    </row>
    <row r="1155" customFormat="false" ht="15" hidden="false" customHeight="false" outlineLevel="0" collapsed="false">
      <c r="C1155" s="0" t="n">
        <v>9.0195</v>
      </c>
      <c r="D1155" s="0" t="n">
        <v>0.920097635326943</v>
      </c>
    </row>
    <row r="1156" customFormat="false" ht="15" hidden="false" customHeight="false" outlineLevel="0" collapsed="false">
      <c r="C1156" s="0" t="n">
        <v>9.02125</v>
      </c>
      <c r="D1156" s="0" t="n">
        <v>0.920379334236143</v>
      </c>
    </row>
    <row r="1157" customFormat="false" ht="15" hidden="false" customHeight="false" outlineLevel="0" collapsed="false">
      <c r="C1157" s="0" t="n">
        <v>9.023</v>
      </c>
      <c r="D1157" s="0" t="n">
        <v>0.920649425253742</v>
      </c>
    </row>
    <row r="1158" customFormat="false" ht="15" hidden="false" customHeight="false" outlineLevel="0" collapsed="false">
      <c r="C1158" s="0" t="n">
        <v>9.02475</v>
      </c>
      <c r="D1158" s="0" t="n">
        <v>0.92090792188748</v>
      </c>
    </row>
    <row r="1159" customFormat="false" ht="15" hidden="false" customHeight="false" outlineLevel="0" collapsed="false">
      <c r="C1159" s="0" t="n">
        <v>9.0265</v>
      </c>
      <c r="D1159" s="0" t="n">
        <v>0.921154838270878</v>
      </c>
    </row>
    <row r="1160" customFormat="false" ht="15" hidden="false" customHeight="false" outlineLevel="0" collapsed="false">
      <c r="C1160" s="0" t="n">
        <v>9.02825</v>
      </c>
      <c r="D1160" s="0" t="n">
        <v>0.921390189147077</v>
      </c>
    </row>
    <row r="1161" customFormat="false" ht="15" hidden="false" customHeight="false" outlineLevel="0" collapsed="false">
      <c r="C1161" s="0" t="n">
        <v>9.03</v>
      </c>
      <c r="D1161" s="0" t="n">
        <v>0.921613989852003</v>
      </c>
    </row>
    <row r="1162" customFormat="false" ht="15" hidden="false" customHeight="false" outlineLevel="0" collapsed="false">
      <c r="C1162" s="0" t="n">
        <v>9.03175</v>
      </c>
      <c r="D1162" s="0" t="n">
        <v>0.921826256296858</v>
      </c>
    </row>
    <row r="1163" customFormat="false" ht="15" hidden="false" customHeight="false" outlineLevel="0" collapsed="false">
      <c r="C1163" s="0" t="n">
        <v>9.0335</v>
      </c>
      <c r="D1163" s="0" t="n">
        <v>0.922027004949933</v>
      </c>
    </row>
    <row r="1164" customFormat="false" ht="15" hidden="false" customHeight="false" outlineLevel="0" collapsed="false">
      <c r="C1164" s="0" t="n">
        <v>9.03525</v>
      </c>
      <c r="D1164" s="0" t="n">
        <v>0.922216252817747</v>
      </c>
    </row>
    <row r="1165" customFormat="false" ht="15" hidden="false" customHeight="false" outlineLevel="0" collapsed="false">
      <c r="C1165" s="0" t="n">
        <v>9.037</v>
      </c>
      <c r="D1165" s="0" t="n">
        <v>0.922394017425491</v>
      </c>
    </row>
    <row r="1166" customFormat="false" ht="15" hidden="false" customHeight="false" outlineLevel="0" collapsed="false">
      <c r="C1166" s="0" t="n">
        <v>9.03875</v>
      </c>
      <c r="D1166" s="0" t="n">
        <v>0.922560316796812</v>
      </c>
    </row>
    <row r="1167" customFormat="false" ht="15" hidden="false" customHeight="false" outlineLevel="0" collapsed="false">
      <c r="C1167" s="0" t="n">
        <v>9.0405</v>
      </c>
      <c r="D1167" s="0" t="n">
        <v>0.922715169432899</v>
      </c>
    </row>
    <row r="1168" customFormat="false" ht="15" hidden="false" customHeight="false" outlineLevel="0" collapsed="false">
      <c r="C1168" s="0" t="n">
        <v>9.04225</v>
      </c>
      <c r="D1168" s="0" t="n">
        <v>0.9228585942909</v>
      </c>
    </row>
    <row r="1169" customFormat="false" ht="15" hidden="false" customHeight="false" outlineLevel="0" collapsed="false">
      <c r="C1169" s="0" t="n">
        <v>9.044</v>
      </c>
      <c r="D1169" s="0" t="n">
        <v>0.922990610761661</v>
      </c>
    </row>
    <row r="1170" customFormat="false" ht="15" hidden="false" customHeight="false" outlineLevel="0" collapsed="false">
      <c r="C1170" s="0" t="n">
        <v>9.04575</v>
      </c>
      <c r="D1170" s="0" t="n">
        <v>0.92311123864679</v>
      </c>
    </row>
    <row r="1171" customFormat="false" ht="15" hidden="false" customHeight="false" outlineLevel="0" collapsed="false">
      <c r="C1171" s="0" t="n">
        <v>9.0475</v>
      </c>
      <c r="D1171" s="0" t="n">
        <v>0.923220498135044</v>
      </c>
    </row>
    <row r="1172" customFormat="false" ht="15" hidden="false" customHeight="false" outlineLevel="0" collapsed="false">
      <c r="C1172" s="0" t="n">
        <v>9.04925</v>
      </c>
      <c r="D1172" s="0" t="n">
        <v>0.923318409778062</v>
      </c>
    </row>
    <row r="1173" customFormat="false" ht="15" hidden="false" customHeight="false" outlineLevel="0" collapsed="false">
      <c r="C1173" s="0" t="n">
        <v>9.051</v>
      </c>
      <c r="D1173" s="0" t="n">
        <v>0.923404994465422</v>
      </c>
    </row>
    <row r="1174" customFormat="false" ht="15" hidden="false" customHeight="false" outlineLevel="0" collapsed="false">
      <c r="C1174" s="0" t="n">
        <v>9.05275</v>
      </c>
      <c r="D1174" s="0" t="n">
        <v>0.923480273399049</v>
      </c>
    </row>
    <row r="1175" customFormat="false" ht="15" hidden="false" customHeight="false" outlineLevel="0" collapsed="false">
      <c r="C1175" s="0" t="n">
        <v>9.0545</v>
      </c>
      <c r="D1175" s="0" t="n">
        <v>0.923544268066974</v>
      </c>
    </row>
    <row r="1176" customFormat="false" ht="15" hidden="false" customHeight="false" outlineLevel="0" collapsed="false">
      <c r="C1176" s="0" t="n">
        <v>9.05625</v>
      </c>
      <c r="D1176" s="0" t="n">
        <v>0.923597000216445</v>
      </c>
    </row>
    <row r="1177" customFormat="false" ht="15" hidden="false" customHeight="false" outlineLevel="0" collapsed="false">
      <c r="C1177" s="0" t="n">
        <v>9.058</v>
      </c>
      <c r="D1177" s="0" t="n">
        <v>0.923638491826405</v>
      </c>
    </row>
    <row r="1178" customFormat="false" ht="15" hidden="false" customHeight="false" outlineLevel="0" collapsed="false">
      <c r="C1178" s="0" t="n">
        <v>9.05975</v>
      </c>
      <c r="D1178" s="0" t="n">
        <v>0.923668765079349</v>
      </c>
    </row>
    <row r="1179" customFormat="false" ht="15" hidden="false" customHeight="false" outlineLevel="0" collapsed="false">
      <c r="C1179" s="0" t="n">
        <v>9.0615</v>
      </c>
      <c r="D1179" s="0" t="n">
        <v>0.923687842332556</v>
      </c>
    </row>
    <row r="1180" customFormat="false" ht="15" hidden="false" customHeight="false" outlineLevel="0" collapsed="false">
      <c r="C1180" s="0" t="n">
        <v>9.06325</v>
      </c>
      <c r="D1180" s="0" t="n">
        <v>0.923695746088726</v>
      </c>
    </row>
    <row r="1181" customFormat="false" ht="15" hidden="false" customHeight="false" outlineLevel="0" collapsed="false">
      <c r="C1181" s="0" t="n">
        <v>9.065</v>
      </c>
      <c r="D1181" s="0" t="n">
        <v>0.923692498966014</v>
      </c>
    </row>
    <row r="1182" customFormat="false" ht="15" hidden="false" customHeight="false" outlineLevel="0" collapsed="false">
      <c r="C1182" s="0" t="n">
        <v>9.06675</v>
      </c>
      <c r="D1182" s="0" t="n">
        <v>0.923678123667489</v>
      </c>
    </row>
    <row r="1183" customFormat="false" ht="15" hidden="false" customHeight="false" outlineLevel="0" collapsed="false">
      <c r="C1183" s="0" t="n">
        <v>9.0685</v>
      </c>
      <c r="D1183" s="0" t="n">
        <v>0.923652642950024</v>
      </c>
    </row>
    <row r="1184" customFormat="false" ht="15" hidden="false" customHeight="false" outlineLevel="0" collapsed="false">
      <c r="C1184" s="0" t="n">
        <v>9.07025</v>
      </c>
      <c r="D1184" s="0" t="n">
        <v>0.923616079592628</v>
      </c>
    </row>
    <row r="1185" customFormat="false" ht="15" hidden="false" customHeight="false" outlineLevel="0" collapsed="false">
      <c r="C1185" s="0" t="n">
        <v>9.072</v>
      </c>
      <c r="D1185" s="0" t="n">
        <v>0.923568456364248</v>
      </c>
    </row>
    <row r="1186" customFormat="false" ht="15" hidden="false" customHeight="false" outlineLevel="0" collapsed="false">
      <c r="C1186" s="0" t="n">
        <v>9.07375</v>
      </c>
      <c r="D1186" s="0" t="n">
        <v>0.923509795991043</v>
      </c>
    </row>
    <row r="1187" customFormat="false" ht="15" hidden="false" customHeight="false" outlineLevel="0" collapsed="false">
      <c r="C1187" s="0" t="n">
        <v>9.0755</v>
      </c>
      <c r="D1187" s="0" t="n">
        <v>0.923440121123153</v>
      </c>
    </row>
    <row r="1188" customFormat="false" ht="15" hidden="false" customHeight="false" outlineLevel="0" collapsed="false">
      <c r="C1188" s="0" t="n">
        <v>9.07725</v>
      </c>
      <c r="D1188" s="0" t="n">
        <v>0.923359454300985</v>
      </c>
    </row>
    <row r="1189" customFormat="false" ht="15" hidden="false" customHeight="false" outlineLevel="0" collapsed="false">
      <c r="C1189" s="0" t="n">
        <v>9.079</v>
      </c>
      <c r="D1189" s="0" t="n">
        <v>0.923267817921026</v>
      </c>
    </row>
    <row r="1190" customFormat="false" ht="15" hidden="false" customHeight="false" outlineLevel="0" collapsed="false">
      <c r="C1190" s="0" t="n">
        <v>9.08075</v>
      </c>
      <c r="D1190" s="0" t="n">
        <v>0.923165234201214</v>
      </c>
    </row>
    <row r="1191" customFormat="false" ht="15" hidden="false" customHeight="false" outlineLevel="0" collapsed="false">
      <c r="C1191" s="0" t="n">
        <v>9.0825</v>
      </c>
      <c r="D1191" s="0" t="n">
        <v>0.92305172514588</v>
      </c>
    </row>
    <row r="1192" customFormat="false" ht="15" hidden="false" customHeight="false" outlineLevel="0" collapsed="false">
      <c r="C1192" s="0" t="n">
        <v>9.08425</v>
      </c>
      <c r="D1192" s="0" t="n">
        <v>0.922927312510278</v>
      </c>
    </row>
    <row r="1193" customFormat="false" ht="15" hidden="false" customHeight="false" outlineLevel="0" collapsed="false">
      <c r="C1193" s="0" t="n">
        <v>9.086</v>
      </c>
      <c r="D1193" s="0" t="n">
        <v>0.922792017764746</v>
      </c>
    </row>
    <row r="1194" customFormat="false" ht="15" hidden="false" customHeight="false" outlineLevel="0" collapsed="false">
      <c r="C1194" s="0" t="n">
        <v>9.08775</v>
      </c>
      <c r="D1194" s="0" t="n">
        <v>0.922645862058498</v>
      </c>
    </row>
    <row r="1195" customFormat="false" ht="15" hidden="false" customHeight="false" outlineLevel="0" collapsed="false">
      <c r="C1195" s="0" t="n">
        <v>9.0895</v>
      </c>
      <c r="D1195" s="0" t="n">
        <v>0.922488866183081</v>
      </c>
    </row>
    <row r="1196" customFormat="false" ht="15" hidden="false" customHeight="false" outlineLevel="0" collapsed="false">
      <c r="C1196" s="0" t="n">
        <v>9.09125</v>
      </c>
      <c r="D1196" s="0" t="n">
        <v>0.922321050535538</v>
      </c>
    </row>
    <row r="1197" customFormat="false" ht="15" hidden="false" customHeight="false" outlineLevel="0" collapsed="false">
      <c r="C1197" s="0" t="n">
        <v>9.093</v>
      </c>
      <c r="D1197" s="0" t="n">
        <v>0.922142435081272</v>
      </c>
    </row>
    <row r="1198" customFormat="false" ht="15" hidden="false" customHeight="false" outlineLevel="0" collapsed="false">
      <c r="C1198" s="0" t="n">
        <v>9.09475</v>
      </c>
      <c r="D1198" s="0" t="n">
        <v>0.921953039316666</v>
      </c>
    </row>
    <row r="1199" customFormat="false" ht="15" hidden="false" customHeight="false" outlineLevel="0" collapsed="false">
      <c r="C1199" s="0" t="n">
        <v>9.0965</v>
      </c>
      <c r="D1199" s="0" t="n">
        <v>0.921752882231479</v>
      </c>
    </row>
    <row r="1200" customFormat="false" ht="15" hidden="false" customHeight="false" outlineLevel="0" collapsed="false">
      <c r="C1200" s="0" t="n">
        <v>9.09825</v>
      </c>
      <c r="D1200" s="0" t="n">
        <v>0.921541982271036</v>
      </c>
    </row>
    <row r="1201" customFormat="false" ht="15" hidden="false" customHeight="false" outlineLevel="0" collapsed="false">
      <c r="C1201" s="0" t="n">
        <v>9.1</v>
      </c>
      <c r="D1201" s="0" t="n">
        <v>0.921320357298261</v>
      </c>
    </row>
    <row r="1202" customFormat="false" ht="15" hidden="false" customHeight="false" outlineLevel="0" collapsed="false">
      <c r="C1202" s="0" t="n">
        <v>9.10175</v>
      </c>
      <c r="D1202" s="0" t="n">
        <v>0.921088024555576</v>
      </c>
    </row>
    <row r="1203" customFormat="false" ht="15" hidden="false" customHeight="false" outlineLevel="0" collapsed="false">
      <c r="C1203" s="0" t="n">
        <v>9.1035</v>
      </c>
      <c r="D1203" s="0" t="n">
        <v>0.920845000626686</v>
      </c>
    </row>
    <row r="1204" customFormat="false" ht="15" hidden="false" customHeight="false" outlineLevel="0" collapsed="false">
      <c r="C1204" s="0" t="n">
        <v>9.10525</v>
      </c>
      <c r="D1204" s="0" t="n">
        <v>0.920591301398307</v>
      </c>
    </row>
    <row r="1205" customFormat="false" ht="15" hidden="false" customHeight="false" outlineLevel="0" collapsed="false">
      <c r="C1205" s="0" t="n">
        <v>9.107</v>
      </c>
      <c r="D1205" s="0" t="n">
        <v>0.920326942021854</v>
      </c>
    </row>
    <row r="1206" customFormat="false" ht="15" hidden="false" customHeight="false" outlineLevel="0" collapsed="false">
      <c r="C1206" s="0" t="n">
        <v>9.10875</v>
      </c>
      <c r="D1206" s="0" t="n">
        <v>0.920051936875119</v>
      </c>
    </row>
    <row r="1207" customFormat="false" ht="15" hidden="false" customHeight="false" outlineLevel="0" collapsed="false">
      <c r="C1207" s="0" t="n">
        <v>9.1105</v>
      </c>
      <c r="D1207" s="0" t="n">
        <v>0.919766299523995</v>
      </c>
    </row>
    <row r="1208" customFormat="false" ht="15" hidden="false" customHeight="false" outlineLevel="0" collapsed="false">
      <c r="C1208" s="0" t="n">
        <v>9.11225</v>
      </c>
      <c r="D1208" s="0" t="n">
        <v>0.919470042684263</v>
      </c>
    </row>
    <row r="1209" customFormat="false" ht="15" hidden="false" customHeight="false" outlineLevel="0" collapsed="false">
      <c r="C1209" s="0" t="n">
        <v>9.114</v>
      </c>
      <c r="D1209" s="0" t="n">
        <v>0.919163178183482</v>
      </c>
    </row>
    <row r="1210" customFormat="false" ht="15" hidden="false" customHeight="false" outlineLevel="0" collapsed="false">
      <c r="C1210" s="0" t="n">
        <v>9.11575</v>
      </c>
      <c r="D1210" s="0" t="n">
        <v>0.918845716923034</v>
      </c>
    </row>
    <row r="1211" customFormat="false" ht="15" hidden="false" customHeight="false" outlineLevel="0" collapsed="false">
      <c r="C1211" s="0" t="n">
        <v>9.1175</v>
      </c>
      <c r="D1211" s="0" t="n">
        <v>0.918517668840339</v>
      </c>
    </row>
    <row r="1212" customFormat="false" ht="15" hidden="false" customHeight="false" outlineLevel="0" collapsed="false">
      <c r="C1212" s="0" t="n">
        <v>9.11925</v>
      </c>
      <c r="D1212" s="0" t="n">
        <v>0.918179042871299</v>
      </c>
    </row>
    <row r="1213" customFormat="false" ht="15" hidden="false" customHeight="false" outlineLevel="0" collapsed="false">
      <c r="C1213" s="0" t="n">
        <v>9.121</v>
      </c>
      <c r="D1213" s="0" t="n">
        <v>0.917829846913002</v>
      </c>
    </row>
    <row r="1214" customFormat="false" ht="15" hidden="false" customHeight="false" outlineLevel="0" collapsed="false">
      <c r="C1214" s="0" t="n">
        <v>9.12275</v>
      </c>
      <c r="D1214" s="0" t="n">
        <v>0.917470087786724</v>
      </c>
    </row>
    <row r="1215" customFormat="false" ht="15" hidden="false" customHeight="false" outlineLevel="0" collapsed="false">
      <c r="C1215" s="0" t="n">
        <v>9.1245</v>
      </c>
      <c r="D1215" s="0" t="n">
        <v>0.917099771201273</v>
      </c>
    </row>
    <row r="1216" customFormat="false" ht="15" hidden="false" customHeight="false" outlineLevel="0" collapsed="false">
      <c r="C1216" s="0" t="n">
        <v>9.12625</v>
      </c>
      <c r="D1216" s="0" t="n">
        <v>0.91671890171672</v>
      </c>
    </row>
    <row r="1217" customFormat="false" ht="15" hidden="false" customHeight="false" outlineLevel="0" collapsed="false">
      <c r="C1217" s="0" t="n">
        <v>9.128</v>
      </c>
      <c r="D1217" s="0" t="n">
        <v>0.91632748270855</v>
      </c>
    </row>
    <row r="1218" customFormat="false" ht="15" hidden="false" customHeight="false" outlineLevel="0" collapsed="false">
      <c r="C1218" s="0" t="n">
        <v>9.12975</v>
      </c>
      <c r="D1218" s="0" t="n">
        <v>0.915925516332284</v>
      </c>
    </row>
    <row r="1219" customFormat="false" ht="15" hidden="false" customHeight="false" outlineLevel="0" collapsed="false">
      <c r="C1219" s="0" t="n">
        <v>9.1315</v>
      </c>
      <c r="D1219" s="0" t="n">
        <v>0.915513003488605</v>
      </c>
    </row>
    <row r="1220" customFormat="false" ht="15" hidden="false" customHeight="false" outlineLevel="0" collapsed="false">
      <c r="C1220" s="0" t="n">
        <v>9.13325</v>
      </c>
      <c r="D1220" s="0" t="n">
        <v>0.915089943789046</v>
      </c>
    </row>
    <row r="1221" customFormat="false" ht="15" hidden="false" customHeight="false" outlineLevel="0" collapsed="false">
      <c r="C1221" s="0" t="n">
        <v>9.135</v>
      </c>
      <c r="D1221" s="0" t="n">
        <v>0.914656335522265</v>
      </c>
    </row>
    <row r="1222" customFormat="false" ht="15" hidden="false" customHeight="false" outlineLevel="0" collapsed="false">
      <c r="C1222" s="0" t="n">
        <v>9.13675</v>
      </c>
      <c r="D1222" s="0" t="n">
        <v>0.914212175620964</v>
      </c>
    </row>
    <row r="1223" customFormat="false" ht="15" hidden="false" customHeight="false" outlineLevel="0" collapsed="false">
      <c r="C1223" s="0" t="n">
        <v>9.1385</v>
      </c>
      <c r="D1223" s="0" t="n">
        <v>0.913757459629496</v>
      </c>
    </row>
    <row r="1224" customFormat="false" ht="15" hidden="false" customHeight="false" outlineLevel="0" collapsed="false">
      <c r="C1224" s="0" t="n">
        <v>9.14025</v>
      </c>
      <c r="D1224" s="0" t="n">
        <v>0.913292181672192</v>
      </c>
    </row>
    <row r="1225" customFormat="false" ht="15" hidden="false" customHeight="false" outlineLevel="0" collapsed="false">
      <c r="C1225" s="0" t="n">
        <v>9.142</v>
      </c>
      <c r="D1225" s="0" t="n">
        <v>0.912816334422469</v>
      </c>
    </row>
    <row r="1226" customFormat="false" ht="15" hidden="false" customHeight="false" outlineLevel="0" collapsed="false">
      <c r="C1226" s="0" t="n">
        <v>9.14375</v>
      </c>
      <c r="D1226" s="0" t="n">
        <v>0.912329909072746</v>
      </c>
    </row>
    <row r="1227" customFormat="false" ht="15" hidden="false" customHeight="false" outlineLevel="0" collapsed="false">
      <c r="C1227" s="0" t="n">
        <v>9.1455</v>
      </c>
      <c r="D1227" s="0" t="n">
        <v>0.911832895305235</v>
      </c>
    </row>
    <row r="1228" customFormat="false" ht="15" hidden="false" customHeight="false" outlineLevel="0" collapsed="false">
      <c r="C1228" s="0" t="n">
        <v>9.14725</v>
      </c>
      <c r="D1228" s="0" t="n">
        <v>0.911325281263624</v>
      </c>
    </row>
    <row r="1229" customFormat="false" ht="15" hidden="false" customHeight="false" outlineLevel="0" collapsed="false">
      <c r="C1229" s="0" t="n">
        <v>9.149</v>
      </c>
      <c r="D1229" s="0" t="n">
        <v>0.910807053525721</v>
      </c>
    </row>
    <row r="1230" customFormat="false" ht="15" hidden="false" customHeight="false" outlineLevel="0" collapsed="false">
      <c r="C1230" s="0" t="n">
        <v>9.15075</v>
      </c>
      <c r="D1230" s="0" t="n">
        <v>0.91027819707709</v>
      </c>
    </row>
    <row r="1231" customFormat="false" ht="15" hidden="false" customHeight="false" outlineLevel="0" collapsed="false">
      <c r="C1231" s="0" t="n">
        <v>9.1525</v>
      </c>
      <c r="D1231" s="0" t="n">
        <v>0.909738695285729</v>
      </c>
    </row>
    <row r="1232" customFormat="false" ht="15" hidden="false" customHeight="false" outlineLevel="0" collapsed="false">
      <c r="C1232" s="0" t="n">
        <v>9.15425</v>
      </c>
      <c r="D1232" s="0" t="n">
        <v>0.909188529877828</v>
      </c>
    </row>
    <row r="1233" customFormat="false" ht="15" hidden="false" customHeight="false" outlineLevel="0" collapsed="false">
      <c r="C1233" s="0" t="n">
        <v>9.156</v>
      </c>
      <c r="D1233" s="0" t="n">
        <v>0.90862768091466</v>
      </c>
    </row>
    <row r="1234" customFormat="false" ht="15" hidden="false" customHeight="false" outlineLevel="0" collapsed="false">
      <c r="C1234" s="0" t="n">
        <v>9.15775</v>
      </c>
      <c r="D1234" s="0" t="n">
        <v>0.908056126770645</v>
      </c>
    </row>
    <row r="1235" customFormat="false" ht="15" hidden="false" customHeight="false" outlineLevel="0" collapsed="false">
      <c r="C1235" s="0" t="n">
        <v>9.1595</v>
      </c>
      <c r="D1235" s="0" t="n">
        <v>0.907473844112622</v>
      </c>
    </row>
    <row r="1236" customFormat="false" ht="15" hidden="false" customHeight="false" outlineLevel="0" collapsed="false">
      <c r="C1236" s="0" t="n">
        <v>9.16125</v>
      </c>
      <c r="D1236" s="0" t="n">
        <v>0.906880807880385</v>
      </c>
    </row>
    <row r="1237" customFormat="false" ht="15" hidden="false" customHeight="false" outlineLevel="0" collapsed="false">
      <c r="C1237" s="0" t="n">
        <v>9.163</v>
      </c>
      <c r="D1237" s="0" t="n">
        <v>0.906276991268523</v>
      </c>
    </row>
    <row r="1238" customFormat="false" ht="15" hidden="false" customHeight="false" outlineLevel="0" collapsed="false">
      <c r="C1238" s="0" t="n">
        <v>9.16475</v>
      </c>
      <c r="D1238" s="0" t="n">
        <v>0.905662365709591</v>
      </c>
    </row>
    <row r="1239" customFormat="false" ht="15" hidden="false" customHeight="false" outlineLevel="0" collapsed="false">
      <c r="C1239" s="0" t="n">
        <v>9.1665</v>
      </c>
      <c r="D1239" s="0" t="n">
        <v>0.90503690085868</v>
      </c>
    </row>
    <row r="1240" customFormat="false" ht="15" hidden="false" customHeight="false" outlineLevel="0" collapsed="false">
      <c r="C1240" s="0" t="n">
        <v>9.16825</v>
      </c>
      <c r="D1240" s="0" t="n">
        <v>0.9044005645794</v>
      </c>
    </row>
    <row r="1241" customFormat="false" ht="15" hidden="false" customHeight="false" outlineLevel="0" collapsed="false">
      <c r="C1241" s="0" t="n">
        <v>9.17</v>
      </c>
      <c r="D1241" s="0" t="n">
        <v>0.903753322931335</v>
      </c>
    </row>
    <row r="1242" customFormat="false" ht="15" hidden="false" customHeight="false" outlineLevel="0" collapsed="false">
      <c r="C1242" s="0" t="n">
        <v>9.17175</v>
      </c>
      <c r="D1242" s="0" t="n">
        <v>0.903095140158997</v>
      </c>
    </row>
    <row r="1243" customFormat="false" ht="15" hidden="false" customHeight="false" outlineLevel="0" collapsed="false">
      <c r="C1243" s="0" t="n">
        <v>9.1735</v>
      </c>
      <c r="D1243" s="0" t="n">
        <v>0.902425978682328</v>
      </c>
    </row>
    <row r="1244" customFormat="false" ht="15" hidden="false" customHeight="false" outlineLevel="0" collapsed="false">
      <c r="C1244" s="0" t="n">
        <v>9.17525</v>
      </c>
      <c r="D1244" s="0" t="n">
        <v>0.901745799088781</v>
      </c>
    </row>
    <row r="1245" customFormat="false" ht="15" hidden="false" customHeight="false" outlineLevel="0" collapsed="false">
      <c r="C1245" s="0" t="n">
        <v>9.177</v>
      </c>
      <c r="D1245" s="0" t="n">
        <v>0.901054560127011</v>
      </c>
    </row>
    <row r="1246" customFormat="false" ht="15" hidden="false" customHeight="false" outlineLevel="0" collapsed="false">
      <c r="C1246" s="0" t="n">
        <v>9.17875</v>
      </c>
      <c r="D1246" s="0" t="n">
        <v>0.900352218702233</v>
      </c>
    </row>
    <row r="1247" customFormat="false" ht="15" hidden="false" customHeight="false" outlineLevel="0" collapsed="false">
      <c r="C1247" s="0" t="n">
        <v>9.1805</v>
      </c>
      <c r="D1247" s="0" t="n">
        <v>0.899638729873253</v>
      </c>
    </row>
    <row r="1248" customFormat="false" ht="15" hidden="false" customHeight="false" outlineLevel="0" collapsed="false">
      <c r="C1248" s="0" t="n">
        <v>9.18225</v>
      </c>
      <c r="D1248" s="0" t="n">
        <v>0.898914046851229</v>
      </c>
    </row>
    <row r="1249" customFormat="false" ht="15" hidden="false" customHeight="false" outlineLevel="0" collapsed="false">
      <c r="C1249" s="0" t="n">
        <v>9.184</v>
      </c>
      <c r="D1249" s="0" t="n">
        <v>0.898178121000183</v>
      </c>
    </row>
    <row r="1250" customFormat="false" ht="15" hidden="false" customHeight="false" outlineLevel="0" collapsed="false">
      <c r="C1250" s="0" t="n">
        <v>9.18575</v>
      </c>
      <c r="D1250" s="0" t="n">
        <v>0.897430901839292</v>
      </c>
    </row>
    <row r="1251" customFormat="false" ht="15" hidden="false" customHeight="false" outlineLevel="0" collapsed="false">
      <c r="C1251" s="0" t="n">
        <v>9.1875</v>
      </c>
      <c r="D1251" s="0" t="n">
        <v>0.896672337047009</v>
      </c>
    </row>
    <row r="1252" customFormat="false" ht="15" hidden="false" customHeight="false" outlineLevel="0" collapsed="false">
      <c r="C1252" s="0" t="n">
        <v>9.18925</v>
      </c>
      <c r="D1252" s="0" t="n">
        <v>0.895902372467004</v>
      </c>
    </row>
    <row r="1253" customFormat="false" ht="15" hidden="false" customHeight="false" outlineLevel="0" collapsed="false">
      <c r="C1253" s="0" t="n">
        <v>9.191</v>
      </c>
      <c r="D1253" s="0" t="n">
        <v>0.895120952115996</v>
      </c>
    </row>
    <row r="1254" customFormat="false" ht="15" hidden="false" customHeight="false" outlineLevel="0" collapsed="false">
      <c r="C1254" s="0" t="n">
        <v>9.19275</v>
      </c>
      <c r="D1254" s="0" t="n">
        <v>0.894328018193472</v>
      </c>
    </row>
    <row r="1255" customFormat="false" ht="15" hidden="false" customHeight="false" outlineLevel="0" collapsed="false">
      <c r="C1255" s="0" t="n">
        <v>9.1945</v>
      </c>
      <c r="D1255" s="0" t="n">
        <v>0.893523511093321</v>
      </c>
    </row>
    <row r="1256" customFormat="false" ht="15" hidden="false" customHeight="false" outlineLevel="0" collapsed="false">
      <c r="C1256" s="0" t="n">
        <v>9.19625</v>
      </c>
      <c r="D1256" s="0" t="n">
        <v>0.892707369417419</v>
      </c>
    </row>
    <row r="1257" customFormat="false" ht="15" hidden="false" customHeight="false" outlineLevel="0" collapsed="false">
      <c r="C1257" s="0" t="n">
        <v>9.198</v>
      </c>
      <c r="D1257" s="0" t="n">
        <v>0.891879529991178</v>
      </c>
    </row>
    <row r="1258" customFormat="false" ht="15" hidden="false" customHeight="false" outlineLevel="0" collapsed="false">
      <c r="C1258" s="0" t="n">
        <v>9.19975</v>
      </c>
      <c r="D1258" s="0" t="n">
        <v>0.89103992788107</v>
      </c>
    </row>
    <row r="1259" customFormat="false" ht="15" hidden="false" customHeight="false" outlineLevel="0" collapsed="false">
      <c r="C1259" s="0" t="n">
        <v>9.2015</v>
      </c>
      <c r="D1259" s="0" t="n">
        <v>0.890188496414157</v>
      </c>
    </row>
    <row r="1260" customFormat="false" ht="15" hidden="false" customHeight="false" outlineLevel="0" collapsed="false">
      <c r="C1260" s="0" t="n">
        <v>9.20325</v>
      </c>
      <c r="D1260" s="0" t="n">
        <v>0.889325167199641</v>
      </c>
    </row>
    <row r="1261" customFormat="false" ht="15" hidden="false" customHeight="false" outlineLevel="0" collapsed="false">
      <c r="C1261" s="0" t="n">
        <v>9.205</v>
      </c>
      <c r="D1261" s="0" t="n">
        <v>0.888449870152439</v>
      </c>
    </row>
    <row r="1262" customFormat="false" ht="15" hidden="false" customHeight="false" outlineLevel="0" collapsed="false">
      <c r="C1262" s="0" t="n">
        <v>9.20675</v>
      </c>
      <c r="D1262" s="0" t="n">
        <v>0.887562533518803</v>
      </c>
    </row>
    <row r="1263" customFormat="false" ht="15" hidden="false" customHeight="false" outlineLevel="0" collapsed="false">
      <c r="C1263" s="0" t="n">
        <v>9.2085</v>
      </c>
      <c r="D1263" s="0" t="n">
        <v>0.886663083903992</v>
      </c>
    </row>
    <row r="1264" customFormat="false" ht="15" hidden="false" customHeight="false" outlineLevel="0" collapsed="false">
      <c r="C1264" s="0" t="n">
        <v>9.21025</v>
      </c>
      <c r="D1264" s="0" t="n">
        <v>0.885751446302016</v>
      </c>
    </row>
    <row r="1265" customFormat="false" ht="15" hidden="false" customHeight="false" outlineLevel="0" collapsed="false">
      <c r="C1265" s="0" t="n">
        <v>9.212</v>
      </c>
      <c r="D1265" s="0" t="n">
        <v>0.884827544127431</v>
      </c>
    </row>
    <row r="1266" customFormat="false" ht="15" hidden="false" customHeight="false" outlineLevel="0" collapsed="false">
      <c r="C1266" s="0" t="n">
        <v>9.21375</v>
      </c>
      <c r="D1266" s="0" t="n">
        <v>0.883891299249222</v>
      </c>
    </row>
    <row r="1267" customFormat="false" ht="15" hidden="false" customHeight="false" outlineLevel="0" collapsed="false">
      <c r="C1267" s="0" t="n">
        <v>9.2155</v>
      </c>
      <c r="D1267" s="0" t="n">
        <v>0.882942632026755</v>
      </c>
    </row>
    <row r="1268" customFormat="false" ht="15" hidden="false" customHeight="false" outlineLevel="0" collapsed="false">
      <c r="C1268" s="0" t="n">
        <v>9.21725</v>
      </c>
      <c r="D1268" s="0" t="n">
        <v>0.881981461347808</v>
      </c>
    </row>
    <row r="1269" customFormat="false" ht="15" hidden="false" customHeight="false" outlineLevel="0" collapsed="false">
      <c r="C1269" s="0" t="n">
        <v>9.219</v>
      </c>
      <c r="D1269" s="0" t="n">
        <v>0.881007704668674</v>
      </c>
    </row>
    <row r="1270" customFormat="false" ht="15" hidden="false" customHeight="false" outlineLevel="0" collapsed="false">
      <c r="C1270" s="0" t="n">
        <v>9.22075</v>
      </c>
      <c r="D1270" s="0" t="n">
        <v>0.88002127805633</v>
      </c>
    </row>
    <row r="1271" customFormat="false" ht="15" hidden="false" customHeight="false" outlineLevel="0" collapsed="false">
      <c r="C1271" s="0" t="n">
        <v>9.2225</v>
      </c>
      <c r="D1271" s="0" t="n">
        <v>0.879022096232685</v>
      </c>
    </row>
    <row r="1272" customFormat="false" ht="15" hidden="false" customHeight="false" outlineLevel="0" collapsed="false">
      <c r="C1272" s="0" t="n">
        <v>9.22425</v>
      </c>
      <c r="D1272" s="0" t="n">
        <v>0.878010072620868</v>
      </c>
    </row>
    <row r="1273" customFormat="false" ht="15" hidden="false" customHeight="false" outlineLevel="0" collapsed="false">
      <c r="C1273" s="0" t="n">
        <v>9.226</v>
      </c>
      <c r="D1273" s="0" t="n">
        <v>0.876985119393566</v>
      </c>
    </row>
    <row r="1274" customFormat="false" ht="15" hidden="false" customHeight="false" outlineLevel="0" collapsed="false">
      <c r="C1274" s="0" t="n">
        <v>9.22775</v>
      </c>
      <c r="D1274" s="0" t="n">
        <v>0.875947147523407</v>
      </c>
    </row>
    <row r="1275" customFormat="false" ht="15" hidden="false" customHeight="false" outlineLevel="0" collapsed="false">
      <c r="C1275" s="0" t="n">
        <v>9.2295</v>
      </c>
      <c r="D1275" s="0" t="n">
        <v>0.874896066835344</v>
      </c>
    </row>
    <row r="1276" customFormat="false" ht="15" hidden="false" customHeight="false" outlineLevel="0" collapsed="false">
      <c r="C1276" s="0" t="n">
        <v>9.23125</v>
      </c>
      <c r="D1276" s="0" t="n">
        <v>0.873831786061052</v>
      </c>
    </row>
    <row r="1277" customFormat="false" ht="15" hidden="false" customHeight="false" outlineLevel="0" collapsed="false">
      <c r="C1277" s="0" t="n">
        <v>9.233</v>
      </c>
      <c r="D1277" s="0" t="n">
        <v>0.872754212895299</v>
      </c>
    </row>
    <row r="1278" customFormat="false" ht="15" hidden="false" customHeight="false" outlineLevel="0" collapsed="false">
      <c r="C1278" s="0" t="n">
        <v>9.23475</v>
      </c>
      <c r="D1278" s="0" t="n">
        <v>0.871663254054291</v>
      </c>
    </row>
    <row r="1279" customFormat="false" ht="15" hidden="false" customHeight="false" outlineLevel="0" collapsed="false">
      <c r="C1279" s="0" t="n">
        <v>9.2365</v>
      </c>
      <c r="D1279" s="0" t="n">
        <v>0.87055881533593</v>
      </c>
    </row>
    <row r="1280" customFormat="false" ht="15" hidden="false" customHeight="false" outlineLevel="0" collapsed="false">
      <c r="C1280" s="0" t="n">
        <v>9.23825</v>
      </c>
      <c r="D1280" s="0" t="n">
        <v>0.869440801682004</v>
      </c>
    </row>
    <row r="1281" customFormat="false" ht="15" hidden="false" customHeight="false" outlineLevel="0" collapsed="false">
      <c r="C1281" s="0" t="n">
        <v>9.24</v>
      </c>
      <c r="D1281" s="0" t="n">
        <v>0.868309117242252</v>
      </c>
    </row>
    <row r="1282" customFormat="false" ht="15" hidden="false" customHeight="false" outlineLevel="0" collapsed="false">
      <c r="C1282" s="0" t="n">
        <v>9.24175</v>
      </c>
      <c r="D1282" s="0" t="n">
        <v>0.867163665440266</v>
      </c>
    </row>
    <row r="1283" customFormat="false" ht="15" hidden="false" customHeight="false" outlineLevel="0" collapsed="false">
      <c r="C1283" s="0" t="n">
        <v>9.2435</v>
      </c>
      <c r="D1283" s="0" t="n">
        <v>0.866004349041235</v>
      </c>
    </row>
    <row r="1284" customFormat="false" ht="15" hidden="false" customHeight="false" outlineLevel="0" collapsed="false">
      <c r="C1284" s="0" t="n">
        <v>9.24525</v>
      </c>
      <c r="D1284" s="0" t="n">
        <v>0.864831070221445</v>
      </c>
    </row>
    <row r="1285" customFormat="false" ht="15" hidden="false" customHeight="false" outlineLevel="0" collapsed="false">
      <c r="C1285" s="0" t="n">
        <v>9.247</v>
      </c>
      <c r="D1285" s="0" t="n">
        <v>0.86364373063955</v>
      </c>
    </row>
    <row r="1286" customFormat="false" ht="15" hidden="false" customHeight="false" outlineLevel="0" collapsed="false">
      <c r="C1286" s="0" t="n">
        <v>9.24875</v>
      </c>
      <c r="D1286" s="0" t="n">
        <v>0.862442231509521</v>
      </c>
    </row>
    <row r="1287" customFormat="false" ht="15" hidden="false" customHeight="false" outlineLevel="0" collapsed="false">
      <c r="C1287" s="0" t="n">
        <v>9.2505</v>
      </c>
      <c r="D1287" s="0" t="n">
        <v>0.861226473675274</v>
      </c>
    </row>
    <row r="1288" customFormat="false" ht="15" hidden="false" customHeight="false" outlineLevel="0" collapsed="false">
      <c r="C1288" s="0" t="n">
        <v>9.25225</v>
      </c>
      <c r="D1288" s="0" t="n">
        <v>0.859996357686918</v>
      </c>
    </row>
    <row r="1289" customFormat="false" ht="15" hidden="false" customHeight="false" outlineLevel="0" collapsed="false">
      <c r="C1289" s="0" t="n">
        <v>9.254</v>
      </c>
      <c r="D1289" s="0" t="n">
        <v>0.858751783878557</v>
      </c>
    </row>
    <row r="1290" customFormat="false" ht="15" hidden="false" customHeight="false" outlineLevel="0" collapsed="false">
      <c r="C1290" s="0" t="n">
        <v>9.25575</v>
      </c>
      <c r="D1290" s="0" t="n">
        <v>0.857492652447637</v>
      </c>
    </row>
    <row r="1291" customFormat="false" ht="15" hidden="false" customHeight="false" outlineLevel="0" collapsed="false">
      <c r="C1291" s="0" t="n">
        <v>9.2575</v>
      </c>
      <c r="D1291" s="0" t="n">
        <v>0.856218863535746</v>
      </c>
    </row>
    <row r="1292" customFormat="false" ht="15" hidden="false" customHeight="false" outlineLevel="0" collapsed="false">
      <c r="C1292" s="0" t="n">
        <v>9.25925</v>
      </c>
      <c r="D1292" s="0" t="n">
        <v>0.854930317310847</v>
      </c>
    </row>
    <row r="1293" customFormat="false" ht="15" hidden="false" customHeight="false" outlineLevel="0" collapsed="false">
      <c r="C1293" s="0" t="n">
        <v>9.261</v>
      </c>
      <c r="D1293" s="0" t="n">
        <v>0.853626914050862</v>
      </c>
    </row>
    <row r="1294" customFormat="false" ht="15" hidden="false" customHeight="false" outlineLevel="0" collapsed="false">
      <c r="C1294" s="0" t="n">
        <v>9.26275</v>
      </c>
      <c r="D1294" s="0" t="n">
        <v>0.852308554228577</v>
      </c>
    </row>
    <row r="1295" customFormat="false" ht="15" hidden="false" customHeight="false" outlineLevel="0" collapsed="false">
      <c r="C1295" s="0" t="n">
        <v>9.2645</v>
      </c>
      <c r="D1295" s="0" t="n">
        <v>0.850975138597786</v>
      </c>
    </row>
    <row r="1296" customFormat="false" ht="15" hidden="false" customHeight="false" outlineLevel="0" collapsed="false">
      <c r="C1296" s="0" t="n">
        <v>9.26625</v>
      </c>
      <c r="D1296" s="0" t="n">
        <v>0.84962656828062</v>
      </c>
    </row>
    <row r="1297" customFormat="false" ht="15" hidden="false" customHeight="false" outlineLevel="0" collapsed="false">
      <c r="C1297" s="0" t="n">
        <v>9.268</v>
      </c>
      <c r="D1297" s="0" t="n">
        <v>0.848262744856006</v>
      </c>
    </row>
    <row r="1298" customFormat="false" ht="15" hidden="false" customHeight="false" outlineLevel="0" collapsed="false">
      <c r="C1298" s="0" t="n">
        <v>9.26975</v>
      </c>
      <c r="D1298" s="0" t="n">
        <v>0.846883570449191</v>
      </c>
    </row>
    <row r="1299" customFormat="false" ht="15" hidden="false" customHeight="false" outlineLevel="0" collapsed="false">
      <c r="C1299" s="0" t="n">
        <v>9.2715</v>
      </c>
      <c r="D1299" s="0" t="n">
        <v>0.845488947822239</v>
      </c>
    </row>
    <row r="1300" customFormat="false" ht="15" hidden="false" customHeight="false" outlineLevel="0" collapsed="false">
      <c r="C1300" s="0" t="n">
        <v>9.27325</v>
      </c>
      <c r="D1300" s="0" t="n">
        <v>0.844078780465471</v>
      </c>
    </row>
    <row r="1301" customFormat="false" ht="15" hidden="false" customHeight="false" outlineLevel="0" collapsed="false">
      <c r="C1301" s="0" t="n">
        <v>9.275</v>
      </c>
      <c r="D1301" s="0" t="n">
        <v>0.84265297268976</v>
      </c>
    </row>
    <row r="1302" customFormat="false" ht="15" hidden="false" customHeight="false" outlineLevel="0" collapsed="false">
      <c r="C1302" s="0" t="n">
        <v>9.27675</v>
      </c>
      <c r="D1302" s="0" t="n">
        <v>0.841211429719594</v>
      </c>
    </row>
    <row r="1303" customFormat="false" ht="15" hidden="false" customHeight="false" outlineLevel="0" collapsed="false">
      <c r="C1303" s="0" t="n">
        <v>9.2785</v>
      </c>
      <c r="D1303" s="0" t="n">
        <v>0.839754057786865</v>
      </c>
    </row>
    <row r="1304" customFormat="false" ht="15" hidden="false" customHeight="false" outlineLevel="0" collapsed="false">
      <c r="C1304" s="0" t="n">
        <v>9.28025</v>
      </c>
      <c r="D1304" s="0" t="n">
        <v>0.838280764225285</v>
      </c>
    </row>
    <row r="1305" customFormat="false" ht="15" hidden="false" customHeight="false" outlineLevel="0" collapsed="false">
      <c r="C1305" s="0" t="n">
        <v>9.282</v>
      </c>
      <c r="D1305" s="0" t="n">
        <v>0.836791457565371</v>
      </c>
    </row>
    <row r="1306" customFormat="false" ht="15" hidden="false" customHeight="false" outlineLevel="0" collapsed="false">
      <c r="C1306" s="0" t="n">
        <v>9.28375</v>
      </c>
      <c r="D1306" s="0" t="n">
        <v>0.835286047629896</v>
      </c>
    </row>
    <row r="1307" customFormat="false" ht="15" hidden="false" customHeight="false" outlineLevel="0" collapsed="false">
      <c r="C1307" s="0" t="n">
        <v>9.2855</v>
      </c>
      <c r="D1307" s="0" t="n">
        <v>0.833764445629761</v>
      </c>
    </row>
    <row r="1308" customFormat="false" ht="15" hidden="false" customHeight="false" outlineLevel="0" collapsed="false">
      <c r="C1308" s="0" t="n">
        <v>9.28725</v>
      </c>
      <c r="D1308" s="0" t="n">
        <v>0.832226564260189</v>
      </c>
    </row>
    <row r="1309" customFormat="false" ht="15" hidden="false" customHeight="false" outlineLevel="0" collapsed="false">
      <c r="C1309" s="0" t="n">
        <v>9.289</v>
      </c>
      <c r="D1309" s="0" t="n">
        <v>0.830672317797147</v>
      </c>
    </row>
    <row r="1310" customFormat="false" ht="15" hidden="false" customHeight="false" outlineLevel="0" collapsed="false">
      <c r="C1310" s="0" t="n">
        <v>9.29075</v>
      </c>
      <c r="D1310" s="0" t="n">
        <v>0.829101622193949</v>
      </c>
    </row>
    <row r="1311" customFormat="false" ht="15" hidden="false" customHeight="false" outlineLevel="0" collapsed="false">
      <c r="C1311" s="0" t="n">
        <v>9.2925</v>
      </c>
      <c r="D1311" s="0" t="n">
        <v>0.827514395177927</v>
      </c>
    </row>
    <row r="1312" customFormat="false" ht="15" hidden="false" customHeight="false" outlineLevel="0" collapsed="false">
      <c r="C1312" s="0" t="n">
        <v>9.29425</v>
      </c>
      <c r="D1312" s="0" t="n">
        <v>0.825910556347103</v>
      </c>
    </row>
    <row r="1313" customFormat="false" ht="15" hidden="false" customHeight="false" outlineLevel="0" collapsed="false">
      <c r="C1313" s="0" t="n">
        <v>9.296</v>
      </c>
      <c r="D1313" s="0" t="n">
        <v>0.82429002726676</v>
      </c>
    </row>
    <row r="1314" customFormat="false" ht="15" hidden="false" customHeight="false" outlineLevel="0" collapsed="false">
      <c r="C1314" s="0" t="n">
        <v>9.29775</v>
      </c>
      <c r="D1314" s="0" t="n">
        <v>0.822652731565852</v>
      </c>
    </row>
    <row r="1315" customFormat="false" ht="15" hidden="false" customHeight="false" outlineLevel="0" collapsed="false">
      <c r="C1315" s="0" t="n">
        <v>9.2995</v>
      </c>
      <c r="D1315" s="0" t="n">
        <v>0.820998595033151</v>
      </c>
    </row>
    <row r="1316" customFormat="false" ht="15" hidden="false" customHeight="false" outlineLevel="0" collapsed="false">
      <c r="C1316" s="0" t="n">
        <v>9.30125</v>
      </c>
      <c r="D1316" s="0" t="n">
        <v>0.819327545713034</v>
      </c>
    </row>
    <row r="1317" customFormat="false" ht="15" hidden="false" customHeight="false" outlineLevel="0" collapsed="false">
      <c r="C1317" s="0" t="n">
        <v>9.303</v>
      </c>
      <c r="D1317" s="0" t="n">
        <v>0.817639514000854</v>
      </c>
    </row>
    <row r="1318" customFormat="false" ht="15" hidden="false" customHeight="false" outlineLevel="0" collapsed="false">
      <c r="C1318" s="0" t="n">
        <v>9.30475</v>
      </c>
      <c r="D1318" s="0" t="n">
        <v>0.815934432737786</v>
      </c>
    </row>
    <row r="1319" customFormat="false" ht="15" hidden="false" customHeight="false" outlineLevel="0" collapsed="false">
      <c r="C1319" s="0" t="n">
        <v>9.3065</v>
      </c>
      <c r="D1319" s="0" t="n">
        <v>0.814212237305053</v>
      </c>
    </row>
    <row r="1320" customFormat="false" ht="15" hidden="false" customHeight="false" outlineLevel="0" collapsed="false">
      <c r="C1320" s="0" t="n">
        <v>9.30825</v>
      </c>
      <c r="D1320" s="0" t="n">
        <v>0.812472865717471</v>
      </c>
    </row>
    <row r="1321" customFormat="false" ht="15" hidden="false" customHeight="false" outlineLevel="0" collapsed="false">
      <c r="C1321" s="0" t="n">
        <v>9.31</v>
      </c>
      <c r="D1321" s="0" t="n">
        <v>0.810716258716207</v>
      </c>
    </row>
    <row r="1322" customFormat="false" ht="15" hidden="false" customHeight="false" outlineLevel="0" collapsed="false">
      <c r="C1322" s="0" t="n">
        <v>9.31175</v>
      </c>
      <c r="D1322" s="0" t="n">
        <v>0.80894235986067</v>
      </c>
    </row>
    <row r="1323" customFormat="false" ht="15" hidden="false" customHeight="false" outlineLevel="0" collapsed="false">
      <c r="C1323" s="0" t="n">
        <v>9.3135</v>
      </c>
      <c r="D1323" s="0" t="n">
        <v>0.807151115619432</v>
      </c>
    </row>
    <row r="1324" customFormat="false" ht="15" hidden="false" customHeight="false" outlineLevel="0" collapsed="false">
      <c r="C1324" s="0" t="n">
        <v>9.31525</v>
      </c>
      <c r="D1324" s="0" t="n">
        <v>0.805342475460121</v>
      </c>
    </row>
    <row r="1325" customFormat="false" ht="15" hidden="false" customHeight="false" outlineLevel="0" collapsed="false">
      <c r="C1325" s="0" t="n">
        <v>9.317</v>
      </c>
      <c r="D1325" s="0" t="n">
        <v>0.803516391938177</v>
      </c>
    </row>
    <row r="1326" customFormat="false" ht="15" hidden="false" customHeight="false" outlineLevel="0" collapsed="false">
      <c r="C1326" s="0" t="n">
        <v>9.31875</v>
      </c>
      <c r="D1326" s="0" t="n">
        <v>0.801672820784387</v>
      </c>
    </row>
    <row r="1327" customFormat="false" ht="15" hidden="false" customHeight="false" outlineLevel="0" collapsed="false">
      <c r="C1327" s="0" t="n">
        <v>9.3205</v>
      </c>
      <c r="D1327" s="0" t="n">
        <v>0.79981172099112</v>
      </c>
    </row>
    <row r="1328" customFormat="false" ht="15" hidden="false" customHeight="false" outlineLevel="0" collapsed="false">
      <c r="C1328" s="0" t="n">
        <v>9.32225</v>
      </c>
      <c r="D1328" s="0" t="n">
        <v>0.797933054897185</v>
      </c>
    </row>
    <row r="1329" customFormat="false" ht="15" hidden="false" customHeight="false" outlineLevel="0" collapsed="false">
      <c r="C1329" s="0" t="n">
        <v>9.324</v>
      </c>
      <c r="D1329" s="0" t="n">
        <v>0.796036788271195</v>
      </c>
    </row>
    <row r="1330" customFormat="false" ht="15" hidden="false" customHeight="false" outlineLevel="0" collapsed="false">
      <c r="C1330" s="0" t="n">
        <v>9.32575</v>
      </c>
      <c r="D1330" s="0" t="n">
        <v>0.794122890393397</v>
      </c>
    </row>
    <row r="1331" customFormat="false" ht="15" hidden="false" customHeight="false" outlineLevel="0" collapsed="false">
      <c r="C1331" s="0" t="n">
        <v>9.3275</v>
      </c>
      <c r="D1331" s="0" t="n">
        <v>0.792191334135853</v>
      </c>
    </row>
    <row r="1332" customFormat="false" ht="15" hidden="false" customHeight="false" outlineLevel="0" collapsed="false">
      <c r="C1332" s="0" t="n">
        <v>9.32925</v>
      </c>
      <c r="D1332" s="0" t="n">
        <v>0.790242096040915</v>
      </c>
    </row>
    <row r="1333" customFormat="false" ht="15" hidden="false" customHeight="false" outlineLevel="0" collapsed="false">
      <c r="C1333" s="0" t="n">
        <v>9.331</v>
      </c>
      <c r="D1333" s="0" t="n">
        <v>0.788275156397879</v>
      </c>
    </row>
    <row r="1334" customFormat="false" ht="15" hidden="false" customHeight="false" outlineLevel="0" collapsed="false">
      <c r="C1334" s="0" t="n">
        <v>9.33275</v>
      </c>
      <c r="D1334" s="0" t="n">
        <v>0.78629049931778</v>
      </c>
    </row>
    <row r="1335" customFormat="false" ht="15" hidden="false" customHeight="false" outlineLevel="0" collapsed="false">
      <c r="C1335" s="0" t="n">
        <v>9.3345</v>
      </c>
      <c r="D1335" s="0" t="n">
        <v>0.784288112806234</v>
      </c>
    </row>
    <row r="1336" customFormat="false" ht="15" hidden="false" customHeight="false" outlineLevel="0" collapsed="false">
      <c r="C1336" s="0" t="n">
        <v>9.33625</v>
      </c>
      <c r="D1336" s="0" t="n">
        <v>0.782267988834227</v>
      </c>
    </row>
    <row r="1337" customFormat="false" ht="15" hidden="false" customHeight="false" outlineLevel="0" collapsed="false">
      <c r="C1337" s="0" t="n">
        <v>9.338</v>
      </c>
      <c r="D1337" s="0" t="n">
        <v>0.780230123406822</v>
      </c>
    </row>
    <row r="1338" customFormat="false" ht="15" hidden="false" customHeight="false" outlineLevel="0" collapsed="false">
      <c r="C1338" s="0" t="n">
        <v>9.33975</v>
      </c>
      <c r="D1338" s="0" t="n">
        <v>0.778174516629669</v>
      </c>
    </row>
    <row r="1339" customFormat="false" ht="15" hidden="false" customHeight="false" outlineLevel="0" collapsed="false">
      <c r="C1339" s="0" t="n">
        <v>9.3415</v>
      </c>
      <c r="D1339" s="0" t="n">
        <v>0.776101172773282</v>
      </c>
    </row>
    <row r="1340" customFormat="false" ht="15" hidden="false" customHeight="false" outlineLevel="0" collapsed="false">
      <c r="C1340" s="0" t="n">
        <v>9.34325</v>
      </c>
      <c r="D1340" s="0" t="n">
        <v>0.774010100334972</v>
      </c>
    </row>
    <row r="1341" customFormat="false" ht="15" hidden="false" customHeight="false" outlineLevel="0" collapsed="false">
      <c r="C1341" s="0" t="n">
        <v>9.345</v>
      </c>
      <c r="D1341" s="0" t="n">
        <v>0.771901312098415</v>
      </c>
    </row>
    <row r="1342" customFormat="false" ht="15" hidden="false" customHeight="false" outlineLevel="0" collapsed="false">
      <c r="C1342" s="0" t="n">
        <v>9.34675</v>
      </c>
      <c r="D1342" s="0" t="n">
        <v>0.76977482519076</v>
      </c>
    </row>
    <row r="1343" customFormat="false" ht="15" hidden="false" customHeight="false" outlineLevel="0" collapsed="false">
      <c r="C1343" s="0" t="n">
        <v>9.3485</v>
      </c>
      <c r="D1343" s="0" t="n">
        <v>0.767630661137206</v>
      </c>
    </row>
    <row r="1344" customFormat="false" ht="15" hidden="false" customHeight="false" outlineLevel="0" collapsed="false">
      <c r="C1344" s="0" t="n">
        <v>9.35025</v>
      </c>
      <c r="D1344" s="0" t="n">
        <v>0.76546884591302</v>
      </c>
    </row>
    <row r="1345" customFormat="false" ht="15" hidden="false" customHeight="false" outlineLevel="0" collapsed="false">
      <c r="C1345" s="0" t="n">
        <v>9.352</v>
      </c>
      <c r="D1345" s="0" t="n">
        <v>0.763289409992914</v>
      </c>
    </row>
    <row r="1346" customFormat="false" ht="15" hidden="false" customHeight="false" outlineLevel="0" collapsed="false">
      <c r="C1346" s="0" t="n">
        <v>9.35375</v>
      </c>
      <c r="D1346" s="0" t="n">
        <v>0.761092388397709</v>
      </c>
    </row>
    <row r="1347" customFormat="false" ht="15" hidden="false" customHeight="false" outlineLevel="0" collapsed="false">
      <c r="C1347" s="0" t="n">
        <v>9.3555</v>
      </c>
      <c r="D1347" s="0" t="n">
        <v>0.758877820738273</v>
      </c>
    </row>
    <row r="1348" customFormat="false" ht="15" hidden="false" customHeight="false" outlineLevel="0" collapsed="false">
      <c r="C1348" s="0" t="n">
        <v>9.35725</v>
      </c>
      <c r="D1348" s="0" t="n">
        <v>0.756645751256638</v>
      </c>
    </row>
    <row r="1349" customFormat="false" ht="15" hidden="false" customHeight="false" outlineLevel="0" collapsed="false">
      <c r="C1349" s="0" t="n">
        <v>9.359</v>
      </c>
      <c r="D1349" s="0" t="n">
        <v>0.754396228864288</v>
      </c>
    </row>
    <row r="1350" customFormat="false" ht="15" hidden="false" customHeight="false" outlineLevel="0" collapsed="false">
      <c r="C1350" s="0" t="n">
        <v>9.36075</v>
      </c>
      <c r="D1350" s="0" t="n">
        <v>0.752129307177515</v>
      </c>
    </row>
    <row r="1351" customFormat="false" ht="15" hidden="false" customHeight="false" outlineLevel="0" collapsed="false">
      <c r="C1351" s="0" t="n">
        <v>9.3625</v>
      </c>
      <c r="D1351" s="0" t="n">
        <v>0.749845044549862</v>
      </c>
    </row>
    <row r="1352" customFormat="false" ht="15" hidden="false" customHeight="false" outlineLevel="0" collapsed="false">
      <c r="C1352" s="0" t="n">
        <v>9.36425</v>
      </c>
      <c r="D1352" s="0" t="n">
        <v>0.747543504101573</v>
      </c>
    </row>
    <row r="1353" customFormat="false" ht="15" hidden="false" customHeight="false" outlineLevel="0" collapsed="false">
      <c r="C1353" s="0" t="n">
        <v>9.366</v>
      </c>
      <c r="D1353" s="0" t="n">
        <v>0.745224753746002</v>
      </c>
    </row>
    <row r="1354" customFormat="false" ht="15" hidden="false" customHeight="false" outlineLevel="0" collapsed="false">
      <c r="C1354" s="0" t="n">
        <v>9.36775</v>
      </c>
      <c r="D1354" s="0" t="n">
        <v>0.742888866212976</v>
      </c>
    </row>
    <row r="1355" customFormat="false" ht="15" hidden="false" customHeight="false" outlineLevel="0" collapsed="false">
      <c r="C1355" s="0" t="n">
        <v>9.3695</v>
      </c>
      <c r="D1355" s="0" t="n">
        <v>0.740535919069076</v>
      </c>
    </row>
    <row r="1356" customFormat="false" ht="15" hidden="false" customHeight="false" outlineLevel="0" collapsed="false">
      <c r="C1356" s="0" t="n">
        <v>9.37125</v>
      </c>
      <c r="D1356" s="0" t="n">
        <v>0.738165994734752</v>
      </c>
    </row>
    <row r="1357" customFormat="false" ht="15" hidden="false" customHeight="false" outlineLevel="0" collapsed="false">
      <c r="C1357" s="0" t="n">
        <v>9.373</v>
      </c>
      <c r="D1357" s="0" t="n">
        <v>0.735779180498327</v>
      </c>
    </row>
    <row r="1358" customFormat="false" ht="15" hidden="false" customHeight="false" outlineLevel="0" collapsed="false">
      <c r="C1358" s="0" t="n">
        <v>9.37475</v>
      </c>
      <c r="D1358" s="0" t="n">
        <v>0.733375568526799</v>
      </c>
    </row>
    <row r="1359" customFormat="false" ht="15" hidden="false" customHeight="false" outlineLevel="0" collapsed="false">
      <c r="C1359" s="0" t="n">
        <v>9.3765</v>
      </c>
      <c r="D1359" s="0" t="n">
        <v>0.730955255873454</v>
      </c>
    </row>
    <row r="1360" customFormat="false" ht="15" hidden="false" customHeight="false" outlineLevel="0" collapsed="false">
      <c r="C1360" s="0" t="n">
        <v>9.37825</v>
      </c>
      <c r="D1360" s="0" t="n">
        <v>0.728518344482249</v>
      </c>
    </row>
    <row r="1361" customFormat="false" ht="15" hidden="false" customHeight="false" outlineLevel="0" collapsed="false">
      <c r="C1361" s="0" t="n">
        <v>9.38</v>
      </c>
      <c r="D1361" s="0" t="n">
        <v>0.726064941188967</v>
      </c>
    </row>
    <row r="1362" customFormat="false" ht="15" hidden="false" customHeight="false" outlineLevel="0" collapsed="false">
      <c r="C1362" s="0" t="n">
        <v>9.38175</v>
      </c>
      <c r="D1362" s="0" t="n">
        <v>0.723595157719136</v>
      </c>
    </row>
    <row r="1363" customFormat="false" ht="15" hidden="false" customHeight="false" outlineLevel="0" collapsed="false">
      <c r="C1363" s="0" t="n">
        <v>9.3835</v>
      </c>
      <c r="D1363" s="0" t="n">
        <v>0.721109110682659</v>
      </c>
    </row>
    <row r="1364" customFormat="false" ht="15" hidden="false" customHeight="false" outlineLevel="0" collapsed="false">
      <c r="C1364" s="0" t="n">
        <v>9.38525</v>
      </c>
      <c r="D1364" s="0" t="n">
        <v>0.718606921565218</v>
      </c>
    </row>
    <row r="1365" customFormat="false" ht="15" hidden="false" customHeight="false" outlineLevel="0" collapsed="false">
      <c r="C1365" s="0" t="n">
        <v>9.387</v>
      </c>
      <c r="D1365" s="0" t="n">
        <v>0.716088716716381</v>
      </c>
    </row>
    <row r="1366" customFormat="false" ht="15" hidden="false" customHeight="false" outlineLevel="0" collapsed="false">
      <c r="C1366" s="0" t="n">
        <v>9.38875</v>
      </c>
      <c r="D1366" s="0" t="n">
        <v>0.713554627334466</v>
      </c>
    </row>
    <row r="1367" customFormat="false" ht="15" hidden="false" customHeight="false" outlineLevel="0" collapsed="false">
      <c r="C1367" s="0" t="n">
        <v>9.3905</v>
      </c>
      <c r="D1367" s="0" t="n">
        <v>0.711004789448113</v>
      </c>
    </row>
    <row r="1368" customFormat="false" ht="15" hidden="false" customHeight="false" outlineLevel="0" collapsed="false">
      <c r="C1368" s="0" t="n">
        <v>9.39225</v>
      </c>
      <c r="D1368" s="0" t="n">
        <v>0.708439343894621</v>
      </c>
    </row>
    <row r="1369" customFormat="false" ht="15" hidden="false" customHeight="false" outlineLevel="0" collapsed="false">
      <c r="C1369" s="0" t="n">
        <v>9.394</v>
      </c>
      <c r="D1369" s="0" t="n">
        <v>0.705858436295032</v>
      </c>
    </row>
    <row r="1370" customFormat="false" ht="15" hidden="false" customHeight="false" outlineLevel="0" collapsed="false">
      <c r="C1370" s="0" t="n">
        <v>9.39575</v>
      </c>
      <c r="D1370" s="0" t="n">
        <v>0.703262217025957</v>
      </c>
    </row>
    <row r="1371" customFormat="false" ht="15" hidden="false" customHeight="false" outlineLevel="0" collapsed="false">
      <c r="C1371" s="0" t="n">
        <v>9.3975</v>
      </c>
      <c r="D1371" s="0" t="n">
        <v>0.700650841188204</v>
      </c>
    </row>
    <row r="1372" customFormat="false" ht="15" hidden="false" customHeight="false" outlineLevel="0" collapsed="false">
      <c r="C1372" s="0" t="n">
        <v>9.39925</v>
      </c>
      <c r="D1372" s="0" t="n">
        <v>0.698024468572201</v>
      </c>
    </row>
    <row r="1373" customFormat="false" ht="15" hidden="false" customHeight="false" outlineLevel="0" collapsed="false">
      <c r="C1373" s="0" t="n">
        <v>9.401</v>
      </c>
      <c r="D1373" s="0" t="n">
        <v>0.69538326362021</v>
      </c>
    </row>
    <row r="1374" customFormat="false" ht="15" hidden="false" customHeight="false" outlineLevel="0" collapsed="false">
      <c r="C1374" s="0" t="n">
        <v>9.40275</v>
      </c>
      <c r="D1374" s="0" t="n">
        <v>0.692727395385418</v>
      </c>
    </row>
    <row r="1375" customFormat="false" ht="15" hidden="false" customHeight="false" outlineLevel="0" collapsed="false">
      <c r="C1375" s="0" t="n">
        <v>9.4045</v>
      </c>
      <c r="D1375" s="0" t="n">
        <v>0.69005703748787</v>
      </c>
    </row>
    <row r="1376" customFormat="false" ht="15" hidden="false" customHeight="false" outlineLevel="0" collapsed="false">
      <c r="C1376" s="0" t="n">
        <v>9.40625</v>
      </c>
      <c r="D1376" s="0" t="n">
        <v>0.687372368067332</v>
      </c>
    </row>
    <row r="1377" customFormat="false" ht="15" hidden="false" customHeight="false" outlineLevel="0" collapsed="false">
      <c r="C1377" s="0" t="n">
        <v>9.408</v>
      </c>
      <c r="D1377" s="0" t="n">
        <v>0.684673569733047</v>
      </c>
    </row>
    <row r="1378" customFormat="false" ht="15" hidden="false" customHeight="false" outlineLevel="0" collapsed="false">
      <c r="C1378" s="0" t="n">
        <v>9.40975</v>
      </c>
      <c r="D1378" s="0" t="n">
        <v>0.681960829510499</v>
      </c>
    </row>
    <row r="1379" customFormat="false" ht="15" hidden="false" customHeight="false" outlineLevel="0" collapsed="false">
      <c r="C1379" s="0" t="n">
        <v>9.4115</v>
      </c>
      <c r="D1379" s="0" t="n">
        <v>0.679234338785175</v>
      </c>
    </row>
    <row r="1380" customFormat="false" ht="15" hidden="false" customHeight="false" outlineLevel="0" collapsed="false">
      <c r="C1380" s="0" t="n">
        <v>9.41325</v>
      </c>
      <c r="D1380" s="0" t="n">
        <v>0.67649429324336</v>
      </c>
    </row>
    <row r="1381" customFormat="false" ht="15" hidden="false" customHeight="false" outlineLevel="0" collapsed="false">
      <c r="C1381" s="0" t="n">
        <v>9.415</v>
      </c>
      <c r="D1381" s="0" t="n">
        <v>0.673740892810058</v>
      </c>
    </row>
    <row r="1382" customFormat="false" ht="15" hidden="false" customHeight="false" outlineLevel="0" collapsed="false">
      <c r="C1382" s="0" t="n">
        <v>9.41675</v>
      </c>
      <c r="D1382" s="0" t="n">
        <v>0.670974341584044</v>
      </c>
    </row>
    <row r="1383" customFormat="false" ht="15" hidden="false" customHeight="false" outlineLevel="0" collapsed="false">
      <c r="C1383" s="0" t="n">
        <v>9.4185</v>
      </c>
      <c r="D1383" s="0" t="n">
        <v>0.668194847770099</v>
      </c>
    </row>
    <row r="1384" customFormat="false" ht="15" hidden="false" customHeight="false" outlineLevel="0" collapsed="false">
      <c r="C1384" s="0" t="n">
        <v>9.42025</v>
      </c>
      <c r="D1384" s="0" t="n">
        <v>0.665402623608515</v>
      </c>
    </row>
    <row r="1385" customFormat="false" ht="15" hidden="false" customHeight="false" outlineLevel="0" collapsed="false">
      <c r="C1385" s="0" t="n">
        <v>9.422</v>
      </c>
      <c r="D1385" s="0" t="n">
        <v>0.662597885301888</v>
      </c>
    </row>
    <row r="1386" customFormat="false" ht="15" hidden="false" customHeight="false" outlineLevel="0" collapsed="false">
      <c r="C1386" s="0" t="n">
        <v>9.42375</v>
      </c>
      <c r="D1386" s="0" t="n">
        <v>0.659780852939284</v>
      </c>
    </row>
    <row r="1387" customFormat="false" ht="15" hidden="false" customHeight="false" outlineLevel="0" collapsed="false">
      <c r="C1387" s="0" t="n">
        <v>9.4255</v>
      </c>
      <c r="D1387" s="0" t="n">
        <v>0.656951750417808</v>
      </c>
    </row>
    <row r="1388" customFormat="false" ht="15" hidden="false" customHeight="false" outlineLevel="0" collapsed="false">
      <c r="C1388" s="0" t="n">
        <v>9.42725</v>
      </c>
      <c r="D1388" s="0" t="n">
        <v>0.65411080536168</v>
      </c>
    </row>
    <row r="1389" customFormat="false" ht="15" hidden="false" customHeight="false" outlineLevel="0" collapsed="false">
      <c r="C1389" s="0" t="n">
        <v>9.429</v>
      </c>
      <c r="D1389" s="0" t="n">
        <v>0.651258249038853</v>
      </c>
    </row>
    <row r="1390" customFormat="false" ht="15" hidden="false" customHeight="false" outlineLevel="0" collapsed="false">
      <c r="C1390" s="0" t="n">
        <v>9.43075</v>
      </c>
      <c r="D1390" s="0" t="n">
        <v>0.648394316275235</v>
      </c>
    </row>
    <row r="1391" customFormat="false" ht="15" hidden="false" customHeight="false" outlineLevel="0" collapsed="false">
      <c r="C1391" s="0" t="n">
        <v>9.4325</v>
      </c>
      <c r="D1391" s="0" t="n">
        <v>0.645519245366619</v>
      </c>
    </row>
    <row r="1392" customFormat="false" ht="15" hidden="false" customHeight="false" outlineLevel="0" collapsed="false">
      <c r="C1392" s="0" t="n">
        <v>9.43425</v>
      </c>
      <c r="D1392" s="0" t="n">
        <v>0.642633277988358</v>
      </c>
    </row>
    <row r="1393" customFormat="false" ht="15" hidden="false" customHeight="false" outlineLevel="0" collapsed="false">
      <c r="C1393" s="0" t="n">
        <v>9.436</v>
      </c>
      <c r="D1393" s="0" t="n">
        <v>0.639736659102884</v>
      </c>
    </row>
    <row r="1394" customFormat="false" ht="15" hidden="false" customHeight="false" outlineLevel="0" collapsed="false">
      <c r="C1394" s="0" t="n">
        <v>9.43775</v>
      </c>
      <c r="D1394" s="0" t="n">
        <v>0.636829636865115</v>
      </c>
    </row>
    <row r="1395" customFormat="false" ht="15" hidden="false" customHeight="false" outlineLevel="0" collapsed="false">
      <c r="C1395" s="0" t="n">
        <v>9.4395</v>
      </c>
      <c r="D1395" s="0" t="n">
        <v>0.633912462525861</v>
      </c>
    </row>
    <row r="1396" customFormat="false" ht="15" hidden="false" customHeight="false" outlineLevel="0" collapsed="false">
      <c r="C1396" s="0" t="n">
        <v>9.44125</v>
      </c>
      <c r="D1396" s="0" t="n">
        <v>0.630985390333307</v>
      </c>
    </row>
    <row r="1397" customFormat="false" ht="15" hidden="false" customHeight="false" outlineLevel="0" collapsed="false">
      <c r="C1397" s="0" t="n">
        <v>9.443</v>
      </c>
      <c r="D1397" s="0" t="n">
        <v>0.628048677432601</v>
      </c>
    </row>
    <row r="1398" customFormat="false" ht="15" hidden="false" customHeight="false" outlineLevel="0" collapsed="false">
      <c r="C1398" s="0" t="n">
        <v>9.44475</v>
      </c>
      <c r="D1398" s="0" t="n">
        <v>0.625102583763707</v>
      </c>
    </row>
    <row r="1399" customFormat="false" ht="15" hidden="false" customHeight="false" outlineLevel="0" collapsed="false">
      <c r="C1399" s="0" t="n">
        <v>9.4465</v>
      </c>
      <c r="D1399" s="0" t="n">
        <v>0.622147371957559</v>
      </c>
    </row>
    <row r="1400" customFormat="false" ht="15" hidden="false" customHeight="false" outlineLevel="0" collapsed="false">
      <c r="C1400" s="0" t="n">
        <v>9.44825</v>
      </c>
      <c r="D1400" s="0" t="n">
        <v>0.619183307230588</v>
      </c>
    </row>
    <row r="1401" customFormat="false" ht="15" hidden="false" customHeight="false" outlineLevel="0" collapsed="false">
      <c r="C1401" s="0" t="n">
        <v>9.45</v>
      </c>
      <c r="D1401" s="0" t="n">
        <v>0.616210657277758</v>
      </c>
    </row>
    <row r="1402" customFormat="false" ht="15" hidden="false" customHeight="false" outlineLevel="0" collapsed="false">
      <c r="C1402" s="0" t="n">
        <v>9.45175</v>
      </c>
      <c r="D1402" s="0" t="n">
        <v>0.613229692164158</v>
      </c>
    </row>
    <row r="1403" customFormat="false" ht="15" hidden="false" customHeight="false" outlineLevel="0" collapsed="false">
      <c r="C1403" s="0" t="n">
        <v>9.4535</v>
      </c>
      <c r="D1403" s="0" t="n">
        <v>0.610240684215257</v>
      </c>
    </row>
    <row r="1404" customFormat="false" ht="15" hidden="false" customHeight="false" outlineLevel="0" collapsed="false">
      <c r="C1404" s="0" t="n">
        <v>9.45525</v>
      </c>
      <c r="D1404" s="0" t="n">
        <v>0.607243907905891</v>
      </c>
    </row>
    <row r="1405" customFormat="false" ht="15" hidden="false" customHeight="false" outlineLevel="0" collapsed="false">
      <c r="C1405" s="0" t="n">
        <v>9.457</v>
      </c>
      <c r="D1405" s="0" t="n">
        <v>0.6042396397481</v>
      </c>
    </row>
    <row r="1406" customFormat="false" ht="15" hidden="false" customHeight="false" outlineLevel="0" collapsed="false">
      <c r="C1406" s="0" t="n">
        <v>9.45875</v>
      </c>
      <c r="D1406" s="0" t="n">
        <v>0.601228158177898</v>
      </c>
    </row>
    <row r="1407" customFormat="false" ht="15" hidden="false" customHeight="false" outlineLevel="0" collapsed="false">
      <c r="C1407" s="0" t="n">
        <v>9.4605</v>
      </c>
      <c r="D1407" s="0" t="n">
        <v>0.598209743441037</v>
      </c>
    </row>
    <row r="1408" customFormat="false" ht="15" hidden="false" customHeight="false" outlineLevel="0" collapsed="false">
      <c r="C1408" s="0" t="n">
        <v>9.46225</v>
      </c>
      <c r="D1408" s="0" t="n">
        <v>0.595184677477905</v>
      </c>
    </row>
    <row r="1409" customFormat="false" ht="15" hidden="false" customHeight="false" outlineLevel="0" collapsed="false">
      <c r="C1409" s="0" t="n">
        <v>9.464</v>
      </c>
      <c r="D1409" s="0" t="n">
        <v>0.592153243807628</v>
      </c>
    </row>
    <row r="1410" customFormat="false" ht="15" hidden="false" customHeight="false" outlineLevel="0" collapsed="false">
      <c r="C1410" s="0" t="n">
        <v>9.46575</v>
      </c>
      <c r="D1410" s="0" t="n">
        <v>0.589115727411444</v>
      </c>
    </row>
    <row r="1411" customFormat="false" ht="15" hidden="false" customHeight="false" outlineLevel="0" collapsed="false">
      <c r="C1411" s="0" t="n">
        <v>9.4675</v>
      </c>
      <c r="D1411" s="0" t="n">
        <v>0.586072414615495</v>
      </c>
    </row>
    <row r="1412" customFormat="false" ht="15" hidden="false" customHeight="false" outlineLevel="0" collapsed="false">
      <c r="C1412" s="0" t="n">
        <v>9.46925</v>
      </c>
      <c r="D1412" s="0" t="n">
        <v>0.58302359297308</v>
      </c>
    </row>
    <row r="1413" customFormat="false" ht="15" hidden="false" customHeight="false" outlineLevel="0" collapsed="false">
      <c r="C1413" s="0" t="n">
        <v>9.471</v>
      </c>
      <c r="D1413" s="0" t="n">
        <v>0.579969551146512</v>
      </c>
    </row>
    <row r="1414" customFormat="false" ht="15" hidden="false" customHeight="false" outlineLevel="0" collapsed="false">
      <c r="C1414" s="0" t="n">
        <v>9.47275</v>
      </c>
      <c r="D1414" s="0" t="n">
        <v>0.576910578788602</v>
      </c>
    </row>
    <row r="1415" customFormat="false" ht="15" hidden="false" customHeight="false" outlineLevel="0" collapsed="false">
      <c r="C1415" s="0" t="n">
        <v>9.4745</v>
      </c>
      <c r="D1415" s="0" t="n">
        <v>0.573846966423945</v>
      </c>
    </row>
    <row r="1416" customFormat="false" ht="15" hidden="false" customHeight="false" outlineLevel="0" collapsed="false">
      <c r="C1416" s="0" t="n">
        <v>9.47625</v>
      </c>
      <c r="D1416" s="0" t="n">
        <v>0.570779005330047</v>
      </c>
    </row>
    <row r="1417" customFormat="false" ht="15" hidden="false" customHeight="false" outlineLevel="0" collapsed="false">
      <c r="C1417" s="0" t="n">
        <v>9.478</v>
      </c>
      <c r="D1417" s="0" t="n">
        <v>0.567706987418384</v>
      </c>
    </row>
    <row r="1418" customFormat="false" ht="15" hidden="false" customHeight="false" outlineLevel="0" collapsed="false">
      <c r="C1418" s="0" t="n">
        <v>9.47975</v>
      </c>
      <c r="D1418" s="0" t="n">
        <v>0.564631205115529</v>
      </c>
    </row>
    <row r="1419" customFormat="false" ht="15" hidden="false" customHeight="false" outlineLevel="0" collapsed="false">
      <c r="C1419" s="0" t="n">
        <v>9.4815</v>
      </c>
      <c r="D1419" s="0" t="n">
        <v>0.561551951244383</v>
      </c>
    </row>
    <row r="1420" customFormat="false" ht="15" hidden="false" customHeight="false" outlineLevel="0" collapsed="false">
      <c r="C1420" s="0" t="n">
        <v>9.48325</v>
      </c>
      <c r="D1420" s="0" t="n">
        <v>0.558469518905659</v>
      </c>
    </row>
    <row r="1421" customFormat="false" ht="15" hidden="false" customHeight="false" outlineLevel="0" collapsed="false">
      <c r="C1421" s="0" t="n">
        <v>9.485</v>
      </c>
      <c r="D1421" s="0" t="n">
        <v>0.555384201359636</v>
      </c>
    </row>
    <row r="1422" customFormat="false" ht="15" hidden="false" customHeight="false" outlineLevel="0" collapsed="false">
      <c r="C1422" s="0" t="n">
        <v>9.48675</v>
      </c>
      <c r="D1422" s="0" t="n">
        <v>0.552296291908349</v>
      </c>
    </row>
    <row r="1423" customFormat="false" ht="15" hidden="false" customHeight="false" outlineLevel="0" collapsed="false">
      <c r="C1423" s="0" t="n">
        <v>9.4885</v>
      </c>
      <c r="D1423" s="0" t="n">
        <v>0.549206083778262</v>
      </c>
    </row>
    <row r="1424" customFormat="false" ht="15" hidden="false" customHeight="false" outlineLevel="0" collapsed="false">
      <c r="C1424" s="0" t="n">
        <v>9.49025</v>
      </c>
      <c r="D1424" s="0" t="n">
        <v>0.546113870003496</v>
      </c>
    </row>
    <row r="1425" customFormat="false" ht="15" hidden="false" customHeight="false" outlineLevel="0" collapsed="false">
      <c r="C1425" s="0" t="n">
        <v>9.492</v>
      </c>
      <c r="D1425" s="0" t="n">
        <v>0.543019943309739</v>
      </c>
    </row>
    <row r="1426" customFormat="false" ht="15" hidden="false" customHeight="false" outlineLevel="0" collapsed="false">
      <c r="C1426" s="0" t="n">
        <v>9.49375</v>
      </c>
      <c r="D1426" s="0" t="n">
        <v>0.539924595998913</v>
      </c>
    </row>
    <row r="1427" customFormat="false" ht="15" hidden="false" customHeight="false" outlineLevel="0" collapsed="false">
      <c r="C1427" s="0" t="n">
        <v>9.4955</v>
      </c>
      <c r="D1427" s="0" t="n">
        <v>0.536828119834636</v>
      </c>
    </row>
    <row r="1428" customFormat="false" ht="15" hidden="false" customHeight="false" outlineLevel="0" collapsed="false">
      <c r="C1428" s="0" t="n">
        <v>9.49725</v>
      </c>
      <c r="D1428" s="0" t="n">
        <v>0.533730805928634</v>
      </c>
    </row>
    <row r="1429" customFormat="false" ht="15" hidden="false" customHeight="false" outlineLevel="0" collapsed="false">
      <c r="C1429" s="0" t="n">
        <v>9.499</v>
      </c>
      <c r="D1429" s="0" t="n">
        <v>0.53063294462812</v>
      </c>
    </row>
    <row r="1430" customFormat="false" ht="15" hidden="false" customHeight="false" outlineLevel="0" collapsed="false">
      <c r="C1430" s="0" t="n">
        <v>9.50075</v>
      </c>
      <c r="D1430" s="0" t="n">
        <v>0.527534825404278</v>
      </c>
    </row>
    <row r="1431" customFormat="false" ht="15" hidden="false" customHeight="false" outlineLevel="0" collapsed="false">
      <c r="C1431" s="0" t="n">
        <v>9.5025</v>
      </c>
      <c r="D1431" s="0" t="n">
        <v>0.524436736741857</v>
      </c>
    </row>
    <row r="1432" customFormat="false" ht="15" hidden="false" customHeight="false" outlineLevel="0" collapsed="false">
      <c r="C1432" s="0" t="n">
        <v>9.50425</v>
      </c>
      <c r="D1432" s="0" t="n">
        <v>0.521338966030023</v>
      </c>
    </row>
    <row r="1433" customFormat="false" ht="15" hidden="false" customHeight="false" outlineLevel="0" collapsed="false">
      <c r="C1433" s="0" t="n">
        <v>9.506</v>
      </c>
      <c r="D1433" s="0" t="n">
        <v>0.518241799454514</v>
      </c>
    </row>
    <row r="1434" customFormat="false" ht="15" hidden="false" customHeight="false" outlineLevel="0" collapsed="false">
      <c r="C1434" s="0" t="n">
        <v>9.50775</v>
      </c>
      <c r="D1434" s="0" t="n">
        <v>0.515145521891139</v>
      </c>
    </row>
    <row r="1435" customFormat="false" ht="15" hidden="false" customHeight="false" outlineLevel="0" collapsed="false">
      <c r="C1435" s="0" t="n">
        <v>9.5095</v>
      </c>
      <c r="D1435" s="0" t="n">
        <v>0.512050416800757</v>
      </c>
    </row>
    <row r="1436" customFormat="false" ht="15" hidden="false" customHeight="false" outlineLevel="0" collapsed="false">
      <c r="C1436" s="0" t="n">
        <v>9.51125</v>
      </c>
      <c r="D1436" s="0" t="n">
        <v>0.50895676612575</v>
      </c>
    </row>
    <row r="1437" customFormat="false" ht="15" hidden="false" customHeight="false" outlineLevel="0" collapsed="false">
      <c r="C1437" s="0" t="n">
        <v>9.513</v>
      </c>
      <c r="D1437" s="0" t="n">
        <v>0.505864850188088</v>
      </c>
    </row>
    <row r="1438" customFormat="false" ht="15" hidden="false" customHeight="false" outlineLevel="0" collapsed="false">
      <c r="C1438" s="0" t="n">
        <v>9.51475</v>
      </c>
      <c r="D1438" s="0" t="n">
        <v>0.502774947589026</v>
      </c>
    </row>
    <row r="1439" customFormat="false" ht="15" hidden="false" customHeight="false" outlineLevel="0" collapsed="false">
      <c r="C1439" s="0" t="n">
        <v>9.5165</v>
      </c>
      <c r="D1439" s="0" t="n">
        <v>0.499687335110517</v>
      </c>
    </row>
    <row r="1440" customFormat="false" ht="15" hidden="false" customHeight="false" outlineLevel="0" collapsed="false">
      <c r="C1440" s="0" t="n">
        <v>9.51825</v>
      </c>
      <c r="D1440" s="0" t="n">
        <v>0.49660228761841</v>
      </c>
    </row>
    <row r="1441" customFormat="false" ht="15" hidden="false" customHeight="false" outlineLevel="0" collapsed="false">
      <c r="C1441" s="0" t="n">
        <v>9.52</v>
      </c>
      <c r="D1441" s="0" t="n">
        <v>0.493520077967439</v>
      </c>
    </row>
    <row r="1442" customFormat="false" ht="15" hidden="false" customHeight="false" outlineLevel="0" collapsed="false">
      <c r="C1442" s="0" t="n">
        <v>9.52175</v>
      </c>
      <c r="D1442" s="0" t="n">
        <v>0.490440976908129</v>
      </c>
    </row>
    <row r="1443" customFormat="false" ht="15" hidden="false" customHeight="false" outlineLevel="0" collapsed="false">
      <c r="C1443" s="0" t="n">
        <v>9.5235</v>
      </c>
      <c r="D1443" s="0" t="n">
        <v>0.487365252995636</v>
      </c>
    </row>
    <row r="1444" customFormat="false" ht="15" hidden="false" customHeight="false" outlineLevel="0" collapsed="false">
      <c r="C1444" s="0" t="n">
        <v>9.52525</v>
      </c>
      <c r="D1444" s="0" t="n">
        <v>0.484293172500553</v>
      </c>
    </row>
    <row r="1445" customFormat="false" ht="15" hidden="false" customHeight="false" outlineLevel="0" collapsed="false">
      <c r="C1445" s="0" t="n">
        <v>9.527</v>
      </c>
      <c r="D1445" s="0" t="n">
        <v>0.481224999321781</v>
      </c>
    </row>
    <row r="1446" customFormat="false" ht="15" hidden="false" customHeight="false" outlineLevel="0" collapsed="false">
      <c r="C1446" s="0" t="n">
        <v>9.52875</v>
      </c>
      <c r="D1446" s="0" t="n">
        <v>0.478160994901475</v>
      </c>
    </row>
    <row r="1447" customFormat="false" ht="15" hidden="false" customHeight="false" outlineLevel="0" collapsed="false">
      <c r="C1447" s="0" t="n">
        <v>9.5305</v>
      </c>
      <c r="D1447" s="0" t="n">
        <v>0.475101418142134</v>
      </c>
    </row>
    <row r="1448" customFormat="false" ht="15" hidden="false" customHeight="false" outlineLevel="0" collapsed="false">
      <c r="C1448" s="0" t="n">
        <v>9.53225</v>
      </c>
      <c r="D1448" s="0" t="n">
        <v>0.472046525325833</v>
      </c>
    </row>
    <row r="1449" customFormat="false" ht="15" hidden="false" customHeight="false" outlineLevel="0" collapsed="false">
      <c r="C1449" s="0" t="n">
        <v>9.534</v>
      </c>
      <c r="D1449" s="0" t="n">
        <v>0.468996570035703</v>
      </c>
    </row>
    <row r="1450" customFormat="false" ht="15" hidden="false" customHeight="false" outlineLevel="0" collapsed="false">
      <c r="C1450" s="0" t="n">
        <v>9.53575</v>
      </c>
      <c r="D1450" s="0" t="n">
        <v>0.465951803079654</v>
      </c>
    </row>
    <row r="1451" customFormat="false" ht="15" hidden="false" customHeight="false" outlineLevel="0" collapsed="false">
      <c r="C1451" s="0" t="n">
        <v>9.5375</v>
      </c>
      <c r="D1451" s="0" t="n">
        <v>0.462912472416363</v>
      </c>
    </row>
    <row r="1452" customFormat="false" ht="15" hidden="false" customHeight="false" outlineLevel="0" collapsed="false">
      <c r="C1452" s="0" t="n">
        <v>9.53925</v>
      </c>
      <c r="D1452" s="0" t="n">
        <v>0.4598788230836</v>
      </c>
    </row>
    <row r="1453" customFormat="false" ht="15" hidden="false" customHeight="false" outlineLevel="0" collapsed="false">
      <c r="C1453" s="0" t="n">
        <v>9.541</v>
      </c>
      <c r="D1453" s="0" t="n">
        <v>0.456851097128913</v>
      </c>
    </row>
    <row r="1454" customFormat="false" ht="15" hidden="false" customHeight="false" outlineLevel="0" collapsed="false">
      <c r="C1454" s="0" t="n">
        <v>9.54275</v>
      </c>
      <c r="D1454" s="0" t="n">
        <v>0.453829533542652</v>
      </c>
    </row>
    <row r="1455" customFormat="false" ht="15" hidden="false" customHeight="false" outlineLevel="0" collapsed="false">
      <c r="C1455" s="0" t="n">
        <v>9.5445</v>
      </c>
      <c r="D1455" s="0" t="n">
        <v>0.450814368193433</v>
      </c>
    </row>
    <row r="1456" customFormat="false" ht="15" hidden="false" customHeight="false" outlineLevel="0" collapsed="false">
      <c r="C1456" s="0" t="n">
        <v>9.54625</v>
      </c>
      <c r="D1456" s="0" t="n">
        <v>0.447805833766</v>
      </c>
    </row>
    <row r="1457" customFormat="false" ht="15" hidden="false" customHeight="false" outlineLevel="0" collapsed="false">
      <c r="C1457" s="0" t="n">
        <v>9.548</v>
      </c>
      <c r="D1457" s="0" t="n">
        <v>0.444804159701556</v>
      </c>
    </row>
    <row r="1458" customFormat="false" ht="15" hidden="false" customHeight="false" outlineLevel="0" collapsed="false">
      <c r="C1458" s="0" t="n">
        <v>9.54975</v>
      </c>
      <c r="D1458" s="0" t="n">
        <v>0.441809572140523</v>
      </c>
    </row>
    <row r="1459" customFormat="false" ht="15" hidden="false" customHeight="false" outlineLevel="0" collapsed="false">
      <c r="C1459" s="0" t="n">
        <v>9.5515</v>
      </c>
      <c r="D1459" s="0" t="n">
        <v>0.438822293867807</v>
      </c>
    </row>
    <row r="1460" customFormat="false" ht="15" hidden="false" customHeight="false" outlineLevel="0" collapsed="false">
      <c r="C1460" s="0" t="n">
        <v>9.55325</v>
      </c>
      <c r="D1460" s="0" t="n">
        <v>0.435842544260553</v>
      </c>
    </row>
    <row r="1461" customFormat="false" ht="15" hidden="false" customHeight="false" outlineLevel="0" collapsed="false">
      <c r="C1461" s="0" t="n">
        <v>9.555</v>
      </c>
      <c r="D1461" s="0" t="n">
        <v>0.432870539238375</v>
      </c>
    </row>
    <row r="1462" customFormat="false" ht="15" hidden="false" customHeight="false" outlineLevel="0" collapsed="false">
      <c r="C1462" s="0" t="n">
        <v>9.55675</v>
      </c>
      <c r="D1462" s="0" t="n">
        <v>0.429906491216122</v>
      </c>
    </row>
    <row r="1463" customFormat="false" ht="15" hidden="false" customHeight="false" outlineLevel="0" collapsed="false">
      <c r="C1463" s="0" t="n">
        <v>9.5585</v>
      </c>
      <c r="D1463" s="0" t="n">
        <v>0.426950609059142</v>
      </c>
    </row>
    <row r="1464" customFormat="false" ht="15" hidden="false" customHeight="false" outlineLevel="0" collapsed="false">
      <c r="C1464" s="0" t="n">
        <v>9.56025</v>
      </c>
      <c r="D1464" s="0" t="n">
        <v>0.424003098041085</v>
      </c>
    </row>
    <row r="1465" customFormat="false" ht="15" hidden="false" customHeight="false" outlineLevel="0" collapsed="false">
      <c r="C1465" s="0" t="n">
        <v>9.562</v>
      </c>
      <c r="D1465" s="0" t="n">
        <v>0.421064159804189</v>
      </c>
    </row>
    <row r="1466" customFormat="false" ht="15" hidden="false" customHeight="false" outlineLevel="0" collapsed="false">
      <c r="C1466" s="0" t="n">
        <v>9.56375</v>
      </c>
      <c r="D1466" s="0" t="n">
        <v>0.418133992322113</v>
      </c>
    </row>
    <row r="1467" customFormat="false" ht="15" hidden="false" customHeight="false" outlineLevel="0" collapsed="false">
      <c r="C1467" s="0" t="n">
        <v>9.5655</v>
      </c>
      <c r="D1467" s="0" t="n">
        <v>0.415212789865284</v>
      </c>
    </row>
    <row r="1468" customFormat="false" ht="15" hidden="false" customHeight="false" outlineLevel="0" collapsed="false">
      <c r="C1468" s="0" t="n">
        <v>9.56725</v>
      </c>
      <c r="D1468" s="0" t="n">
        <v>0.412300742968726</v>
      </c>
    </row>
    <row r="1469" customFormat="false" ht="15" hidden="false" customHeight="false" outlineLevel="0" collapsed="false">
      <c r="C1469" s="0" t="n">
        <v>9.569</v>
      </c>
      <c r="D1469" s="0" t="n">
        <v>0.409398038402414</v>
      </c>
    </row>
    <row r="1470" customFormat="false" ht="15" hidden="false" customHeight="false" outlineLevel="0" collapsed="false">
      <c r="C1470" s="0" t="n">
        <v>9.57075</v>
      </c>
      <c r="D1470" s="0" t="n">
        <v>0.406504859144117</v>
      </c>
    </row>
    <row r="1471" customFormat="false" ht="15" hidden="false" customHeight="false" outlineLevel="0" collapsed="false">
      <c r="C1471" s="0" t="n">
        <v>9.5725</v>
      </c>
      <c r="D1471" s="0" t="n">
        <v>0.403621384354693</v>
      </c>
    </row>
    <row r="1472" customFormat="false" ht="15" hidden="false" customHeight="false" outlineLevel="0" collapsed="false">
      <c r="C1472" s="0" t="n">
        <v>9.57425</v>
      </c>
      <c r="D1472" s="0" t="n">
        <v>0.400747789355878</v>
      </c>
    </row>
    <row r="1473" customFormat="false" ht="15" hidden="false" customHeight="false" outlineLevel="0" collapsed="false">
      <c r="C1473" s="0" t="n">
        <v>9.576</v>
      </c>
      <c r="D1473" s="0" t="n">
        <v>0.397884245610501</v>
      </c>
    </row>
    <row r="1474" customFormat="false" ht="15" hidden="false" customHeight="false" outlineLevel="0" collapsed="false">
      <c r="C1474" s="0" t="n">
        <v>9.57775</v>
      </c>
      <c r="D1474" s="0" t="n">
        <v>0.395030920705146</v>
      </c>
    </row>
    <row r="1475" customFormat="false" ht="15" hidden="false" customHeight="false" outlineLevel="0" collapsed="false">
      <c r="C1475" s="0" t="n">
        <v>9.5795</v>
      </c>
      <c r="D1475" s="0" t="n">
        <v>0.392187978335191</v>
      </c>
    </row>
    <row r="1476" customFormat="false" ht="15" hidden="false" customHeight="false" outlineLevel="0" collapsed="false">
      <c r="C1476" s="0" t="n">
        <v>9.58125</v>
      </c>
      <c r="D1476" s="0" t="n">
        <v>0.38935557829226</v>
      </c>
    </row>
    <row r="1477" customFormat="false" ht="15" hidden="false" customHeight="false" outlineLevel="0" collapsed="false">
      <c r="C1477" s="0" t="n">
        <v>9.583</v>
      </c>
      <c r="D1477" s="0" t="n">
        <v>0.386533876454038</v>
      </c>
    </row>
    <row r="1478" customFormat="false" ht="15" hidden="false" customHeight="false" outlineLevel="0" collapsed="false">
      <c r="C1478" s="0" t="n">
        <v>9.58475</v>
      </c>
      <c r="D1478" s="0" t="n">
        <v>0.38372302477639</v>
      </c>
    </row>
    <row r="1479" customFormat="false" ht="15" hidden="false" customHeight="false" outlineLevel="0" collapsed="false">
      <c r="C1479" s="0" t="n">
        <v>9.5865</v>
      </c>
      <c r="D1479" s="0" t="n">
        <v>0.380923171287819</v>
      </c>
    </row>
    <row r="1480" customFormat="false" ht="15" hidden="false" customHeight="false" outlineLevel="0" collapsed="false">
      <c r="C1480" s="0" t="n">
        <v>9.58825</v>
      </c>
      <c r="D1480" s="0" t="n">
        <v>0.378134460086197</v>
      </c>
    </row>
    <row r="1481" customFormat="false" ht="15" hidden="false" customHeight="false" outlineLevel="0" collapsed="false">
      <c r="C1481" s="0" t="n">
        <v>9.59</v>
      </c>
      <c r="D1481" s="0" t="n">
        <v>0.375357031337723</v>
      </c>
    </row>
    <row r="1482" customFormat="false" ht="15" hidden="false" customHeight="false" outlineLevel="0" collapsed="false">
      <c r="C1482" s="0" t="n">
        <v>9.59175</v>
      </c>
      <c r="D1482" s="0" t="n">
        <v>0.372591021278121</v>
      </c>
    </row>
    <row r="1483" customFormat="false" ht="15" hidden="false" customHeight="false" outlineLevel="0" collapsed="false">
      <c r="C1483" s="0" t="n">
        <v>9.5935</v>
      </c>
      <c r="D1483" s="0" t="n">
        <v>0.369836562216001</v>
      </c>
    </row>
    <row r="1484" customFormat="false" ht="15" hidden="false" customHeight="false" outlineLevel="0" collapsed="false">
      <c r="C1484" s="0" t="n">
        <v>9.59525</v>
      </c>
      <c r="D1484" s="0" t="n">
        <v>0.367093782538383</v>
      </c>
    </row>
    <row r="1485" customFormat="false" ht="15" hidden="false" customHeight="false" outlineLevel="0" collapsed="false">
      <c r="C1485" s="0" t="n">
        <v>9.597</v>
      </c>
      <c r="D1485" s="0" t="n">
        <v>0.364362806718304</v>
      </c>
    </row>
    <row r="1486" customFormat="false" ht="15" hidden="false" customHeight="false" outlineLevel="0" collapsed="false">
      <c r="C1486" s="0" t="n">
        <v>9.59875</v>
      </c>
      <c r="D1486" s="0" t="n">
        <v>0.361643755324515</v>
      </c>
    </row>
    <row r="1487" customFormat="false" ht="15" hidden="false" customHeight="false" outlineLevel="0" collapsed="false">
      <c r="C1487" s="0" t="n">
        <v>9.6005</v>
      </c>
      <c r="D1487" s="0" t="n">
        <v>0.358936745033213</v>
      </c>
    </row>
    <row r="1488" customFormat="false" ht="15" hidden="false" customHeight="false" outlineLevel="0" collapsed="false">
      <c r="C1488" s="0" t="n">
        <v>9.60225</v>
      </c>
      <c r="D1488" s="0" t="n">
        <v>0.356241888641733</v>
      </c>
    </row>
    <row r="1489" customFormat="false" ht="15" hidden="false" customHeight="false" outlineLevel="0" collapsed="false">
      <c r="C1489" s="0" t="n">
        <v>9.604</v>
      </c>
      <c r="D1489" s="0" t="n">
        <v>0.353559295084223</v>
      </c>
    </row>
    <row r="1490" customFormat="false" ht="15" hidden="false" customHeight="false" outlineLevel="0" collapsed="false">
      <c r="C1490" s="0" t="n">
        <v>9.60575</v>
      </c>
      <c r="D1490" s="0" t="n">
        <v>0.350889069449197</v>
      </c>
    </row>
    <row r="1491" customFormat="false" ht="15" hidden="false" customHeight="false" outlineLevel="0" collapsed="false">
      <c r="C1491" s="0" t="n">
        <v>9.6075</v>
      </c>
      <c r="D1491" s="0" t="n">
        <v>0.348231312998978</v>
      </c>
    </row>
    <row r="1492" customFormat="false" ht="15" hidden="false" customHeight="false" outlineLevel="0" collapsed="false">
      <c r="C1492" s="0" t="n">
        <v>9.60925</v>
      </c>
      <c r="D1492" s="0" t="n">
        <v>0.34558612319092</v>
      </c>
    </row>
    <row r="1493" customFormat="false" ht="15" hidden="false" customHeight="false" outlineLevel="0" collapsed="false">
      <c r="C1493" s="0" t="n">
        <v>9.611</v>
      </c>
      <c r="D1493" s="0" t="n">
        <v>0.342953593700426</v>
      </c>
    </row>
    <row r="1494" customFormat="false" ht="15" hidden="false" customHeight="false" outlineLevel="0" collapsed="false">
      <c r="C1494" s="0" t="n">
        <v>9.61275</v>
      </c>
      <c r="D1494" s="0" t="n">
        <v>0.340333814445697</v>
      </c>
    </row>
    <row r="1495" customFormat="false" ht="15" hidden="false" customHeight="false" outlineLevel="0" collapsed="false">
      <c r="C1495" s="0" t="n">
        <v>9.6145</v>
      </c>
      <c r="D1495" s="0" t="n">
        <v>0.337726871614125</v>
      </c>
    </row>
    <row r="1496" customFormat="false" ht="15" hidden="false" customHeight="false" outlineLevel="0" collapsed="false">
      <c r="C1496" s="0" t="n">
        <v>9.61625</v>
      </c>
      <c r="D1496" s="0" t="n">
        <v>0.33513284769034</v>
      </c>
    </row>
    <row r="1497" customFormat="false" ht="15" hidden="false" customHeight="false" outlineLevel="0" collapsed="false">
      <c r="C1497" s="0" t="n">
        <v>9.618</v>
      </c>
      <c r="D1497" s="0" t="n">
        <v>0.332551821485841</v>
      </c>
    </row>
    <row r="1498" customFormat="false" ht="15" hidden="false" customHeight="false" outlineLevel="0" collapsed="false">
      <c r="C1498" s="0" t="n">
        <v>9.61975</v>
      </c>
      <c r="D1498" s="0" t="n">
        <v>0.329983868170127</v>
      </c>
    </row>
    <row r="1499" customFormat="false" ht="15" hidden="false" customHeight="false" outlineLevel="0" collapsed="false">
      <c r="C1499" s="0" t="n">
        <v>9.6215</v>
      </c>
      <c r="D1499" s="0" t="n">
        <v>0.327429059303342</v>
      </c>
    </row>
    <row r="1500" customFormat="false" ht="15" hidden="false" customHeight="false" outlineLevel="0" collapsed="false">
      <c r="C1500" s="0" t="n">
        <v>9.62325</v>
      </c>
      <c r="D1500" s="0" t="n">
        <v>0.324887462870325</v>
      </c>
    </row>
    <row r="1501" customFormat="false" ht="15" hidden="false" customHeight="false" outlineLevel="0" collapsed="false">
      <c r="C1501" s="0" t="n">
        <v>9.625</v>
      </c>
      <c r="D1501" s="0" t="n">
        <v>0.322359143316064</v>
      </c>
    </row>
    <row r="1502" customFormat="false" ht="15" hidden="false" customHeight="false" outlineLevel="0" collapsed="false">
      <c r="C1502" s="0" t="n">
        <v>9.62675</v>
      </c>
      <c r="D1502" s="0" t="n">
        <v>0.319844161582449</v>
      </c>
    </row>
    <row r="1503" customFormat="false" ht="15" hidden="false" customHeight="false" outlineLevel="0" collapsed="false">
      <c r="C1503" s="0" t="n">
        <v>9.6285</v>
      </c>
      <c r="D1503" s="0" t="n">
        <v>0.31734257514632</v>
      </c>
    </row>
    <row r="1504" customFormat="false" ht="15" hidden="false" customHeight="false" outlineLevel="0" collapsed="false">
      <c r="C1504" s="0" t="n">
        <v>9.63025</v>
      </c>
      <c r="D1504" s="0" t="n">
        <v>0.314854438058755</v>
      </c>
    </row>
    <row r="1505" customFormat="false" ht="15" hidden="false" customHeight="false" outlineLevel="0" collapsed="false">
      <c r="C1505" s="0" t="n">
        <v>9.632</v>
      </c>
      <c r="D1505" s="0" t="n">
        <v>0.312379800985488</v>
      </c>
    </row>
    <row r="1506" customFormat="false" ht="15" hidden="false" customHeight="false" outlineLevel="0" collapsed="false">
      <c r="C1506" s="0" t="n">
        <v>9.63375</v>
      </c>
      <c r="D1506" s="0" t="n">
        <v>0.309918711248495</v>
      </c>
    </row>
    <row r="1507" customFormat="false" ht="15" hidden="false" customHeight="false" outlineLevel="0" collapsed="false">
      <c r="C1507" s="0" t="n">
        <v>9.6355</v>
      </c>
      <c r="D1507" s="0" t="n">
        <v>0.307471212868633</v>
      </c>
    </row>
    <row r="1508" customFormat="false" ht="15" hidden="false" customHeight="false" outlineLevel="0" collapsed="false">
      <c r="C1508" s="0" t="n">
        <v>9.63725</v>
      </c>
      <c r="D1508" s="0" t="n">
        <v>0.305037346609284</v>
      </c>
    </row>
    <row r="1509" customFormat="false" ht="15" hidden="false" customHeight="false" outlineLevel="0" collapsed="false">
      <c r="C1509" s="0" t="n">
        <v>9.639</v>
      </c>
      <c r="D1509" s="0" t="n">
        <v>0.302617150020988</v>
      </c>
    </row>
    <row r="1510" customFormat="false" ht="15" hidden="false" customHeight="false" outlineLevel="0" collapsed="false">
      <c r="C1510" s="0" t="n">
        <v>9.64075</v>
      </c>
      <c r="D1510" s="0" t="n">
        <v>0.300210657486977</v>
      </c>
    </row>
    <row r="1511" customFormat="false" ht="15" hidden="false" customHeight="false" outlineLevel="0" collapsed="false">
      <c r="C1511" s="0" t="n">
        <v>9.6425</v>
      </c>
      <c r="D1511" s="0" t="n">
        <v>0.297817900269591</v>
      </c>
    </row>
    <row r="1512" customFormat="false" ht="15" hidden="false" customHeight="false" outlineLevel="0" collapsed="false">
      <c r="C1512" s="0" t="n">
        <v>9.64425</v>
      </c>
      <c r="D1512" s="0" t="n">
        <v>0.295438906557474</v>
      </c>
    </row>
    <row r="1513" customFormat="false" ht="15" hidden="false" customHeight="false" outlineLevel="0" collapsed="false">
      <c r="C1513" s="0" t="n">
        <v>9.646</v>
      </c>
      <c r="D1513" s="0" t="n">
        <v>0.293073701513569</v>
      </c>
    </row>
    <row r="1514" customFormat="false" ht="15" hidden="false" customHeight="false" outlineLevel="0" collapsed="false">
      <c r="C1514" s="0" t="n">
        <v>9.64775</v>
      </c>
      <c r="D1514" s="0" t="n">
        <v>0.290722307323806</v>
      </c>
    </row>
    <row r="1515" customFormat="false" ht="15" hidden="false" customHeight="false" outlineLevel="0" collapsed="false">
      <c r="C1515" s="0" t="n">
        <v>9.6495</v>
      </c>
      <c r="D1515" s="0" t="n">
        <v>0.288384743246445</v>
      </c>
    </row>
    <row r="1516" customFormat="false" ht="15" hidden="false" customHeight="false" outlineLevel="0" collapsed="false">
      <c r="C1516" s="0" t="n">
        <v>9.65125</v>
      </c>
      <c r="D1516" s="0" t="n">
        <v>0.286061025662046</v>
      </c>
    </row>
    <row r="1517" customFormat="false" ht="15" hidden="false" customHeight="false" outlineLevel="0" collapsed="false">
      <c r="C1517" s="0" t="n">
        <v>9.653</v>
      </c>
      <c r="D1517" s="0" t="n">
        <v>0.283751168123993</v>
      </c>
    </row>
    <row r="1518" customFormat="false" ht="15" hidden="false" customHeight="false" outlineLevel="0" collapsed="false">
      <c r="C1518" s="0" t="n">
        <v>9.65475</v>
      </c>
      <c r="D1518" s="0" t="n">
        <v>0.281455181409536</v>
      </c>
    </row>
    <row r="1519" customFormat="false" ht="15" hidden="false" customHeight="false" outlineLevel="0" collapsed="false">
      <c r="C1519" s="0" t="n">
        <v>9.6565</v>
      </c>
      <c r="D1519" s="0" t="n">
        <v>0.27917307357129</v>
      </c>
    </row>
    <row r="1520" customFormat="false" ht="15" hidden="false" customHeight="false" outlineLevel="0" collapsed="false">
      <c r="C1520" s="0" t="n">
        <v>9.65825</v>
      </c>
      <c r="D1520" s="0" t="n">
        <v>0.276904849989154</v>
      </c>
    </row>
    <row r="1521" customFormat="false" ht="15" hidden="false" customHeight="false" outlineLevel="0" collapsed="false">
      <c r="C1521" s="0" t="n">
        <v>9.66</v>
      </c>
      <c r="D1521" s="0" t="n">
        <v>0.274650483213308</v>
      </c>
    </row>
    <row r="1522" customFormat="false" ht="15" hidden="false" customHeight="false" outlineLevel="0" collapsed="false">
      <c r="C1522" s="0" t="n">
        <v>9.66175</v>
      </c>
      <c r="D1522" s="0" t="n">
        <v>0.27241003499055</v>
      </c>
    </row>
    <row r="1523" customFormat="false" ht="15" hidden="false" customHeight="false" outlineLevel="0" collapsed="false">
      <c r="C1523" s="0" t="n">
        <v>9.6635</v>
      </c>
      <c r="D1523" s="0" t="n">
        <v>0.270183471610521</v>
      </c>
    </row>
    <row r="1524" customFormat="false" ht="15" hidden="false" customHeight="false" outlineLevel="0" collapsed="false">
      <c r="C1524" s="0" t="n">
        <v>9.66525</v>
      </c>
      <c r="D1524" s="0" t="n">
        <v>0.267970788289665</v>
      </c>
    </row>
    <row r="1525" customFormat="false" ht="15" hidden="false" customHeight="false" outlineLevel="0" collapsed="false">
      <c r="C1525" s="0" t="n">
        <v>9.667</v>
      </c>
      <c r="D1525" s="0" t="n">
        <v>0.265771977835907</v>
      </c>
    </row>
    <row r="1526" customFormat="false" ht="15" hidden="false" customHeight="false" outlineLevel="0" collapsed="false">
      <c r="C1526" s="0" t="n">
        <v>9.66875</v>
      </c>
      <c r="D1526" s="0" t="n">
        <v>0.263587030702126</v>
      </c>
    </row>
    <row r="1527" customFormat="false" ht="15" hidden="false" customHeight="false" outlineLevel="0" collapsed="false">
      <c r="C1527" s="0" t="n">
        <v>9.6705</v>
      </c>
      <c r="D1527" s="0" t="n">
        <v>0.261415935039722</v>
      </c>
    </row>
    <row r="1528" customFormat="false" ht="15" hidden="false" customHeight="false" outlineLevel="0" collapsed="false">
      <c r="C1528" s="0" t="n">
        <v>9.67225</v>
      </c>
      <c r="D1528" s="0" t="n">
        <v>0.259258676752247</v>
      </c>
    </row>
    <row r="1529" customFormat="false" ht="15" hidden="false" customHeight="false" outlineLevel="0" collapsed="false">
      <c r="C1529" s="0" t="n">
        <v>9.674</v>
      </c>
      <c r="D1529" s="0" t="n">
        <v>0.257115239549046</v>
      </c>
    </row>
    <row r="1530" customFormat="false" ht="15" hidden="false" customHeight="false" outlineLevel="0" collapsed="false">
      <c r="C1530" s="0" t="n">
        <v>9.67575</v>
      </c>
      <c r="D1530" s="0" t="n">
        <v>0.254985604998893</v>
      </c>
    </row>
    <row r="1531" customFormat="false" ht="15" hidden="false" customHeight="false" outlineLevel="0" collapsed="false">
      <c r="C1531" s="0" t="n">
        <v>9.6775</v>
      </c>
      <c r="D1531" s="0" t="n">
        <v>0.252869752583566</v>
      </c>
    </row>
    <row r="1532" customFormat="false" ht="15" hidden="false" customHeight="false" outlineLevel="0" collapsed="false">
      <c r="C1532" s="0" t="n">
        <v>9.67925</v>
      </c>
      <c r="D1532" s="0" t="n">
        <v>0.250767659751311</v>
      </c>
    </row>
    <row r="1533" customFormat="false" ht="15" hidden="false" customHeight="false" outlineLevel="0" collapsed="false">
      <c r="C1533" s="0" t="n">
        <v>9.681</v>
      </c>
      <c r="D1533" s="0" t="n">
        <v>0.248679301970186</v>
      </c>
    </row>
    <row r="1534" customFormat="false" ht="15" hidden="false" customHeight="false" outlineLevel="0" collapsed="false">
      <c r="C1534" s="0" t="n">
        <v>9.68275</v>
      </c>
      <c r="D1534" s="0" t="n">
        <v>0.246604652781239</v>
      </c>
    </row>
    <row r="1535" customFormat="false" ht="15" hidden="false" customHeight="false" outlineLevel="0" collapsed="false">
      <c r="C1535" s="0" t="n">
        <v>9.6845</v>
      </c>
      <c r="D1535" s="0" t="n">
        <v>0.244543683851458</v>
      </c>
    </row>
    <row r="1536" customFormat="false" ht="15" hidden="false" customHeight="false" outlineLevel="0" collapsed="false">
      <c r="C1536" s="0" t="n">
        <v>9.68625</v>
      </c>
      <c r="D1536" s="0" t="n">
        <v>0.242496365026508</v>
      </c>
    </row>
    <row r="1537" customFormat="false" ht="15" hidden="false" customHeight="false" outlineLevel="0" collapsed="false">
      <c r="C1537" s="0" t="n">
        <v>9.688</v>
      </c>
      <c r="D1537" s="0" t="n">
        <v>0.240462664383173</v>
      </c>
    </row>
    <row r="1538" customFormat="false" ht="15" hidden="false" customHeight="false" outlineLevel="0" collapsed="false">
      <c r="C1538" s="0" t="n">
        <v>9.68975</v>
      </c>
      <c r="D1538" s="0" t="n">
        <v>0.238442548281515</v>
      </c>
    </row>
    <row r="1539" customFormat="false" ht="15" hidden="false" customHeight="false" outlineLevel="0" collapsed="false">
      <c r="C1539" s="0" t="n">
        <v>9.6915</v>
      </c>
      <c r="D1539" s="0" t="n">
        <v>0.236435981416673</v>
      </c>
    </row>
    <row r="1540" customFormat="false" ht="15" hidden="false" customHeight="false" outlineLevel="0" collapsed="false">
      <c r="C1540" s="0" t="n">
        <v>9.69325</v>
      </c>
      <c r="D1540" s="0" t="n">
        <v>0.23444292687031</v>
      </c>
    </row>
    <row r="1541" customFormat="false" ht="15" hidden="false" customHeight="false" outlineLevel="0" collapsed="false">
      <c r="C1541" s="0" t="n">
        <v>9.695</v>
      </c>
      <c r="D1541" s="0" t="n">
        <v>0.232463346161668</v>
      </c>
    </row>
    <row r="1542" customFormat="false" ht="15" hidden="false" customHeight="false" outlineLevel="0" collapsed="false">
      <c r="C1542" s="0" t="n">
        <v>9.69675</v>
      </c>
      <c r="D1542" s="0" t="n">
        <v>0.230497199298185</v>
      </c>
    </row>
    <row r="1543" customFormat="false" ht="15" hidden="false" customHeight="false" outlineLevel="0" collapsed="false">
      <c r="C1543" s="0" t="n">
        <v>9.6985</v>
      </c>
      <c r="D1543" s="0" t="n">
        <v>0.228544444825675</v>
      </c>
    </row>
    <row r="1544" customFormat="false" ht="15" hidden="false" customHeight="false" outlineLevel="0" collapsed="false">
      <c r="C1544" s="0" t="n">
        <v>9.70025</v>
      </c>
      <c r="D1544" s="0" t="n">
        <v>0.226605039878025</v>
      </c>
    </row>
    <row r="1545" customFormat="false" ht="15" hidden="false" customHeight="false" outlineLevel="0" collapsed="false">
      <c r="C1545" s="0" t="n">
        <v>9.702</v>
      </c>
      <c r="D1545" s="0" t="n">
        <v>0.224678940226399</v>
      </c>
    </row>
    <row r="1546" customFormat="false" ht="15" hidden="false" customHeight="false" outlineLevel="0" collapsed="false">
      <c r="C1546" s="0" t="n">
        <v>9.70375</v>
      </c>
      <c r="D1546" s="0" t="n">
        <v>0.2227661003279</v>
      </c>
    </row>
    <row r="1547" customFormat="false" ht="15" hidden="false" customHeight="false" outlineLevel="0" collapsed="false">
      <c r="C1547" s="0" t="n">
        <v>9.7055</v>
      </c>
      <c r="D1547" s="0" t="n">
        <v>0.220866473373705</v>
      </c>
    </row>
    <row r="1548" customFormat="false" ht="15" hidden="false" customHeight="false" outlineLevel="0" collapsed="false">
      <c r="C1548" s="0" t="n">
        <v>9.70725</v>
      </c>
      <c r="D1548" s="0" t="n">
        <v>0.218980011336624</v>
      </c>
    </row>
    <row r="1549" customFormat="false" ht="15" hidden="false" customHeight="false" outlineLevel="0" collapsed="false">
      <c r="C1549" s="0" t="n">
        <v>9.709</v>
      </c>
      <c r="D1549" s="0" t="n">
        <v>0.217106665018059</v>
      </c>
    </row>
    <row r="1550" customFormat="false" ht="15" hidden="false" customHeight="false" outlineLevel="0" collapsed="false">
      <c r="C1550" s="0" t="n">
        <v>9.71075</v>
      </c>
      <c r="D1550" s="0" t="n">
        <v>0.215246384094368</v>
      </c>
    </row>
    <row r="1551" customFormat="false" ht="15" hidden="false" customHeight="false" outlineLevel="0" collapsed="false">
      <c r="C1551" s="0" t="n">
        <v>9.7125</v>
      </c>
      <c r="D1551" s="0" t="n">
        <v>0.213399117162602</v>
      </c>
    </row>
    <row r="1552" customFormat="false" ht="15" hidden="false" customHeight="false" outlineLevel="0" collapsed="false">
      <c r="C1552" s="0" t="n">
        <v>9.71425</v>
      </c>
      <c r="D1552" s="0" t="n">
        <v>0.211564811785579</v>
      </c>
    </row>
    <row r="1553" customFormat="false" ht="15" hidden="false" customHeight="false" outlineLevel="0" collapsed="false">
      <c r="C1553" s="0" t="n">
        <v>9.716</v>
      </c>
      <c r="D1553" s="0" t="n">
        <v>0.209743414536322</v>
      </c>
    </row>
    <row r="1554" customFormat="false" ht="15" hidden="false" customHeight="false" outlineLevel="0" collapsed="false">
      <c r="C1554" s="0" t="n">
        <v>9.71775</v>
      </c>
      <c r="D1554" s="0" t="n">
        <v>0.207934871041799</v>
      </c>
    </row>
    <row r="1555" customFormat="false" ht="15" hidden="false" customHeight="false" outlineLevel="0" collapsed="false">
      <c r="C1555" s="0" t="n">
        <v>9.7195</v>
      </c>
      <c r="D1555" s="0" t="n">
        <v>0.206139126025992</v>
      </c>
    </row>
    <row r="1556" customFormat="false" ht="15" hidden="false" customHeight="false" outlineLevel="0" collapsed="false">
      <c r="C1556" s="0" t="n">
        <v>9.72125</v>
      </c>
      <c r="D1556" s="0" t="n">
        <v>0.20435612335224</v>
      </c>
    </row>
    <row r="1557" customFormat="false" ht="15" hidden="false" customHeight="false" outlineLevel="0" collapsed="false">
      <c r="C1557" s="0" t="n">
        <v>9.723</v>
      </c>
      <c r="D1557" s="0" t="n">
        <v>0.202585806064884</v>
      </c>
    </row>
    <row r="1558" customFormat="false" ht="15" hidden="false" customHeight="false" outlineLevel="0" collapsed="false">
      <c r="C1558" s="0" t="n">
        <v>9.72475</v>
      </c>
      <c r="D1558" s="0" t="n">
        <v>0.200828116430178</v>
      </c>
    </row>
    <row r="1559" customFormat="false" ht="15" hidden="false" customHeight="false" outlineLevel="0" collapsed="false">
      <c r="C1559" s="0" t="n">
        <v>9.7265</v>
      </c>
      <c r="D1559" s="0" t="n">
        <v>0.199082995976456</v>
      </c>
    </row>
    <row r="1560" customFormat="false" ht="15" hidden="false" customHeight="false" outlineLevel="0" collapsed="false">
      <c r="C1560" s="0" t="n">
        <v>9.72825</v>
      </c>
      <c r="D1560" s="0" t="n">
        <v>0.197350385533563</v>
      </c>
    </row>
    <row r="1561" customFormat="false" ht="15" hidden="false" customHeight="false" outlineLevel="0" collapsed="false">
      <c r="C1561" s="0" t="n">
        <v>9.73</v>
      </c>
      <c r="D1561" s="0" t="n">
        <v>0.195630225271517</v>
      </c>
    </row>
    <row r="1562" customFormat="false" ht="15" hidden="false" customHeight="false" outlineLevel="0" collapsed="false">
      <c r="C1562" s="0" t="n">
        <v>9.73175</v>
      </c>
      <c r="D1562" s="0" t="n">
        <v>0.193922454738424</v>
      </c>
    </row>
    <row r="1563" customFormat="false" ht="15" hidden="false" customHeight="false" outlineLevel="0" collapsed="false">
      <c r="C1563" s="0" t="n">
        <v>9.7335</v>
      </c>
      <c r="D1563" s="0" t="n">
        <v>0.192227012897601</v>
      </c>
    </row>
    <row r="1564" customFormat="false" ht="15" hidden="false" customHeight="false" outlineLevel="0" collapsed="false">
      <c r="C1564" s="0" t="n">
        <v>9.73525</v>
      </c>
      <c r="D1564" s="0" t="n">
        <v>0.190543838163939</v>
      </c>
    </row>
    <row r="1565" customFormat="false" ht="15" hidden="false" customHeight="false" outlineLevel="0" collapsed="false">
      <c r="C1565" s="0" t="n">
        <v>9.737</v>
      </c>
      <c r="D1565" s="0" t="n">
        <v>0.188872868439489</v>
      </c>
    </row>
    <row r="1566" customFormat="false" ht="15" hidden="false" customHeight="false" outlineLevel="0" collapsed="false">
      <c r="C1566" s="0" t="n">
        <v>9.73875</v>
      </c>
      <c r="D1566" s="0" t="n">
        <v>0.18721404114824</v>
      </c>
    </row>
    <row r="1567" customFormat="false" ht="15" hidden="false" customHeight="false" outlineLevel="0" collapsed="false">
      <c r="C1567" s="0" t="n">
        <v>9.7405</v>
      </c>
      <c r="D1567" s="0" t="n">
        <v>0.185567293270133</v>
      </c>
    </row>
    <row r="1568" customFormat="false" ht="15" hidden="false" customHeight="false" outlineLevel="0" collapsed="false">
      <c r="C1568" s="0" t="n">
        <v>9.74225</v>
      </c>
      <c r="D1568" s="0" t="n">
        <v>0.183932561374274</v>
      </c>
    </row>
    <row r="1569" customFormat="false" ht="15" hidden="false" customHeight="false" outlineLevel="0" collapsed="false">
      <c r="C1569" s="0" t="n">
        <v>9.744</v>
      </c>
      <c r="D1569" s="0" t="n">
        <v>0.182309781651348</v>
      </c>
    </row>
    <row r="1570" customFormat="false" ht="15" hidden="false" customHeight="false" outlineLevel="0" collapsed="false">
      <c r="C1570" s="0" t="n">
        <v>9.74575</v>
      </c>
      <c r="D1570" s="0" t="n">
        <v>0.180698889945254</v>
      </c>
    </row>
    <row r="1571" customFormat="false" ht="15" hidden="false" customHeight="false" outlineLevel="0" collapsed="false">
      <c r="C1571" s="0" t="n">
        <v>9.7475</v>
      </c>
      <c r="D1571" s="0" t="n">
        <v>0.179099821783933</v>
      </c>
    </row>
    <row r="1572" customFormat="false" ht="15" hidden="false" customHeight="false" outlineLevel="0" collapsed="false">
      <c r="C1572" s="0" t="n">
        <v>9.74925</v>
      </c>
      <c r="D1572" s="0" t="n">
        <v>0.177512512409416</v>
      </c>
    </row>
    <row r="1573" customFormat="false" ht="15" hidden="false" customHeight="false" outlineLevel="0" collapsed="false">
      <c r="C1573" s="0" t="n">
        <v>9.751</v>
      </c>
      <c r="D1573" s="0" t="n">
        <v>0.175936896807066</v>
      </c>
    </row>
    <row r="1574" customFormat="false" ht="15" hidden="false" customHeight="false" outlineLevel="0" collapsed="false">
      <c r="C1574" s="0" t="n">
        <v>9.75275</v>
      </c>
      <c r="D1574" s="0" t="n">
        <v>0.174372909734038</v>
      </c>
    </row>
    <row r="1575" customFormat="false" ht="15" hidden="false" customHeight="false" outlineLevel="0" collapsed="false">
      <c r="C1575" s="0" t="n">
        <v>9.7545</v>
      </c>
      <c r="D1575" s="0" t="n">
        <v>0.172820485746963</v>
      </c>
    </row>
    <row r="1576" customFormat="false" ht="15" hidden="false" customHeight="false" outlineLevel="0" collapsed="false">
      <c r="C1576" s="0" t="n">
        <v>9.75625</v>
      </c>
      <c r="D1576" s="0" t="n">
        <v>0.171279559228822</v>
      </c>
    </row>
    <row r="1577" customFormat="false" ht="15" hidden="false" customHeight="false" outlineLevel="0" collapsed="false">
      <c r="C1577" s="0" t="n">
        <v>9.758</v>
      </c>
      <c r="D1577" s="0" t="n">
        <v>0.16975006441506</v>
      </c>
    </row>
    <row r="1578" customFormat="false" ht="15" hidden="false" customHeight="false" outlineLevel="0" collapsed="false">
      <c r="C1578" s="0" t="n">
        <v>9.75975</v>
      </c>
      <c r="D1578" s="0" t="n">
        <v>0.168231935418929</v>
      </c>
    </row>
    <row r="1579" customFormat="false" ht="15" hidden="false" customHeight="false" outlineLevel="0" collapsed="false">
      <c r="C1579" s="0" t="n">
        <v>9.7615</v>
      </c>
      <c r="D1579" s="0" t="n">
        <v>0.166725106256037</v>
      </c>
    </row>
    <row r="1580" customFormat="false" ht="15" hidden="false" customHeight="false" outlineLevel="0" collapsed="false">
      <c r="C1580" s="0" t="n">
        <v>9.76325</v>
      </c>
      <c r="D1580" s="0" t="n">
        <v>0.165229510868159</v>
      </c>
    </row>
    <row r="1581" customFormat="false" ht="15" hidden="false" customHeight="false" outlineLevel="0" collapsed="false">
      <c r="C1581" s="0" t="n">
        <v>9.765</v>
      </c>
      <c r="D1581" s="0" t="n">
        <v>0.163745083146267</v>
      </c>
    </row>
    <row r="1582" customFormat="false" ht="15" hidden="false" customHeight="false" outlineLevel="0" collapsed="false">
      <c r="C1582" s="0" t="n">
        <v>9.76675</v>
      </c>
      <c r="D1582" s="0" t="n">
        <v>0.162271756952831</v>
      </c>
    </row>
    <row r="1583" customFormat="false" ht="15" hidden="false" customHeight="false" outlineLevel="0" collapsed="false">
      <c r="C1583" s="0" t="n">
        <v>9.7685</v>
      </c>
      <c r="D1583" s="0" t="n">
        <v>0.16080946614335</v>
      </c>
    </row>
    <row r="1584" customFormat="false" ht="15" hidden="false" customHeight="false" outlineLevel="0" collapsed="false">
      <c r="C1584" s="0" t="n">
        <v>9.77025</v>
      </c>
      <c r="D1584" s="0" t="n">
        <v>0.159358144587166</v>
      </c>
    </row>
    <row r="1585" customFormat="false" ht="15" hidden="false" customHeight="false" outlineLevel="0" collapsed="false">
      <c r="C1585" s="0" t="n">
        <v>9.772</v>
      </c>
      <c r="D1585" s="0" t="n">
        <v>0.157917726187545</v>
      </c>
    </row>
    <row r="1586" customFormat="false" ht="15" hidden="false" customHeight="false" outlineLevel="0" collapsed="false">
      <c r="C1586" s="0" t="n">
        <v>9.77375</v>
      </c>
      <c r="D1586" s="0" t="n">
        <v>0.156488144901025</v>
      </c>
    </row>
    <row r="1587" customFormat="false" ht="15" hidden="false" customHeight="false" outlineLevel="0" collapsed="false">
      <c r="C1587" s="0" t="n">
        <v>9.7755</v>
      </c>
      <c r="D1587" s="0" t="n">
        <v>0.155069334756068</v>
      </c>
    </row>
    <row r="1588" customFormat="false" ht="15" hidden="false" customHeight="false" outlineLevel="0" collapsed="false">
      <c r="C1588" s="0" t="n">
        <v>9.77725</v>
      </c>
      <c r="D1588" s="0" t="n">
        <v>0.153661229871002</v>
      </c>
    </row>
    <row r="1589" customFormat="false" ht="15" hidden="false" customHeight="false" outlineLevel="0" collapsed="false">
      <c r="C1589" s="0" t="n">
        <v>9.779</v>
      </c>
      <c r="D1589" s="0" t="n">
        <v>0.152263764471273</v>
      </c>
    </row>
    <row r="1590" customFormat="false" ht="15" hidden="false" customHeight="false" outlineLevel="0" collapsed="false">
      <c r="C1590" s="0" t="n">
        <v>9.78075</v>
      </c>
      <c r="D1590" s="0" t="n">
        <v>0.150876872906008</v>
      </c>
    </row>
    <row r="1591" customFormat="false" ht="15" hidden="false" customHeight="false" outlineLevel="0" collapsed="false">
      <c r="C1591" s="0" t="n">
        <v>9.7825</v>
      </c>
      <c r="D1591" s="0" t="n">
        <v>0.149500489663912</v>
      </c>
    </row>
    <row r="1592" customFormat="false" ht="15" hidden="false" customHeight="false" outlineLevel="0" collapsed="false">
      <c r="C1592" s="0" t="n">
        <v>9.78425</v>
      </c>
      <c r="D1592" s="0" t="n">
        <v>0.148134549388504</v>
      </c>
    </row>
    <row r="1593" customFormat="false" ht="15" hidden="false" customHeight="false" outlineLevel="0" collapsed="false">
      <c r="C1593" s="0" t="n">
        <v>9.786</v>
      </c>
      <c r="D1593" s="0" t="n">
        <v>0.146778986892694</v>
      </c>
    </row>
    <row r="1594" customFormat="false" ht="15" hidden="false" customHeight="false" outlineLevel="0" collapsed="false">
      <c r="C1594" s="0" t="n">
        <v>9.78775</v>
      </c>
      <c r="D1594" s="0" t="n">
        <v>0.145433737172723</v>
      </c>
    </row>
    <row r="1595" customFormat="false" ht="15" hidden="false" customHeight="false" outlineLevel="0" collapsed="false">
      <c r="C1595" s="0" t="n">
        <v>9.7895</v>
      </c>
      <c r="D1595" s="0" t="n">
        <v>0.144098735421482</v>
      </c>
    </row>
    <row r="1596" customFormat="false" ht="15" hidden="false" customHeight="false" outlineLevel="0" collapsed="false">
      <c r="C1596" s="0" t="n">
        <v>9.79125</v>
      </c>
      <c r="D1596" s="0" t="n">
        <v>0.1427739170412</v>
      </c>
    </row>
    <row r="1597" customFormat="false" ht="15" hidden="false" customHeight="false" outlineLevel="0" collapsed="false">
      <c r="C1597" s="0" t="n">
        <v>9.793</v>
      </c>
      <c r="D1597" s="0" t="n">
        <v>0.141459217655534</v>
      </c>
    </row>
    <row r="1598" customFormat="false" ht="15" hidden="false" customHeight="false" outlineLevel="0" collapsed="false">
      <c r="C1598" s="0" t="n">
        <v>9.79475</v>
      </c>
      <c r="D1598" s="0" t="n">
        <v>0.140154573121067</v>
      </c>
    </row>
    <row r="1599" customFormat="false" ht="15" hidden="false" customHeight="false" outlineLevel="0" collapsed="false">
      <c r="C1599" s="0" t="n">
        <v>9.7965</v>
      </c>
      <c r="D1599" s="0" t="n">
        <v>0.138859919538221</v>
      </c>
    </row>
    <row r="1600" customFormat="false" ht="15" hidden="false" customHeight="false" outlineLevel="0" collapsed="false">
      <c r="C1600" s="0" t="n">
        <v>9.79825</v>
      </c>
      <c r="D1600" s="0" t="n">
        <v>0.137575193261597</v>
      </c>
    </row>
    <row r="1601" customFormat="false" ht="15" hidden="false" customHeight="false" outlineLevel="0" collapsed="false">
      <c r="C1601" s="0" t="n">
        <v>9.8</v>
      </c>
      <c r="D1601" s="0" t="n">
        <v>0.136300330909761</v>
      </c>
    </row>
    <row r="1602" customFormat="false" ht="15" hidden="false" customHeight="false" outlineLevel="0" collapsed="false">
      <c r="C1602" s="0" t="n">
        <v>9.80175</v>
      </c>
      <c r="D1602" s="0" t="n">
        <v>0.135035269374495</v>
      </c>
    </row>
    <row r="1603" customFormat="false" ht="15" hidden="false" customHeight="false" outlineLevel="0" collapsed="false">
      <c r="C1603" s="0" t="n">
        <v>9.8035</v>
      </c>
      <c r="D1603" s="0" t="n">
        <v>0.133779945829491</v>
      </c>
    </row>
    <row r="1604" customFormat="false" ht="15" hidden="false" customHeight="false" outlineLevel="0" collapsed="false">
      <c r="C1604" s="0" t="n">
        <v>9.80525</v>
      </c>
      <c r="D1604" s="0" t="n">
        <v>0.132534297738549</v>
      </c>
    </row>
    <row r="1605" customFormat="false" ht="15" hidden="false" customHeight="false" outlineLevel="0" collapsed="false">
      <c r="C1605" s="0" t="n">
        <v>9.807</v>
      </c>
      <c r="D1605" s="0" t="n">
        <v>0.131298262863259</v>
      </c>
    </row>
    <row r="1606" customFormat="false" ht="15" hidden="false" customHeight="false" outlineLevel="0" collapsed="false">
      <c r="C1606" s="0" t="n">
        <v>9.80875</v>
      </c>
      <c r="D1606" s="0" t="n">
        <v>0.130071779270183</v>
      </c>
    </row>
    <row r="1607" customFormat="false" ht="15" hidden="false" customHeight="false" outlineLevel="0" collapsed="false">
      <c r="C1607" s="0" t="n">
        <v>9.8105</v>
      </c>
      <c r="D1607" s="0" t="n">
        <v>0.128854785337563</v>
      </c>
    </row>
    <row r="1608" customFormat="false" ht="15" hidden="false" customHeight="false" outlineLevel="0" collapsed="false">
      <c r="C1608" s="0" t="n">
        <v>9.81225</v>
      </c>
      <c r="D1608" s="0" t="n">
        <v>0.127647219761552</v>
      </c>
    </row>
    <row r="1609" customFormat="false" ht="15" hidden="false" customHeight="false" outlineLevel="0" collapsed="false">
      <c r="C1609" s="0" t="n">
        <v>9.814</v>
      </c>
      <c r="D1609" s="0" t="n">
        <v>0.126449021562004</v>
      </c>
    </row>
    <row r="1610" customFormat="false" ht="15" hidden="false" customHeight="false" outlineLevel="0" collapsed="false">
      <c r="C1610" s="0" t="n">
        <v>9.81575</v>
      </c>
      <c r="D1610" s="0" t="n">
        <v>0.125260130087796</v>
      </c>
    </row>
    <row r="1611" customFormat="false" ht="15" hidden="false" customHeight="false" outlineLevel="0" collapsed="false">
      <c r="C1611" s="0" t="n">
        <v>9.8175</v>
      </c>
      <c r="D1611" s="0" t="n">
        <v>0.124080485021737</v>
      </c>
    </row>
    <row r="1612" customFormat="false" ht="15" hidden="false" customHeight="false" outlineLevel="0" collapsed="false">
      <c r="C1612" s="0" t="n">
        <v>9.81925</v>
      </c>
      <c r="D1612" s="0" t="n">
        <v>0.122910026385058</v>
      </c>
    </row>
    <row r="1613" customFormat="false" ht="15" hidden="false" customHeight="false" outlineLevel="0" collapsed="false">
      <c r="C1613" s="0" t="n">
        <v>9.821</v>
      </c>
      <c r="D1613" s="0" t="n">
        <v>0.121748694541482</v>
      </c>
    </row>
    <row r="1614" customFormat="false" ht="15" hidden="false" customHeight="false" outlineLevel="0" collapsed="false">
      <c r="C1614" s="0" t="n">
        <v>9.82275</v>
      </c>
      <c r="D1614" s="0" t="n">
        <v>0.120596430200916</v>
      </c>
    </row>
    <row r="1615" customFormat="false" ht="15" hidden="false" customHeight="false" outlineLevel="0" collapsed="false">
      <c r="C1615" s="0" t="n">
        <v>9.8245</v>
      </c>
      <c r="D1615" s="0" t="n">
        <v>0.119453174422749</v>
      </c>
    </row>
    <row r="1616" customFormat="false" ht="15" hidden="false" customHeight="false" outlineLevel="0" collapsed="false">
      <c r="C1616" s="0" t="n">
        <v>9.82625</v>
      </c>
      <c r="D1616" s="0" t="n">
        <v>0.118318838563215</v>
      </c>
    </row>
    <row r="1617" customFormat="false" ht="15" hidden="false" customHeight="false" outlineLevel="0" collapsed="false">
      <c r="C1617" s="0" t="n">
        <v>9.828</v>
      </c>
      <c r="D1617" s="0" t="n">
        <v>0.117193425717547</v>
      </c>
    </row>
    <row r="1618" customFormat="false" ht="15" hidden="false" customHeight="false" outlineLevel="0" collapsed="false">
      <c r="C1618" s="0" t="n">
        <v>9.82975</v>
      </c>
      <c r="D1618" s="0" t="n">
        <v>0.116076846689292</v>
      </c>
    </row>
    <row r="1619" customFormat="false" ht="15" hidden="false" customHeight="false" outlineLevel="0" collapsed="false">
      <c r="C1619" s="0" t="n">
        <v>9.8315</v>
      </c>
      <c r="D1619" s="0" t="n">
        <v>0.11496904396343</v>
      </c>
    </row>
    <row r="1620" customFormat="false" ht="15" hidden="false" customHeight="false" outlineLevel="0" collapsed="false">
      <c r="C1620" s="0" t="n">
        <v>9.83325</v>
      </c>
      <c r="D1620" s="0" t="n">
        <v>0.11386996038559</v>
      </c>
    </row>
    <row r="1621" customFormat="false" ht="15" hidden="false" customHeight="false" outlineLevel="0" collapsed="false">
      <c r="C1621" s="0" t="n">
        <v>9.835</v>
      </c>
      <c r="D1621" s="0" t="n">
        <v>0.112779539163323</v>
      </c>
    </row>
    <row r="1622" customFormat="false" ht="15" hidden="false" customHeight="false" outlineLevel="0" collapsed="false">
      <c r="C1622" s="0" t="n">
        <v>9.83675</v>
      </c>
      <c r="D1622" s="0" t="n">
        <v>0.111697723867088</v>
      </c>
    </row>
    <row r="1623" customFormat="false" ht="15" hidden="false" customHeight="false" outlineLevel="0" collapsed="false">
      <c r="C1623" s="0" t="n">
        <v>9.8385</v>
      </c>
      <c r="D1623" s="0" t="n">
        <v>0.110624458430933</v>
      </c>
    </row>
    <row r="1624" customFormat="false" ht="15" hidden="false" customHeight="false" outlineLevel="0" collapsed="false">
      <c r="C1624" s="0" t="n">
        <v>9.84025</v>
      </c>
      <c r="D1624" s="0" t="n">
        <v>0.109559687152914</v>
      </c>
    </row>
    <row r="1625" customFormat="false" ht="15" hidden="false" customHeight="false" outlineLevel="0" collapsed="false">
      <c r="C1625" s="0" t="n">
        <v>9.842</v>
      </c>
      <c r="D1625" s="0" t="n">
        <v>0.108503354695251</v>
      </c>
    </row>
    <row r="1626" customFormat="false" ht="15" hidden="false" customHeight="false" outlineLevel="0" collapsed="false">
      <c r="C1626" s="0" t="n">
        <v>9.84375</v>
      </c>
      <c r="D1626" s="0" t="n">
        <v>0.107455406084228</v>
      </c>
    </row>
    <row r="1627" customFormat="false" ht="15" hidden="false" customHeight="false" outlineLevel="0" collapsed="false">
      <c r="C1627" s="0" t="n">
        <v>9.8455</v>
      </c>
      <c r="D1627" s="0" t="n">
        <v>0.106415786709848</v>
      </c>
    </row>
    <row r="1628" customFormat="false" ht="15" hidden="false" customHeight="false" outlineLevel="0" collapsed="false">
      <c r="C1628" s="0" t="n">
        <v>9.84725</v>
      </c>
      <c r="D1628" s="0" t="n">
        <v>0.105384442325262</v>
      </c>
    </row>
    <row r="1629" customFormat="false" ht="15" hidden="false" customHeight="false" outlineLevel="0" collapsed="false">
      <c r="C1629" s="0" t="n">
        <v>9.849</v>
      </c>
      <c r="D1629" s="0" t="n">
        <v>0.104361319045983</v>
      </c>
    </row>
    <row r="1630" customFormat="false" ht="15" hidden="false" customHeight="false" outlineLevel="0" collapsed="false">
      <c r="C1630" s="0" t="n">
        <v>9.85075</v>
      </c>
      <c r="D1630" s="0" t="n">
        <v>0.103346363348872</v>
      </c>
    </row>
    <row r="1631" customFormat="false" ht="15" hidden="false" customHeight="false" outlineLevel="0" collapsed="false">
      <c r="C1631" s="0" t="n">
        <v>9.8525</v>
      </c>
      <c r="D1631" s="0" t="n">
        <v>0.102339522070941</v>
      </c>
    </row>
    <row r="1632" customFormat="false" ht="15" hidden="false" customHeight="false" outlineLevel="0" collapsed="false">
      <c r="C1632" s="0" t="n">
        <v>9.85425</v>
      </c>
      <c r="D1632" s="0" t="n">
        <v>0.101340742407963</v>
      </c>
    </row>
    <row r="1633" customFormat="false" ht="15" hidden="false" customHeight="false" outlineLevel="0" collapsed="false">
      <c r="C1633" s="0" t="n">
        <v>9.856</v>
      </c>
      <c r="D1633" s="0" t="n">
        <v>0.100349971912887</v>
      </c>
    </row>
    <row r="1634" customFormat="false" ht="15" hidden="false" customHeight="false" outlineLevel="0" collapsed="false">
      <c r="C1634" s="0" t="n">
        <v>9.85775</v>
      </c>
      <c r="D1634" s="0" t="n">
        <v>0.0993671584941032</v>
      </c>
    </row>
    <row r="1635" customFormat="false" ht="15" hidden="false" customHeight="false" outlineLevel="0" collapsed="false">
      <c r="C1635" s="0" t="n">
        <v>9.8595</v>
      </c>
      <c r="D1635" s="0" t="n">
        <v>0.0983922504135285</v>
      </c>
    </row>
    <row r="1636" customFormat="false" ht="15" hidden="false" customHeight="false" outlineLevel="0" collapsed="false">
      <c r="C1636" s="0" t="n">
        <v>9.86125</v>
      </c>
      <c r="D1636" s="0" t="n">
        <v>0.0974251962845521</v>
      </c>
    </row>
    <row r="1637" customFormat="false" ht="15" hidden="false" customHeight="false" outlineLevel="0" collapsed="false">
      <c r="C1637" s="0" t="n">
        <v>9.863</v>
      </c>
      <c r="D1637" s="0" t="n">
        <v>0.0964659450698246</v>
      </c>
    </row>
    <row r="1638" customFormat="false" ht="15" hidden="false" customHeight="false" outlineLevel="0" collapsed="false">
      <c r="C1638" s="0" t="n">
        <v>9.86475</v>
      </c>
      <c r="D1638" s="0" t="n">
        <v>0.0955144164470562</v>
      </c>
    </row>
    <row r="1639" customFormat="false" ht="15" hidden="false" customHeight="false" outlineLevel="0" collapsed="false">
      <c r="C1639" s="0" t="n">
        <v>9.8665</v>
      </c>
      <c r="D1639" s="0" t="n">
        <v>0.0945706204514108</v>
      </c>
    </row>
    <row r="1640" customFormat="false" ht="15" hidden="false" customHeight="false" outlineLevel="0" collapsed="false">
      <c r="C1640" s="0" t="n">
        <v>9.86825</v>
      </c>
      <c r="D1640" s="0" t="n">
        <v>0.0936344762888106</v>
      </c>
    </row>
    <row r="1641" customFormat="false" ht="15" hidden="false" customHeight="false" outlineLevel="0" collapsed="false">
      <c r="C1641" s="0" t="n">
        <v>9.87</v>
      </c>
      <c r="D1641" s="0" t="n">
        <v>0.0927059342957689</v>
      </c>
    </row>
    <row r="1642" customFormat="false" ht="15" hidden="false" customHeight="false" outlineLevel="0" collapsed="false">
      <c r="C1642" s="0" t="n">
        <v>9.87175</v>
      </c>
      <c r="D1642" s="0" t="n">
        <v>0.0917849451451278</v>
      </c>
    </row>
    <row r="1643" customFormat="false" ht="15" hidden="false" customHeight="false" outlineLevel="0" collapsed="false">
      <c r="C1643" s="0" t="n">
        <v>9.8735</v>
      </c>
      <c r="D1643" s="0" t="n">
        <v>0.0908714598431684</v>
      </c>
    </row>
    <row r="1644" customFormat="false" ht="15" hidden="false" customHeight="false" outlineLevel="0" collapsed="false">
      <c r="C1644" s="0" t="n">
        <v>9.87525</v>
      </c>
      <c r="D1644" s="0" t="n">
        <v>0.089965429726625</v>
      </c>
    </row>
    <row r="1645" customFormat="false" ht="15" hidden="false" customHeight="false" outlineLevel="0" collapsed="false">
      <c r="C1645" s="0" t="n">
        <v>9.877</v>
      </c>
      <c r="D1645" s="0" t="n">
        <v>0.0890668064596256</v>
      </c>
    </row>
    <row r="1646" customFormat="false" ht="15" hidden="false" customHeight="false" outlineLevel="0" collapsed="false">
      <c r="C1646" s="0" t="n">
        <v>9.87875</v>
      </c>
      <c r="D1646" s="0" t="n">
        <v>0.0881755420305589</v>
      </c>
    </row>
    <row r="1647" customFormat="false" ht="15" hidden="false" customHeight="false" outlineLevel="0" collapsed="false">
      <c r="C1647" s="0" t="n">
        <v>9.8805</v>
      </c>
      <c r="D1647" s="0" t="n">
        <v>0.0872915887488657</v>
      </c>
    </row>
    <row r="1648" customFormat="false" ht="15" hidden="false" customHeight="false" outlineLevel="0" collapsed="false">
      <c r="C1648" s="0" t="n">
        <v>9.88225</v>
      </c>
      <c r="D1648" s="0" t="n">
        <v>0.0864148992417782</v>
      </c>
    </row>
    <row r="1649" customFormat="false" ht="15" hidden="false" customHeight="false" outlineLevel="0" collapsed="false">
      <c r="C1649" s="0" t="n">
        <v>9.884</v>
      </c>
      <c r="D1649" s="0" t="n">
        <v>0.0855454264510041</v>
      </c>
    </row>
    <row r="1650" customFormat="false" ht="15" hidden="false" customHeight="false" outlineLevel="0" collapsed="false">
      <c r="C1650" s="0" t="n">
        <v>9.88575</v>
      </c>
      <c r="D1650" s="0" t="n">
        <v>0.0846831236293552</v>
      </c>
    </row>
    <row r="1651" customFormat="false" ht="15" hidden="false" customHeight="false" outlineLevel="0" collapsed="false">
      <c r="C1651" s="0" t="n">
        <v>9.8875</v>
      </c>
      <c r="D1651" s="0" t="n">
        <v>0.0838279443373416</v>
      </c>
    </row>
    <row r="1652" customFormat="false" ht="15" hidden="false" customHeight="false" outlineLevel="0" collapsed="false">
      <c r="C1652" s="0" t="n">
        <v>9.88925</v>
      </c>
      <c r="D1652" s="0" t="n">
        <v>0.0829798424397252</v>
      </c>
    </row>
    <row r="1653" customFormat="false" ht="15" hidden="false" customHeight="false" outlineLevel="0" collapsed="false">
      <c r="C1653" s="0" t="n">
        <v>9.891</v>
      </c>
      <c r="D1653" s="0" t="n">
        <v>0.0821387721020451</v>
      </c>
    </row>
    <row r="1654" customFormat="false" ht="15" hidden="false" customHeight="false" outlineLevel="0" collapsed="false">
      <c r="C1654" s="0" t="n">
        <v>9.89275</v>
      </c>
      <c r="D1654" s="0" t="n">
        <v>0.0813046877871106</v>
      </c>
    </row>
    <row r="1655" customFormat="false" ht="15" hidden="false" customHeight="false" outlineLevel="0" collapsed="false">
      <c r="C1655" s="0" t="n">
        <v>9.8945</v>
      </c>
      <c r="D1655" s="0" t="n">
        <v>0.0804775442514797</v>
      </c>
    </row>
    <row r="1656" customFormat="false" ht="15" hidden="false" customHeight="false" outlineLevel="0" collapsed="false">
      <c r="C1656" s="0" t="n">
        <v>9.89625</v>
      </c>
      <c r="D1656" s="0" t="n">
        <v>0.079657296541922</v>
      </c>
    </row>
    <row r="1657" customFormat="false" ht="15" hidden="false" customHeight="false" outlineLevel="0" collapsed="false">
      <c r="C1657" s="0" t="n">
        <v>9.898</v>
      </c>
      <c r="D1657" s="0" t="n">
        <v>0.0788438999918626</v>
      </c>
    </row>
    <row r="1658" customFormat="false" ht="15" hidden="false" customHeight="false" outlineLevel="0" collapsed="false">
      <c r="C1658" s="0" t="n">
        <v>9.89975</v>
      </c>
      <c r="D1658" s="0" t="n">
        <v>0.0780373102178269</v>
      </c>
    </row>
    <row r="1659" customFormat="false" ht="15" hidden="false" customHeight="false" outlineLevel="0" collapsed="false">
      <c r="C1659" s="0" t="n">
        <v>9.9015</v>
      </c>
      <c r="D1659" s="0" t="n">
        <v>0.0772374831158829</v>
      </c>
    </row>
    <row r="1660" customFormat="false" ht="15" hidden="false" customHeight="false" outlineLevel="0" collapsed="false">
      <c r="C1660" s="0" t="n">
        <v>9.90325</v>
      </c>
      <c r="D1660" s="0" t="n">
        <v>0.0764443748580777</v>
      </c>
    </row>
    <row r="1661" customFormat="false" ht="15" hidden="false" customHeight="false" outlineLevel="0" collapsed="false">
      <c r="C1661" s="0" t="n">
        <v>9.905</v>
      </c>
      <c r="D1661" s="0" t="n">
        <v>0.0756579418888875</v>
      </c>
    </row>
    <row r="1662" customFormat="false" ht="15" hidden="false" customHeight="false" outlineLevel="0" collapsed="false">
      <c r="C1662" s="0" t="n">
        <v>9.90675</v>
      </c>
      <c r="D1662" s="0" t="n">
        <v>0.0748781409216731</v>
      </c>
    </row>
    <row r="1663" customFormat="false" ht="15" hidden="false" customHeight="false" outlineLevel="0" collapsed="false">
      <c r="C1663" s="0" t="n">
        <v>9.9085</v>
      </c>
      <c r="D1663" s="0" t="n">
        <v>0.0741049289351516</v>
      </c>
    </row>
    <row r="1664" customFormat="false" ht="15" hidden="false" customHeight="false" outlineLevel="0" collapsed="false">
      <c r="C1664" s="0" t="n">
        <v>9.91025</v>
      </c>
      <c r="D1664" s="0" t="n">
        <v>0.0733382631698783</v>
      </c>
    </row>
    <row r="1665" customFormat="false" ht="15" hidden="false" customHeight="false" outlineLevel="0" collapsed="false">
      <c r="C1665" s="0" t="n">
        <v>9.912</v>
      </c>
      <c r="D1665" s="0" t="n">
        <v>0.072578101124754</v>
      </c>
    </row>
    <row r="1666" customFormat="false" ht="15" hidden="false" customHeight="false" outlineLevel="0" collapsed="false">
      <c r="C1666" s="0" t="n">
        <v>9.91375</v>
      </c>
      <c r="D1666" s="0" t="n">
        <v>0.0718244005535558</v>
      </c>
    </row>
    <row r="1667" customFormat="false" ht="15" hidden="false" customHeight="false" outlineLevel="0" collapsed="false">
      <c r="C1667" s="0" t="n">
        <v>9.9155</v>
      </c>
      <c r="D1667" s="0" t="n">
        <v>0.0710771194614865</v>
      </c>
    </row>
    <row r="1668" customFormat="false" ht="15" hidden="false" customHeight="false" outlineLevel="0" collapsed="false">
      <c r="C1668" s="0" t="n">
        <v>9.91725</v>
      </c>
      <c r="D1668" s="0" t="n">
        <v>0.07033621610176</v>
      </c>
    </row>
    <row r="1669" customFormat="false" ht="15" hidden="false" customHeight="false" outlineLevel="0" collapsed="false">
      <c r="C1669" s="0" t="n">
        <v>9.919</v>
      </c>
      <c r="D1669" s="0" t="n">
        <v>0.0696016489722134</v>
      </c>
    </row>
    <row r="1670" customFormat="false" ht="15" hidden="false" customHeight="false" outlineLevel="0" collapsed="false">
      <c r="C1670" s="0" t="n">
        <v>9.92075</v>
      </c>
      <c r="D1670" s="0" t="n">
        <v>0.0688733768119568</v>
      </c>
    </row>
    <row r="1671" customFormat="false" ht="15" hidden="false" customHeight="false" outlineLevel="0" collapsed="false">
      <c r="C1671" s="0" t="n">
        <v>9.9225</v>
      </c>
      <c r="D1671" s="0" t="n">
        <v>0.068151358598052</v>
      </c>
    </row>
    <row r="1672" customFormat="false" ht="15" hidden="false" customHeight="false" outlineLevel="0" collapsed="false">
      <c r="C1672" s="0" t="n">
        <v>9.92425</v>
      </c>
      <c r="D1672" s="0" t="n">
        <v>0.067435553542236</v>
      </c>
    </row>
    <row r="1673" customFormat="false" ht="15" hidden="false" customHeight="false" outlineLevel="0" collapsed="false">
      <c r="C1673" s="0" t="n">
        <v>9.926</v>
      </c>
      <c r="D1673" s="0" t="n">
        <v>0.0667259210876837</v>
      </c>
    </row>
    <row r="1674" customFormat="false" ht="15" hidden="false" customHeight="false" outlineLevel="0" collapsed="false">
      <c r="C1674" s="0" t="n">
        <v>9.92775</v>
      </c>
      <c r="D1674" s="0" t="n">
        <v>0.0660224209058072</v>
      </c>
    </row>
    <row r="1675" customFormat="false" ht="15" hidden="false" customHeight="false" outlineLevel="0" collapsed="false">
      <c r="C1675" s="0" t="n">
        <v>9.9295</v>
      </c>
      <c r="D1675" s="0" t="n">
        <v>0.0653250128931044</v>
      </c>
    </row>
    <row r="1676" customFormat="false" ht="15" hidden="false" customHeight="false" outlineLevel="0" collapsed="false">
      <c r="C1676" s="0" t="n">
        <v>9.93125</v>
      </c>
      <c r="D1676" s="0" t="n">
        <v>0.0646336571680541</v>
      </c>
    </row>
    <row r="1677" customFormat="false" ht="15" hidden="false" customHeight="false" outlineLevel="0" collapsed="false">
      <c r="C1677" s="0" t="n">
        <v>9.933</v>
      </c>
      <c r="D1677" s="0" t="n">
        <v>0.0639483140680501</v>
      </c>
    </row>
    <row r="1678" customFormat="false" ht="15" hidden="false" customHeight="false" outlineLevel="0" collapsed="false">
      <c r="C1678" s="0" t="n">
        <v>9.93475</v>
      </c>
      <c r="D1678" s="0" t="n">
        <v>0.0632689441463926</v>
      </c>
    </row>
    <row r="1679" customFormat="false" ht="15" hidden="false" customHeight="false" outlineLevel="0" collapsed="false">
      <c r="C1679" s="0" t="n">
        <v>9.9365</v>
      </c>
      <c r="D1679" s="0" t="n">
        <v>0.062595508169323</v>
      </c>
    </row>
    <row r="1680" customFormat="false" ht="15" hidden="false" customHeight="false" outlineLevel="0" collapsed="false">
      <c r="C1680" s="0" t="n">
        <v>9.93825</v>
      </c>
      <c r="D1680" s="0" t="n">
        <v>0.0619279671131155</v>
      </c>
    </row>
    <row r="1681" customFormat="false" ht="15" hidden="false" customHeight="false" outlineLevel="0" collapsed="false">
      <c r="C1681" s="0" t="n">
        <v>9.94</v>
      </c>
      <c r="D1681" s="0" t="n">
        <v>0.061266282161212</v>
      </c>
    </row>
    <row r="1682" customFormat="false" ht="15" hidden="false" customHeight="false" outlineLevel="0" collapsed="false">
      <c r="C1682" s="0" t="n">
        <v>9.94175</v>
      </c>
      <c r="D1682" s="0" t="n">
        <v>0.0606104147014175</v>
      </c>
    </row>
    <row r="1683" customFormat="false" ht="15" hidden="false" customHeight="false" outlineLevel="0" collapsed="false">
      <c r="C1683" s="0" t="n">
        <v>9.9435</v>
      </c>
      <c r="D1683" s="0" t="n">
        <v>0.0599603263231476</v>
      </c>
    </row>
    <row r="1684" customFormat="false" ht="15" hidden="false" customHeight="false" outlineLevel="0" collapsed="false">
      <c r="C1684" s="0" t="n">
        <v>9.94525</v>
      </c>
      <c r="D1684" s="0" t="n">
        <v>0.0593159788147257</v>
      </c>
    </row>
    <row r="1685" customFormat="false" ht="15" hidden="false" customHeight="false" outlineLevel="0" collapsed="false">
      <c r="C1685" s="0" t="n">
        <v>9.947</v>
      </c>
      <c r="D1685" s="0" t="n">
        <v>0.0586773341607407</v>
      </c>
    </row>
    <row r="1686" customFormat="false" ht="15" hidden="false" customHeight="false" outlineLevel="0" collapsed="false">
      <c r="C1686" s="0" t="n">
        <v>9.94875</v>
      </c>
      <c r="D1686" s="0" t="n">
        <v>0.0580443545394576</v>
      </c>
    </row>
    <row r="1687" customFormat="false" ht="15" hidden="false" customHeight="false" outlineLevel="0" collapsed="false">
      <c r="C1687" s="0" t="n">
        <v>9.9505</v>
      </c>
      <c r="D1687" s="0" t="n">
        <v>0.0574170023202867</v>
      </c>
    </row>
    <row r="1688" customFormat="false" ht="15" hidden="false" customHeight="false" outlineLevel="0" collapsed="false">
      <c r="C1688" s="0" t="n">
        <v>9.95225</v>
      </c>
      <c r="D1688" s="0" t="n">
        <v>0.0567952400613038</v>
      </c>
    </row>
    <row r="1689" customFormat="false" ht="15" hidden="false" customHeight="false" outlineLevel="0" collapsed="false">
      <c r="C1689" s="0" t="n">
        <v>9.954</v>
      </c>
      <c r="D1689" s="0" t="n">
        <v>0.0561790305068324</v>
      </c>
    </row>
    <row r="1690" customFormat="false" ht="15" hidden="false" customHeight="false" outlineLevel="0" collapsed="false">
      <c r="C1690" s="0" t="n">
        <v>9.95575</v>
      </c>
      <c r="D1690" s="0" t="n">
        <v>0.0555683365850833</v>
      </c>
    </row>
    <row r="1691" customFormat="false" ht="15" hidden="false" customHeight="false" outlineLevel="0" collapsed="false">
      <c r="C1691" s="0" t="n">
        <v>9.9575</v>
      </c>
      <c r="D1691" s="0" t="n">
        <v>0.0549631214058453</v>
      </c>
    </row>
    <row r="1692" customFormat="false" ht="15" hidden="false" customHeight="false" outlineLevel="0" collapsed="false">
      <c r="C1692" s="0" t="n">
        <v>9.95925</v>
      </c>
      <c r="D1692" s="0" t="n">
        <v>0.0543633482582387</v>
      </c>
    </row>
    <row r="1693" customFormat="false" ht="15" hidden="false" customHeight="false" outlineLevel="0" collapsed="false">
      <c r="C1693" s="0" t="n">
        <v>9.961</v>
      </c>
      <c r="D1693" s="0" t="n">
        <v>0.0537689806085262</v>
      </c>
    </row>
    <row r="1694" customFormat="false" ht="15" hidden="false" customHeight="false" outlineLevel="0" collapsed="false">
      <c r="C1694" s="0" t="n">
        <v>9.96275</v>
      </c>
      <c r="D1694" s="0" t="n">
        <v>0.0531799820979756</v>
      </c>
    </row>
    <row r="1695" customFormat="false" ht="15" hidden="false" customHeight="false" outlineLevel="0" collapsed="false">
      <c r="C1695" s="0" t="n">
        <v>9.9645</v>
      </c>
      <c r="D1695" s="0" t="n">
        <v>0.0525963165407848</v>
      </c>
    </row>
    <row r="1696" customFormat="false" ht="15" hidden="false" customHeight="false" outlineLevel="0" collapsed="false">
      <c r="C1696" s="0" t="n">
        <v>9.96625</v>
      </c>
      <c r="D1696" s="0" t="n">
        <v>0.0520179479220614</v>
      </c>
    </row>
    <row r="1697" customFormat="false" ht="15" hidden="false" customHeight="false" outlineLevel="0" collapsed="false">
      <c r="C1697" s="0" t="n">
        <v>9.968</v>
      </c>
      <c r="D1697" s="0" t="n">
        <v>0.0514448403958611</v>
      </c>
    </row>
    <row r="1698" customFormat="false" ht="15" hidden="false" customHeight="false" outlineLevel="0" collapsed="false">
      <c r="C1698" s="0" t="n">
        <v>9.96975</v>
      </c>
      <c r="D1698" s="0" t="n">
        <v>0.0508769582832771</v>
      </c>
    </row>
    <row r="1699" customFormat="false" ht="15" hidden="false" customHeight="false" outlineLevel="0" collapsed="false">
      <c r="C1699" s="0" t="n">
        <v>9.9715</v>
      </c>
      <c r="D1699" s="0" t="n">
        <v>0.0503142660705912</v>
      </c>
    </row>
    <row r="1700" customFormat="false" ht="15" hidden="false" customHeight="false" outlineLevel="0" collapsed="false">
      <c r="C1700" s="0" t="n">
        <v>9.97325</v>
      </c>
      <c r="D1700" s="0" t="n">
        <v>0.0497567284074797</v>
      </c>
    </row>
    <row r="1701" customFormat="false" ht="15" hidden="false" customHeight="false" outlineLevel="0" collapsed="false">
      <c r="C1701" s="0" t="n">
        <v>9.975</v>
      </c>
      <c r="D1701" s="0" t="n">
        <v>0.0492043101052694</v>
      </c>
    </row>
    <row r="1702" customFormat="false" ht="15" hidden="false" customHeight="false" outlineLevel="0" collapsed="false">
      <c r="C1702" s="0" t="n">
        <v>9.97675</v>
      </c>
      <c r="D1702" s="0" t="n">
        <v>0.048656976135254</v>
      </c>
    </row>
    <row r="1703" customFormat="false" ht="15" hidden="false" customHeight="false" outlineLevel="0" collapsed="false">
      <c r="C1703" s="0" t="n">
        <v>9.9785</v>
      </c>
      <c r="D1703" s="0" t="n">
        <v>0.0481146916270638</v>
      </c>
    </row>
    <row r="1704" customFormat="false" ht="15" hidden="false" customHeight="false" outlineLevel="0" collapsed="false">
      <c r="C1704" s="0" t="n">
        <v>9.98025</v>
      </c>
      <c r="D1704" s="0" t="n">
        <v>0.0475774218670847</v>
      </c>
    </row>
    <row r="1705" customFormat="false" ht="15" hidden="false" customHeight="false" outlineLevel="0" collapsed="false">
      <c r="C1705" s="0" t="n">
        <v>9.982</v>
      </c>
      <c r="D1705" s="0" t="n">
        <v>0.0470451322969347</v>
      </c>
    </row>
    <row r="1706" customFormat="false" ht="15" hidden="false" customHeight="false" outlineLevel="0" collapsed="false">
      <c r="C1706" s="0" t="n">
        <v>9.98375</v>
      </c>
      <c r="D1706" s="0" t="n">
        <v>0.0465177885119908</v>
      </c>
    </row>
    <row r="1707" customFormat="false" ht="15" hidden="false" customHeight="false" outlineLevel="0" collapsed="false">
      <c r="C1707" s="0" t="n">
        <v>9.9855</v>
      </c>
      <c r="D1707" s="0" t="n">
        <v>0.0459953562599695</v>
      </c>
    </row>
    <row r="1708" customFormat="false" ht="15" hidden="false" customHeight="false" outlineLevel="0" collapsed="false">
      <c r="C1708" s="0" t="n">
        <v>9.98725</v>
      </c>
      <c r="D1708" s="0" t="n">
        <v>0.0454778014395538</v>
      </c>
    </row>
    <row r="1709" customFormat="false" ht="15" hidden="false" customHeight="false" outlineLevel="0" collapsed="false">
      <c r="C1709" s="0" t="n">
        <v>9.989</v>
      </c>
      <c r="D1709" s="0" t="n">
        <v>0.0449650900990745</v>
      </c>
    </row>
    <row r="1710" customFormat="false" ht="15" hidden="false" customHeight="false" outlineLevel="0" collapsed="false">
      <c r="C1710" s="0" t="n">
        <v>9.99075</v>
      </c>
      <c r="D1710" s="0" t="n">
        <v>0.0444571884352417</v>
      </c>
    </row>
    <row r="1711" customFormat="false" ht="15" hidden="false" customHeight="false" outlineLevel="0" collapsed="false">
      <c r="C1711" s="0" t="n">
        <v>9.9925</v>
      </c>
      <c r="D1711" s="0" t="n">
        <v>0.0439540627919201</v>
      </c>
    </row>
    <row r="1712" customFormat="false" ht="15" hidden="false" customHeight="false" outlineLevel="0" collapsed="false">
      <c r="C1712" s="0" t="n">
        <v>9.99425</v>
      </c>
      <c r="D1712" s="0" t="n">
        <v>0.0434556796589568</v>
      </c>
    </row>
    <row r="1713" customFormat="false" ht="15" hidden="false" customHeight="false" outlineLevel="0" collapsed="false">
      <c r="C1713" s="0" t="n">
        <v>9.996</v>
      </c>
      <c r="D1713" s="0" t="n">
        <v>0.042962005671054</v>
      </c>
    </row>
    <row r="1714" customFormat="false" ht="15" hidden="false" customHeight="false" outlineLevel="0" collapsed="false">
      <c r="C1714" s="0" t="n">
        <v>9.99775</v>
      </c>
      <c r="D1714" s="0" t="n">
        <v>0.0424730076066905</v>
      </c>
    </row>
    <row r="1715" customFormat="false" ht="15" hidden="false" customHeight="false" outlineLevel="0" collapsed="false">
      <c r="C1715" s="0" t="n">
        <v>9.9995</v>
      </c>
      <c r="D1715" s="0" t="n">
        <v>0.0419886523870839</v>
      </c>
    </row>
    <row r="1716" customFormat="false" ht="15" hidden="false" customHeight="false" outlineLevel="0" collapsed="false">
      <c r="C1716" s="0" t="n">
        <v>10.00125</v>
      </c>
      <c r="D1716" s="0" t="n">
        <v>0.0415089070752014</v>
      </c>
    </row>
    <row r="1717" customFormat="false" ht="15" hidden="false" customHeight="false" outlineLevel="0" collapsed="false">
      <c r="C1717" s="0" t="n">
        <v>10.003</v>
      </c>
      <c r="D1717" s="0" t="n">
        <v>0.0410337388748146</v>
      </c>
    </row>
    <row r="1718" customFormat="false" ht="15" hidden="false" customHeight="false" outlineLevel="0" collapsed="false">
      <c r="C1718" s="0" t="n">
        <v>10.00475</v>
      </c>
      <c r="D1718" s="0" t="n">
        <v>0.040563115129593</v>
      </c>
    </row>
    <row r="1719" customFormat="false" ht="15" hidden="false" customHeight="false" outlineLevel="0" collapsed="false">
      <c r="C1719" s="0" t="n">
        <v>10.0065</v>
      </c>
      <c r="D1719" s="0" t="n">
        <v>0.0400970033222428</v>
      </c>
    </row>
    <row r="1720" customFormat="false" ht="15" hidden="false" customHeight="false" outlineLevel="0" collapsed="false">
      <c r="C1720" s="0" t="n">
        <v>10.00825</v>
      </c>
      <c r="D1720" s="0" t="n">
        <v>0.039635371073688</v>
      </c>
    </row>
    <row r="1721" customFormat="false" ht="15" hidden="false" customHeight="false" outlineLevel="0" collapsed="false">
      <c r="C1721" s="0" t="n">
        <v>10.01</v>
      </c>
      <c r="D1721" s="0" t="n">
        <v>0.0391781861422861</v>
      </c>
    </row>
    <row r="1722" customFormat="false" ht="15" hidden="false" customHeight="false" outlineLevel="0" collapsed="false">
      <c r="C1722" s="0" t="n">
        <v>10.01175</v>
      </c>
      <c r="D1722" s="0" t="n">
        <v>0.038725416423088</v>
      </c>
    </row>
    <row r="1723" customFormat="false" ht="15" hidden="false" customHeight="false" outlineLevel="0" collapsed="false">
      <c r="C1723" s="0" t="n">
        <v>10.0135</v>
      </c>
      <c r="D1723" s="0" t="n">
        <v>0.0382770299471343</v>
      </c>
    </row>
    <row r="1724" customFormat="false" ht="15" hidden="false" customHeight="false" outlineLevel="0" collapsed="false">
      <c r="C1724" s="0" t="n">
        <v>10.01525</v>
      </c>
      <c r="D1724" s="0" t="n">
        <v>0.0378329948807899</v>
      </c>
    </row>
    <row r="1725" customFormat="false" ht="15" hidden="false" customHeight="false" outlineLevel="0" collapsed="false">
      <c r="C1725" s="0" t="n">
        <v>10.017</v>
      </c>
      <c r="D1725" s="0" t="n">
        <v>0.037393279525112</v>
      </c>
    </row>
    <row r="1726" customFormat="false" ht="15" hidden="false" customHeight="false" outlineLevel="0" collapsed="false">
      <c r="C1726" s="0" t="n">
        <v>10.01875</v>
      </c>
      <c r="D1726" s="0" t="n">
        <v>0.0369578523152565</v>
      </c>
    </row>
    <row r="1727" customFormat="false" ht="15" hidden="false" customHeight="false" outlineLevel="0" collapsed="false">
      <c r="C1727" s="0" t="n">
        <v>10.0205</v>
      </c>
      <c r="D1727" s="0" t="n">
        <v>0.0365266818199197</v>
      </c>
    </row>
    <row r="1728" customFormat="false" ht="15" hidden="false" customHeight="false" outlineLevel="0" collapsed="false">
      <c r="C1728" s="0" t="n">
        <v>10.02225</v>
      </c>
      <c r="D1728" s="0" t="n">
        <v>0.0360997367408093</v>
      </c>
    </row>
    <row r="1729" customFormat="false" ht="15" hidden="false" customHeight="false" outlineLevel="0" collapsed="false">
      <c r="C1729" s="0" t="n">
        <v>10.024</v>
      </c>
      <c r="D1729" s="0" t="n">
        <v>0.0356769859121514</v>
      </c>
    </row>
    <row r="1730" customFormat="false" ht="15" hidden="false" customHeight="false" outlineLevel="0" collapsed="false">
      <c r="C1730" s="0" t="n">
        <v>10.02575</v>
      </c>
      <c r="D1730" s="0" t="n">
        <v>0.0352583983002304</v>
      </c>
    </row>
    <row r="1731" customFormat="false" ht="15" hidden="false" customHeight="false" outlineLevel="0" collapsed="false">
      <c r="C1731" s="0" t="n">
        <v>10.0275</v>
      </c>
      <c r="D1731" s="0" t="n">
        <v>0.0348439430029546</v>
      </c>
    </row>
    <row r="1732" customFormat="false" ht="15" hidden="false" customHeight="false" outlineLevel="0" collapsed="false">
      <c r="C1732" s="0" t="n">
        <v>10.02925</v>
      </c>
      <c r="D1732" s="0" t="n">
        <v>0.034433589249457</v>
      </c>
    </row>
    <row r="1733" customFormat="false" ht="15" hidden="false" customHeight="false" outlineLevel="0" collapsed="false">
      <c r="C1733" s="0" t="n">
        <v>10.031</v>
      </c>
      <c r="D1733" s="0" t="n">
        <v>0.0340273063997213</v>
      </c>
    </row>
    <row r="1734" customFormat="false" ht="15" hidden="false" customHeight="false" outlineLevel="0" collapsed="false">
      <c r="C1734" s="0" t="n">
        <v>10.03275</v>
      </c>
      <c r="D1734" s="0" t="n">
        <v>0.0336250639442401</v>
      </c>
    </row>
    <row r="1735" customFormat="false" ht="15" hidden="false" customHeight="false" outlineLevel="0" collapsed="false">
      <c r="C1735" s="0" t="n">
        <v>10.0345</v>
      </c>
      <c r="D1735" s="0" t="n">
        <v>0.0332268315036943</v>
      </c>
    </row>
    <row r="1736" customFormat="false" ht="15" hidden="false" customHeight="false" outlineLevel="0" collapsed="false">
      <c r="C1736" s="0" t="n">
        <v>10.03625</v>
      </c>
      <c r="D1736" s="0" t="n">
        <v>0.0328325788286637</v>
      </c>
    </row>
    <row r="1737" customFormat="false" ht="15" hidden="false" customHeight="false" outlineLevel="0" collapsed="false">
      <c r="C1737" s="0" t="n">
        <v>10.038</v>
      </c>
      <c r="D1737" s="0" t="n">
        <v>0.0324422757993624</v>
      </c>
    </row>
    <row r="1738" customFormat="false" ht="15" hidden="false" customHeight="false" outlineLevel="0" collapsed="false">
      <c r="C1738" s="0" t="n">
        <v>10.03975</v>
      </c>
      <c r="D1738" s="0" t="n">
        <v>0.0320558924253955</v>
      </c>
    </row>
    <row r="1739" customFormat="false" ht="15" hidden="false" customHeight="false" outlineLevel="0" collapsed="false">
      <c r="C1739" s="0" t="n">
        <v>10.0415</v>
      </c>
      <c r="D1739" s="0" t="n">
        <v>0.0316733988455424</v>
      </c>
    </row>
    <row r="1740" customFormat="false" ht="15" hidden="false" customHeight="false" outlineLevel="0" collapsed="false">
      <c r="C1740" s="0" t="n">
        <v>10.04325</v>
      </c>
      <c r="D1740" s="0" t="n">
        <v>0.0312947653275621</v>
      </c>
    </row>
    <row r="1741" customFormat="false" ht="15" hidden="false" customHeight="false" outlineLevel="0" collapsed="false">
      <c r="C1741" s="0" t="n">
        <v>10.045</v>
      </c>
      <c r="D1741" s="0" t="n">
        <v>0.0309199622680209</v>
      </c>
    </row>
    <row r="1742" customFormat="false" ht="15" hidden="false" customHeight="false" outlineLevel="0" collapsed="false">
      <c r="C1742" s="0" t="n">
        <v>10.04675</v>
      </c>
      <c r="D1742" s="0" t="n">
        <v>0.0305489601921385</v>
      </c>
    </row>
    <row r="1743" customFormat="false" ht="15" hidden="false" customHeight="false" outlineLevel="0" collapsed="false">
      <c r="C1743" s="0" t="n">
        <v>10.0485</v>
      </c>
      <c r="D1743" s="0" t="n">
        <v>0.0301817297536579</v>
      </c>
    </row>
    <row r="1744" customFormat="false" ht="15" hidden="false" customHeight="false" outlineLevel="0" collapsed="false">
      <c r="C1744" s="0" t="n">
        <v>10.05025</v>
      </c>
      <c r="D1744" s="0" t="n">
        <v>0.0298182417347331</v>
      </c>
    </row>
    <row r="1745" customFormat="false" ht="15" hidden="false" customHeight="false" outlineLevel="0" collapsed="false">
      <c r="C1745" s="0" t="n">
        <v>10.052</v>
      </c>
      <c r="D1745" s="0" t="n">
        <v>0.0294584670458343</v>
      </c>
    </row>
    <row r="1746" customFormat="false" ht="15" hidden="false" customHeight="false" outlineLevel="0" collapsed="false">
      <c r="C1746" s="0" t="n">
        <v>10.05375</v>
      </c>
      <c r="D1746" s="0" t="n">
        <v>0.0291023767256723</v>
      </c>
    </row>
    <row r="1747" customFormat="false" ht="15" hidden="false" customHeight="false" outlineLevel="0" collapsed="false">
      <c r="C1747" s="0" t="n">
        <v>10.0555</v>
      </c>
      <c r="D1747" s="0" t="n">
        <v>0.0287499419411408</v>
      </c>
    </row>
    <row r="1748" customFormat="false" ht="15" hidden="false" customHeight="false" outlineLevel="0" collapsed="false">
      <c r="C1748" s="0" t="n">
        <v>10.05725</v>
      </c>
      <c r="D1748" s="0" t="n">
        <v>0.0284011339872715</v>
      </c>
    </row>
    <row r="1749" customFormat="false" ht="15" hidden="false" customHeight="false" outlineLevel="0" collapsed="false">
      <c r="C1749" s="0" t="n">
        <v>10.059</v>
      </c>
      <c r="D1749" s="0" t="n">
        <v>0.0280559242872083</v>
      </c>
    </row>
    <row r="1750" customFormat="false" ht="15" hidden="false" customHeight="false" outlineLevel="0" collapsed="false">
      <c r="C1750" s="0" t="n">
        <v>10.06075</v>
      </c>
      <c r="D1750" s="0" t="n">
        <v>0.0277142843921939</v>
      </c>
    </row>
    <row r="1751" customFormat="false" ht="15" hidden="false" customHeight="false" outlineLevel="0" collapsed="false">
      <c r="C1751" s="0" t="n">
        <v>10.0625</v>
      </c>
      <c r="D1751" s="0" t="n">
        <v>0.0273761859815725</v>
      </c>
    </row>
    <row r="1752" customFormat="false" ht="15" hidden="false" customHeight="false" outlineLevel="0" collapsed="false">
      <c r="C1752" s="0" t="n">
        <v>10.06425</v>
      </c>
      <c r="D1752" s="0" t="n">
        <v>0.0270416008628027</v>
      </c>
    </row>
    <row r="1753" customFormat="false" ht="15" hidden="false" customHeight="false" outlineLevel="0" collapsed="false">
      <c r="C1753" s="0" t="n">
        <v>10.066</v>
      </c>
      <c r="D1753" s="0" t="n">
        <v>0.0267105009714852</v>
      </c>
    </row>
    <row r="1754" customFormat="false" ht="15" hidden="false" customHeight="false" outlineLevel="0" collapsed="false">
      <c r="C1754" s="0" t="n">
        <v>10.06775</v>
      </c>
      <c r="D1754" s="0" t="n">
        <v>0.026382858371403</v>
      </c>
    </row>
    <row r="1755" customFormat="false" ht="15" hidden="false" customHeight="false" outlineLevel="0" collapsed="false">
      <c r="C1755" s="0" t="n">
        <v>10.0695</v>
      </c>
      <c r="D1755" s="0" t="n">
        <v>0.0260586452545697</v>
      </c>
    </row>
    <row r="1756" customFormat="false" ht="15" hidden="false" customHeight="false" outlineLevel="0" collapsed="false">
      <c r="C1756" s="0" t="n">
        <v>10.07125</v>
      </c>
      <c r="D1756" s="0" t="n">
        <v>0.0257378339412907</v>
      </c>
    </row>
    <row r="1757" customFormat="false" ht="15" hidden="false" customHeight="false" outlineLevel="0" collapsed="false">
      <c r="C1757" s="0" t="n">
        <v>10.073</v>
      </c>
      <c r="D1757" s="0" t="n">
        <v>0.0254203968802351</v>
      </c>
    </row>
    <row r="1758" customFormat="false" ht="15" hidden="false" customHeight="false" outlineLevel="0" collapsed="false">
      <c r="C1758" s="0" t="n">
        <v>10.07475</v>
      </c>
      <c r="D1758" s="0" t="n">
        <v>0.0251063066485126</v>
      </c>
    </row>
    <row r="1759" customFormat="false" ht="15" hidden="false" customHeight="false" outlineLevel="0" collapsed="false">
      <c r="C1759" s="0" t="n">
        <v>10.0765</v>
      </c>
      <c r="D1759" s="0" t="n">
        <v>0.0247955359517638</v>
      </c>
    </row>
    <row r="1760" customFormat="false" ht="15" hidden="false" customHeight="false" outlineLevel="0" collapsed="false">
      <c r="C1760" s="0" t="n">
        <v>10.07825</v>
      </c>
      <c r="D1760" s="0" t="n">
        <v>0.0244880576242548</v>
      </c>
    </row>
    <row r="1761" customFormat="false" ht="15" hidden="false" customHeight="false" outlineLevel="0" collapsed="false">
      <c r="C1761" s="0" t="n">
        <v>10.08</v>
      </c>
      <c r="D1761" s="0" t="n">
        <v>0.0241838446289821</v>
      </c>
    </row>
    <row r="1762" customFormat="false" ht="15" hidden="false" customHeight="false" outlineLevel="0" collapsed="false">
      <c r="C1762" s="0" t="n">
        <v>10.08175</v>
      </c>
      <c r="D1762" s="0" t="n">
        <v>0.0238828700577808</v>
      </c>
    </row>
    <row r="1763" customFormat="false" ht="15" hidden="false" customHeight="false" outlineLevel="0" collapsed="false">
      <c r="C1763" s="0" t="n">
        <v>10.0835</v>
      </c>
      <c r="D1763" s="0" t="n">
        <v>0.0235851071314418</v>
      </c>
    </row>
    <row r="1764" customFormat="false" ht="15" hidden="false" customHeight="false" outlineLevel="0" collapsed="false">
      <c r="C1764" s="0" t="n">
        <v>10.08525</v>
      </c>
      <c r="D1764" s="0" t="n">
        <v>0.0232905291998342</v>
      </c>
    </row>
    <row r="1765" customFormat="false" ht="15" hidden="false" customHeight="false" outlineLevel="0" collapsed="false">
      <c r="C1765" s="0" t="n">
        <v>10.087</v>
      </c>
      <c r="D1765" s="0" t="n">
        <v>0.0229991097420303</v>
      </c>
    </row>
    <row r="1766" customFormat="false" ht="15" hidden="false" customHeight="false" outlineLevel="0" collapsed="false">
      <c r="C1766" s="0" t="n">
        <v>10.08875</v>
      </c>
      <c r="D1766" s="0" t="n">
        <v>0.0227108223664382</v>
      </c>
    </row>
    <row r="1767" customFormat="false" ht="15" hidden="false" customHeight="false" outlineLevel="0" collapsed="false">
      <c r="C1767" s="0" t="n">
        <v>10.0905</v>
      </c>
      <c r="D1767" s="0" t="n">
        <v>0.0224256408109361</v>
      </c>
    </row>
    <row r="1768" customFormat="false" ht="15" hidden="false" customHeight="false" outlineLevel="0" collapsed="false">
      <c r="C1768" s="0" t="n">
        <v>10.09225</v>
      </c>
      <c r="D1768" s="0" t="n">
        <v>0.0221435389430126</v>
      </c>
    </row>
    <row r="1769" customFormat="false" ht="15" hidden="false" customHeight="false" outlineLevel="0" collapsed="false">
      <c r="C1769" s="0" t="n">
        <v>10.094</v>
      </c>
      <c r="D1769" s="0" t="n">
        <v>0.0218644907599059</v>
      </c>
    </row>
    <row r="1770" customFormat="false" ht="15" hidden="false" customHeight="false" outlineLevel="0" collapsed="false">
      <c r="C1770" s="0" t="n">
        <v>10.09575</v>
      </c>
      <c r="D1770" s="0" t="n">
        <v>0.0215884703887489</v>
      </c>
    </row>
    <row r="1771" customFormat="false" ht="15" hidden="false" customHeight="false" outlineLevel="0" collapsed="false">
      <c r="C1771" s="0" t="n">
        <v>10.0975</v>
      </c>
      <c r="D1771" s="0" t="n">
        <v>0.0213154520867162</v>
      </c>
    </row>
    <row r="1772" customFormat="false" ht="15" hidden="false" customHeight="false" outlineLevel="0" collapsed="false">
      <c r="C1772" s="0" t="n">
        <v>10.09925</v>
      </c>
      <c r="D1772" s="0" t="n">
        <v>0.0210454102411695</v>
      </c>
    </row>
    <row r="1773" customFormat="false" ht="15" hidden="false" customHeight="false" outlineLevel="0" collapsed="false">
      <c r="C1773" s="0" t="n">
        <v>10.101</v>
      </c>
      <c r="D1773" s="0" t="n">
        <v>0.0207783193698073</v>
      </c>
    </row>
    <row r="1774" customFormat="false" ht="15" hidden="false" customHeight="false" outlineLevel="0" collapsed="false">
      <c r="C1774" s="0" t="n">
        <v>10.10275</v>
      </c>
      <c r="D1774" s="0" t="n">
        <v>0.0205141541208146</v>
      </c>
    </row>
    <row r="1775" customFormat="false" ht="15" hidden="false" customHeight="false" outlineLevel="0" collapsed="false">
      <c r="C1775" s="0" t="n">
        <v>10.1045</v>
      </c>
      <c r="D1775" s="0" t="n">
        <v>0.020252889273011</v>
      </c>
    </row>
    <row r="1776" customFormat="false" ht="15" hidden="false" customHeight="false" outlineLevel="0" collapsed="false">
      <c r="C1776" s="0" t="n">
        <v>10.10625</v>
      </c>
      <c r="D1776" s="0" t="n">
        <v>0.0199944997360004</v>
      </c>
    </row>
    <row r="1777" customFormat="false" ht="15" hidden="false" customHeight="false" outlineLevel="0" collapsed="false">
      <c r="C1777" s="0" t="n">
        <v>10.108</v>
      </c>
      <c r="D1777" s="0" t="n">
        <v>0.019738960550319</v>
      </c>
    </row>
    <row r="1778" customFormat="false" ht="15" hidden="false" customHeight="false" outlineLevel="0" collapsed="false">
      <c r="C1778" s="0" t="n">
        <v>10.10975</v>
      </c>
      <c r="D1778" s="0" t="n">
        <v>0.0194862468875843</v>
      </c>
    </row>
    <row r="1779" customFormat="false" ht="15" hidden="false" customHeight="false" outlineLevel="0" collapsed="false">
      <c r="C1779" s="0" t="n">
        <v>10.1115</v>
      </c>
      <c r="D1779" s="0" t="n">
        <v>0.0192363340506393</v>
      </c>
    </row>
    <row r="1780" customFormat="false" ht="15" hidden="false" customHeight="false" outlineLevel="0" collapsed="false">
      <c r="C1780" s="0" t="n">
        <v>10.11325</v>
      </c>
      <c r="D1780" s="0" t="n">
        <v>0.0189891974736974</v>
      </c>
    </row>
    <row r="1781" customFormat="false" ht="15" hidden="false" customHeight="false" outlineLevel="0" collapsed="false">
      <c r="C1781" s="0" t="n">
        <v>10.115</v>
      </c>
      <c r="D1781" s="0" t="n">
        <v>0.0187448127224859</v>
      </c>
    </row>
    <row r="1782" customFormat="false" ht="15" hidden="false" customHeight="false" outlineLevel="0" collapsed="false">
      <c r="C1782" s="0" t="n">
        <v>10.11675</v>
      </c>
      <c r="D1782" s="0" t="n">
        <v>0.0185031554943837</v>
      </c>
    </row>
    <row r="1783" customFormat="false" ht="15" hidden="false" customHeight="false" outlineLevel="0" collapsed="false">
      <c r="C1783" s="0" t="n">
        <v>10.1185</v>
      </c>
      <c r="D1783" s="0" t="n">
        <v>0.0182642016185595</v>
      </c>
    </row>
    <row r="1784" customFormat="false" ht="15" hidden="false" customHeight="false" outlineLevel="0" collapsed="false">
      <c r="C1784" s="0" t="n">
        <v>10.12025</v>
      </c>
      <c r="D1784" s="0" t="n">
        <v>0.0180279270561062</v>
      </c>
    </row>
    <row r="1785" customFormat="false" ht="15" hidden="false" customHeight="false" outlineLevel="0" collapsed="false">
      <c r="C1785" s="0" t="n">
        <v>10.122</v>
      </c>
      <c r="D1785" s="0" t="n">
        <v>0.0177943079001698</v>
      </c>
    </row>
    <row r="1786" customFormat="false" ht="15" hidden="false" customHeight="false" outlineLevel="0" collapsed="false">
      <c r="C1786" s="0" t="n">
        <v>10.12375</v>
      </c>
      <c r="D1786" s="0" t="n">
        <v>0.0175633203760774</v>
      </c>
    </row>
    <row r="1787" customFormat="false" ht="15" hidden="false" customHeight="false" outlineLevel="0" collapsed="false">
      <c r="C1787" s="0" t="n">
        <v>10.1255</v>
      </c>
      <c r="D1787" s="0" t="n">
        <v>0.017334940841459</v>
      </c>
    </row>
    <row r="1788" customFormat="false" ht="15" hidden="false" customHeight="false" outlineLevel="0" collapsed="false">
      <c r="C1788" s="0" t="n">
        <v>10.12725</v>
      </c>
      <c r="D1788" s="0" t="n">
        <v>0.0171091457863675</v>
      </c>
    </row>
    <row r="1789" customFormat="false" ht="15" hidden="false" customHeight="false" outlineLevel="0" collapsed="false">
      <c r="C1789" s="0" t="n">
        <v>10.129</v>
      </c>
      <c r="D1789" s="0" t="n">
        <v>0.0168859118333906</v>
      </c>
    </row>
    <row r="1790" customFormat="false" ht="15" hidden="false" customHeight="false" outlineLevel="0" collapsed="false">
      <c r="C1790" s="0" t="n">
        <v>10.13075</v>
      </c>
      <c r="D1790" s="0" t="n">
        <v>0.0166652157377609</v>
      </c>
    </row>
    <row r="1791" customFormat="false" ht="15" hidden="false" customHeight="false" outlineLevel="0" collapsed="false">
      <c r="C1791" s="0" t="n">
        <v>10.1325</v>
      </c>
      <c r="D1791" s="0" t="n">
        <v>0.0164470343874605</v>
      </c>
    </row>
    <row r="1792" customFormat="false" ht="15" hidden="false" customHeight="false" outlineLevel="0" collapsed="false">
      <c r="C1792" s="0" t="n">
        <v>10.13425</v>
      </c>
      <c r="D1792" s="0" t="n">
        <v>0.0162313448033184</v>
      </c>
    </row>
    <row r="1793" customFormat="false" ht="15" hidden="false" customHeight="false" outlineLevel="0" collapsed="false">
      <c r="C1793" s="0" t="n">
        <v>10.136</v>
      </c>
      <c r="D1793" s="0" t="n">
        <v>0.0160181241391045</v>
      </c>
    </row>
    <row r="1794" customFormat="false" ht="15" hidden="false" customHeight="false" outlineLevel="0" collapsed="false">
      <c r="C1794" s="0" t="n">
        <v>10.13775</v>
      </c>
      <c r="D1794" s="0" t="n">
        <v>0.0158073496816166</v>
      </c>
    </row>
    <row r="1795" customFormat="false" ht="15" hidden="false" customHeight="false" outlineLevel="0" collapsed="false">
      <c r="C1795" s="0" t="n">
        <v>10.1395</v>
      </c>
      <c r="D1795" s="0" t="n">
        <v>0.0155989988507629</v>
      </c>
    </row>
    <row r="1796" customFormat="false" ht="15" hidden="false" customHeight="false" outlineLevel="0" collapsed="false">
      <c r="C1796" s="0" t="n">
        <v>10.14125</v>
      </c>
      <c r="D1796" s="0" t="n">
        <v>0.0153930491996356</v>
      </c>
    </row>
    <row r="1797" customFormat="false" ht="15" hidden="false" customHeight="false" outlineLevel="0" collapsed="false">
      <c r="C1797" s="0" t="n">
        <v>10.143</v>
      </c>
      <c r="D1797" s="0" t="n">
        <v>0.0151894784145808</v>
      </c>
    </row>
    <row r="1798" customFormat="false" ht="15" hidden="false" customHeight="false" outlineLevel="0" collapsed="false">
      <c r="C1798" s="0" t="n">
        <v>10.14475</v>
      </c>
      <c r="D1798" s="0" t="n">
        <v>0.0149882643152617</v>
      </c>
    </row>
    <row r="1799" customFormat="false" ht="15" hidden="false" customHeight="false" outlineLevel="0" collapsed="false">
      <c r="C1799" s="0" t="n">
        <v>10.1465</v>
      </c>
      <c r="D1799" s="0" t="n">
        <v>0.0147893848547123</v>
      </c>
    </row>
    <row r="1800" customFormat="false" ht="15" hidden="false" customHeight="false" outlineLevel="0" collapsed="false">
      <c r="C1800" s="0" t="n">
        <v>10.14825</v>
      </c>
      <c r="D1800" s="0" t="n">
        <v>0.0145928181193875</v>
      </c>
    </row>
    <row r="1801" customFormat="false" ht="15" hidden="false" customHeight="false" outlineLevel="0" collapsed="false">
      <c r="C1801" s="0" t="n">
        <v>10.15</v>
      </c>
      <c r="D1801" s="0" t="n">
        <v>0.0143985423292051</v>
      </c>
    </row>
    <row r="1802" customFormat="false" ht="15" hidden="false" customHeight="false" outlineLevel="0" collapsed="false">
      <c r="C1802" s="0" t="n">
        <v>10.15175</v>
      </c>
      <c r="D1802" s="0" t="n">
        <v>0.0142065358375792</v>
      </c>
    </row>
    <row r="1803" customFormat="false" ht="15" hidden="false" customHeight="false" outlineLevel="0" collapsed="false">
      <c r="C1803" s="0" t="n">
        <v>10.1535</v>
      </c>
      <c r="D1803" s="0" t="n">
        <v>0.0140167771314482</v>
      </c>
    </row>
    <row r="1804" customFormat="false" ht="15" hidden="false" customHeight="false" outlineLevel="0" collapsed="false">
      <c r="C1804" s="0" t="n">
        <v>10.15525</v>
      </c>
      <c r="D1804" s="0" t="n">
        <v>0.013829244831294</v>
      </c>
    </row>
    <row r="1805" customFormat="false" ht="15" hidden="false" customHeight="false" outlineLevel="0" collapsed="false">
      <c r="C1805" s="0" t="n">
        <v>10.157</v>
      </c>
      <c r="D1805" s="0" t="n">
        <v>0.0136439176911548</v>
      </c>
    </row>
    <row r="1806" customFormat="false" ht="15" hidden="false" customHeight="false" outlineLevel="0" collapsed="false">
      <c r="C1806" s="0" t="n">
        <v>10.15875</v>
      </c>
      <c r="D1806" s="0" t="n">
        <v>0.0134607745986286</v>
      </c>
    </row>
    <row r="1807" customFormat="false" ht="15" hidden="false" customHeight="false" outlineLevel="0" collapsed="false">
      <c r="C1807" s="0" t="n">
        <v>10.1605</v>
      </c>
      <c r="D1807" s="0" t="n">
        <v>0.0132797945748701</v>
      </c>
    </row>
    <row r="1808" customFormat="false" ht="15" hidden="false" customHeight="false" outlineLevel="0" collapsed="false">
      <c r="C1808" s="0" t="n">
        <v>10.16225</v>
      </c>
      <c r="D1808" s="0" t="n">
        <v>0.0131009567745797</v>
      </c>
    </row>
    <row r="1809" customFormat="false" ht="15" hidden="false" customHeight="false" outlineLevel="0" collapsed="false">
      <c r="C1809" s="0" t="n">
        <v>10.164</v>
      </c>
      <c r="D1809" s="0" t="n">
        <v>0.012924240485983</v>
      </c>
    </row>
    <row r="1810" customFormat="false" ht="15" hidden="false" customHeight="false" outlineLevel="0" collapsed="false">
      <c r="C1810" s="0" t="n">
        <v>10.16575</v>
      </c>
      <c r="D1810" s="0" t="n">
        <v>0.012749625130804</v>
      </c>
    </row>
    <row r="1811" customFormat="false" ht="15" hidden="false" customHeight="false" outlineLevel="0" collapsed="false">
      <c r="C1811" s="0" t="n">
        <v>10.1675</v>
      </c>
      <c r="D1811" s="0" t="n">
        <v>0.0125770902642292</v>
      </c>
    </row>
    <row r="1812" customFormat="false" ht="15" hidden="false" customHeight="false" outlineLevel="0" collapsed="false">
      <c r="C1812" s="0" t="n">
        <v>10.16925</v>
      </c>
      <c r="D1812" s="0" t="n">
        <v>0.0124066155748629</v>
      </c>
    </row>
    <row r="1813" customFormat="false" ht="15" hidden="false" customHeight="false" outlineLevel="0" collapsed="false">
      <c r="C1813" s="0" t="n">
        <v>10.171</v>
      </c>
      <c r="D1813" s="0" t="n">
        <v>0.012238180884675</v>
      </c>
    </row>
    <row r="1814" customFormat="false" ht="15" hidden="false" customHeight="false" outlineLevel="0" collapsed="false">
      <c r="C1814" s="0" t="n">
        <v>10.17275</v>
      </c>
      <c r="D1814" s="0" t="n">
        <v>0.0120717661489398</v>
      </c>
    </row>
    <row r="1815" customFormat="false" ht="15" hidden="false" customHeight="false" outlineLevel="0" collapsed="false">
      <c r="C1815" s="0" t="n">
        <v>10.1745</v>
      </c>
      <c r="D1815" s="0" t="n">
        <v>0.0119073514561671</v>
      </c>
    </row>
    <row r="1816" customFormat="false" ht="15" hidden="false" customHeight="false" outlineLevel="0" collapsed="false">
      <c r="C1816" s="0" t="n">
        <v>10.17625</v>
      </c>
      <c r="D1816" s="0" t="n">
        <v>0.0117449170280233</v>
      </c>
    </row>
    <row r="1817" customFormat="false" ht="15" hidden="false" customHeight="false" outlineLevel="0" collapsed="false">
      <c r="C1817" s="0" t="n">
        <v>10.178</v>
      </c>
      <c r="D1817" s="0" t="n">
        <v>0.0115844432192449</v>
      </c>
    </row>
    <row r="1818" customFormat="false" ht="15" hidden="false" customHeight="false" outlineLevel="0" collapsed="false">
      <c r="C1818" s="0" t="n">
        <v>10.17975</v>
      </c>
      <c r="D1818" s="0" t="n">
        <v>0.011425880484555</v>
      </c>
    </row>
    <row r="1819" customFormat="false" ht="15" hidden="false" customHeight="false" outlineLevel="0" collapsed="false">
      <c r="C1819" s="0" t="n">
        <v>10.1815</v>
      </c>
      <c r="D1819" s="0" t="n">
        <v>0.0112692706462291</v>
      </c>
    </row>
    <row r="1820" customFormat="false" ht="15" hidden="false" customHeight="false" outlineLevel="0" collapsed="false">
      <c r="C1820" s="0" t="n">
        <v>10.18325</v>
      </c>
      <c r="D1820" s="0" t="n">
        <v>0.0111145632473965</v>
      </c>
    </row>
    <row r="1821" customFormat="false" ht="15" hidden="false" customHeight="false" outlineLevel="0" collapsed="false">
      <c r="C1821" s="0" t="n">
        <v>10.185</v>
      </c>
      <c r="D1821" s="0" t="n">
        <v>0.0109617391754947</v>
      </c>
    </row>
    <row r="1822" customFormat="false" ht="15" hidden="false" customHeight="false" outlineLevel="0" collapsed="false">
      <c r="C1822" s="0" t="n">
        <v>10.18675</v>
      </c>
      <c r="D1822" s="0" t="n">
        <v>0.0108107794504187</v>
      </c>
    </row>
    <row r="1823" customFormat="false" ht="15" hidden="false" customHeight="false" outlineLevel="0" collapsed="false">
      <c r="C1823" s="0" t="n">
        <v>10.1885</v>
      </c>
      <c r="D1823" s="0" t="n">
        <v>0.0106616652243827</v>
      </c>
    </row>
    <row r="1824" customFormat="false" ht="15" hidden="false" customHeight="false" outlineLevel="0" collapsed="false">
      <c r="C1824" s="0" t="n">
        <v>10.19025</v>
      </c>
      <c r="D1824" s="0" t="n">
        <v>0.0105143777817738</v>
      </c>
    </row>
    <row r="1825" customFormat="false" ht="15" hidden="false" customHeight="false" outlineLevel="0" collapsed="false">
      <c r="C1825" s="0" t="n">
        <v>10.192</v>
      </c>
      <c r="D1825" s="0" t="n">
        <v>0.0103688985389976</v>
      </c>
    </row>
    <row r="1826" customFormat="false" ht="15" hidden="false" customHeight="false" outlineLevel="0" collapsed="false">
      <c r="C1826" s="0" t="n">
        <v>10.19375</v>
      </c>
      <c r="D1826" s="0" t="n">
        <v>0.0102252090443133</v>
      </c>
    </row>
    <row r="1827" customFormat="false" ht="15" hidden="false" customHeight="false" outlineLevel="0" collapsed="false">
      <c r="C1827" s="0" t="n">
        <v>10.1955</v>
      </c>
      <c r="D1827" s="0" t="n">
        <v>0.0100832909776608</v>
      </c>
    </row>
    <row r="1828" customFormat="false" ht="15" hidden="false" customHeight="false" outlineLevel="0" collapsed="false">
      <c r="C1828" s="0" t="n">
        <v>10.19725</v>
      </c>
      <c r="D1828" s="0" t="n">
        <v>0.00994309750417276</v>
      </c>
    </row>
    <row r="1829" customFormat="false" ht="15" hidden="false" customHeight="false" outlineLevel="0" collapsed="false">
      <c r="C1829" s="0" t="n">
        <v>10.199</v>
      </c>
      <c r="D1829" s="0" t="n">
        <v>0.00980466963953405</v>
      </c>
    </row>
    <row r="1830" customFormat="false" ht="15" hidden="false" customHeight="false" outlineLevel="0" collapsed="false">
      <c r="C1830" s="0" t="n">
        <v>10.20075</v>
      </c>
      <c r="D1830" s="0" t="n">
        <v>0.00966795892381035</v>
      </c>
    </row>
    <row r="1831" customFormat="false" ht="15" hidden="false" customHeight="false" outlineLevel="0" collapsed="false">
      <c r="C1831" s="0" t="n">
        <v>10.2025</v>
      </c>
      <c r="D1831" s="0" t="n">
        <v>0.00953294756798508</v>
      </c>
    </row>
    <row r="1832" customFormat="false" ht="15" hidden="false" customHeight="false" outlineLevel="0" collapsed="false">
      <c r="C1832" s="0" t="n">
        <v>10.20425</v>
      </c>
      <c r="D1832" s="0" t="n">
        <v>0.00939961791337838</v>
      </c>
    </row>
    <row r="1833" customFormat="false" ht="15" hidden="false" customHeight="false" outlineLevel="0" collapsed="false">
      <c r="C1833" s="0" t="n">
        <v>10.206</v>
      </c>
      <c r="D1833" s="0" t="n">
        <v>0.00926795243143913</v>
      </c>
    </row>
    <row r="1834" customFormat="false" ht="15" hidden="false" customHeight="false" outlineLevel="0" collapsed="false">
      <c r="C1834" s="0" t="n">
        <v>10.20775</v>
      </c>
      <c r="D1834" s="0" t="n">
        <v>0.00913793372352855</v>
      </c>
    </row>
    <row r="1835" customFormat="false" ht="15" hidden="false" customHeight="false" outlineLevel="0" collapsed="false">
      <c r="C1835" s="0" t="n">
        <v>10.2095</v>
      </c>
      <c r="D1835" s="0" t="n">
        <v>0.00900954452069414</v>
      </c>
    </row>
    <row r="1836" customFormat="false" ht="15" hidden="false" customHeight="false" outlineLevel="0" collapsed="false">
      <c r="C1836" s="0" t="n">
        <v>10.21125</v>
      </c>
      <c r="D1836" s="0" t="n">
        <v>0.00888276768343302</v>
      </c>
    </row>
    <row r="1837" customFormat="false" ht="15" hidden="false" customHeight="false" outlineLevel="0" collapsed="false">
      <c r="C1837" s="0" t="n">
        <v>10.213</v>
      </c>
      <c r="D1837" s="0" t="n">
        <v>0.00875758620144715</v>
      </c>
    </row>
    <row r="1838" customFormat="false" ht="15" hidden="false" customHeight="false" outlineLevel="0" collapsed="false">
      <c r="C1838" s="0" t="n">
        <v>10.21475</v>
      </c>
      <c r="D1838" s="0" t="n">
        <v>0.00863398319338851</v>
      </c>
    </row>
    <row r="1839" customFormat="false" ht="15" hidden="false" customHeight="false" outlineLevel="0" collapsed="false">
      <c r="C1839" s="0" t="n">
        <v>10.2165</v>
      </c>
      <c r="D1839" s="0" t="n">
        <v>0.0085119419065957</v>
      </c>
    </row>
    <row r="1840" customFormat="false" ht="15" hidden="false" customHeight="false" outlineLevel="0" collapsed="false">
      <c r="C1840" s="0" t="n">
        <v>10.21825</v>
      </c>
      <c r="D1840" s="0" t="n">
        <v>0.00839144571682023</v>
      </c>
    </row>
    <row r="1841" customFormat="false" ht="15" hidden="false" customHeight="false" outlineLevel="0" collapsed="false">
      <c r="C1841" s="0" t="n">
        <v>10.22</v>
      </c>
      <c r="D1841" s="0" t="n">
        <v>0.00827247812794496</v>
      </c>
    </row>
    <row r="1842" customFormat="false" ht="15" hidden="false" customHeight="false" outlineLevel="0" collapsed="false">
      <c r="C1842" s="0" t="n">
        <v>10.22175</v>
      </c>
      <c r="D1842" s="0" t="n">
        <v>0.00815502277169332</v>
      </c>
    </row>
    <row r="1843" customFormat="false" ht="15" hidden="false" customHeight="false" outlineLevel="0" collapsed="false">
      <c r="C1843" s="0" t="n">
        <v>10.2235</v>
      </c>
      <c r="D1843" s="0" t="n">
        <v>0.0080390634073289</v>
      </c>
    </row>
    <row r="1844" customFormat="false" ht="15" hidden="false" customHeight="false" outlineLevel="0" collapsed="false">
      <c r="C1844" s="0" t="n">
        <v>10.22525</v>
      </c>
      <c r="D1844" s="0" t="n">
        <v>0.00792458392134707</v>
      </c>
    </row>
    <row r="1845" customFormat="false" ht="15" hidden="false" customHeight="false" outlineLevel="0" collapsed="false">
      <c r="C1845" s="0" t="n">
        <v>10.227</v>
      </c>
      <c r="D1845" s="0" t="n">
        <v>0.00781156832715813</v>
      </c>
    </row>
    <row r="1846" customFormat="false" ht="15" hidden="false" customHeight="false" outlineLevel="0" collapsed="false">
      <c r="C1846" s="0" t="n">
        <v>10.22875</v>
      </c>
      <c r="D1846" s="0" t="n">
        <v>0.00770000076476068</v>
      </c>
    </row>
    <row r="1847" customFormat="false" ht="15" hidden="false" customHeight="false" outlineLevel="0" collapsed="false">
      <c r="C1847" s="0" t="n">
        <v>10.2305</v>
      </c>
      <c r="D1847" s="0" t="n">
        <v>0.00758986550040777</v>
      </c>
    </row>
    <row r="1848" customFormat="false" ht="15" hidden="false" customHeight="false" outlineLevel="0" collapsed="false">
      <c r="C1848" s="0" t="n">
        <v>10.23225</v>
      </c>
      <c r="D1848" s="0" t="n">
        <v>0.00748114692626393</v>
      </c>
    </row>
    <row r="1849" customFormat="false" ht="15" hidden="false" customHeight="false" outlineLevel="0" collapsed="false">
      <c r="C1849" s="0" t="n">
        <v>10.234</v>
      </c>
      <c r="D1849" s="0" t="n">
        <v>0.00737382956005461</v>
      </c>
    </row>
    <row r="1850" customFormat="false" ht="15" hidden="false" customHeight="false" outlineLevel="0" collapsed="false">
      <c r="C1850" s="0" t="n">
        <v>10.23575</v>
      </c>
      <c r="D1850" s="0" t="n">
        <v>0.00726789804470634</v>
      </c>
    </row>
    <row r="1851" customFormat="false" ht="15" hidden="false" customHeight="false" outlineLevel="0" collapsed="false">
      <c r="C1851" s="0" t="n">
        <v>10.2375</v>
      </c>
      <c r="D1851" s="0" t="n">
        <v>0.0071633371479798</v>
      </c>
    </row>
    <row r="1852" customFormat="false" ht="15" hidden="false" customHeight="false" outlineLevel="0" collapsed="false">
      <c r="C1852" s="0" t="n">
        <v>10.23925</v>
      </c>
      <c r="D1852" s="0" t="n">
        <v>0.00706013176209492</v>
      </c>
    </row>
    <row r="1853" customFormat="false" ht="15" hidden="false" customHeight="false" outlineLevel="0" collapsed="false">
      <c r="C1853" s="0" t="n">
        <v>10.241</v>
      </c>
      <c r="D1853" s="0" t="n">
        <v>0.00695826690334716</v>
      </c>
    </row>
    <row r="1854" customFormat="false" ht="15" hidden="false" customHeight="false" outlineLevel="0" collapsed="false">
      <c r="C1854" s="0" t="n">
        <v>10.24275</v>
      </c>
      <c r="D1854" s="0" t="n">
        <v>0.00685772771171696</v>
      </c>
    </row>
    <row r="1855" customFormat="false" ht="15" hidden="false" customHeight="false" outlineLevel="0" collapsed="false">
      <c r="C1855" s="0" t="n">
        <v>10.2445</v>
      </c>
      <c r="D1855" s="0" t="n">
        <v>0.00675849945047158</v>
      </c>
    </row>
    <row r="1856" customFormat="false" ht="15" hidden="false" customHeight="false" outlineLevel="0" collapsed="false">
      <c r="C1856" s="0" t="n">
        <v>10.24625</v>
      </c>
      <c r="D1856" s="0" t="n">
        <v>0.00666056750575842</v>
      </c>
    </row>
    <row r="1857" customFormat="false" ht="15" hidden="false" customHeight="false" outlineLevel="0" collapsed="false">
      <c r="C1857" s="0" t="n">
        <v>10.248</v>
      </c>
      <c r="D1857" s="0" t="n">
        <v>0.00656391738619201</v>
      </c>
    </row>
    <row r="1858" customFormat="false" ht="15" hidden="false" customHeight="false" outlineLevel="0" collapsed="false">
      <c r="C1858" s="0" t="n">
        <v>10.24975</v>
      </c>
      <c r="D1858" s="0" t="n">
        <v>0.00646853472243296</v>
      </c>
    </row>
    <row r="1859" customFormat="false" ht="15" hidden="false" customHeight="false" outlineLevel="0" collapsed="false">
      <c r="C1859" s="0" t="n">
        <v>10.2515</v>
      </c>
      <c r="D1859" s="0" t="n">
        <v>0.00637440526676043</v>
      </c>
    </row>
    <row r="1860" customFormat="false" ht="15" hidden="false" customHeight="false" outlineLevel="0" collapsed="false">
      <c r="C1860" s="0" t="n">
        <v>10.25325</v>
      </c>
      <c r="D1860" s="0" t="n">
        <v>0.00628151489263635</v>
      </c>
    </row>
    <row r="1861" customFormat="false" ht="15" hidden="false" customHeight="false" outlineLevel="0" collapsed="false">
      <c r="C1861" s="0" t="n">
        <v>10.255</v>
      </c>
      <c r="D1861" s="0" t="n">
        <v>0.00618984959426376</v>
      </c>
    </row>
    <row r="1862" customFormat="false" ht="15" hidden="false" customHeight="false" outlineLevel="0" collapsed="false">
      <c r="C1862" s="0" t="n">
        <v>10.25675</v>
      </c>
      <c r="D1862" s="0" t="n">
        <v>0.00609939548613801</v>
      </c>
    </row>
    <row r="1863" customFormat="false" ht="15" hidden="false" customHeight="false" outlineLevel="0" collapsed="false">
      <c r="C1863" s="0" t="n">
        <v>10.2585</v>
      </c>
      <c r="D1863" s="0" t="n">
        <v>0.00601013880259057</v>
      </c>
    </row>
    <row r="1864" customFormat="false" ht="15" hidden="false" customHeight="false" outlineLevel="0" collapsed="false">
      <c r="C1864" s="0" t="n">
        <v>10.26025</v>
      </c>
      <c r="D1864" s="0" t="n">
        <v>0.00592206589732704</v>
      </c>
    </row>
    <row r="1865" customFormat="false" ht="15" hidden="false" customHeight="false" outlineLevel="0" collapsed="false">
      <c r="C1865" s="0" t="n">
        <v>10.262</v>
      </c>
      <c r="D1865" s="0" t="n">
        <v>0.0058351338327524</v>
      </c>
    </row>
    <row r="1866" customFormat="false" ht="15" hidden="false" customHeight="false" outlineLevel="0" collapsed="false">
      <c r="C1866" s="0" t="n">
        <v>10.26375</v>
      </c>
      <c r="D1866" s="0" t="n">
        <v>0.00574938902438417</v>
      </c>
    </row>
    <row r="1867" customFormat="false" ht="15" hidden="false" customHeight="false" outlineLevel="0" collapsed="false">
      <c r="C1867" s="0" t="n">
        <v>10.2655</v>
      </c>
      <c r="D1867" s="0" t="n">
        <v>0.00566478773382226</v>
      </c>
    </row>
    <row r="1868" customFormat="false" ht="15" hidden="false" customHeight="false" outlineLevel="0" collapsed="false">
      <c r="C1868" s="0" t="n">
        <v>10.26725</v>
      </c>
      <c r="D1868" s="0" t="n">
        <v>0.0055813167885672</v>
      </c>
    </row>
    <row r="1869" customFormat="false" ht="15" hidden="false" customHeight="false" outlineLevel="0" collapsed="false">
      <c r="C1869" s="0" t="n">
        <v>10.269</v>
      </c>
      <c r="D1869" s="0" t="n">
        <v>0.00549896313305456</v>
      </c>
    </row>
    <row r="1870" customFormat="false" ht="15" hidden="false" customHeight="false" outlineLevel="0" collapsed="false">
      <c r="C1870" s="0" t="n">
        <v>10.27075</v>
      </c>
      <c r="D1870" s="0" t="n">
        <v>0.00541771382815554</v>
      </c>
    </row>
    <row r="1871" customFormat="false" ht="15" hidden="false" customHeight="false" outlineLevel="0" collapsed="false">
      <c r="C1871" s="0" t="n">
        <v>10.2725</v>
      </c>
      <c r="D1871" s="0" t="n">
        <v>0.00533755605067258</v>
      </c>
    </row>
    <row r="1872" customFormat="false" ht="15" hidden="false" customHeight="false" outlineLevel="0" collapsed="false">
      <c r="C1872" s="0" t="n">
        <v>10.27425</v>
      </c>
      <c r="D1872" s="0" t="n">
        <v>0.00525847709282918</v>
      </c>
    </row>
    <row r="1873" customFormat="false" ht="15" hidden="false" customHeight="false" outlineLevel="0" collapsed="false">
      <c r="C1873" s="0" t="n">
        <v>10.276</v>
      </c>
      <c r="D1873" s="0" t="n">
        <v>0.00518046436175339</v>
      </c>
    </row>
    <row r="1874" customFormat="false" ht="15" hidden="false" customHeight="false" outlineLevel="0" collapsed="false">
      <c r="C1874" s="0" t="n">
        <v>10.27775</v>
      </c>
      <c r="D1874" s="0" t="n">
        <v>0.00510350537895664</v>
      </c>
    </row>
    <row r="1875" customFormat="false" ht="15" hidden="false" customHeight="false" outlineLevel="0" collapsed="false">
      <c r="C1875" s="0" t="n">
        <v>10.2795</v>
      </c>
      <c r="D1875" s="0" t="n">
        <v>0.00502758777980668</v>
      </c>
    </row>
    <row r="1876" customFormat="false" ht="15" hidden="false" customHeight="false" outlineLevel="0" collapsed="false">
      <c r="C1876" s="0" t="n">
        <v>10.28125</v>
      </c>
      <c r="D1876" s="0" t="n">
        <v>0.00495269931299577</v>
      </c>
    </row>
    <row r="1877" customFormat="false" ht="15" hidden="false" customHeight="false" outlineLevel="0" collapsed="false">
      <c r="C1877" s="0" t="n">
        <v>10.283</v>
      </c>
      <c r="D1877" s="0" t="n">
        <v>0.00487882784000296</v>
      </c>
    </row>
    <row r="1878" customFormat="false" ht="15" hidden="false" customHeight="false" outlineLevel="0" collapsed="false">
      <c r="C1878" s="0" t="n">
        <v>10.28475</v>
      </c>
      <c r="D1878" s="0" t="n">
        <v>0.00480596133455208</v>
      </c>
    </row>
    <row r="1879" customFormat="false" ht="15" hidden="false" customHeight="false" outlineLevel="0" collapsed="false">
      <c r="C1879" s="0" t="n">
        <v>10.2865</v>
      </c>
      <c r="D1879" s="0" t="n">
        <v>0.00473408788206478</v>
      </c>
    </row>
    <row r="1880" customFormat="false" ht="15" hidden="false" customHeight="false" outlineLevel="0" collapsed="false">
      <c r="C1880" s="0" t="n">
        <v>10.28825</v>
      </c>
      <c r="D1880" s="0" t="n">
        <v>0.00466319567910819</v>
      </c>
    </row>
    <row r="1881" customFormat="false" ht="15" hidden="false" customHeight="false" outlineLevel="0" collapsed="false">
      <c r="C1881" s="0" t="n">
        <v>10.29</v>
      </c>
      <c r="D1881" s="0" t="n">
        <v>0.00459324328967719</v>
      </c>
    </row>
    <row r="1882" customFormat="false" ht="15" hidden="false" customHeight="false" outlineLevel="0" collapsed="false">
      <c r="C1882" s="0" t="n">
        <v>10.29175</v>
      </c>
      <c r="D1882" s="0" t="n">
        <v>0.00452427971485526</v>
      </c>
    </row>
    <row r="1883" customFormat="false" ht="15" hidden="false" customHeight="false" outlineLevel="0" collapsed="false">
      <c r="C1883" s="0" t="n">
        <v>10.2935</v>
      </c>
      <c r="D1883" s="0" t="n">
        <v>0.00445626260141066</v>
      </c>
    </row>
    <row r="1884" customFormat="false" ht="15" hidden="false" customHeight="false" outlineLevel="0" collapsed="false">
      <c r="C1884" s="0" t="n">
        <v>10.29525</v>
      </c>
      <c r="D1884" s="0" t="n">
        <v>0.00438918058622687</v>
      </c>
    </row>
    <row r="1885" customFormat="false" ht="15" hidden="false" customHeight="false" outlineLevel="0" collapsed="false">
      <c r="C1885" s="0" t="n">
        <v>10.297</v>
      </c>
      <c r="D1885" s="0" t="n">
        <v>0.00432302241446194</v>
      </c>
    </row>
    <row r="1886" customFormat="false" ht="15" hidden="false" customHeight="false" outlineLevel="0" collapsed="false">
      <c r="C1886" s="0" t="n">
        <v>10.29875</v>
      </c>
      <c r="D1886" s="0" t="n">
        <v>0.0042577769389722</v>
      </c>
    </row>
    <row r="1887" customFormat="false" ht="15" hidden="false" customHeight="false" outlineLevel="0" collapsed="false">
      <c r="C1887" s="0" t="n">
        <v>10.3005</v>
      </c>
      <c r="D1887" s="0" t="n">
        <v>0.00419340340980721</v>
      </c>
    </row>
    <row r="1888" customFormat="false" ht="15" hidden="false" customHeight="false" outlineLevel="0" collapsed="false">
      <c r="C1888" s="0" t="n">
        <v>10.30225</v>
      </c>
      <c r="D1888" s="0" t="n">
        <v>0.00412995134417466</v>
      </c>
    </row>
    <row r="1889" customFormat="false" ht="15" hidden="false" customHeight="false" outlineLevel="0" collapsed="false">
      <c r="C1889" s="0" t="n">
        <v>10.304</v>
      </c>
      <c r="D1889" s="0" t="n">
        <v>0.00406737913919204</v>
      </c>
    </row>
    <row r="1890" customFormat="false" ht="15" hidden="false" customHeight="false" outlineLevel="0" collapsed="false">
      <c r="C1890" s="0" t="n">
        <v>10.30575</v>
      </c>
      <c r="D1890" s="0" t="n">
        <v>0.00400567607377924</v>
      </c>
    </row>
    <row r="1891" customFormat="false" ht="15" hidden="false" customHeight="false" outlineLevel="0" collapsed="false">
      <c r="C1891" s="0" t="n">
        <v>10.3075</v>
      </c>
      <c r="D1891" s="0" t="n">
        <v>0.00394483153157979</v>
      </c>
    </row>
    <row r="1892" customFormat="false" ht="15" hidden="false" customHeight="false" outlineLevel="0" collapsed="false">
      <c r="C1892" s="0" t="n">
        <v>10.30925</v>
      </c>
      <c r="D1892" s="0" t="n">
        <v>0.00388483500036318</v>
      </c>
    </row>
    <row r="1893" customFormat="false" ht="15" hidden="false" customHeight="false" outlineLevel="0" collapsed="false">
      <c r="C1893" s="0" t="n">
        <v>10.311</v>
      </c>
      <c r="D1893" s="0" t="n">
        <v>0.00382567607142426</v>
      </c>
    </row>
    <row r="1894" customFormat="false" ht="15" hidden="false" customHeight="false" outlineLevel="0" collapsed="false">
      <c r="C1894" s="0" t="n">
        <v>10.31275</v>
      </c>
      <c r="D1894" s="0" t="n">
        <v>0.00376734443897887</v>
      </c>
    </row>
    <row r="1895" customFormat="false" ht="15" hidden="false" customHeight="false" outlineLevel="0" collapsed="false">
      <c r="C1895" s="0" t="n">
        <v>10.3145</v>
      </c>
      <c r="D1895" s="0" t="n">
        <v>0.00370982989955698</v>
      </c>
    </row>
    <row r="1896" customFormat="false" ht="15" hidden="false" customHeight="false" outlineLevel="0" collapsed="false">
      <c r="C1896" s="0" t="n">
        <v>10.31625</v>
      </c>
      <c r="D1896" s="0" t="n">
        <v>0.00365312235139294</v>
      </c>
    </row>
    <row r="1897" customFormat="false" ht="15" hidden="false" customHeight="false" outlineLevel="0" collapsed="false">
      <c r="C1897" s="0" t="n">
        <v>10.318</v>
      </c>
      <c r="D1897" s="0" t="n">
        <v>0.00359721179381237</v>
      </c>
    </row>
    <row r="1898" customFormat="false" ht="15" hidden="false" customHeight="false" outlineLevel="0" collapsed="false">
      <c r="C1898" s="0" t="n">
        <v>10.31975</v>
      </c>
      <c r="D1898" s="0" t="n">
        <v>0.00354208832661687</v>
      </c>
    </row>
    <row r="1899" customFormat="false" ht="15" hidden="false" customHeight="false" outlineLevel="0" collapsed="false">
      <c r="C1899" s="0" t="n">
        <v>10.3215</v>
      </c>
      <c r="D1899" s="0" t="n">
        <v>0.00348774214946623</v>
      </c>
    </row>
    <row r="1900" customFormat="false" ht="15" hidden="false" customHeight="false" outlineLevel="0" collapsed="false">
      <c r="C1900" s="0" t="n">
        <v>10.32325</v>
      </c>
      <c r="D1900" s="0" t="n">
        <v>0.00343416356125757</v>
      </c>
    </row>
    <row r="1901" customFormat="false" ht="15" hidden="false" customHeight="false" outlineLevel="0" collapsed="false">
      <c r="C1901" s="0" t="n">
        <v>10.325</v>
      </c>
      <c r="D1901" s="0" t="n">
        <v>0.00338134295950285</v>
      </c>
    </row>
    <row r="1902" customFormat="false" ht="15" hidden="false" customHeight="false" outlineLevel="0" collapsed="false">
      <c r="C1902" s="0" t="n">
        <v>10.32675</v>
      </c>
      <c r="D1902" s="0" t="n">
        <v>0.00332927083970367</v>
      </c>
    </row>
    <row r="1903" customFormat="false" ht="15" hidden="false" customHeight="false" outlineLevel="0" collapsed="false">
      <c r="C1903" s="0" t="n">
        <v>10.3285</v>
      </c>
      <c r="D1903" s="0" t="n">
        <v>0.00327793779472435</v>
      </c>
    </row>
    <row r="1904" customFormat="false" ht="15" hidden="false" customHeight="false" outlineLevel="0" collapsed="false">
      <c r="C1904" s="0" t="n">
        <v>10.33025</v>
      </c>
      <c r="D1904" s="0" t="n">
        <v>0.00322733451416255</v>
      </c>
    </row>
    <row r="1905" customFormat="false" ht="15" hidden="false" customHeight="false" outlineLevel="0" collapsed="false">
      <c r="C1905" s="0" t="n">
        <v>10.332</v>
      </c>
      <c r="D1905" s="0" t="n">
        <v>0.00317745178371834</v>
      </c>
    </row>
    <row r="1906" customFormat="false" ht="15" hidden="false" customHeight="false" outlineLevel="0" collapsed="false">
      <c r="C1906" s="0" t="n">
        <v>10.33375</v>
      </c>
      <c r="D1906" s="0" t="n">
        <v>0.00312828048456157</v>
      </c>
    </row>
    <row r="1907" customFormat="false" ht="15" hidden="false" customHeight="false" outlineLevel="0" collapsed="false">
      <c r="C1907" s="0" t="n">
        <v>10.3355</v>
      </c>
      <c r="D1907" s="0" t="n">
        <v>0.00307981159269715</v>
      </c>
    </row>
    <row r="1908" customFormat="false" ht="15" hidden="false" customHeight="false" outlineLevel="0" collapsed="false">
      <c r="C1908" s="0" t="n">
        <v>10.33725</v>
      </c>
      <c r="D1908" s="0" t="n">
        <v>0.00303203617832912</v>
      </c>
    </row>
    <row r="1909" customFormat="false" ht="15" hidden="false" customHeight="false" outlineLevel="0" collapsed="false">
      <c r="C1909" s="0" t="n">
        <v>10.339</v>
      </c>
      <c r="D1909" s="0" t="n">
        <v>0.00298494540522339</v>
      </c>
    </row>
    <row r="1910" customFormat="false" ht="15" hidden="false" customHeight="false" outlineLevel="0" collapsed="false">
      <c r="C1910" s="0" t="n">
        <v>10.34075</v>
      </c>
      <c r="D1910" s="0" t="n">
        <v>0.00293853053006861</v>
      </c>
    </row>
    <row r="1911" customFormat="false" ht="15" hidden="false" customHeight="false" outlineLevel="0" collapsed="false">
      <c r="C1911" s="0" t="n">
        <v>10.3425</v>
      </c>
      <c r="D1911" s="0" t="n">
        <v>0.00289278290183631</v>
      </c>
    </row>
    <row r="1912" customFormat="false" ht="15" hidden="false" customHeight="false" outlineLevel="0" collapsed="false">
      <c r="C1912" s="0" t="n">
        <v>10.34425</v>
      </c>
      <c r="D1912" s="0" t="n">
        <v>0.00284769396113965</v>
      </c>
    </row>
    <row r="1913" customFormat="false" ht="15" hidden="false" customHeight="false" outlineLevel="0" collapsed="false">
      <c r="C1913" s="0" t="n">
        <v>10.346</v>
      </c>
      <c r="D1913" s="0" t="n">
        <v>0.00280322595361272</v>
      </c>
    </row>
    <row r="1914" customFormat="false" ht="15" hidden="false" customHeight="false" outlineLevel="0" collapsed="false">
      <c r="C1914" s="0" t="n">
        <v>10.34775</v>
      </c>
      <c r="D1914" s="0" t="n">
        <v>0.00275943021607739</v>
      </c>
    </row>
    <row r="1915" customFormat="false" ht="15" hidden="false" customHeight="false" outlineLevel="0" collapsed="false">
      <c r="C1915" s="0" t="n">
        <v>10.3495</v>
      </c>
      <c r="D1915" s="0" t="n">
        <v>0.00271626798822754</v>
      </c>
    </row>
    <row r="1916" customFormat="false" ht="15" hidden="false" customHeight="false" outlineLevel="0" collapsed="false">
      <c r="C1916" s="0" t="n">
        <v>10.35125</v>
      </c>
      <c r="D1916" s="0" t="n">
        <v>0.00267373107237862</v>
      </c>
    </row>
    <row r="1917" customFormat="false" ht="15" hidden="false" customHeight="false" outlineLevel="0" collapsed="false">
      <c r="C1917" s="0" t="n">
        <v>10.353</v>
      </c>
      <c r="D1917" s="0" t="n">
        <v>0.00263181135921392</v>
      </c>
    </row>
    <row r="1918" customFormat="false" ht="15" hidden="false" customHeight="false" outlineLevel="0" collapsed="false">
      <c r="C1918" s="0" t="n">
        <v>10.35475</v>
      </c>
      <c r="D1918" s="0" t="n">
        <v>0.00259050082714078</v>
      </c>
    </row>
    <row r="1919" customFormat="false" ht="15" hidden="false" customHeight="false" outlineLevel="0" collapsed="false">
      <c r="C1919" s="0" t="n">
        <v>10.3565</v>
      </c>
      <c r="D1919" s="0" t="n">
        <v>0.00254979154164604</v>
      </c>
    </row>
    <row r="1920" customFormat="false" ht="15" hidden="false" customHeight="false" outlineLevel="0" collapsed="false">
      <c r="C1920" s="0" t="n">
        <v>10.35825</v>
      </c>
      <c r="D1920" s="0" t="n">
        <v>0.00250967565465138</v>
      </c>
    </row>
    <row r="1921" customFormat="false" ht="15" hidden="false" customHeight="false" outlineLevel="0" collapsed="false">
      <c r="C1921" s="0" t="n">
        <v>10.36</v>
      </c>
      <c r="D1921" s="0" t="n">
        <v>0.00247014540386797</v>
      </c>
    </row>
    <row r="1922" customFormat="false" ht="15" hidden="false" customHeight="false" outlineLevel="0" collapsed="false">
      <c r="C1922" s="0" t="n">
        <v>10.36175</v>
      </c>
      <c r="D1922" s="0" t="n">
        <v>0.00243119311215128</v>
      </c>
    </row>
    <row r="1923" customFormat="false" ht="15" hidden="false" customHeight="false" outlineLevel="0" collapsed="false">
      <c r="C1923" s="0" t="n">
        <v>10.3635</v>
      </c>
      <c r="D1923" s="0" t="n">
        <v>0.00239281118685582</v>
      </c>
    </row>
    <row r="1924" customFormat="false" ht="15" hidden="false" customHeight="false" outlineLevel="0" collapsed="false">
      <c r="C1924" s="0" t="n">
        <v>10.36525</v>
      </c>
      <c r="D1924" s="0" t="n">
        <v>0.00235499211918956</v>
      </c>
    </row>
    <row r="1925" customFormat="false" ht="15" hidden="false" customHeight="false" outlineLevel="0" collapsed="false">
      <c r="C1925" s="0" t="n">
        <v>10.367</v>
      </c>
      <c r="D1925" s="0" t="n">
        <v>0.00231772848356873</v>
      </c>
    </row>
    <row r="1926" customFormat="false" ht="15" hidden="false" customHeight="false" outlineLevel="0" collapsed="false">
      <c r="C1926" s="0" t="n">
        <v>10.36875</v>
      </c>
      <c r="D1926" s="0" t="n">
        <v>0.00228101293697288</v>
      </c>
    </row>
    <row r="1927" customFormat="false" ht="15" hidden="false" customHeight="false" outlineLevel="0" collapsed="false">
      <c r="C1927" s="0" t="n">
        <v>10.3705</v>
      </c>
      <c r="D1927" s="0" t="n">
        <v>0.00224483821829985</v>
      </c>
    </row>
    <row r="1928" customFormat="false" ht="15" hidden="false" customHeight="false" outlineLevel="0" collapsed="false">
      <c r="C1928" s="0" t="n">
        <v>10.37225</v>
      </c>
      <c r="D1928" s="0" t="n">
        <v>0.00220919714772152</v>
      </c>
    </row>
    <row r="1929" customFormat="false" ht="15" hidden="false" customHeight="false" outlineLevel="0" collapsed="false">
      <c r="C1929" s="0" t="n">
        <v>10.374</v>
      </c>
      <c r="D1929" s="0" t="n">
        <v>0.00217408262603971</v>
      </c>
    </row>
    <row r="1930" customFormat="false" ht="15" hidden="false" customHeight="false" outlineLevel="0" collapsed="false">
      <c r="C1930" s="0" t="n">
        <v>10.37575</v>
      </c>
      <c r="D1930" s="0" t="n">
        <v>0.00213948763404299</v>
      </c>
    </row>
    <row r="1931" customFormat="false" ht="15" hidden="false" customHeight="false" outlineLevel="0" collapsed="false">
      <c r="C1931" s="0" t="n">
        <v>10.3775</v>
      </c>
      <c r="D1931" s="0" t="n">
        <v>0.00210540523186362</v>
      </c>
    </row>
    <row r="1932" customFormat="false" ht="15" hidden="false" customHeight="false" outlineLevel="0" collapsed="false">
      <c r="C1932" s="0" t="n">
        <v>10.37925</v>
      </c>
      <c r="D1932" s="0" t="n">
        <v>0.00207182855833561</v>
      </c>
    </row>
    <row r="1933" customFormat="false" ht="15" hidden="false" customHeight="false" outlineLevel="0" collapsed="false">
      <c r="C1933" s="0" t="n">
        <v>10.381</v>
      </c>
      <c r="D1933" s="0" t="n">
        <v>0.00203875083035357</v>
      </c>
    </row>
    <row r="1934" customFormat="false" ht="15" hidden="false" customHeight="false" outlineLevel="0" collapsed="false">
      <c r="C1934" s="0" t="n">
        <v>10.38275</v>
      </c>
      <c r="D1934" s="0" t="n">
        <v>0.00200616534223215</v>
      </c>
    </row>
    <row r="1935" customFormat="false" ht="15" hidden="false" customHeight="false" outlineLevel="0" collapsed="false">
      <c r="C1935" s="0" t="n">
        <v>10.3845</v>
      </c>
      <c r="D1935" s="0" t="n">
        <v>0.00197406546506665</v>
      </c>
    </row>
    <row r="1936" customFormat="false" ht="15" hidden="false" customHeight="false" outlineLevel="0" collapsed="false">
      <c r="C1936" s="0" t="n">
        <v>10.38625</v>
      </c>
      <c r="D1936" s="0" t="n">
        <v>0.00194244464609483</v>
      </c>
    </row>
    <row r="1937" customFormat="false" ht="15" hidden="false" customHeight="false" outlineLevel="0" collapsed="false">
      <c r="C1937" s="0" t="n">
        <v>10.388</v>
      </c>
      <c r="D1937" s="0" t="n">
        <v>0.00191129640805942</v>
      </c>
    </row>
    <row r="1938" customFormat="false" ht="15" hidden="false" customHeight="false" outlineLevel="0" collapsed="false">
      <c r="C1938" s="0" t="n">
        <v>10.38975</v>
      </c>
      <c r="D1938" s="0" t="n">
        <v>0.00188061434857221</v>
      </c>
    </row>
    <row r="1939" customFormat="false" ht="15" hidden="false" customHeight="false" outlineLevel="0" collapsed="false">
      <c r="C1939" s="0" t="n">
        <v>10.3915</v>
      </c>
      <c r="D1939" s="0" t="n">
        <v>0.00185039213947921</v>
      </c>
    </row>
    <row r="1940" customFormat="false" ht="15" hidden="false" customHeight="false" outlineLevel="0" collapsed="false">
      <c r="C1940" s="0" t="n">
        <v>10.39325</v>
      </c>
      <c r="D1940" s="0" t="n">
        <v>0.00182062352622735</v>
      </c>
    </row>
    <row r="1941" customFormat="false" ht="15" hidden="false" customHeight="false" outlineLevel="0" collapsed="false">
      <c r="C1941" s="0" t="n">
        <v>10.395</v>
      </c>
      <c r="D1941" s="0" t="n">
        <v>0.00179130232723227</v>
      </c>
    </row>
    <row r="1942" customFormat="false" ht="15" hidden="false" customHeight="false" outlineLevel="0" collapsed="false">
      <c r="C1942" s="0" t="n">
        <v>10.39675</v>
      </c>
      <c r="D1942" s="0" t="n">
        <v>0.00176242243324793</v>
      </c>
    </row>
    <row r="1943" customFormat="false" ht="15" hidden="false" customHeight="false" outlineLevel="0" collapsed="false">
      <c r="C1943" s="0" t="n">
        <v>10.3985</v>
      </c>
      <c r="D1943" s="0" t="n">
        <v>0.00173397780673773</v>
      </c>
    </row>
    <row r="1944" customFormat="false" ht="15" hidden="false" customHeight="false" outlineLevel="0" collapsed="false">
      <c r="C1944" s="0" t="n">
        <v>10.40025</v>
      </c>
      <c r="D1944" s="0" t="n">
        <v>0.00170596248124701</v>
      </c>
    </row>
    <row r="1945" customFormat="false" ht="15" hidden="false" customHeight="false" outlineLevel="0" collapsed="false">
      <c r="C1945" s="0" t="n">
        <v>10.402</v>
      </c>
      <c r="D1945" s="0" t="n">
        <v>0.00167837056077757</v>
      </c>
    </row>
    <row r="1946" customFormat="false" ht="15" hidden="false" customHeight="false" outlineLevel="0" collapsed="false">
      <c r="C1946" s="0" t="n">
        <v>10.40375</v>
      </c>
      <c r="D1946" s="0" t="n">
        <v>0.00165119621916376</v>
      </c>
    </row>
    <row r="1947" customFormat="false" ht="15" hidden="false" customHeight="false" outlineLevel="0" collapsed="false">
      <c r="C1947" s="0" t="n">
        <v>10.4055</v>
      </c>
      <c r="D1947" s="0" t="n">
        <v>0.00162443369945058</v>
      </c>
    </row>
    <row r="1948" customFormat="false" ht="15" hidden="false" customHeight="false" outlineLevel="0" collapsed="false">
      <c r="C1948" s="0" t="n">
        <v>10.40725</v>
      </c>
      <c r="D1948" s="0" t="n">
        <v>0.00159804741462928</v>
      </c>
    </row>
    <row r="1949" customFormat="false" ht="15" hidden="false" customHeight="false" outlineLevel="0" collapsed="false">
      <c r="C1949" s="0" t="n">
        <v>10.409</v>
      </c>
      <c r="D1949" s="0" t="n">
        <v>0.00157209255435671</v>
      </c>
    </row>
    <row r="1950" customFormat="false" ht="15" hidden="false" customHeight="false" outlineLevel="0" collapsed="false">
      <c r="C1950" s="0" t="n">
        <v>10.41075</v>
      </c>
      <c r="D1950" s="0" t="n">
        <v>0.0015465326210504</v>
      </c>
    </row>
    <row r="1951" customFormat="false" ht="15" hidden="false" customHeight="false" outlineLevel="0" collapsed="false">
      <c r="C1951" s="0" t="n">
        <v>10.4125</v>
      </c>
      <c r="D1951" s="0" t="n">
        <v>0.00152136212945983</v>
      </c>
    </row>
    <row r="1952" customFormat="false" ht="15" hidden="false" customHeight="false" outlineLevel="0" collapsed="false">
      <c r="C1952" s="0" t="n">
        <v>10.41425</v>
      </c>
      <c r="D1952" s="0" t="n">
        <v>0.00149657566043318</v>
      </c>
    </row>
    <row r="1953" customFormat="false" ht="15" hidden="false" customHeight="false" outlineLevel="0" collapsed="false">
      <c r="C1953" s="0" t="n">
        <v>10.416</v>
      </c>
      <c r="D1953" s="0" t="n">
        <v>0.00147216786030862</v>
      </c>
    </row>
    <row r="1954" customFormat="false" ht="15" hidden="false" customHeight="false" outlineLevel="0" collapsed="false">
      <c r="C1954" s="0" t="n">
        <v>10.41775</v>
      </c>
      <c r="D1954" s="0" t="n">
        <v>0.00144813344030753</v>
      </c>
    </row>
    <row r="1955" customFormat="false" ht="15" hidden="false" customHeight="false" outlineLevel="0" collapsed="false">
      <c r="C1955" s="0" t="n">
        <v>10.4195</v>
      </c>
      <c r="D1955" s="0" t="n">
        <v>0.00142446717593037</v>
      </c>
    </row>
    <row r="1956" customFormat="false" ht="15" hidden="false" customHeight="false" outlineLevel="0" collapsed="false">
      <c r="C1956" s="0" t="n">
        <v>10.42125</v>
      </c>
      <c r="D1956" s="0" t="n">
        <v>0.00140116390635457</v>
      </c>
    </row>
    <row r="1957" customFormat="false" ht="15" hidden="false" customHeight="false" outlineLevel="0" collapsed="false">
      <c r="C1957" s="0" t="n">
        <v>10.423</v>
      </c>
      <c r="D1957" s="0" t="n">
        <v>0.00137821853383515</v>
      </c>
    </row>
    <row r="1958" customFormat="false" ht="15" hidden="false" customHeight="false" outlineLevel="0" collapsed="false">
      <c r="C1958" s="0" t="n">
        <v>10.42475</v>
      </c>
      <c r="D1958" s="0" t="n">
        <v>0.00135562602310741</v>
      </c>
    </row>
    <row r="1959" customFormat="false" ht="15" hidden="false" customHeight="false" outlineLevel="0" collapsed="false">
      <c r="C1959" s="0" t="n">
        <v>10.4265</v>
      </c>
      <c r="D1959" s="0" t="n">
        <v>0.00133338140079235</v>
      </c>
    </row>
    <row r="1960" customFormat="false" ht="15" hidden="false" customHeight="false" outlineLevel="0" collapsed="false">
      <c r="C1960" s="0" t="n">
        <v>10.42825</v>
      </c>
      <c r="D1960" s="0" t="n">
        <v>0.00131147975480471</v>
      </c>
    </row>
    <row r="1961" customFormat="false" ht="15" hidden="false" customHeight="false" outlineLevel="0" collapsed="false">
      <c r="C1961" s="0" t="n">
        <v>10.43</v>
      </c>
      <c r="D1961" s="0" t="n">
        <v>0.00128991623376329</v>
      </c>
    </row>
    <row r="1962" customFormat="false" ht="15" hidden="false" customHeight="false" outlineLevel="0" collapsed="false">
      <c r="C1962" s="0" t="n">
        <v>10.43175</v>
      </c>
      <c r="D1962" s="0" t="n">
        <v>0.00126868604640423</v>
      </c>
    </row>
    <row r="1963" customFormat="false" ht="15" hidden="false" customHeight="false" outlineLevel="0" collapsed="false">
      <c r="C1963" s="0" t="n">
        <v>10.4335</v>
      </c>
      <c r="D1963" s="0" t="n">
        <v>0.00124778446099676</v>
      </c>
    </row>
    <row r="1964" customFormat="false" ht="15" hidden="false" customHeight="false" outlineLevel="0" collapsed="false">
      <c r="C1964" s="0" t="n">
        <v>10.43525</v>
      </c>
      <c r="D1964" s="0" t="n">
        <v>0.00122720680476186</v>
      </c>
    </row>
    <row r="1965" customFormat="false" ht="15" hidden="false" customHeight="false" outlineLevel="0" collapsed="false">
      <c r="C1965" s="0" t="n">
        <v>10.437</v>
      </c>
      <c r="D1965" s="0" t="n">
        <v>0.00120691833222841</v>
      </c>
    </row>
    <row r="1966" customFormat="false" ht="15" hidden="false" customHeight="false" outlineLevel="0" collapsed="false">
      <c r="C1966" s="0" t="n">
        <v>10.43875</v>
      </c>
      <c r="D1966" s="0" t="n">
        <v>0.0011869757584447</v>
      </c>
    </row>
    <row r="1967" customFormat="false" ht="15" hidden="false" customHeight="false" outlineLevel="0" collapsed="false">
      <c r="C1967" s="0" t="n">
        <v>10.4405</v>
      </c>
      <c r="D1967" s="0" t="n">
        <v>0.00116734341076002</v>
      </c>
    </row>
    <row r="1968" customFormat="false" ht="15" hidden="false" customHeight="false" outlineLevel="0" collapsed="false">
      <c r="C1968" s="0" t="n">
        <v>10.44225</v>
      </c>
      <c r="D1968" s="0" t="n">
        <v>0.00114801684746129</v>
      </c>
    </row>
    <row r="1969" customFormat="false" ht="15" hidden="false" customHeight="false" outlineLevel="0" collapsed="false">
      <c r="C1969" s="0" t="n">
        <v>10.444</v>
      </c>
      <c r="D1969" s="0" t="n">
        <v>0.00112899168289198</v>
      </c>
    </row>
    <row r="1970" customFormat="false" ht="15" hidden="false" customHeight="false" outlineLevel="0" collapsed="false">
      <c r="C1970" s="0" t="n">
        <v>10.44575</v>
      </c>
      <c r="D1970" s="0" t="n">
        <v>0.00111026358688886</v>
      </c>
    </row>
    <row r="1971" customFormat="false" ht="15" hidden="false" customHeight="false" outlineLevel="0" collapsed="false">
      <c r="C1971" s="0" t="n">
        <v>10.4475</v>
      </c>
      <c r="D1971" s="0" t="n">
        <v>0.0010918282842215</v>
      </c>
    </row>
    <row r="1972" customFormat="false" ht="15" hidden="false" customHeight="false" outlineLevel="0" collapsed="false">
      <c r="C1972" s="0" t="n">
        <v>10.44925</v>
      </c>
      <c r="D1972" s="0" t="n">
        <v>0.00107368155403501</v>
      </c>
    </row>
    <row r="1973" customFormat="false" ht="15" hidden="false" customHeight="false" outlineLevel="0" collapsed="false">
      <c r="C1973" s="0" t="n">
        <v>10.451</v>
      </c>
      <c r="D1973" s="0" t="n">
        <v>0.00105581922929575</v>
      </c>
    </row>
    <row r="1974" customFormat="false" ht="15" hidden="false" customHeight="false" outlineLevel="0" collapsed="false">
      <c r="C1974" s="0" t="n">
        <v>10.45275</v>
      </c>
      <c r="D1974" s="0" t="n">
        <v>0.00103823719624016</v>
      </c>
    </row>
    <row r="1975" customFormat="false" ht="15" hidden="false" customHeight="false" outlineLevel="0" collapsed="false">
      <c r="C1975" s="0" t="n">
        <v>10.4545</v>
      </c>
      <c r="D1975" s="0" t="n">
        <v>0.0010209313938266</v>
      </c>
    </row>
    <row r="1976" customFormat="false" ht="15" hidden="false" customHeight="false" outlineLevel="0" collapsed="false">
      <c r="C1976" s="0" t="n">
        <v>10.45625</v>
      </c>
      <c r="D1976" s="0" t="n">
        <v>0.00100389781319046</v>
      </c>
    </row>
    <row r="1977" customFormat="false" ht="15" hidden="false" customHeight="false" outlineLevel="0" collapsed="false">
      <c r="C1977" s="0" t="n">
        <v>10.458</v>
      </c>
      <c r="D1977" s="0" t="n">
        <v>0.000987132497102446</v>
      </c>
    </row>
    <row r="1978" customFormat="false" ht="15" hidden="false" customHeight="false" outlineLevel="0" collapsed="false">
      <c r="C1978" s="0" t="n">
        <v>10.45975</v>
      </c>
      <c r="D1978" s="0" t="n">
        <v>0.000970601285101548</v>
      </c>
    </row>
    <row r="1979" customFormat="false" ht="15" hidden="false" customHeight="false" outlineLevel="0" collapsed="false">
      <c r="C1979" s="0" t="n">
        <v>10.4615</v>
      </c>
      <c r="D1979" s="0" t="n">
        <v>0.000954362060671632</v>
      </c>
    </row>
    <row r="1980" customFormat="false" ht="15" hidden="false" customHeight="false" outlineLevel="0" collapsed="false">
      <c r="C1980" s="0" t="n">
        <v>10.46325</v>
      </c>
      <c r="D1980" s="0" t="n">
        <v>0.000938379485171649</v>
      </c>
    </row>
    <row r="1981" customFormat="false" ht="15" hidden="false" customHeight="false" outlineLevel="0" collapsed="false">
      <c r="C1981" s="0" t="n">
        <v>10.465</v>
      </c>
      <c r="D1981" s="0" t="n">
        <v>0.00092264980439178</v>
      </c>
    </row>
    <row r="1982" customFormat="false" ht="15" hidden="false" customHeight="false" outlineLevel="0" collapsed="false">
      <c r="C1982" s="0" t="n">
        <v>10.46675</v>
      </c>
      <c r="D1982" s="0" t="n">
        <v>0.000907169313030887</v>
      </c>
    </row>
    <row r="1983" customFormat="false" ht="15" hidden="false" customHeight="false" outlineLevel="0" collapsed="false">
      <c r="C1983" s="0" t="n">
        <v>10.4685</v>
      </c>
      <c r="D1983" s="0" t="n">
        <v>0.000891934354176656</v>
      </c>
    </row>
    <row r="1984" customFormat="false" ht="15" hidden="false" customHeight="false" outlineLevel="0" collapsed="false">
      <c r="C1984" s="0" t="n">
        <v>10.47025</v>
      </c>
      <c r="D1984" s="0" t="n">
        <v>0.000876941318789107</v>
      </c>
    </row>
    <row r="1985" customFormat="false" ht="15" hidden="false" customHeight="false" outlineLevel="0" collapsed="false">
      <c r="C1985" s="0" t="n">
        <v>10.472</v>
      </c>
      <c r="D1985" s="0" t="n">
        <v>0.000862186645187251</v>
      </c>
    </row>
    <row r="1986" customFormat="false" ht="15" hidden="false" customHeight="false" outlineLevel="0" collapsed="false">
      <c r="C1986" s="0" t="n">
        <v>10.47375</v>
      </c>
      <c r="D1986" s="0" t="n">
        <v>0.000847637087980725</v>
      </c>
    </row>
    <row r="1987" customFormat="false" ht="15" hidden="false" customHeight="false" outlineLevel="0" collapsed="false">
      <c r="C1987" s="0" t="n">
        <v>10.4755</v>
      </c>
      <c r="D1987" s="0" t="n">
        <v>0.000833349540430293</v>
      </c>
    </row>
    <row r="1988" customFormat="false" ht="15" hidden="false" customHeight="false" outlineLevel="0" collapsed="false">
      <c r="C1988" s="0" t="n">
        <v>10.47725</v>
      </c>
      <c r="D1988" s="0" t="n">
        <v>0.000819289922347692</v>
      </c>
    </row>
    <row r="1989" customFormat="false" ht="15" hidden="false" customHeight="false" outlineLevel="0" collapsed="false">
      <c r="C1989" s="0" t="n">
        <v>10.479</v>
      </c>
      <c r="D1989" s="0" t="n">
        <v>0.000805454857163792</v>
      </c>
    </row>
    <row r="1990" customFormat="false" ht="15" hidden="false" customHeight="false" outlineLevel="0" collapsed="false">
      <c r="C1990" s="0" t="n">
        <v>10.48075</v>
      </c>
      <c r="D1990" s="0" t="n">
        <v>0.000791841013132597</v>
      </c>
    </row>
    <row r="1991" customFormat="false" ht="15" hidden="false" customHeight="false" outlineLevel="0" collapsed="false">
      <c r="C1991" s="0" t="n">
        <v>10.4825</v>
      </c>
      <c r="D1991" s="0" t="n">
        <v>0.00077844510283882</v>
      </c>
    </row>
    <row r="1992" customFormat="false" ht="15" hidden="false" customHeight="false" outlineLevel="0" collapsed="false">
      <c r="C1992" s="0" t="n">
        <v>10.48425</v>
      </c>
      <c r="D1992" s="0" t="n">
        <v>0.0007652346054887</v>
      </c>
    </row>
    <row r="1993" customFormat="false" ht="15" hidden="false" customHeight="false" outlineLevel="0" collapsed="false">
      <c r="C1993" s="0" t="n">
        <v>10.486</v>
      </c>
      <c r="D1993" s="0" t="n">
        <v>0.000752266092279374</v>
      </c>
    </row>
    <row r="1994" customFormat="false" ht="15" hidden="false" customHeight="false" outlineLevel="0" collapsed="false">
      <c r="C1994" s="0" t="n">
        <v>10.48775</v>
      </c>
      <c r="D1994" s="0" t="n">
        <v>0.0007395058627621</v>
      </c>
    </row>
    <row r="1995" customFormat="false" ht="15" hidden="false" customHeight="false" outlineLevel="0" collapsed="false">
      <c r="C1995" s="0" t="n">
        <v>10.4895</v>
      </c>
      <c r="D1995" s="0" t="n">
        <v>0.000726920924891729</v>
      </c>
    </row>
    <row r="1996" customFormat="false" ht="15" hidden="false" customHeight="false" outlineLevel="0" collapsed="false">
      <c r="C1996" s="0" t="n">
        <v>10.49125</v>
      </c>
      <c r="D1996" s="0" t="n">
        <v>0.000714568804346114</v>
      </c>
    </row>
    <row r="1997" customFormat="false" ht="15" hidden="false" customHeight="false" outlineLevel="0" collapsed="false">
      <c r="C1997" s="0" t="n">
        <v>10.493</v>
      </c>
      <c r="D1997" s="0" t="n">
        <v>0.000702415730667383</v>
      </c>
    </row>
    <row r="1998" customFormat="false" ht="15" hidden="false" customHeight="false" outlineLevel="0" collapsed="false">
      <c r="C1998" s="0" t="n">
        <v>10.49475</v>
      </c>
      <c r="D1998" s="0" t="n">
        <v>0.000690458715537488</v>
      </c>
    </row>
    <row r="1999" customFormat="false" ht="15" hidden="false" customHeight="false" outlineLevel="0" collapsed="false">
      <c r="C1999" s="0" t="n">
        <v>10.4965</v>
      </c>
      <c r="D1999" s="0" t="n">
        <v>0.000678694811075851</v>
      </c>
    </row>
    <row r="2000" customFormat="false" ht="15" hidden="false" customHeight="false" outlineLevel="0" collapsed="false">
      <c r="C2000" s="0" t="n">
        <v>10.49825</v>
      </c>
      <c r="D2000" s="0" t="n">
        <v>0.000667121109380758</v>
      </c>
    </row>
    <row r="2001" customFormat="false" ht="15" hidden="false" customHeight="false" outlineLevel="0" collapsed="false">
      <c r="C2001" s="0" t="s">
        <v>188</v>
      </c>
      <c r="D2001" s="0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true" hidden="false" outlineLevel="0" max="1" min="1" style="59" width="16.07"/>
    <col collapsed="false" customWidth="true" hidden="false" outlineLevel="0" max="2" min="2" style="60" width="10.49"/>
  </cols>
  <sheetData>
    <row r="1" customFormat="false" ht="15" hidden="false" customHeight="false" outlineLevel="0" collapsed="false">
      <c r="A1" s="59" t="s">
        <v>161</v>
      </c>
      <c r="B1" s="60" t="s">
        <v>185</v>
      </c>
      <c r="C1" s="0" t="n">
        <v>8</v>
      </c>
      <c r="D1" s="0" t="n">
        <v>0.000205699843691603</v>
      </c>
      <c r="E1" s="0" t="n">
        <v>8.36</v>
      </c>
      <c r="F1" s="0" t="n">
        <v>0</v>
      </c>
      <c r="G1" s="0" t="n">
        <v>8</v>
      </c>
      <c r="H1" s="0" t="n">
        <v>0</v>
      </c>
    </row>
    <row r="2" customFormat="false" ht="15" hidden="false" customHeight="false" outlineLevel="0" collapsed="false">
      <c r="A2" s="59" t="s">
        <v>163</v>
      </c>
      <c r="B2" s="60" t="s">
        <v>191</v>
      </c>
      <c r="C2" s="0" t="n">
        <v>8.0009</v>
      </c>
      <c r="D2" s="0" t="n">
        <v>0.000212276166324036</v>
      </c>
      <c r="E2" s="0" t="n">
        <v>8.54</v>
      </c>
      <c r="F2" s="0" t="n">
        <v>0</v>
      </c>
      <c r="G2" s="0" t="n">
        <v>9.7991</v>
      </c>
      <c r="H2" s="0" t="n">
        <v>0</v>
      </c>
    </row>
    <row r="3" customFormat="false" ht="15" hidden="false" customHeight="false" outlineLevel="0" collapsed="false">
      <c r="A3" s="59" t="s">
        <v>165</v>
      </c>
      <c r="B3" s="62" t="n">
        <v>16</v>
      </c>
      <c r="C3" s="0" t="n">
        <v>8.0018</v>
      </c>
      <c r="D3" s="0" t="n">
        <v>0.000219048079136143</v>
      </c>
      <c r="E3" s="0" t="n">
        <v>8.54</v>
      </c>
      <c r="F3" s="0" t="n">
        <v>1</v>
      </c>
    </row>
    <row r="4" customFormat="false" ht="15" hidden="false" customHeight="false" outlineLevel="0" collapsed="false">
      <c r="A4" s="59" t="s">
        <v>166</v>
      </c>
      <c r="B4" s="62" t="n">
        <v>9</v>
      </c>
      <c r="C4" s="0" t="n">
        <v>8.0027</v>
      </c>
      <c r="D4" s="0" t="n">
        <v>0.000226020882080416</v>
      </c>
      <c r="E4" s="0" t="n">
        <v>8.36</v>
      </c>
      <c r="F4" s="0" t="n">
        <v>1</v>
      </c>
    </row>
    <row r="5" customFormat="false" ht="15" hidden="false" customHeight="false" outlineLevel="0" collapsed="false">
      <c r="A5" s="59" t="s">
        <v>167</v>
      </c>
      <c r="B5" s="62" t="n">
        <v>2</v>
      </c>
      <c r="C5" s="0" t="n">
        <v>8.0036</v>
      </c>
      <c r="D5" s="0" t="n">
        <v>0.000233200001483129</v>
      </c>
      <c r="E5" s="0" t="n">
        <v>8.36</v>
      </c>
      <c r="F5" s="0" t="n">
        <v>0</v>
      </c>
    </row>
    <row r="6" customFormat="false" ht="15" hidden="false" customHeight="false" outlineLevel="0" collapsed="false">
      <c r="A6" s="59" t="s">
        <v>168</v>
      </c>
      <c r="B6" s="62" t="b">
        <f aca="false">TRUE()</f>
        <v>1</v>
      </c>
      <c r="C6" s="0" t="n">
        <v>8.0045</v>
      </c>
      <c r="D6" s="0" t="n">
        <v>0.000240590992514344</v>
      </c>
      <c r="E6" s="0" t="s">
        <v>169</v>
      </c>
      <c r="F6" s="0" t="s">
        <v>169</v>
      </c>
    </row>
    <row r="7" customFormat="false" ht="15" hidden="false" customHeight="false" outlineLevel="0" collapsed="false">
      <c r="A7" s="59" t="s">
        <v>170</v>
      </c>
      <c r="B7" s="62" t="n">
        <v>1</v>
      </c>
      <c r="C7" s="0" t="n">
        <v>8.0054</v>
      </c>
      <c r="D7" s="0" t="n">
        <v>0.000248199541689689</v>
      </c>
      <c r="E7" s="0" t="n">
        <v>8.54</v>
      </c>
      <c r="F7" s="0" t="n">
        <v>0</v>
      </c>
    </row>
    <row r="8" customFormat="false" ht="15" hidden="false" customHeight="false" outlineLevel="0" collapsed="false">
      <c r="A8" s="59" t="s">
        <v>171</v>
      </c>
      <c r="B8" s="62" t="b">
        <f aca="false">FALSE()</f>
        <v>0</v>
      </c>
      <c r="C8" s="0" t="n">
        <v>8.0063</v>
      </c>
      <c r="D8" s="0" t="n">
        <v>0.000256031469404012</v>
      </c>
      <c r="E8" s="0" t="n">
        <v>8.72</v>
      </c>
      <c r="F8" s="0" t="n">
        <v>0</v>
      </c>
    </row>
    <row r="9" customFormat="false" ht="15" hidden="false" customHeight="false" outlineLevel="0" collapsed="false">
      <c r="A9" s="59" t="s">
        <v>172</v>
      </c>
      <c r="B9" s="62" t="b">
        <f aca="false">TRUE()</f>
        <v>1</v>
      </c>
      <c r="C9" s="0" t="n">
        <v>8.0072</v>
      </c>
      <c r="D9" s="0" t="n">
        <v>0.000264092732496729</v>
      </c>
      <c r="E9" s="0" t="n">
        <v>8.72</v>
      </c>
      <c r="F9" s="0" t="n">
        <v>1</v>
      </c>
    </row>
    <row r="10" customFormat="false" ht="15" hidden="false" customHeight="false" outlineLevel="0" collapsed="false">
      <c r="A10" s="59" t="s">
        <v>173</v>
      </c>
      <c r="B10" s="62" t="b">
        <f aca="false">FALSE()</f>
        <v>0</v>
      </c>
      <c r="C10" s="0" t="n">
        <v>8.0081</v>
      </c>
      <c r="D10" s="0" t="n">
        <v>0.000272389426848797</v>
      </c>
      <c r="E10" s="0" t="n">
        <v>8.54</v>
      </c>
      <c r="F10" s="0" t="n">
        <v>1</v>
      </c>
    </row>
    <row r="11" customFormat="false" ht="15" hidden="false" customHeight="false" outlineLevel="0" collapsed="false">
      <c r="A11" s="59" t="s">
        <v>174</v>
      </c>
      <c r="B11" s="62" t="b">
        <f aca="false">FALSE()</f>
        <v>0</v>
      </c>
      <c r="C11" s="0" t="n">
        <v>8.009</v>
      </c>
      <c r="D11" s="0" t="n">
        <v>0.000280927790011021</v>
      </c>
      <c r="E11" s="0" t="n">
        <v>8.54</v>
      </c>
      <c r="F11" s="0" t="n">
        <v>0</v>
      </c>
    </row>
    <row r="12" customFormat="false" ht="15" hidden="false" customHeight="false" outlineLevel="0" collapsed="false">
      <c r="A12" s="59" t="s">
        <v>175</v>
      </c>
      <c r="B12" s="62" t="s">
        <v>192</v>
      </c>
      <c r="C12" s="0" t="n">
        <v>8.0099</v>
      </c>
      <c r="D12" s="0" t="n">
        <v>0.00028971420386383</v>
      </c>
      <c r="E12" s="0" t="s">
        <v>169</v>
      </c>
      <c r="F12" s="0" t="s">
        <v>169</v>
      </c>
    </row>
    <row r="13" customFormat="false" ht="15" hidden="false" customHeight="false" outlineLevel="0" collapsed="false">
      <c r="A13" s="59" t="s">
        <v>177</v>
      </c>
      <c r="B13" s="62" t="b">
        <f aca="false">TRUE()</f>
        <v>1</v>
      </c>
      <c r="C13" s="0" t="n">
        <v>8.0108</v>
      </c>
      <c r="D13" s="0" t="n">
        <v>0.000298755197307967</v>
      </c>
      <c r="E13" s="0" t="n">
        <v>8.72</v>
      </c>
      <c r="F13" s="0" t="n">
        <v>0</v>
      </c>
    </row>
    <row r="14" customFormat="false" ht="15" hidden="false" customHeight="false" outlineLevel="0" collapsed="false">
      <c r="A14" s="59" t="s">
        <v>178</v>
      </c>
      <c r="B14" s="62" t="b">
        <f aca="false">FALSE()</f>
        <v>0</v>
      </c>
      <c r="C14" s="0" t="n">
        <v>8.0117</v>
      </c>
      <c r="D14" s="0" t="n">
        <v>0.000308057448986153</v>
      </c>
      <c r="E14" s="0" t="n">
        <v>8.9</v>
      </c>
      <c r="F14" s="0" t="n">
        <v>0</v>
      </c>
    </row>
    <row r="15" customFormat="false" ht="15" hidden="false" customHeight="false" outlineLevel="0" collapsed="false">
      <c r="A15" s="59" t="s">
        <v>179</v>
      </c>
      <c r="B15" s="62" t="b">
        <f aca="false">FALSE()</f>
        <v>0</v>
      </c>
      <c r="C15" s="0" t="n">
        <v>8.0126</v>
      </c>
      <c r="D15" s="0" t="n">
        <v>0.000317627790035407</v>
      </c>
      <c r="E15" s="0" t="n">
        <v>8.9</v>
      </c>
      <c r="F15" s="0" t="n">
        <v>5</v>
      </c>
    </row>
    <row r="16" customFormat="false" ht="15" hidden="false" customHeight="false" outlineLevel="0" collapsed="false">
      <c r="A16" s="59" t="s">
        <v>180</v>
      </c>
      <c r="B16" s="62" t="n">
        <v>1</v>
      </c>
      <c r="C16" s="0" t="n">
        <v>8.0135</v>
      </c>
      <c r="D16" s="0" t="n">
        <v>0.000327473206869669</v>
      </c>
      <c r="E16" s="0" t="n">
        <v>8.72</v>
      </c>
      <c r="F16" s="0" t="n">
        <v>5</v>
      </c>
    </row>
    <row r="17" customFormat="false" ht="15" hidden="false" customHeight="false" outlineLevel="0" collapsed="false">
      <c r="C17" s="0" t="n">
        <v>8.0144</v>
      </c>
      <c r="D17" s="0" t="n">
        <v>0.000337600843992741</v>
      </c>
      <c r="E17" s="0" t="n">
        <v>8.72</v>
      </c>
      <c r="F17" s="0" t="n">
        <v>0</v>
      </c>
    </row>
    <row r="18" customFormat="false" ht="15" hidden="false" customHeight="false" outlineLevel="0" collapsed="false">
      <c r="C18" s="0" t="n">
        <v>8.0153</v>
      </c>
      <c r="D18" s="0" t="n">
        <v>0.000348018006840862</v>
      </c>
      <c r="E18" s="0" t="s">
        <v>169</v>
      </c>
      <c r="F18" s="0" t="s">
        <v>169</v>
      </c>
    </row>
    <row r="19" customFormat="false" ht="15" hidden="false" customHeight="false" outlineLevel="0" collapsed="false">
      <c r="C19" s="0" t="n">
        <v>8.0162</v>
      </c>
      <c r="D19" s="0" t="n">
        <v>0.000358732164654863</v>
      </c>
      <c r="E19" s="0" t="n">
        <v>8.9</v>
      </c>
      <c r="F19" s="0" t="n">
        <v>0</v>
      </c>
    </row>
    <row r="20" customFormat="false" ht="15" hidden="false" customHeight="false" outlineLevel="0" collapsed="false">
      <c r="C20" s="0" t="n">
        <v>8.0171</v>
      </c>
      <c r="D20" s="0" t="n">
        <v>0.000369750953381463</v>
      </c>
      <c r="E20" s="0" t="n">
        <v>9.08</v>
      </c>
      <c r="F20" s="0" t="n">
        <v>0</v>
      </c>
    </row>
    <row r="21" customFormat="false" ht="15" hidden="false" customHeight="false" outlineLevel="0" collapsed="false">
      <c r="C21" s="0" t="n">
        <v>8.018</v>
      </c>
      <c r="D21" s="0" t="n">
        <v>0.000381082178603342</v>
      </c>
      <c r="E21" s="0" t="n">
        <v>9.08</v>
      </c>
      <c r="F21" s="0" t="n">
        <v>4</v>
      </c>
    </row>
    <row r="22" customFormat="false" ht="15" hidden="false" customHeight="false" outlineLevel="0" collapsed="false">
      <c r="C22" s="0" t="n">
        <v>8.0189</v>
      </c>
      <c r="D22" s="0" t="n">
        <v>0.000392733818497471</v>
      </c>
      <c r="E22" s="0" t="n">
        <v>8.9</v>
      </c>
      <c r="F22" s="0" t="n">
        <v>4</v>
      </c>
    </row>
    <row r="23" customFormat="false" ht="15" hidden="false" customHeight="false" outlineLevel="0" collapsed="false">
      <c r="C23" s="0" t="n">
        <v>8.0198</v>
      </c>
      <c r="D23" s="0" t="n">
        <v>0.000404714026821592</v>
      </c>
      <c r="E23" s="0" t="n">
        <v>8.9</v>
      </c>
      <c r="F23" s="0" t="n">
        <v>0</v>
      </c>
    </row>
    <row r="24" customFormat="false" ht="15" hidden="false" customHeight="false" outlineLevel="0" collapsed="false">
      <c r="C24" s="0" t="n">
        <v>8.0207</v>
      </c>
      <c r="D24" s="0" t="n">
        <v>0.000417031135927953</v>
      </c>
      <c r="E24" s="0" t="s">
        <v>169</v>
      </c>
      <c r="F24" s="0" t="s">
        <v>169</v>
      </c>
    </row>
    <row r="25" customFormat="false" ht="15" hidden="false" customHeight="false" outlineLevel="0" collapsed="false">
      <c r="C25" s="0" t="n">
        <v>8.0216</v>
      </c>
      <c r="D25" s="0" t="n">
        <v>0.000429693659804137</v>
      </c>
      <c r="E25" s="0" t="n">
        <v>9.08</v>
      </c>
      <c r="F25" s="0" t="n">
        <v>0</v>
      </c>
    </row>
    <row r="26" customFormat="false" ht="15" hidden="false" customHeight="false" outlineLevel="0" collapsed="false">
      <c r="C26" s="0" t="n">
        <v>8.0225</v>
      </c>
      <c r="D26" s="0" t="n">
        <v>0.000442710297140363</v>
      </c>
      <c r="E26" s="0" t="n">
        <v>9.26</v>
      </c>
      <c r="F26" s="0" t="n">
        <v>0</v>
      </c>
    </row>
    <row r="27" customFormat="false" ht="15" hidden="false" customHeight="false" outlineLevel="0" collapsed="false">
      <c r="C27" s="0" t="n">
        <v>8.0234</v>
      </c>
      <c r="D27" s="0" t="n">
        <v>0.000456089934422587</v>
      </c>
      <c r="E27" s="0" t="n">
        <v>9.26</v>
      </c>
      <c r="F27" s="0" t="n">
        <v>9</v>
      </c>
    </row>
    <row r="28" customFormat="false" ht="15" hidden="false" customHeight="false" outlineLevel="0" collapsed="false">
      <c r="C28" s="0" t="n">
        <v>8.0243</v>
      </c>
      <c r="D28" s="0" t="n">
        <v>0.000469841649051206</v>
      </c>
      <c r="E28" s="0" t="n">
        <v>9.08</v>
      </c>
      <c r="F28" s="0" t="n">
        <v>9</v>
      </c>
    </row>
    <row r="29" customFormat="false" ht="15" hidden="false" customHeight="false" outlineLevel="0" collapsed="false">
      <c r="C29" s="0" t="n">
        <v>8.0252</v>
      </c>
      <c r="D29" s="0" t="n">
        <v>0.000483974712484244</v>
      </c>
      <c r="E29" s="0" t="n">
        <v>9.08</v>
      </c>
      <c r="F29" s="0" t="n">
        <v>0</v>
      </c>
    </row>
    <row r="30" customFormat="false" ht="15" hidden="false" customHeight="false" outlineLevel="0" collapsed="false">
      <c r="C30" s="0" t="n">
        <v>8.0261</v>
      </c>
      <c r="D30" s="0" t="n">
        <v>0.000498498593404789</v>
      </c>
      <c r="E30" s="0" t="s">
        <v>169</v>
      </c>
      <c r="F30" s="0" t="s">
        <v>169</v>
      </c>
    </row>
    <row r="31" customFormat="false" ht="15" hidden="false" customHeight="false" outlineLevel="0" collapsed="false">
      <c r="C31" s="0" t="n">
        <v>8.027</v>
      </c>
      <c r="D31" s="0" t="n">
        <v>0.000513422960911823</v>
      </c>
      <c r="E31" s="0" t="n">
        <v>9.26</v>
      </c>
      <c r="F31" s="0" t="n">
        <v>0</v>
      </c>
    </row>
    <row r="32" customFormat="false" ht="15" hidden="false" customHeight="false" outlineLevel="0" collapsed="false">
      <c r="C32" s="0" t="n">
        <v>8.0279</v>
      </c>
      <c r="D32" s="0" t="n">
        <v>0.000528757687733836</v>
      </c>
      <c r="E32" s="0" t="n">
        <v>9.44</v>
      </c>
      <c r="F32" s="0" t="n">
        <v>0</v>
      </c>
    </row>
    <row r="33" customFormat="false" ht="15" hidden="false" customHeight="false" outlineLevel="0" collapsed="false">
      <c r="C33" s="0" t="n">
        <v>8.0288</v>
      </c>
      <c r="D33" s="0" t="n">
        <v>0.00054451285346428</v>
      </c>
      <c r="E33" s="0" t="n">
        <v>9.44</v>
      </c>
      <c r="F33" s="0" t="n">
        <v>1</v>
      </c>
    </row>
    <row r="34" customFormat="false" ht="15" hidden="false" customHeight="false" outlineLevel="0" collapsed="false">
      <c r="C34" s="0" t="n">
        <v>8.0297</v>
      </c>
      <c r="D34" s="0" t="n">
        <v>0.000560698747818578</v>
      </c>
      <c r="E34" s="0" t="n">
        <v>9.26</v>
      </c>
      <c r="F34" s="0" t="n">
        <v>1</v>
      </c>
    </row>
    <row r="35" customFormat="false" ht="15" hidden="false" customHeight="false" outlineLevel="0" collapsed="false">
      <c r="C35" s="0" t="n">
        <v>8.0306</v>
      </c>
      <c r="D35" s="0" t="n">
        <v>0.000577325873911253</v>
      </c>
      <c r="E35" s="0" t="n">
        <v>9.26</v>
      </c>
      <c r="F35" s="0" t="n">
        <v>0</v>
      </c>
    </row>
    <row r="36" customFormat="false" ht="15" hidden="false" customHeight="false" outlineLevel="0" collapsed="false">
      <c r="C36" s="0" t="n">
        <v>8.0315</v>
      </c>
      <c r="D36" s="0" t="n">
        <v>0.000594404951552827</v>
      </c>
      <c r="E36" s="0" t="s">
        <v>169</v>
      </c>
      <c r="F36" s="0" t="s">
        <v>169</v>
      </c>
    </row>
    <row r="37" customFormat="false" ht="15" hidden="false" customHeight="false" outlineLevel="0" collapsed="false">
      <c r="C37" s="0" t="n">
        <v>8.0324</v>
      </c>
      <c r="D37" s="0" t="n">
        <v>0.000611946920565443</v>
      </c>
    </row>
    <row r="38" customFormat="false" ht="15" hidden="false" customHeight="false" outlineLevel="0" collapsed="false">
      <c r="C38" s="0" t="n">
        <v>8.0333</v>
      </c>
      <c r="D38" s="0" t="n">
        <v>0.000629962944116153</v>
      </c>
    </row>
    <row r="39" customFormat="false" ht="15" hidden="false" customHeight="false" outlineLevel="0" collapsed="false">
      <c r="C39" s="0" t="n">
        <v>8.0342</v>
      </c>
      <c r="D39" s="0" t="n">
        <v>0.000648464412067433</v>
      </c>
    </row>
    <row r="40" customFormat="false" ht="15" hidden="false" customHeight="false" outlineLevel="0" collapsed="false">
      <c r="C40" s="0" t="n">
        <v>8.0351</v>
      </c>
      <c r="D40" s="0" t="n">
        <v>0.00066746294434327</v>
      </c>
    </row>
    <row r="41" customFormat="false" ht="15" hidden="false" customHeight="false" outlineLevel="0" collapsed="false">
      <c r="C41" s="0" t="n">
        <v>8.036</v>
      </c>
      <c r="D41" s="0" t="n">
        <v>0.000686970394310313</v>
      </c>
    </row>
    <row r="42" customFormat="false" ht="15" hidden="false" customHeight="false" outlineLevel="0" collapsed="false">
      <c r="C42" s="0" t="n">
        <v>8.0369</v>
      </c>
      <c r="D42" s="0" t="n">
        <v>0.000706998852172834</v>
      </c>
    </row>
    <row r="43" customFormat="false" ht="15" hidden="false" customHeight="false" outlineLevel="0" collapsed="false">
      <c r="C43" s="0" t="n">
        <v>8.0378</v>
      </c>
      <c r="D43" s="0" t="n">
        <v>0.000727560648380499</v>
      </c>
    </row>
    <row r="44" customFormat="false" ht="15" hidden="false" customHeight="false" outlineLevel="0" collapsed="false">
      <c r="C44" s="0" t="n">
        <v>8.0387</v>
      </c>
      <c r="D44" s="0" t="n">
        <v>0.000748668357047541</v>
      </c>
    </row>
    <row r="45" customFormat="false" ht="15" hidden="false" customHeight="false" outlineLevel="0" collapsed="false">
      <c r="C45" s="0" t="n">
        <v>8.0396</v>
      </c>
      <c r="D45" s="0" t="n">
        <v>0.000770334799382825</v>
      </c>
    </row>
    <row r="46" customFormat="false" ht="15" hidden="false" customHeight="false" outlineLevel="0" collapsed="false">
      <c r="C46" s="0" t="n">
        <v>8.0405</v>
      </c>
      <c r="D46" s="0" t="n">
        <v>0.000792573047128758</v>
      </c>
    </row>
    <row r="47" customFormat="false" ht="15" hidden="false" customHeight="false" outlineLevel="0" collapsed="false">
      <c r="C47" s="0" t="n">
        <v>8.0414</v>
      </c>
      <c r="D47" s="0" t="n">
        <v>0.000815396426008408</v>
      </c>
    </row>
    <row r="48" customFormat="false" ht="15" hidden="false" customHeight="false" outlineLevel="0" collapsed="false">
      <c r="C48" s="0" t="n">
        <v>8.0423</v>
      </c>
      <c r="D48" s="0" t="n">
        <v>0.000838818519179373</v>
      </c>
    </row>
    <row r="49" customFormat="false" ht="15" hidden="false" customHeight="false" outlineLevel="0" collapsed="false">
      <c r="C49" s="0" t="n">
        <v>8.0432</v>
      </c>
      <c r="D49" s="0" t="n">
        <v>0.000862853170692804</v>
      </c>
    </row>
    <row r="50" customFormat="false" ht="15" hidden="false" customHeight="false" outlineLevel="0" collapsed="false">
      <c r="C50" s="0" t="n">
        <v>8.0441</v>
      </c>
      <c r="D50" s="0" t="n">
        <v>0.00088751448895695</v>
      </c>
    </row>
    <row r="51" customFormat="false" ht="15" hidden="false" customHeight="false" outlineLevel="0" collapsed="false">
      <c r="C51" s="0" t="n">
        <v>8.045</v>
      </c>
      <c r="D51" s="0" t="n">
        <v>0.000912816850202859</v>
      </c>
    </row>
    <row r="52" customFormat="false" ht="15" hidden="false" customHeight="false" outlineLevel="0" collapsed="false">
      <c r="C52" s="0" t="n">
        <v>8.0459</v>
      </c>
      <c r="D52" s="0" t="n">
        <v>0.000938774901951497</v>
      </c>
    </row>
    <row r="53" customFormat="false" ht="15" hidden="false" customHeight="false" outlineLevel="0" collapsed="false">
      <c r="C53" s="0" t="n">
        <v>8.0468</v>
      </c>
      <c r="D53" s="0" t="n">
        <v>0.000965403566480532</v>
      </c>
    </row>
    <row r="54" customFormat="false" ht="15" hidden="false" customHeight="false" outlineLevel="0" collapsed="false">
      <c r="C54" s="0" t="n">
        <v>8.0477</v>
      </c>
      <c r="D54" s="0" t="n">
        <v>0.000992718044289308</v>
      </c>
    </row>
    <row r="55" customFormat="false" ht="15" hidden="false" customHeight="false" outlineLevel="0" collapsed="false">
      <c r="C55" s="0" t="n">
        <v>8.0486</v>
      </c>
      <c r="D55" s="0" t="n">
        <v>0.00102073381756017</v>
      </c>
    </row>
    <row r="56" customFormat="false" ht="15" hidden="false" customHeight="false" outlineLevel="0" collapsed="false">
      <c r="C56" s="0" t="n">
        <v>8.0495</v>
      </c>
      <c r="D56" s="0" t="n">
        <v>0.00104946665361528</v>
      </c>
    </row>
    <row r="57" customFormat="false" ht="15" hidden="false" customHeight="false" outlineLevel="0" collapsed="false">
      <c r="C57" s="0" t="n">
        <v>8.0504</v>
      </c>
      <c r="D57" s="0" t="n">
        <v>0.00107893260836625</v>
      </c>
    </row>
    <row r="58" customFormat="false" ht="15" hidden="false" customHeight="false" outlineLevel="0" collapsed="false">
      <c r="C58" s="0" t="n">
        <v>8.0513</v>
      </c>
      <c r="D58" s="0" t="n">
        <v>0.00110914802975557</v>
      </c>
    </row>
    <row r="59" customFormat="false" ht="15" hidden="false" customHeight="false" outlineLevel="0" collapsed="false">
      <c r="C59" s="0" t="n">
        <v>8.0522</v>
      </c>
      <c r="D59" s="0" t="n">
        <v>0.00114012956118799</v>
      </c>
    </row>
    <row r="60" customFormat="false" ht="15" hidden="false" customHeight="false" outlineLevel="0" collapsed="false">
      <c r="C60" s="0" t="n">
        <v>8.0531</v>
      </c>
      <c r="D60" s="0" t="n">
        <v>0.00117189414494994</v>
      </c>
    </row>
    <row r="61" customFormat="false" ht="15" hidden="false" customHeight="false" outlineLevel="0" collapsed="false">
      <c r="C61" s="0" t="n">
        <v>8.054</v>
      </c>
      <c r="D61" s="0" t="n">
        <v>0.00120445902561491</v>
      </c>
    </row>
    <row r="62" customFormat="false" ht="15" hidden="false" customHeight="false" outlineLevel="0" collapsed="false">
      <c r="C62" s="0" t="n">
        <v>8.0549</v>
      </c>
      <c r="D62" s="0" t="n">
        <v>0.00123784175343387</v>
      </c>
    </row>
    <row r="63" customFormat="false" ht="15" hidden="false" customHeight="false" outlineLevel="0" collapsed="false">
      <c r="C63" s="0" t="n">
        <v>8.0558</v>
      </c>
      <c r="D63" s="0" t="n">
        <v>0.00127206018770749</v>
      </c>
    </row>
    <row r="64" customFormat="false" ht="15" hidden="false" customHeight="false" outlineLevel="0" collapsed="false">
      <c r="C64" s="0" t="n">
        <v>8.0567</v>
      </c>
      <c r="D64" s="0" t="n">
        <v>0.00130713250013922</v>
      </c>
    </row>
    <row r="65" customFormat="false" ht="15" hidden="false" customHeight="false" outlineLevel="0" collapsed="false">
      <c r="C65" s="0" t="n">
        <v>8.0576</v>
      </c>
      <c r="D65" s="0" t="n">
        <v>0.00134307717816678</v>
      </c>
    </row>
    <row r="66" customFormat="false" ht="15" hidden="false" customHeight="false" outlineLevel="0" collapsed="false">
      <c r="C66" s="0" t="n">
        <v>8.0585</v>
      </c>
      <c r="D66" s="0" t="n">
        <v>0.00137991302826986</v>
      </c>
    </row>
    <row r="67" customFormat="false" ht="15" hidden="false" customHeight="false" outlineLevel="0" collapsed="false">
      <c r="C67" s="0" t="n">
        <v>8.0594</v>
      </c>
      <c r="D67" s="0" t="n">
        <v>0.00141770756278555</v>
      </c>
    </row>
    <row r="68" customFormat="false" ht="15" hidden="false" customHeight="false" outlineLevel="0" collapsed="false">
      <c r="C68" s="0" t="n">
        <v>8.0603</v>
      </c>
      <c r="D68" s="0" t="n">
        <v>0.00145638478490061</v>
      </c>
    </row>
    <row r="69" customFormat="false" ht="15" hidden="false" customHeight="false" outlineLevel="0" collapsed="false">
      <c r="C69" s="0" t="n">
        <v>8.0612</v>
      </c>
      <c r="D69" s="0" t="n">
        <v>0.00149601157999167</v>
      </c>
    </row>
    <row r="70" customFormat="false" ht="15" hidden="false" customHeight="false" outlineLevel="0" collapsed="false">
      <c r="C70" s="0" t="n">
        <v>8.0621</v>
      </c>
      <c r="D70" s="0" t="n">
        <v>0.00153660806411171</v>
      </c>
    </row>
    <row r="71" customFormat="false" ht="15" hidden="false" customHeight="false" outlineLevel="0" collapsed="false">
      <c r="C71" s="0" t="n">
        <v>8.063</v>
      </c>
      <c r="D71" s="0" t="n">
        <v>0.00157819468848852</v>
      </c>
    </row>
    <row r="72" customFormat="false" ht="15" hidden="false" customHeight="false" outlineLevel="0" collapsed="false">
      <c r="C72" s="0" t="n">
        <v>8.0639</v>
      </c>
      <c r="D72" s="0" t="n">
        <v>0.00162079224264596</v>
      </c>
    </row>
    <row r="73" customFormat="false" ht="15" hidden="false" customHeight="false" outlineLevel="0" collapsed="false">
      <c r="C73" s="0" t="n">
        <v>8.0648</v>
      </c>
      <c r="D73" s="0" t="n">
        <v>0.001664421857487</v>
      </c>
    </row>
    <row r="74" customFormat="false" ht="15" hidden="false" customHeight="false" outlineLevel="0" collapsed="false">
      <c r="C74" s="0" t="n">
        <v>8.0657</v>
      </c>
      <c r="D74" s="0" t="n">
        <v>0.00170910500833445</v>
      </c>
    </row>
    <row r="75" customFormat="false" ht="15" hidden="false" customHeight="false" outlineLevel="0" collapsed="false">
      <c r="C75" s="0" t="n">
        <v>8.0666</v>
      </c>
      <c r="D75" s="0" t="n">
        <v>0.00175486351792814</v>
      </c>
    </row>
    <row r="76" customFormat="false" ht="15" hidden="false" customHeight="false" outlineLevel="0" collapsed="false">
      <c r="C76" s="0" t="n">
        <v>8.0675</v>
      </c>
      <c r="D76" s="0" t="n">
        <v>0.00180171955937572</v>
      </c>
    </row>
    <row r="77" customFormat="false" ht="15" hidden="false" customHeight="false" outlineLevel="0" collapsed="false">
      <c r="C77" s="0" t="n">
        <v>8.0684</v>
      </c>
      <c r="D77" s="0" t="n">
        <v>0.00184969565905411</v>
      </c>
    </row>
    <row r="78" customFormat="false" ht="15" hidden="false" customHeight="false" outlineLevel="0" collapsed="false">
      <c r="C78" s="0" t="n">
        <v>8.0693</v>
      </c>
      <c r="D78" s="0" t="n">
        <v>0.00189881469946032</v>
      </c>
    </row>
    <row r="79" customFormat="false" ht="15" hidden="false" customHeight="false" outlineLevel="0" collapsed="false">
      <c r="C79" s="0" t="n">
        <v>8.0702</v>
      </c>
      <c r="D79" s="0" t="n">
        <v>0.00194914794477566</v>
      </c>
    </row>
    <row r="80" customFormat="false" ht="15" hidden="false" customHeight="false" outlineLevel="0" collapsed="false">
      <c r="C80" s="0" t="n">
        <v>8.0711</v>
      </c>
      <c r="D80" s="0" t="n">
        <v>0.0020006247894298</v>
      </c>
    </row>
    <row r="81" customFormat="false" ht="15" hidden="false" customHeight="false" outlineLevel="0" collapsed="false">
      <c r="C81" s="0" t="n">
        <v>8.072</v>
      </c>
      <c r="D81" s="0" t="n">
        <v>0.00205331545451286</v>
      </c>
    </row>
    <row r="82" customFormat="false" ht="15" hidden="false" customHeight="false" outlineLevel="0" collapsed="false">
      <c r="C82" s="0" t="n">
        <v>8.0729</v>
      </c>
      <c r="D82" s="0" t="n">
        <v>0.00210724427679007</v>
      </c>
    </row>
    <row r="83" customFormat="false" ht="15" hidden="false" customHeight="false" outlineLevel="0" collapsed="false">
      <c r="C83" s="0" t="n">
        <v>8.0738</v>
      </c>
      <c r="D83" s="0" t="n">
        <v>0.00216243596261492</v>
      </c>
    </row>
    <row r="84" customFormat="false" ht="15" hidden="false" customHeight="false" outlineLevel="0" collapsed="false">
      <c r="C84" s="0" t="n">
        <v>8.0747</v>
      </c>
      <c r="D84" s="0" t="n">
        <v>0.00221891559041789</v>
      </c>
    </row>
    <row r="85" customFormat="false" ht="15" hidden="false" customHeight="false" outlineLevel="0" collapsed="false">
      <c r="C85" s="0" t="n">
        <v>8.0756</v>
      </c>
      <c r="D85" s="0" t="n">
        <v>0.00227670861312373</v>
      </c>
    </row>
    <row r="86" customFormat="false" ht="15" hidden="false" customHeight="false" outlineLevel="0" collapsed="false">
      <c r="C86" s="0" t="n">
        <v>8.0765</v>
      </c>
      <c r="D86" s="0" t="n">
        <v>0.00233584086049593</v>
      </c>
    </row>
    <row r="87" customFormat="false" ht="15" hidden="false" customHeight="false" outlineLevel="0" collapsed="false">
      <c r="C87" s="0" t="n">
        <v>8.0774</v>
      </c>
      <c r="D87" s="0" t="n">
        <v>0.00239633854140505</v>
      </c>
    </row>
    <row r="88" customFormat="false" ht="15" hidden="false" customHeight="false" outlineLevel="0" collapsed="false">
      <c r="C88" s="0" t="n">
        <v>8.0783</v>
      </c>
      <c r="D88" s="0" t="n">
        <v>0.00245822824601738</v>
      </c>
    </row>
    <row r="89" customFormat="false" ht="15" hidden="false" customHeight="false" outlineLevel="0" collapsed="false">
      <c r="C89" s="0" t="n">
        <v>8.0792</v>
      </c>
      <c r="D89" s="0" t="n">
        <v>0.00252153694790263</v>
      </c>
    </row>
    <row r="90" customFormat="false" ht="15" hidden="false" customHeight="false" outlineLevel="0" collapsed="false">
      <c r="C90" s="0" t="n">
        <v>8.0801</v>
      </c>
      <c r="D90" s="0" t="n">
        <v>0.00258629200605539</v>
      </c>
    </row>
    <row r="91" customFormat="false" ht="15" hidden="false" customHeight="false" outlineLevel="0" collapsed="false">
      <c r="C91" s="0" t="n">
        <v>8.081</v>
      </c>
      <c r="D91" s="0" t="n">
        <v>0.00265252116682904</v>
      </c>
    </row>
    <row r="92" customFormat="false" ht="15" hidden="false" customHeight="false" outlineLevel="0" collapsed="false">
      <c r="C92" s="0" t="n">
        <v>8.0819</v>
      </c>
      <c r="D92" s="0" t="n">
        <v>0.00272025256577838</v>
      </c>
    </row>
    <row r="93" customFormat="false" ht="15" hidden="false" customHeight="false" outlineLevel="0" collapsed="false">
      <c r="C93" s="0" t="n">
        <v>8.0828</v>
      </c>
      <c r="D93" s="0" t="n">
        <v>0.00278951472940813</v>
      </c>
    </row>
    <row r="94" customFormat="false" ht="15" hidden="false" customHeight="false" outlineLevel="0" collapsed="false">
      <c r="C94" s="0" t="n">
        <v>8.0837</v>
      </c>
      <c r="D94" s="0" t="n">
        <v>0.00286033657682327</v>
      </c>
    </row>
    <row r="95" customFormat="false" ht="15" hidden="false" customHeight="false" outlineLevel="0" collapsed="false">
      <c r="C95" s="0" t="n">
        <v>8.0846</v>
      </c>
      <c r="D95" s="0" t="n">
        <v>0.00293274742128032</v>
      </c>
    </row>
    <row r="96" customFormat="false" ht="15" hidden="false" customHeight="false" outlineLevel="0" collapsed="false">
      <c r="C96" s="0" t="n">
        <v>8.0855</v>
      </c>
      <c r="D96" s="0" t="n">
        <v>0.00300677697163345</v>
      </c>
    </row>
    <row r="97" customFormat="false" ht="15" hidden="false" customHeight="false" outlineLevel="0" collapsed="false">
      <c r="C97" s="0" t="n">
        <v>8.0864</v>
      </c>
      <c r="D97" s="0" t="n">
        <v>0.00308245533367434</v>
      </c>
    </row>
    <row r="98" customFormat="false" ht="15" hidden="false" customHeight="false" outlineLevel="0" collapsed="false">
      <c r="C98" s="0" t="n">
        <v>8.0873</v>
      </c>
      <c r="D98" s="0" t="n">
        <v>0.00315981301136201</v>
      </c>
    </row>
    <row r="99" customFormat="false" ht="15" hidden="false" customHeight="false" outlineLevel="0" collapsed="false">
      <c r="C99" s="0" t="n">
        <v>8.0882</v>
      </c>
      <c r="D99" s="0" t="n">
        <v>0.00323888090793837</v>
      </c>
    </row>
    <row r="100" customFormat="false" ht="15" hidden="false" customHeight="false" outlineLevel="0" collapsed="false">
      <c r="C100" s="0" t="n">
        <v>8.0891</v>
      </c>
      <c r="D100" s="0" t="n">
        <v>0.00331969032692869</v>
      </c>
    </row>
    <row r="101" customFormat="false" ht="15" hidden="false" customHeight="false" outlineLevel="0" collapsed="false">
      <c r="C101" s="0" t="n">
        <v>8.09</v>
      </c>
      <c r="D101" s="0" t="n">
        <v>0.00340227297302067</v>
      </c>
    </row>
    <row r="102" customFormat="false" ht="15" hidden="false" customHeight="false" outlineLevel="0" collapsed="false">
      <c r="C102" s="0" t="n">
        <v>8.0909</v>
      </c>
      <c r="D102" s="0" t="n">
        <v>0.00348666095282092</v>
      </c>
    </row>
    <row r="103" customFormat="false" ht="15" hidden="false" customHeight="false" outlineLevel="0" collapsed="false">
      <c r="C103" s="0" t="n">
        <v>8.0918</v>
      </c>
      <c r="D103" s="0" t="n">
        <v>0.00357288677548476</v>
      </c>
    </row>
    <row r="104" customFormat="false" ht="15" hidden="false" customHeight="false" outlineLevel="0" collapsed="false">
      <c r="C104" s="0" t="n">
        <v>8.0927</v>
      </c>
      <c r="D104" s="0" t="n">
        <v>0.00366098335321633</v>
      </c>
    </row>
    <row r="105" customFormat="false" ht="15" hidden="false" customHeight="false" outlineLevel="0" collapsed="false">
      <c r="C105" s="0" t="n">
        <v>8.0936</v>
      </c>
      <c r="D105" s="0" t="n">
        <v>0.00375098400163451</v>
      </c>
    </row>
    <row r="106" customFormat="false" ht="15" hidden="false" customHeight="false" outlineLevel="0" collapsed="false">
      <c r="C106" s="0" t="n">
        <v>8.0945</v>
      </c>
      <c r="D106" s="0" t="n">
        <v>0.00384292244000404</v>
      </c>
    </row>
    <row r="107" customFormat="false" ht="15" hidden="false" customHeight="false" outlineLevel="0" collapsed="false">
      <c r="C107" s="0" t="n">
        <v>8.0954</v>
      </c>
      <c r="D107" s="0" t="n">
        <v>0.00393683279132487</v>
      </c>
    </row>
    <row r="108" customFormat="false" ht="15" hidden="false" customHeight="false" outlineLevel="0" collapsed="false">
      <c r="C108" s="0" t="n">
        <v>8.0963</v>
      </c>
      <c r="D108" s="0" t="n">
        <v>0.00403274958227909</v>
      </c>
    </row>
    <row r="109" customFormat="false" ht="15" hidden="false" customHeight="false" outlineLevel="0" collapsed="false">
      <c r="C109" s="0" t="n">
        <v>8.0972</v>
      </c>
      <c r="D109" s="0" t="n">
        <v>0.00413070774303104</v>
      </c>
    </row>
    <row r="110" customFormat="false" ht="15" hidden="false" customHeight="false" outlineLevel="0" collapsed="false">
      <c r="C110" s="0" t="n">
        <v>8.0981</v>
      </c>
      <c r="D110" s="0" t="n">
        <v>0.00423074260687649</v>
      </c>
    </row>
    <row r="111" customFormat="false" ht="15" hidden="false" customHeight="false" outlineLevel="0" collapsed="false">
      <c r="C111" s="0" t="n">
        <v>8.099</v>
      </c>
      <c r="D111" s="0" t="n">
        <v>0.00433288990974004</v>
      </c>
    </row>
    <row r="112" customFormat="false" ht="15" hidden="false" customHeight="false" outlineLevel="0" collapsed="false">
      <c r="C112" s="0" t="n">
        <v>8.0999</v>
      </c>
      <c r="D112" s="0" t="n">
        <v>0.00443718578951392</v>
      </c>
    </row>
    <row r="113" customFormat="false" ht="15" hidden="false" customHeight="false" outlineLevel="0" collapsed="false">
      <c r="C113" s="0" t="n">
        <v>8.1008</v>
      </c>
      <c r="D113" s="0" t="n">
        <v>0.00454366678523724</v>
      </c>
    </row>
    <row r="114" customFormat="false" ht="15" hidden="false" customHeight="false" outlineLevel="0" collapsed="false">
      <c r="C114" s="0" t="n">
        <v>8.1017</v>
      </c>
      <c r="D114" s="0" t="n">
        <v>0.00465236983611161</v>
      </c>
    </row>
    <row r="115" customFormat="false" ht="15" hidden="false" customHeight="false" outlineLevel="0" collapsed="false">
      <c r="C115" s="0" t="n">
        <v>8.1026</v>
      </c>
      <c r="D115" s="0" t="n">
        <v>0.00476333228034972</v>
      </c>
    </row>
    <row r="116" customFormat="false" ht="15" hidden="false" customHeight="false" outlineLevel="0" collapsed="false">
      <c r="C116" s="0" t="n">
        <v>8.1035</v>
      </c>
      <c r="D116" s="0" t="n">
        <v>0.00487659185385258</v>
      </c>
    </row>
    <row r="117" customFormat="false" ht="15" hidden="false" customHeight="false" outlineLevel="0" collapsed="false">
      <c r="C117" s="0" t="n">
        <v>8.1044</v>
      </c>
      <c r="D117" s="0" t="n">
        <v>0.00499218668871513</v>
      </c>
    </row>
    <row r="118" customFormat="false" ht="15" hidden="false" customHeight="false" outlineLevel="0" collapsed="false">
      <c r="C118" s="0" t="n">
        <v>8.1053</v>
      </c>
      <c r="D118" s="0" t="n">
        <v>0.00511015531155248</v>
      </c>
    </row>
    <row r="119" customFormat="false" ht="15" hidden="false" customHeight="false" outlineLevel="0" collapsed="false">
      <c r="C119" s="0" t="n">
        <v>8.1062</v>
      </c>
      <c r="D119" s="0" t="n">
        <v>0.00523053664164695</v>
      </c>
    </row>
    <row r="120" customFormat="false" ht="15" hidden="false" customHeight="false" outlineLevel="0" collapsed="false">
      <c r="C120" s="0" t="n">
        <v>8.1071</v>
      </c>
      <c r="D120" s="0" t="n">
        <v>0.00535336998891127</v>
      </c>
    </row>
    <row r="121" customFormat="false" ht="15" hidden="false" customHeight="false" outlineLevel="0" collapsed="false">
      <c r="C121" s="0" t="n">
        <v>8.108</v>
      </c>
      <c r="D121" s="0" t="n">
        <v>0.00547869505166358</v>
      </c>
    </row>
    <row r="122" customFormat="false" ht="15" hidden="false" customHeight="false" outlineLevel="0" collapsed="false">
      <c r="C122" s="0" t="n">
        <v>8.1089</v>
      </c>
      <c r="D122" s="0" t="n">
        <v>0.00560655191421449</v>
      </c>
    </row>
    <row r="123" customFormat="false" ht="15" hidden="false" customHeight="false" outlineLevel="0" collapsed="false">
      <c r="C123" s="0" t="n">
        <v>8.1098</v>
      </c>
      <c r="D123" s="0" t="n">
        <v>0.00573698104425828</v>
      </c>
    </row>
    <row r="124" customFormat="false" ht="15" hidden="false" customHeight="false" outlineLevel="0" collapsed="false">
      <c r="C124" s="0" t="n">
        <v>8.1107</v>
      </c>
      <c r="D124" s="0" t="n">
        <v>0.00587002329006845</v>
      </c>
    </row>
    <row r="125" customFormat="false" ht="15" hidden="false" customHeight="false" outlineLevel="0" collapsed="false">
      <c r="C125" s="0" t="n">
        <v>8.1116</v>
      </c>
      <c r="D125" s="0" t="n">
        <v>0.00600571987749307</v>
      </c>
    </row>
    <row r="126" customFormat="false" ht="15" hidden="false" customHeight="false" outlineLevel="0" collapsed="false">
      <c r="C126" s="0" t="n">
        <v>8.1125</v>
      </c>
      <c r="D126" s="0" t="n">
        <v>0.0061441124067474</v>
      </c>
    </row>
    <row r="127" customFormat="false" ht="15" hidden="false" customHeight="false" outlineLevel="0" collapsed="false">
      <c r="C127" s="0" t="n">
        <v>8.1134</v>
      </c>
      <c r="D127" s="0" t="n">
        <v>0.00628524284899882</v>
      </c>
    </row>
    <row r="128" customFormat="false" ht="15" hidden="false" customHeight="false" outlineLevel="0" collapsed="false">
      <c r="C128" s="0" t="n">
        <v>8.1143</v>
      </c>
      <c r="D128" s="0" t="n">
        <v>0.00642915354274525</v>
      </c>
    </row>
    <row r="129" customFormat="false" ht="15" hidden="false" customHeight="false" outlineLevel="0" collapsed="false">
      <c r="C129" s="0" t="n">
        <v>8.1152</v>
      </c>
      <c r="D129" s="0" t="n">
        <v>0.00657588718997846</v>
      </c>
    </row>
    <row r="130" customFormat="false" ht="15" hidden="false" customHeight="false" outlineLevel="0" collapsed="false">
      <c r="C130" s="0" t="n">
        <v>8.1161</v>
      </c>
      <c r="D130" s="0" t="n">
        <v>0.00672548685213353</v>
      </c>
    </row>
    <row r="131" customFormat="false" ht="15" hidden="false" customHeight="false" outlineLevel="0" collapsed="false">
      <c r="C131" s="0" t="n">
        <v>8.117</v>
      </c>
      <c r="D131" s="0" t="n">
        <v>0.00687799594581987</v>
      </c>
    </row>
    <row r="132" customFormat="false" ht="15" hidden="false" customHeight="false" outlineLevel="0" collapsed="false">
      <c r="C132" s="0" t="n">
        <v>8.1179</v>
      </c>
      <c r="D132" s="0" t="n">
        <v>0.00703345823832979</v>
      </c>
    </row>
    <row r="133" customFormat="false" ht="15" hidden="false" customHeight="false" outlineLevel="0" collapsed="false">
      <c r="C133" s="0" t="n">
        <v>8.1188</v>
      </c>
      <c r="D133" s="0" t="n">
        <v>0.00719191784292581</v>
      </c>
    </row>
    <row r="134" customFormat="false" ht="15" hidden="false" customHeight="false" outlineLevel="0" collapsed="false">
      <c r="C134" s="0" t="n">
        <v>8.1197</v>
      </c>
      <c r="D134" s="0" t="n">
        <v>0.00735341921389842</v>
      </c>
    </row>
    <row r="135" customFormat="false" ht="15" hidden="false" customHeight="false" outlineLevel="0" collapsed="false">
      <c r="C135" s="0" t="n">
        <v>8.1206</v>
      </c>
      <c r="D135" s="0" t="n">
        <v>0.00751800714139555</v>
      </c>
    </row>
    <row r="136" customFormat="false" ht="15" hidden="false" customHeight="false" outlineLevel="0" collapsed="false">
      <c r="C136" s="0" t="n">
        <v>8.1215</v>
      </c>
      <c r="D136" s="0" t="n">
        <v>0.00768572674601974</v>
      </c>
    </row>
    <row r="137" customFormat="false" ht="15" hidden="false" customHeight="false" outlineLevel="0" collapsed="false">
      <c r="C137" s="0" t="n">
        <v>8.1224</v>
      </c>
      <c r="D137" s="0" t="n">
        <v>0.00785662347319062</v>
      </c>
    </row>
    <row r="138" customFormat="false" ht="15" hidden="false" customHeight="false" outlineLevel="0" collapsed="false">
      <c r="C138" s="0" t="n">
        <v>8.1233</v>
      </c>
      <c r="D138" s="0" t="n">
        <v>0.00803074308726857</v>
      </c>
    </row>
    <row r="139" customFormat="false" ht="15" hidden="false" customHeight="false" outlineLevel="0" collapsed="false">
      <c r="C139" s="0" t="n">
        <v>8.1242</v>
      </c>
      <c r="D139" s="0" t="n">
        <v>0.0082081316654417</v>
      </c>
    </row>
    <row r="140" customFormat="false" ht="15" hidden="false" customHeight="false" outlineLevel="0" collapsed="false">
      <c r="C140" s="0" t="n">
        <v>8.1251</v>
      </c>
      <c r="D140" s="0" t="n">
        <v>0.00838883559136743</v>
      </c>
    </row>
    <row r="141" customFormat="false" ht="15" hidden="false" customHeight="false" outlineLevel="0" collapsed="false">
      <c r="C141" s="0" t="n">
        <v>8.126</v>
      </c>
      <c r="D141" s="0" t="n">
        <v>0.00857290154857098</v>
      </c>
    </row>
    <row r="142" customFormat="false" ht="15" hidden="false" customHeight="false" outlineLevel="0" collapsed="false">
      <c r="C142" s="0" t="n">
        <v>8.1269</v>
      </c>
      <c r="D142" s="0" t="n">
        <v>0.00876037651359741</v>
      </c>
    </row>
    <row r="143" customFormat="false" ht="15" hidden="false" customHeight="false" outlineLevel="0" collapsed="false">
      <c r="C143" s="0" t="n">
        <v>8.1278</v>
      </c>
      <c r="D143" s="0" t="n">
        <v>0.00895130774891248</v>
      </c>
    </row>
    <row r="144" customFormat="false" ht="15" hidden="false" customHeight="false" outlineLevel="0" collapsed="false">
      <c r="C144" s="0" t="n">
        <v>8.1287</v>
      </c>
      <c r="D144" s="0" t="n">
        <v>0.00914574279555655</v>
      </c>
    </row>
    <row r="145" customFormat="false" ht="15" hidden="false" customHeight="false" outlineLevel="0" collapsed="false">
      <c r="C145" s="0" t="n">
        <v>8.1296</v>
      </c>
      <c r="D145" s="0" t="n">
        <v>0.00934372946554151</v>
      </c>
    </row>
    <row r="146" customFormat="false" ht="15" hidden="false" customHeight="false" outlineLevel="0" collapsed="false">
      <c r="C146" s="0" t="n">
        <v>8.1305</v>
      </c>
      <c r="D146" s="0" t="n">
        <v>0.0095453158339948</v>
      </c>
    </row>
    <row r="147" customFormat="false" ht="15" hidden="false" customHeight="false" outlineLevel="0" collapsed="false">
      <c r="C147" s="0" t="n">
        <v>8.1314</v>
      </c>
      <c r="D147" s="0" t="n">
        <v>0.00975055023104629</v>
      </c>
    </row>
    <row r="148" customFormat="false" ht="15" hidden="false" customHeight="false" outlineLevel="0" collapsed="false">
      <c r="C148" s="0" t="n">
        <v>8.1323</v>
      </c>
      <c r="D148" s="0" t="n">
        <v>0.00995948123345718</v>
      </c>
    </row>
    <row r="149" customFormat="false" ht="15" hidden="false" customHeight="false" outlineLevel="0" collapsed="false">
      <c r="C149" s="0" t="n">
        <v>8.1332</v>
      </c>
      <c r="D149" s="0" t="n">
        <v>0.0101721576559869</v>
      </c>
    </row>
    <row r="150" customFormat="false" ht="15" hidden="false" customHeight="false" outlineLevel="0" collapsed="false">
      <c r="C150" s="0" t="n">
        <v>8.1341</v>
      </c>
      <c r="D150" s="0" t="n">
        <v>0.0103886285425023</v>
      </c>
    </row>
    <row r="151" customFormat="false" ht="15" hidden="false" customHeight="false" outlineLevel="0" collapsed="false">
      <c r="C151" s="0" t="n">
        <v>8.135</v>
      </c>
      <c r="D151" s="0" t="n">
        <v>0.0106089431568207</v>
      </c>
    </row>
    <row r="152" customFormat="false" ht="15" hidden="false" customHeight="false" outlineLevel="0" collapsed="false">
      <c r="C152" s="0" t="n">
        <v>8.1359</v>
      </c>
      <c r="D152" s="0" t="n">
        <v>0.010833199522779</v>
      </c>
    </row>
    <row r="153" customFormat="false" ht="15" hidden="false" customHeight="false" outlineLevel="0" collapsed="false">
      <c r="C153" s="0" t="n">
        <v>8.1368</v>
      </c>
      <c r="D153" s="0" t="n">
        <v>0.0110613520359005</v>
      </c>
    </row>
    <row r="154" customFormat="false" ht="15" hidden="false" customHeight="false" outlineLevel="0" collapsed="false">
      <c r="C154" s="0" t="n">
        <v>8.1377</v>
      </c>
      <c r="D154" s="0" t="n">
        <v>0.0112934973582483</v>
      </c>
    </row>
    <row r="155" customFormat="false" ht="15" hidden="false" customHeight="false" outlineLevel="0" collapsed="false">
      <c r="C155" s="0" t="n">
        <v>8.1386</v>
      </c>
      <c r="D155" s="0" t="n">
        <v>0.0115296855388707</v>
      </c>
    </row>
    <row r="156" customFormat="false" ht="15" hidden="false" customHeight="false" outlineLevel="0" collapsed="false">
      <c r="C156" s="0" t="n">
        <v>8.1395</v>
      </c>
      <c r="D156" s="0" t="n">
        <v>0.0117699667970784</v>
      </c>
    </row>
    <row r="157" customFormat="false" ht="15" hidden="false" customHeight="false" outlineLevel="0" collapsed="false">
      <c r="C157" s="0" t="n">
        <v>8.1404</v>
      </c>
      <c r="D157" s="0" t="n">
        <v>0.0120143915116915</v>
      </c>
    </row>
    <row r="158" customFormat="false" ht="15" hidden="false" customHeight="false" outlineLevel="0" collapsed="false">
      <c r="C158" s="0" t="n">
        <v>8.1413</v>
      </c>
      <c r="D158" s="0" t="n">
        <v>0.0122630102100168</v>
      </c>
    </row>
    <row r="159" customFormat="false" ht="15" hidden="false" customHeight="false" outlineLevel="0" collapsed="false">
      <c r="C159" s="0" t="n">
        <v>8.1422</v>
      </c>
      <c r="D159" s="0" t="n">
        <v>0.0125158735565552</v>
      </c>
    </row>
    <row r="160" customFormat="false" ht="15" hidden="false" customHeight="false" outlineLevel="0" collapsed="false">
      <c r="C160" s="0" t="n">
        <v>8.1431</v>
      </c>
      <c r="D160" s="0" t="n">
        <v>0.0127730323414378</v>
      </c>
    </row>
    <row r="161" customFormat="false" ht="15" hidden="false" customHeight="false" outlineLevel="0" collapsed="false">
      <c r="C161" s="0" t="n">
        <v>8.144</v>
      </c>
      <c r="D161" s="0" t="n">
        <v>0.0130345374685955</v>
      </c>
    </row>
    <row r="162" customFormat="false" ht="15" hidden="false" customHeight="false" outlineLevel="0" collapsed="false">
      <c r="C162" s="0" t="n">
        <v>8.1449</v>
      </c>
      <c r="D162" s="0" t="n">
        <v>0.0133004399436549</v>
      </c>
    </row>
    <row r="163" customFormat="false" ht="15" hidden="false" customHeight="false" outlineLevel="0" collapsed="false">
      <c r="C163" s="0" t="n">
        <v>8.1458</v>
      </c>
      <c r="D163" s="0" t="n">
        <v>0.0135707908615652</v>
      </c>
    </row>
    <row r="164" customFormat="false" ht="15" hidden="false" customHeight="false" outlineLevel="0" collapsed="false">
      <c r="C164" s="0" t="n">
        <v>8.1467</v>
      </c>
      <c r="D164" s="0" t="n">
        <v>0.0138456413939568</v>
      </c>
    </row>
    <row r="165" customFormat="false" ht="15" hidden="false" customHeight="false" outlineLevel="0" collapsed="false">
      <c r="C165" s="0" t="n">
        <v>8.1476</v>
      </c>
      <c r="D165" s="0" t="n">
        <v>0.0141250427762271</v>
      </c>
    </row>
    <row r="166" customFormat="false" ht="15" hidden="false" customHeight="false" outlineLevel="0" collapsed="false">
      <c r="C166" s="0" t="n">
        <v>8.1485</v>
      </c>
      <c r="D166" s="0" t="n">
        <v>0.0144090462943632</v>
      </c>
    </row>
    <row r="167" customFormat="false" ht="15" hidden="false" customHeight="false" outlineLevel="0" collapsed="false">
      <c r="C167" s="0" t="n">
        <v>8.1494</v>
      </c>
      <c r="D167" s="0" t="n">
        <v>0.0146977032714913</v>
      </c>
    </row>
    <row r="168" customFormat="false" ht="15" hidden="false" customHeight="false" outlineLevel="0" collapsed="false">
      <c r="C168" s="0" t="n">
        <v>8.1503</v>
      </c>
      <c r="D168" s="0" t="n">
        <v>0.0149910650541617</v>
      </c>
    </row>
    <row r="169" customFormat="false" ht="15" hidden="false" customHeight="false" outlineLevel="0" collapsed="false">
      <c r="C169" s="0" t="n">
        <v>8.1512</v>
      </c>
      <c r="D169" s="0" t="n">
        <v>0.0152891829983674</v>
      </c>
    </row>
    <row r="170" customFormat="false" ht="15" hidden="false" customHeight="false" outlineLevel="0" collapsed="false">
      <c r="C170" s="0" t="n">
        <v>8.1521</v>
      </c>
      <c r="D170" s="0" t="n">
        <v>0.015592108455298</v>
      </c>
    </row>
    <row r="171" customFormat="false" ht="15" hidden="false" customHeight="false" outlineLevel="0" collapsed="false">
      <c r="C171" s="0" t="n">
        <v>8.153</v>
      </c>
      <c r="D171" s="0" t="n">
        <v>0.0158998927568283</v>
      </c>
    </row>
    <row r="172" customFormat="false" ht="15" hidden="false" customHeight="false" outlineLevel="0" collapsed="false">
      <c r="C172" s="0" t="n">
        <v>8.1539</v>
      </c>
      <c r="D172" s="0" t="n">
        <v>0.0162125872007495</v>
      </c>
    </row>
    <row r="173" customFormat="false" ht="15" hidden="false" customHeight="false" outlineLevel="0" collapsed="false">
      <c r="C173" s="0" t="n">
        <v>8.1548</v>
      </c>
      <c r="D173" s="0" t="n">
        <v>0.0165302430357357</v>
      </c>
    </row>
    <row r="174" customFormat="false" ht="15" hidden="false" customHeight="false" outlineLevel="0" collapsed="false">
      <c r="C174" s="0" t="n">
        <v>8.1557</v>
      </c>
      <c r="D174" s="0" t="n">
        <v>0.0168529114460543</v>
      </c>
    </row>
    <row r="175" customFormat="false" ht="15" hidden="false" customHeight="false" outlineLevel="0" collapsed="false">
      <c r="C175" s="0" t="n">
        <v>8.1566</v>
      </c>
      <c r="D175" s="0" t="n">
        <v>0.0171806435360199</v>
      </c>
    </row>
    <row r="176" customFormat="false" ht="15" hidden="false" customHeight="false" outlineLevel="0" collapsed="false">
      <c r="C176" s="0" t="n">
        <v>8.1575</v>
      </c>
      <c r="D176" s="0" t="n">
        <v>0.0175134903141949</v>
      </c>
    </row>
    <row r="177" customFormat="false" ht="15" hidden="false" customHeight="false" outlineLevel="0" collapsed="false">
      <c r="C177" s="0" t="n">
        <v>8.1584</v>
      </c>
      <c r="D177" s="0" t="n">
        <v>0.0178515026773353</v>
      </c>
    </row>
    <row r="178" customFormat="false" ht="15" hidden="false" customHeight="false" outlineLevel="0" collapsed="false">
      <c r="C178" s="0" t="n">
        <v>8.1593</v>
      </c>
      <c r="D178" s="0" t="n">
        <v>0.0181947313940941</v>
      </c>
    </row>
    <row r="179" customFormat="false" ht="15" hidden="false" customHeight="false" outlineLevel="0" collapsed="false">
      <c r="C179" s="0" t="n">
        <v>8.1602</v>
      </c>
      <c r="D179" s="0" t="n">
        <v>0.018543227088472</v>
      </c>
    </row>
    <row r="180" customFormat="false" ht="15" hidden="false" customHeight="false" outlineLevel="0" collapsed="false">
      <c r="C180" s="0" t="n">
        <v>8.1611</v>
      </c>
      <c r="D180" s="0" t="n">
        <v>0.0188970402230283</v>
      </c>
    </row>
    <row r="181" customFormat="false" ht="15" hidden="false" customHeight="false" outlineLevel="0" collapsed="false">
      <c r="C181" s="0" t="n">
        <v>8.162</v>
      </c>
      <c r="D181" s="0" t="n">
        <v>0.0192562210818514</v>
      </c>
    </row>
    <row r="182" customFormat="false" ht="15" hidden="false" customHeight="false" outlineLevel="0" collapsed="false">
      <c r="C182" s="0" t="n">
        <v>8.1629</v>
      </c>
      <c r="D182" s="0" t="n">
        <v>0.01962081975329</v>
      </c>
    </row>
    <row r="183" customFormat="false" ht="15" hidden="false" customHeight="false" outlineLevel="0" collapsed="false">
      <c r="C183" s="0" t="n">
        <v>8.1638</v>
      </c>
      <c r="D183" s="0" t="n">
        <v>0.0199908861124568</v>
      </c>
    </row>
    <row r="184" customFormat="false" ht="15" hidden="false" customHeight="false" outlineLevel="0" collapsed="false">
      <c r="C184" s="0" t="n">
        <v>8.1647</v>
      </c>
      <c r="D184" s="0" t="n">
        <v>0.0203664698034972</v>
      </c>
    </row>
    <row r="185" customFormat="false" ht="15" hidden="false" customHeight="false" outlineLevel="0" collapsed="false">
      <c r="C185" s="0" t="n">
        <v>8.1656</v>
      </c>
      <c r="D185" s="0" t="n">
        <v>0.0207476202216345</v>
      </c>
    </row>
    <row r="186" customFormat="false" ht="15" hidden="false" customHeight="false" outlineLevel="0" collapsed="false">
      <c r="C186" s="0" t="n">
        <v>8.1665</v>
      </c>
      <c r="D186" s="0" t="n">
        <v>0.0211343864949943</v>
      </c>
    </row>
    <row r="187" customFormat="false" ht="15" hidden="false" customHeight="false" outlineLevel="0" collapsed="false">
      <c r="C187" s="0" t="n">
        <v>8.1674</v>
      </c>
      <c r="D187" s="0" t="n">
        <v>0.0215268174662111</v>
      </c>
    </row>
    <row r="188" customFormat="false" ht="15" hidden="false" customHeight="false" outlineLevel="0" collapsed="false">
      <c r="C188" s="0" t="n">
        <v>8.1683</v>
      </c>
      <c r="D188" s="0" t="n">
        <v>0.0219249616738197</v>
      </c>
    </row>
    <row r="189" customFormat="false" ht="15" hidden="false" customHeight="false" outlineLevel="0" collapsed="false">
      <c r="C189" s="0" t="n">
        <v>8.1692</v>
      </c>
      <c r="D189" s="0" t="n">
        <v>0.0223288673334454</v>
      </c>
    </row>
    <row r="190" customFormat="false" ht="15" hidden="false" customHeight="false" outlineLevel="0" collapsed="false">
      <c r="C190" s="0" t="n">
        <v>8.1701</v>
      </c>
      <c r="D190" s="0" t="n">
        <v>0.0227385823187832</v>
      </c>
    </row>
    <row r="191" customFormat="false" ht="15" hidden="false" customHeight="false" outlineLevel="0" collapsed="false">
      <c r="C191" s="0" t="n">
        <v>8.171</v>
      </c>
      <c r="D191" s="0" t="n">
        <v>0.023154154142384</v>
      </c>
    </row>
    <row r="192" customFormat="false" ht="15" hidden="false" customHeight="false" outlineLevel="0" collapsed="false">
      <c r="C192" s="0" t="n">
        <v>8.1719</v>
      </c>
      <c r="D192" s="0" t="n">
        <v>0.0235756299362464</v>
      </c>
    </row>
    <row r="193" customFormat="false" ht="15" hidden="false" customHeight="false" outlineLevel="0" collapsed="false">
      <c r="C193" s="0" t="n">
        <v>8.1728</v>
      </c>
      <c r="D193" s="0" t="n">
        <v>0.024003056432218</v>
      </c>
    </row>
    <row r="194" customFormat="false" ht="15" hidden="false" customHeight="false" outlineLevel="0" collapsed="false">
      <c r="C194" s="0" t="n">
        <v>8.1737</v>
      </c>
      <c r="D194" s="0" t="n">
        <v>0.0244364799422235</v>
      </c>
    </row>
    <row r="195" customFormat="false" ht="15" hidden="false" customHeight="false" outlineLevel="0" collapsed="false">
      <c r="C195" s="0" t="n">
        <v>8.1746</v>
      </c>
      <c r="D195" s="0" t="n">
        <v>0.0248759463383077</v>
      </c>
    </row>
    <row r="196" customFormat="false" ht="15" hidden="false" customHeight="false" outlineLevel="0" collapsed="false">
      <c r="C196" s="0" t="n">
        <v>8.1755</v>
      </c>
      <c r="D196" s="0" t="n">
        <v>0.0253215010325136</v>
      </c>
    </row>
    <row r="197" customFormat="false" ht="15" hidden="false" customHeight="false" outlineLevel="0" collapsed="false">
      <c r="C197" s="0" t="n">
        <v>8.1764</v>
      </c>
      <c r="D197" s="0" t="n">
        <v>0.0257731889565961</v>
      </c>
    </row>
    <row r="198" customFormat="false" ht="15" hidden="false" customHeight="false" outlineLevel="0" collapsed="false">
      <c r="C198" s="0" t="n">
        <v>8.1773</v>
      </c>
      <c r="D198" s="0" t="n">
        <v>0.0262310545415793</v>
      </c>
    </row>
    <row r="199" customFormat="false" ht="15" hidden="false" customHeight="false" outlineLevel="0" collapsed="false">
      <c r="C199" s="0" t="n">
        <v>8.1782</v>
      </c>
      <c r="D199" s="0" t="n">
        <v>0.0266951416971587</v>
      </c>
    </row>
    <row r="200" customFormat="false" ht="15" hidden="false" customHeight="false" outlineLevel="0" collapsed="false">
      <c r="C200" s="0" t="n">
        <v>8.1791</v>
      </c>
      <c r="D200" s="0" t="n">
        <v>0.0271654937909693</v>
      </c>
    </row>
    <row r="201" customFormat="false" ht="15" hidden="false" customHeight="false" outlineLevel="0" collapsed="false">
      <c r="C201" s="0" t="n">
        <v>8.18</v>
      </c>
      <c r="D201" s="0" t="n">
        <v>0.0276421536277076</v>
      </c>
    </row>
    <row r="202" customFormat="false" ht="15" hidden="false" customHeight="false" outlineLevel="0" collapsed="false">
      <c r="C202" s="0" t="n">
        <v>8.1809</v>
      </c>
      <c r="D202" s="0" t="n">
        <v>0.0281251634281292</v>
      </c>
    </row>
    <row r="203" customFormat="false" ht="15" hidden="false" customHeight="false" outlineLevel="0" collapsed="false">
      <c r="C203" s="0" t="n">
        <v>8.1818</v>
      </c>
      <c r="D203" s="0" t="n">
        <v>0.0286145648079244</v>
      </c>
    </row>
    <row r="204" customFormat="false" ht="15" hidden="false" customHeight="false" outlineLevel="0" collapsed="false">
      <c r="C204" s="0" t="n">
        <v>8.1827</v>
      </c>
      <c r="D204" s="0" t="n">
        <v>0.0291103987564742</v>
      </c>
    </row>
    <row r="205" customFormat="false" ht="15" hidden="false" customHeight="false" outlineLevel="0" collapsed="false">
      <c r="C205" s="0" t="n">
        <v>8.1836</v>
      </c>
      <c r="D205" s="0" t="n">
        <v>0.0296127056155105</v>
      </c>
    </row>
    <row r="206" customFormat="false" ht="15" hidden="false" customHeight="false" outlineLevel="0" collapsed="false">
      <c r="C206" s="0" t="n">
        <v>8.1845</v>
      </c>
      <c r="D206" s="0" t="n">
        <v>0.030121525057667</v>
      </c>
    </row>
    <row r="207" customFormat="false" ht="15" hidden="false" customHeight="false" outlineLevel="0" collapsed="false">
      <c r="C207" s="0" t="n">
        <v>8.1854</v>
      </c>
      <c r="D207" s="0" t="n">
        <v>0.0306368960649454</v>
      </c>
    </row>
    <row r="208" customFormat="false" ht="15" hidden="false" customHeight="false" outlineLevel="0" collapsed="false">
      <c r="C208" s="0" t="n">
        <v>8.1863</v>
      </c>
      <c r="D208" s="0" t="n">
        <v>0.0311588569070982</v>
      </c>
    </row>
    <row r="209" customFormat="false" ht="15" hidden="false" customHeight="false" outlineLevel="0" collapsed="false">
      <c r="C209" s="0" t="n">
        <v>8.1872</v>
      </c>
      <c r="D209" s="0" t="n">
        <v>0.0316874451199396</v>
      </c>
    </row>
    <row r="210" customFormat="false" ht="15" hidden="false" customHeight="false" outlineLevel="0" collapsed="false">
      <c r="C210" s="0" t="n">
        <v>8.1881</v>
      </c>
      <c r="D210" s="0" t="n">
        <v>0.0322226974835861</v>
      </c>
    </row>
    <row r="211" customFormat="false" ht="15" hidden="false" customHeight="false" outlineLevel="0" collapsed="false">
      <c r="C211" s="0" t="n">
        <v>8.189</v>
      </c>
      <c r="D211" s="0" t="n">
        <v>0.0327646500006516</v>
      </c>
    </row>
    <row r="212" customFormat="false" ht="15" hidden="false" customHeight="false" outlineLevel="0" collapsed="false">
      <c r="C212" s="0" t="n">
        <v>8.1899</v>
      </c>
      <c r="D212" s="0" t="n">
        <v>0.0333133378743862</v>
      </c>
    </row>
    <row r="213" customFormat="false" ht="15" hidden="false" customHeight="false" outlineLevel="0" collapsed="false">
      <c r="C213" s="0" t="n">
        <v>8.1908</v>
      </c>
      <c r="D213" s="0" t="n">
        <v>0.0338687954867822</v>
      </c>
    </row>
    <row r="214" customFormat="false" ht="15" hidden="false" customHeight="false" outlineLevel="0" collapsed="false">
      <c r="C214" s="0" t="n">
        <v>8.1917</v>
      </c>
      <c r="D214" s="0" t="n">
        <v>0.0344310563766517</v>
      </c>
    </row>
    <row r="215" customFormat="false" ht="15" hidden="false" customHeight="false" outlineLevel="0" collapsed="false">
      <c r="C215" s="0" t="n">
        <v>8.1926</v>
      </c>
      <c r="D215" s="0" t="n">
        <v>0.0350001532176819</v>
      </c>
    </row>
    <row r="216" customFormat="false" ht="15" hidden="false" customHeight="false" outlineLevel="0" collapsed="false">
      <c r="C216" s="0" t="n">
        <v>8.1935</v>
      </c>
      <c r="D216" s="0" t="n">
        <v>0.0355761177964905</v>
      </c>
    </row>
    <row r="217" customFormat="false" ht="15" hidden="false" customHeight="false" outlineLevel="0" collapsed="false">
      <c r="C217" s="0" t="n">
        <v>8.1944</v>
      </c>
      <c r="D217" s="0" t="n">
        <v>0.0361589809906739</v>
      </c>
    </row>
    <row r="218" customFormat="false" ht="15" hidden="false" customHeight="false" outlineLevel="0" collapsed="false">
      <c r="C218" s="0" t="n">
        <v>8.1953</v>
      </c>
      <c r="D218" s="0" t="n">
        <v>0.0367487727468703</v>
      </c>
    </row>
    <row r="219" customFormat="false" ht="15" hidden="false" customHeight="false" outlineLevel="0" collapsed="false">
      <c r="C219" s="0" t="n">
        <v>8.1962</v>
      </c>
      <c r="D219" s="0" t="n">
        <v>0.0373455220588444</v>
      </c>
    </row>
    <row r="220" customFormat="false" ht="15" hidden="false" customHeight="false" outlineLevel="0" collapsed="false">
      <c r="C220" s="0" t="n">
        <v>8.1971</v>
      </c>
      <c r="D220" s="0" t="n">
        <v>0.037949256945605</v>
      </c>
    </row>
    <row r="221" customFormat="false" ht="15" hidden="false" customHeight="false" outlineLevel="0" collapsed="false">
      <c r="C221" s="0" t="n">
        <v>8.198</v>
      </c>
      <c r="D221" s="0" t="n">
        <v>0.0385600044295593</v>
      </c>
    </row>
    <row r="222" customFormat="false" ht="15" hidden="false" customHeight="false" outlineLevel="0" collapsed="false">
      <c r="C222" s="0" t="n">
        <v>8.1989</v>
      </c>
      <c r="D222" s="0" t="n">
        <v>0.0391777905147322</v>
      </c>
    </row>
    <row r="223" customFormat="false" ht="15" hidden="false" customHeight="false" outlineLevel="0" collapsed="false">
      <c r="C223" s="0" t="n">
        <v>8.1998</v>
      </c>
      <c r="D223" s="0" t="n">
        <v>0.0398026401650383</v>
      </c>
    </row>
    <row r="224" customFormat="false" ht="15" hidden="false" customHeight="false" outlineLevel="0" collapsed="false">
      <c r="C224" s="0" t="n">
        <v>8.2007</v>
      </c>
      <c r="D224" s="0" t="n">
        <v>0.0404345772826342</v>
      </c>
    </row>
    <row r="225" customFormat="false" ht="15" hidden="false" customHeight="false" outlineLevel="0" collapsed="false">
      <c r="C225" s="0" t="n">
        <v>8.2016</v>
      </c>
      <c r="D225" s="0" t="n">
        <v>0.0410736246863573</v>
      </c>
    </row>
    <row r="226" customFormat="false" ht="15" hidden="false" customHeight="false" outlineLevel="0" collapsed="false">
      <c r="C226" s="0" t="n">
        <v>8.2025</v>
      </c>
      <c r="D226" s="0" t="n">
        <v>0.0417198040902561</v>
      </c>
    </row>
    <row r="227" customFormat="false" ht="15" hidden="false" customHeight="false" outlineLevel="0" collapsed="false">
      <c r="C227" s="0" t="n">
        <v>8.2034</v>
      </c>
      <c r="D227" s="0" t="n">
        <v>0.0423731360822409</v>
      </c>
    </row>
    <row r="228" customFormat="false" ht="15" hidden="false" customHeight="false" outlineLevel="0" collapsed="false">
      <c r="C228" s="0" t="n">
        <v>8.2043</v>
      </c>
      <c r="D228" s="0" t="n">
        <v>0.0430336401028426</v>
      </c>
    </row>
    <row r="229" customFormat="false" ht="15" hidden="false" customHeight="false" outlineLevel="0" collapsed="false">
      <c r="C229" s="0" t="n">
        <v>8.2052</v>
      </c>
      <c r="D229" s="0" t="n">
        <v>0.0437013344241099</v>
      </c>
    </row>
    <row r="230" customFormat="false" ht="15" hidden="false" customHeight="false" outlineLevel="0" collapsed="false">
      <c r="C230" s="0" t="n">
        <v>8.2061</v>
      </c>
      <c r="D230" s="0" t="n">
        <v>0.0443762361286475</v>
      </c>
    </row>
    <row r="231" customFormat="false" ht="15" hidden="false" customHeight="false" outlineLevel="0" collapsed="false">
      <c r="C231" s="0" t="n">
        <v>8.207</v>
      </c>
      <c r="D231" s="0" t="n">
        <v>0.0450583610888116</v>
      </c>
    </row>
    <row r="232" customFormat="false" ht="15" hidden="false" customHeight="false" outlineLevel="0" collapsed="false">
      <c r="C232" s="0" t="n">
        <v>8.2079</v>
      </c>
      <c r="D232" s="0" t="n">
        <v>0.0457477239460654</v>
      </c>
    </row>
    <row r="233" customFormat="false" ht="15" hidden="false" customHeight="false" outlineLevel="0" collapsed="false">
      <c r="C233" s="0" t="n">
        <v>8.2088</v>
      </c>
      <c r="D233" s="0" t="n">
        <v>0.0464443380905275</v>
      </c>
    </row>
    <row r="234" customFormat="false" ht="15" hidden="false" customHeight="false" outlineLevel="0" collapsed="false">
      <c r="C234" s="0" t="n">
        <v>8.2097</v>
      </c>
      <c r="D234" s="0" t="n">
        <v>0.0471482156406964</v>
      </c>
    </row>
    <row r="235" customFormat="false" ht="15" hidden="false" customHeight="false" outlineLevel="0" collapsed="false">
      <c r="C235" s="0" t="n">
        <v>8.2106</v>
      </c>
      <c r="D235" s="0" t="n">
        <v>0.0478593674233868</v>
      </c>
    </row>
    <row r="236" customFormat="false" ht="15" hidden="false" customHeight="false" outlineLevel="0" collapsed="false">
      <c r="C236" s="0" t="n">
        <v>8.2115</v>
      </c>
      <c r="D236" s="0" t="n">
        <v>0.0485778029538793</v>
      </c>
    </row>
    <row r="237" customFormat="false" ht="15" hidden="false" customHeight="false" outlineLevel="0" collapsed="false">
      <c r="C237" s="0" t="n">
        <v>8.2124</v>
      </c>
      <c r="D237" s="0" t="n">
        <v>0.0493035304162919</v>
      </c>
    </row>
    <row r="238" customFormat="false" ht="15" hidden="false" customHeight="false" outlineLevel="0" collapsed="false">
      <c r="C238" s="0" t="n">
        <v>8.2133</v>
      </c>
      <c r="D238" s="0" t="n">
        <v>0.0500365566442047</v>
      </c>
    </row>
    <row r="239" customFormat="false" ht="15" hidden="false" customHeight="false" outlineLevel="0" collapsed="false">
      <c r="C239" s="0" t="n">
        <v>8.2142</v>
      </c>
      <c r="D239" s="0" t="n">
        <v>0.0507768871015227</v>
      </c>
    </row>
    <row r="240" customFormat="false" ht="15" hidden="false" customHeight="false" outlineLevel="0" collapsed="false">
      <c r="C240" s="0" t="n">
        <v>8.2151</v>
      </c>
      <c r="D240" s="0" t="n">
        <v>0.0515245258636102</v>
      </c>
    </row>
    <row r="241" customFormat="false" ht="15" hidden="false" customHeight="false" outlineLevel="0" collapsed="false">
      <c r="C241" s="0" t="n">
        <v>8.216</v>
      </c>
      <c r="D241" s="0" t="n">
        <v>0.0522794755987011</v>
      </c>
    </row>
    <row r="242" customFormat="false" ht="15" hidden="false" customHeight="false" outlineLevel="0" collapsed="false">
      <c r="C242" s="0" t="n">
        <v>8.2169</v>
      </c>
      <c r="D242" s="0" t="n">
        <v>0.0530417375495994</v>
      </c>
    </row>
    <row r="243" customFormat="false" ht="15" hidden="false" customHeight="false" outlineLevel="0" collapsed="false">
      <c r="C243" s="0" t="n">
        <v>8.2178</v>
      </c>
      <c r="D243" s="0" t="n">
        <v>0.0538113115156744</v>
      </c>
    </row>
    <row r="244" customFormat="false" ht="15" hidden="false" customHeight="false" outlineLevel="0" collapsed="false">
      <c r="C244" s="0" t="n">
        <v>8.2187</v>
      </c>
      <c r="D244" s="0" t="n">
        <v>0.0545881958351855</v>
      </c>
    </row>
    <row r="245" customFormat="false" ht="15" hidden="false" customHeight="false" outlineLevel="0" collapsed="false">
      <c r="C245" s="0" t="n">
        <v>8.2196</v>
      </c>
      <c r="D245" s="0" t="n">
        <v>0.0553723873679185</v>
      </c>
    </row>
    <row r="246" customFormat="false" ht="15" hidden="false" customHeight="false" outlineLevel="0" collapsed="false">
      <c r="C246" s="0" t="n">
        <v>8.2205</v>
      </c>
      <c r="D246" s="0" t="n">
        <v>0.0561638814781687</v>
      </c>
    </row>
    <row r="247" customFormat="false" ht="15" hidden="false" customHeight="false" outlineLevel="0" collapsed="false">
      <c r="C247" s="0" t="n">
        <v>8.2214</v>
      </c>
      <c r="D247" s="0" t="n">
        <v>0.0569626720180764</v>
      </c>
    </row>
    <row r="248" customFormat="false" ht="15" hidden="false" customHeight="false" outlineLevel="0" collapsed="false">
      <c r="C248" s="0" t="n">
        <v>8.2223</v>
      </c>
      <c r="D248" s="0" t="n">
        <v>0.0577687513113181</v>
      </c>
    </row>
    <row r="249" customFormat="false" ht="15" hidden="false" customHeight="false" outlineLevel="0" collapsed="false">
      <c r="C249" s="0" t="n">
        <v>8.2232</v>
      </c>
      <c r="D249" s="0" t="n">
        <v>0.0585821101371912</v>
      </c>
    </row>
    <row r="250" customFormat="false" ht="15" hidden="false" customHeight="false" outlineLevel="0" collapsed="false">
      <c r="C250" s="0" t="n">
        <v>8.2241</v>
      </c>
      <c r="D250" s="0" t="n">
        <v>0.0594027377150709</v>
      </c>
    </row>
    <row r="251" customFormat="false" ht="15" hidden="false" customHeight="false" outlineLevel="0" collapsed="false">
      <c r="C251" s="0" t="n">
        <v>8.225</v>
      </c>
      <c r="D251" s="0" t="n">
        <v>0.0602306216892776</v>
      </c>
    </row>
    <row r="252" customFormat="false" ht="15" hidden="false" customHeight="false" outlineLevel="0" collapsed="false">
      <c r="C252" s="0" t="n">
        <v>8.2259</v>
      </c>
      <c r="D252" s="0" t="n">
        <v>0.0610657481143562</v>
      </c>
    </row>
    <row r="253" customFormat="false" ht="15" hidden="false" customHeight="false" outlineLevel="0" collapsed="false">
      <c r="C253" s="0" t="n">
        <v>8.2268</v>
      </c>
      <c r="D253" s="0" t="n">
        <v>0.0619081014407833</v>
      </c>
    </row>
    <row r="254" customFormat="false" ht="15" hidden="false" customHeight="false" outlineLevel="0" collapsed="false">
      <c r="C254" s="0" t="n">
        <v>8.2277</v>
      </c>
      <c r="D254" s="0" t="n">
        <v>0.0627576645011042</v>
      </c>
    </row>
    <row r="255" customFormat="false" ht="15" hidden="false" customHeight="false" outlineLevel="0" collapsed="false">
      <c r="C255" s="0" t="n">
        <v>8.2286</v>
      </c>
      <c r="D255" s="0" t="n">
        <v>0.0636144184965376</v>
      </c>
    </row>
    <row r="256" customFormat="false" ht="15" hidden="false" customHeight="false" outlineLevel="0" collapsed="false">
      <c r="C256" s="0" t="n">
        <v>8.2295</v>
      </c>
      <c r="D256" s="0" t="n">
        <v>0.0644783429840259</v>
      </c>
    </row>
    <row r="257" customFormat="false" ht="15" hidden="false" customHeight="false" outlineLevel="0" collapsed="false">
      <c r="C257" s="0" t="n">
        <v>8.2304</v>
      </c>
      <c r="D257" s="0" t="n">
        <v>0.0653494158637685</v>
      </c>
    </row>
    <row r="258" customFormat="false" ht="15" hidden="false" customHeight="false" outlineLevel="0" collapsed="false">
      <c r="C258" s="0" t="n">
        <v>8.2313</v>
      </c>
      <c r="D258" s="0" t="n">
        <v>0.0662276133672413</v>
      </c>
    </row>
    <row r="259" customFormat="false" ht="15" hidden="false" customHeight="false" outlineLevel="0" collapsed="false">
      <c r="C259" s="0" t="n">
        <v>8.2322</v>
      </c>
      <c r="D259" s="0" t="n">
        <v>0.0671129100457068</v>
      </c>
    </row>
    <row r="260" customFormat="false" ht="15" hidden="false" customHeight="false" outlineLevel="0" collapsed="false">
      <c r="C260" s="0" t="n">
        <v>8.2331</v>
      </c>
      <c r="D260" s="0" t="n">
        <v>0.0680052787592498</v>
      </c>
    </row>
    <row r="261" customFormat="false" ht="15" hidden="false" customHeight="false" outlineLevel="0" collapsed="false">
      <c r="C261" s="0" t="n">
        <v>8.234</v>
      </c>
      <c r="D261" s="0" t="n">
        <v>0.0689046906663185</v>
      </c>
    </row>
    <row r="262" customFormat="false" ht="15" hidden="false" customHeight="false" outlineLevel="0" collapsed="false">
      <c r="C262" s="0" t="n">
        <v>8.2349</v>
      </c>
      <c r="D262" s="0" t="n">
        <v>0.0698111152138067</v>
      </c>
    </row>
    <row r="263" customFormat="false" ht="15" hidden="false" customHeight="false" outlineLevel="0" collapsed="false">
      <c r="C263" s="0" t="n">
        <v>8.2358</v>
      </c>
      <c r="D263" s="0" t="n">
        <v>0.070724520127678</v>
      </c>
    </row>
    <row r="264" customFormat="false" ht="15" hidden="false" customHeight="false" outlineLevel="0" collapsed="false">
      <c r="C264" s="0" t="n">
        <v>8.2367</v>
      </c>
      <c r="D264" s="0" t="n">
        <v>0.0716448714041476</v>
      </c>
    </row>
    <row r="265" customFormat="false" ht="15" hidden="false" customHeight="false" outlineLevel="0" collapsed="false">
      <c r="C265" s="0" t="n">
        <v>8.2376</v>
      </c>
      <c r="D265" s="0" t="n">
        <v>0.0725721333014203</v>
      </c>
    </row>
    <row r="266" customFormat="false" ht="15" hidden="false" customHeight="false" outlineLevel="0" collapsed="false">
      <c r="C266" s="0" t="n">
        <v>8.2385</v>
      </c>
      <c r="D266" s="0" t="n">
        <v>0.0735062683320249</v>
      </c>
    </row>
    <row r="267" customFormat="false" ht="15" hidden="false" customHeight="false" outlineLevel="0" collapsed="false">
      <c r="C267" s="0" t="n">
        <v>8.2394</v>
      </c>
      <c r="D267" s="0" t="n">
        <v>0.0744472864959881</v>
      </c>
    </row>
    <row r="268" customFormat="false" ht="15" hidden="false" customHeight="false" outlineLevel="0" collapsed="false">
      <c r="C268" s="0" t="n">
        <v>8.2403</v>
      </c>
      <c r="D268" s="0" t="n">
        <v>0.0753950500302451</v>
      </c>
    </row>
    <row r="269" customFormat="false" ht="15" hidden="false" customHeight="false" outlineLevel="0" collapsed="false">
      <c r="C269" s="0" t="n">
        <v>8.2412</v>
      </c>
      <c r="D269" s="0" t="n">
        <v>0.0763495637512047</v>
      </c>
    </row>
    <row r="270" customFormat="false" ht="15" hidden="false" customHeight="false" outlineLevel="0" collapsed="false">
      <c r="C270" s="0" t="n">
        <v>8.2421</v>
      </c>
      <c r="D270" s="0" t="n">
        <v>0.077310783125665</v>
      </c>
    </row>
    <row r="271" customFormat="false" ht="15" hidden="false" customHeight="false" outlineLevel="0" collapsed="false">
      <c r="C271" s="0" t="n">
        <v>8.243</v>
      </c>
      <c r="D271" s="0" t="n">
        <v>0.0782786618454385</v>
      </c>
    </row>
    <row r="272" customFormat="false" ht="15" hidden="false" customHeight="false" outlineLevel="0" collapsed="false">
      <c r="C272" s="0" t="n">
        <v>8.2439</v>
      </c>
      <c r="D272" s="0" t="n">
        <v>0.0792531518233467</v>
      </c>
    </row>
    <row r="273" customFormat="false" ht="15" hidden="false" customHeight="false" outlineLevel="0" collapsed="false">
      <c r="C273" s="0" t="n">
        <v>8.2448</v>
      </c>
      <c r="D273" s="0" t="n">
        <v>0.0802342031898712</v>
      </c>
    </row>
    <row r="274" customFormat="false" ht="15" hidden="false" customHeight="false" outlineLevel="0" collapsed="false">
      <c r="C274" s="0" t="n">
        <v>8.2457</v>
      </c>
      <c r="D274" s="0" t="n">
        <v>0.0812217642904596</v>
      </c>
    </row>
    <row r="275" customFormat="false" ht="15" hidden="false" customHeight="false" outlineLevel="0" collapsed="false">
      <c r="C275" s="0" t="n">
        <v>8.2466</v>
      </c>
      <c r="D275" s="0" t="n">
        <v>0.0822157816834982</v>
      </c>
    </row>
    <row r="276" customFormat="false" ht="15" hidden="false" customHeight="false" outlineLevel="0" collapsed="false">
      <c r="C276" s="0" t="n">
        <v>8.2475</v>
      </c>
      <c r="D276" s="0" t="n">
        <v>0.0832162001389488</v>
      </c>
    </row>
    <row r="277" customFormat="false" ht="15" hidden="false" customHeight="false" outlineLevel="0" collapsed="false">
      <c r="C277" s="0" t="n">
        <v>8.2484</v>
      </c>
      <c r="D277" s="0" t="n">
        <v>0.0842229626376875</v>
      </c>
    </row>
    <row r="278" customFormat="false" ht="15" hidden="false" customHeight="false" outlineLevel="0" collapsed="false">
      <c r="C278" s="0" t="n">
        <v>8.2493</v>
      </c>
      <c r="D278" s="0" t="n">
        <v>0.0852360103715139</v>
      </c>
    </row>
    <row r="279" customFormat="false" ht="15" hidden="false" customHeight="false" outlineLevel="0" collapsed="false">
      <c r="C279" s="0" t="n">
        <v>8.2502</v>
      </c>
      <c r="D279" s="0" t="n">
        <v>0.0862552827438691</v>
      </c>
    </row>
    <row r="280" customFormat="false" ht="15" hidden="false" customHeight="false" outlineLevel="0" collapsed="false">
      <c r="C280" s="0" t="n">
        <v>8.2511</v>
      </c>
      <c r="D280" s="0" t="n">
        <v>0.0872807173712586</v>
      </c>
    </row>
    <row r="281" customFormat="false" ht="15" hidden="false" customHeight="false" outlineLevel="0" collapsed="false">
      <c r="C281" s="0" t="n">
        <v>8.252</v>
      </c>
      <c r="D281" s="0" t="n">
        <v>0.0883122500853787</v>
      </c>
    </row>
    <row r="282" customFormat="false" ht="15" hidden="false" customHeight="false" outlineLevel="0" collapsed="false">
      <c r="C282" s="0" t="n">
        <v>8.2529</v>
      </c>
      <c r="D282" s="0" t="n">
        <v>0.0893498149359832</v>
      </c>
    </row>
    <row r="283" customFormat="false" ht="15" hidden="false" customHeight="false" outlineLevel="0" collapsed="false">
      <c r="C283" s="0" t="n">
        <v>8.2538</v>
      </c>
      <c r="D283" s="0" t="n">
        <v>0.0903933441944564</v>
      </c>
    </row>
    <row r="284" customFormat="false" ht="15" hidden="false" customHeight="false" outlineLevel="0" collapsed="false">
      <c r="C284" s="0" t="n">
        <v>8.2547</v>
      </c>
      <c r="D284" s="0" t="n">
        <v>0.0914427683581295</v>
      </c>
    </row>
    <row r="285" customFormat="false" ht="15" hidden="false" customHeight="false" outlineLevel="0" collapsed="false">
      <c r="C285" s="0" t="n">
        <v>8.2556</v>
      </c>
      <c r="D285" s="0" t="n">
        <v>0.0924980161553335</v>
      </c>
    </row>
    <row r="286" customFormat="false" ht="15" hidden="false" customHeight="false" outlineLevel="0" collapsed="false">
      <c r="C286" s="0" t="n">
        <v>8.2565</v>
      </c>
      <c r="D286" s="0" t="n">
        <v>0.0935590145512</v>
      </c>
    </row>
    <row r="287" customFormat="false" ht="15" hidden="false" customHeight="false" outlineLevel="0" collapsed="false">
      <c r="C287" s="0" t="n">
        <v>8.2574</v>
      </c>
      <c r="D287" s="0" t="n">
        <v>0.0946256887542009</v>
      </c>
    </row>
    <row r="288" customFormat="false" ht="15" hidden="false" customHeight="false" outlineLevel="0" collapsed="false">
      <c r="C288" s="0" t="n">
        <v>8.2583</v>
      </c>
      <c r="D288" s="0" t="n">
        <v>0.0956979622234642</v>
      </c>
    </row>
    <row r="289" customFormat="false" ht="15" hidden="false" customHeight="false" outlineLevel="0" collapsed="false">
      <c r="C289" s="0" t="n">
        <v>8.2592</v>
      </c>
      <c r="D289" s="0" t="n">
        <v>0.0967757566768296</v>
      </c>
    </row>
    <row r="290" customFormat="false" ht="15" hidden="false" customHeight="false" outlineLevel="0" collapsed="false">
      <c r="C290" s="0" t="n">
        <v>8.2601</v>
      </c>
      <c r="D290" s="0" t="n">
        <v>0.0978589920996777</v>
      </c>
    </row>
    <row r="291" customFormat="false" ht="15" hidden="false" customHeight="false" outlineLevel="0" collapsed="false">
      <c r="C291" s="0" t="n">
        <v>8.261</v>
      </c>
      <c r="D291" s="0" t="n">
        <v>0.0989475867545257</v>
      </c>
    </row>
    <row r="292" customFormat="false" ht="15" hidden="false" customHeight="false" outlineLevel="0" collapsed="false">
      <c r="C292" s="0" t="n">
        <v>8.2619</v>
      </c>
      <c r="D292" s="0" t="n">
        <v>0.100041457191397</v>
      </c>
    </row>
    <row r="293" customFormat="false" ht="15" hidden="false" customHeight="false" outlineLevel="0" collapsed="false">
      <c r="C293" s="0" t="n">
        <v>8.2628</v>
      </c>
      <c r="D293" s="0" t="n">
        <v>0.101140518258957</v>
      </c>
    </row>
    <row r="294" customFormat="false" ht="15" hidden="false" customHeight="false" outlineLevel="0" collapsed="false">
      <c r="C294" s="0" t="n">
        <v>8.2637</v>
      </c>
      <c r="D294" s="0" t="n">
        <v>0.10224468311644</v>
      </c>
    </row>
    <row r="295" customFormat="false" ht="15" hidden="false" customHeight="false" outlineLevel="0" collapsed="false">
      <c r="C295" s="0" t="n">
        <v>8.2646</v>
      </c>
      <c r="D295" s="0" t="n">
        <v>0.103353863246349</v>
      </c>
    </row>
    <row r="296" customFormat="false" ht="15" hidden="false" customHeight="false" outlineLevel="0" collapsed="false">
      <c r="C296" s="0" t="n">
        <v>8.2655</v>
      </c>
      <c r="D296" s="0" t="n">
        <v>0.104467968467935</v>
      </c>
    </row>
    <row r="297" customFormat="false" ht="15" hidden="false" customHeight="false" outlineLevel="0" collapsed="false">
      <c r="C297" s="0" t="n">
        <v>8.2664</v>
      </c>
      <c r="D297" s="0" t="n">
        <v>0.105586906951467</v>
      </c>
    </row>
    <row r="298" customFormat="false" ht="15" hidden="false" customHeight="false" outlineLevel="0" collapsed="false">
      <c r="C298" s="0" t="n">
        <v>8.2673</v>
      </c>
      <c r="D298" s="0" t="n">
        <v>0.106710585233273</v>
      </c>
    </row>
    <row r="299" customFormat="false" ht="15" hidden="false" customHeight="false" outlineLevel="0" collapsed="false">
      <c r="C299" s="0" t="n">
        <v>8.2682</v>
      </c>
      <c r="D299" s="0" t="n">
        <v>0.107838908231595</v>
      </c>
    </row>
    <row r="300" customFormat="false" ht="15" hidden="false" customHeight="false" outlineLevel="0" collapsed="false">
      <c r="C300" s="0" t="n">
        <v>8.2691</v>
      </c>
      <c r="D300" s="0" t="n">
        <v>0.1089717792632</v>
      </c>
    </row>
    <row r="301" customFormat="false" ht="15" hidden="false" customHeight="false" outlineLevel="0" collapsed="false">
      <c r="C301" s="0" t="n">
        <v>8.27</v>
      </c>
      <c r="D301" s="0" t="n">
        <v>0.110109100060792</v>
      </c>
    </row>
    <row r="302" customFormat="false" ht="15" hidden="false" customHeight="false" outlineLevel="0" collapsed="false">
      <c r="C302" s="0" t="n">
        <v>8.2709</v>
      </c>
      <c r="D302" s="0" t="n">
        <v>0.111250770791212</v>
      </c>
    </row>
    <row r="303" customFormat="false" ht="15" hidden="false" customHeight="false" outlineLevel="0" collapsed="false">
      <c r="C303" s="0" t="n">
        <v>8.2718</v>
      </c>
      <c r="D303" s="0" t="n">
        <v>0.112396690074418</v>
      </c>
    </row>
    <row r="304" customFormat="false" ht="15" hidden="false" customHeight="false" outlineLevel="0" collapsed="false">
      <c r="C304" s="0" t="n">
        <v>8.2727</v>
      </c>
      <c r="D304" s="0" t="n">
        <v>0.113546755003242</v>
      </c>
    </row>
    <row r="305" customFormat="false" ht="15" hidden="false" customHeight="false" outlineLevel="0" collapsed="false">
      <c r="C305" s="0" t="n">
        <v>8.2736</v>
      </c>
      <c r="D305" s="0" t="n">
        <v>0.114700861163949</v>
      </c>
    </row>
    <row r="306" customFormat="false" ht="15" hidden="false" customHeight="false" outlineLevel="0" collapsed="false">
      <c r="C306" s="0" t="n">
        <v>8.2745</v>
      </c>
      <c r="D306" s="0" t="n">
        <v>0.11585890265756</v>
      </c>
    </row>
    <row r="307" customFormat="false" ht="15" hidden="false" customHeight="false" outlineLevel="0" collapsed="false">
      <c r="C307" s="0" t="n">
        <v>8.2754</v>
      </c>
      <c r="D307" s="0" t="n">
        <v>0.117020772121951</v>
      </c>
    </row>
    <row r="308" customFormat="false" ht="15" hidden="false" customHeight="false" outlineLevel="0" collapsed="false">
      <c r="C308" s="0" t="n">
        <v>8.2763</v>
      </c>
      <c r="D308" s="0" t="n">
        <v>0.118186360754743</v>
      </c>
    </row>
    <row r="309" customFormat="false" ht="15" hidden="false" customHeight="false" outlineLevel="0" collapsed="false">
      <c r="C309" s="0" t="n">
        <v>8.2772</v>
      </c>
      <c r="D309" s="0" t="n">
        <v>0.119355558336935</v>
      </c>
    </row>
    <row r="310" customFormat="false" ht="15" hidden="false" customHeight="false" outlineLevel="0" collapsed="false">
      <c r="C310" s="0" t="n">
        <v>8.2781</v>
      </c>
      <c r="D310" s="0" t="n">
        <v>0.120528253257338</v>
      </c>
    </row>
    <row r="311" customFormat="false" ht="15" hidden="false" customHeight="false" outlineLevel="0" collapsed="false">
      <c r="C311" s="0" t="n">
        <v>8.279</v>
      </c>
      <c r="D311" s="0" t="n">
        <v>0.121704332537744</v>
      </c>
    </row>
    <row r="312" customFormat="false" ht="15" hidden="false" customHeight="false" outlineLevel="0" collapsed="false">
      <c r="C312" s="0" t="n">
        <v>8.2799</v>
      </c>
      <c r="D312" s="0" t="n">
        <v>0.122883681858867</v>
      </c>
    </row>
    <row r="313" customFormat="false" ht="15" hidden="false" customHeight="false" outlineLevel="0" collapsed="false">
      <c r="C313" s="0" t="n">
        <v>8.2808</v>
      </c>
      <c r="D313" s="0" t="n">
        <v>0.124066185587031</v>
      </c>
    </row>
    <row r="314" customFormat="false" ht="15" hidden="false" customHeight="false" outlineLevel="0" collapsed="false">
      <c r="C314" s="0" t="n">
        <v>8.2817</v>
      </c>
      <c r="D314" s="0" t="n">
        <v>0.125251726801608</v>
      </c>
    </row>
    <row r="315" customFormat="false" ht="15" hidden="false" customHeight="false" outlineLevel="0" collapsed="false">
      <c r="C315" s="0" t="n">
        <v>8.2826</v>
      </c>
      <c r="D315" s="0" t="n">
        <v>0.12644018732319</v>
      </c>
    </row>
    <row r="316" customFormat="false" ht="15" hidden="false" customHeight="false" outlineLevel="0" collapsed="false">
      <c r="C316" s="0" t="n">
        <v>8.2835</v>
      </c>
      <c r="D316" s="0" t="n">
        <v>0.12763144774251</v>
      </c>
    </row>
    <row r="317" customFormat="false" ht="15" hidden="false" customHeight="false" outlineLevel="0" collapsed="false">
      <c r="C317" s="0" t="n">
        <v>8.2844</v>
      </c>
      <c r="D317" s="0" t="n">
        <v>0.128825387450073</v>
      </c>
    </row>
    <row r="318" customFormat="false" ht="15" hidden="false" customHeight="false" outlineLevel="0" collapsed="false">
      <c r="C318" s="0" t="n">
        <v>8.2853</v>
      </c>
      <c r="D318" s="0" t="n">
        <v>0.130021884666513</v>
      </c>
    </row>
    <row r="319" customFormat="false" ht="15" hidden="false" customHeight="false" outlineLevel="0" collapsed="false">
      <c r="C319" s="0" t="n">
        <v>8.2862</v>
      </c>
      <c r="D319" s="0" t="n">
        <v>0.131220816473671</v>
      </c>
    </row>
    <row r="320" customFormat="false" ht="15" hidden="false" customHeight="false" outlineLevel="0" collapsed="false">
      <c r="C320" s="0" t="n">
        <v>8.2871</v>
      </c>
      <c r="D320" s="0" t="n">
        <v>0.132422058846351</v>
      </c>
    </row>
    <row r="321" customFormat="false" ht="15" hidden="false" customHeight="false" outlineLevel="0" collapsed="false">
      <c r="C321" s="0" t="n">
        <v>8.288</v>
      </c>
      <c r="D321" s="0" t="n">
        <v>0.133625486684806</v>
      </c>
    </row>
    <row r="322" customFormat="false" ht="15" hidden="false" customHeight="false" outlineLevel="0" collapsed="false">
      <c r="C322" s="0" t="n">
        <v>8.2889</v>
      </c>
      <c r="D322" s="0" t="n">
        <v>0.134830973847876</v>
      </c>
    </row>
    <row r="323" customFormat="false" ht="15" hidden="false" customHeight="false" outlineLevel="0" collapsed="false">
      <c r="C323" s="0" t="n">
        <v>8.2898</v>
      </c>
      <c r="D323" s="0" t="n">
        <v>0.136038393186822</v>
      </c>
    </row>
    <row r="324" customFormat="false" ht="15" hidden="false" customHeight="false" outlineLevel="0" collapsed="false">
      <c r="C324" s="0" t="n">
        <v>8.2907</v>
      </c>
      <c r="D324" s="0" t="n">
        <v>0.137247616579811</v>
      </c>
    </row>
    <row r="325" customFormat="false" ht="15" hidden="false" customHeight="false" outlineLevel="0" collapsed="false">
      <c r="C325" s="0" t="n">
        <v>8.2916</v>
      </c>
      <c r="D325" s="0" t="n">
        <v>0.138458514967072</v>
      </c>
    </row>
    <row r="326" customFormat="false" ht="15" hidden="false" customHeight="false" outlineLevel="0" collapsed="false">
      <c r="C326" s="0" t="n">
        <v>8.2925</v>
      </c>
      <c r="D326" s="0" t="n">
        <v>0.139670958386668</v>
      </c>
    </row>
    <row r="327" customFormat="false" ht="15" hidden="false" customHeight="false" outlineLevel="0" collapsed="false">
      <c r="C327" s="0" t="n">
        <v>8.2934</v>
      </c>
      <c r="D327" s="0" t="n">
        <v>0.140884816010938</v>
      </c>
    </row>
    <row r="328" customFormat="false" ht="15" hidden="false" customHeight="false" outlineLevel="0" collapsed="false">
      <c r="C328" s="0" t="n">
        <v>8.2943</v>
      </c>
      <c r="D328" s="0" t="n">
        <v>0.142099956183526</v>
      </c>
    </row>
    <row r="329" customFormat="false" ht="15" hidden="false" customHeight="false" outlineLevel="0" collapsed="false">
      <c r="C329" s="0" t="n">
        <v>8.2952</v>
      </c>
      <c r="D329" s="0" t="n">
        <v>0.143316246457029</v>
      </c>
    </row>
    <row r="330" customFormat="false" ht="15" hidden="false" customHeight="false" outlineLevel="0" collapsed="false">
      <c r="C330" s="0" t="n">
        <v>8.2961</v>
      </c>
      <c r="D330" s="0" t="n">
        <v>0.144533553631246</v>
      </c>
    </row>
    <row r="331" customFormat="false" ht="15" hidden="false" customHeight="false" outlineLevel="0" collapsed="false">
      <c r="C331" s="0" t="n">
        <v>8.297</v>
      </c>
      <c r="D331" s="0" t="n">
        <v>0.145751743791992</v>
      </c>
    </row>
    <row r="332" customFormat="false" ht="15" hidden="false" customHeight="false" outlineLevel="0" collapsed="false">
      <c r="C332" s="0" t="n">
        <v>8.2979</v>
      </c>
      <c r="D332" s="0" t="n">
        <v>0.146970682350503</v>
      </c>
    </row>
    <row r="333" customFormat="false" ht="15" hidden="false" customHeight="false" outlineLevel="0" collapsed="false">
      <c r="C333" s="0" t="n">
        <v>8.2988</v>
      </c>
      <c r="D333" s="0" t="n">
        <v>0.148190234083374</v>
      </c>
    </row>
    <row r="334" customFormat="false" ht="15" hidden="false" customHeight="false" outlineLevel="0" collapsed="false">
      <c r="C334" s="0" t="n">
        <v>8.2997</v>
      </c>
      <c r="D334" s="0" t="n">
        <v>0.149410263173046</v>
      </c>
    </row>
    <row r="335" customFormat="false" ht="15" hidden="false" customHeight="false" outlineLevel="0" collapsed="false">
      <c r="C335" s="0" t="n">
        <v>8.3006</v>
      </c>
      <c r="D335" s="0" t="n">
        <v>0.150630633248816</v>
      </c>
    </row>
    <row r="336" customFormat="false" ht="15" hidden="false" customHeight="false" outlineLevel="0" collapsed="false">
      <c r="C336" s="0" t="n">
        <v>8.3015</v>
      </c>
      <c r="D336" s="0" t="n">
        <v>0.151851207428361</v>
      </c>
    </row>
    <row r="337" customFormat="false" ht="15" hidden="false" customHeight="false" outlineLevel="0" collapsed="false">
      <c r="C337" s="0" t="n">
        <v>8.3024</v>
      </c>
      <c r="D337" s="0" t="n">
        <v>0.153071848359736</v>
      </c>
    </row>
    <row r="338" customFormat="false" ht="15" hidden="false" customHeight="false" outlineLevel="0" collapsed="false">
      <c r="C338" s="0" t="n">
        <v>8.3033</v>
      </c>
      <c r="D338" s="0" t="n">
        <v>0.154292418263884</v>
      </c>
    </row>
    <row r="339" customFormat="false" ht="15" hidden="false" customHeight="false" outlineLevel="0" collapsed="false">
      <c r="C339" s="0" t="n">
        <v>8.3042</v>
      </c>
      <c r="D339" s="0" t="n">
        <v>0.155512778977578</v>
      </c>
    </row>
    <row r="340" customFormat="false" ht="15" hidden="false" customHeight="false" outlineLevel="0" collapsed="false">
      <c r="C340" s="0" t="n">
        <v>8.3051</v>
      </c>
      <c r="D340" s="0" t="n">
        <v>0.156732791996816</v>
      </c>
    </row>
    <row r="341" customFormat="false" ht="15" hidden="false" customHeight="false" outlineLevel="0" collapsed="false">
      <c r="C341" s="0" t="n">
        <v>8.306</v>
      </c>
      <c r="D341" s="0" t="n">
        <v>0.157952318520655</v>
      </c>
    </row>
    <row r="342" customFormat="false" ht="15" hidden="false" customHeight="false" outlineLevel="0" collapsed="false">
      <c r="C342" s="0" t="n">
        <v>8.3069</v>
      </c>
      <c r="D342" s="0" t="n">
        <v>0.159171316107161</v>
      </c>
    </row>
    <row r="343" customFormat="false" ht="15" hidden="false" customHeight="false" outlineLevel="0" collapsed="false">
      <c r="C343" s="0" t="n">
        <v>8.3078</v>
      </c>
      <c r="D343" s="0" t="n">
        <v>0.160389455761668</v>
      </c>
    </row>
    <row r="344" customFormat="false" ht="15" hidden="false" customHeight="false" outlineLevel="0" collapsed="false">
      <c r="C344" s="0" t="n">
        <v>8.3087</v>
      </c>
      <c r="D344" s="0" t="n">
        <v>0.161606691305129</v>
      </c>
    </row>
    <row r="345" customFormat="false" ht="15" hidden="false" customHeight="false" outlineLevel="0" collapsed="false">
      <c r="C345" s="0" t="n">
        <v>8.3096</v>
      </c>
      <c r="D345" s="0" t="n">
        <v>0.162822883199358</v>
      </c>
    </row>
    <row r="346" customFormat="false" ht="15" hidden="false" customHeight="false" outlineLevel="0" collapsed="false">
      <c r="C346" s="0" t="n">
        <v>8.3105</v>
      </c>
      <c r="D346" s="0" t="n">
        <v>0.164037891834283</v>
      </c>
    </row>
    <row r="347" customFormat="false" ht="15" hidden="false" customHeight="false" outlineLevel="0" collapsed="false">
      <c r="C347" s="0" t="n">
        <v>8.3114</v>
      </c>
      <c r="D347" s="0" t="n">
        <v>0.165251577573971</v>
      </c>
    </row>
    <row r="348" customFormat="false" ht="15" hidden="false" customHeight="false" outlineLevel="0" collapsed="false">
      <c r="C348" s="0" t="n">
        <v>8.3123</v>
      </c>
      <c r="D348" s="0" t="n">
        <v>0.166463800802933</v>
      </c>
    </row>
    <row r="349" customFormat="false" ht="15" hidden="false" customHeight="false" outlineLevel="0" collapsed="false">
      <c r="C349" s="0" t="n">
        <v>8.3132</v>
      </c>
      <c r="D349" s="0" t="n">
        <v>0.167674421972735</v>
      </c>
    </row>
    <row r="350" customFormat="false" ht="15" hidden="false" customHeight="false" outlineLevel="0" collapsed="false">
      <c r="C350" s="0" t="n">
        <v>8.3141</v>
      </c>
      <c r="D350" s="0" t="n">
        <v>0.168883301648843</v>
      </c>
    </row>
    <row r="351" customFormat="false" ht="15" hidden="false" customHeight="false" outlineLevel="0" collapsed="false">
      <c r="C351" s="0" t="n">
        <v>8.315</v>
      </c>
      <c r="D351" s="0" t="n">
        <v>0.170090300557723</v>
      </c>
    </row>
    <row r="352" customFormat="false" ht="15" hidden="false" customHeight="false" outlineLevel="0" collapsed="false">
      <c r="C352" s="0" t="n">
        <v>8.3159</v>
      </c>
      <c r="D352" s="0" t="n">
        <v>0.171295279634155</v>
      </c>
    </row>
    <row r="353" customFormat="false" ht="15" hidden="false" customHeight="false" outlineLevel="0" collapsed="false">
      <c r="C353" s="0" t="n">
        <v>8.3168</v>
      </c>
      <c r="D353" s="0" t="n">
        <v>0.172498100068739</v>
      </c>
    </row>
    <row r="354" customFormat="false" ht="15" hidden="false" customHeight="false" outlineLevel="0" collapsed="false">
      <c r="C354" s="0" t="n">
        <v>8.3177</v>
      </c>
      <c r="D354" s="0" t="n">
        <v>0.173698623355597</v>
      </c>
    </row>
    <row r="355" customFormat="false" ht="15" hidden="false" customHeight="false" outlineLevel="0" collapsed="false">
      <c r="C355" s="0" t="n">
        <v>8.3186</v>
      </c>
      <c r="D355" s="0" t="n">
        <v>0.174896711340212</v>
      </c>
    </row>
    <row r="356" customFormat="false" ht="15" hidden="false" customHeight="false" outlineLevel="0" collapsed="false">
      <c r="C356" s="0" t="n">
        <v>8.3195</v>
      </c>
      <c r="D356" s="0" t="n">
        <v>0.17609222626741</v>
      </c>
    </row>
    <row r="357" customFormat="false" ht="15" hidden="false" customHeight="false" outlineLevel="0" collapsed="false">
      <c r="C357" s="0" t="n">
        <v>8.3204</v>
      </c>
      <c r="D357" s="0" t="n">
        <v>0.177285030829458</v>
      </c>
    </row>
    <row r="358" customFormat="false" ht="15" hidden="false" customHeight="false" outlineLevel="0" collapsed="false">
      <c r="C358" s="0" t="n">
        <v>8.3213</v>
      </c>
      <c r="D358" s="0" t="n">
        <v>0.178474988214254</v>
      </c>
    </row>
    <row r="359" customFormat="false" ht="15" hidden="false" customHeight="false" outlineLevel="0" collapsed="false">
      <c r="C359" s="0" t="n">
        <v>8.3222</v>
      </c>
      <c r="D359" s="0" t="n">
        <v>0.179662011015823</v>
      </c>
    </row>
    <row r="360" customFormat="false" ht="15" hidden="false" customHeight="false" outlineLevel="0" collapsed="false">
      <c r="C360" s="0" t="n">
        <v>8.3231</v>
      </c>
      <c r="D360" s="0" t="n">
        <v>0.180845868800291</v>
      </c>
    </row>
    <row r="361" customFormat="false" ht="15" hidden="false" customHeight="false" outlineLevel="0" collapsed="false">
      <c r="C361" s="0" t="n">
        <v>8.324</v>
      </c>
      <c r="D361" s="0" t="n">
        <v>0.182026472601636</v>
      </c>
    </row>
    <row r="362" customFormat="false" ht="15" hidden="false" customHeight="false" outlineLevel="0" collapsed="false">
      <c r="C362" s="0" t="n">
        <v>8.3249</v>
      </c>
      <c r="D362" s="0" t="n">
        <v>0.183203688083013</v>
      </c>
    </row>
    <row r="363" customFormat="false" ht="15" hidden="false" customHeight="false" outlineLevel="0" collapsed="false">
      <c r="C363" s="0" t="n">
        <v>8.3258</v>
      </c>
      <c r="D363" s="0" t="n">
        <v>0.184377381645288</v>
      </c>
    </row>
    <row r="364" customFormat="false" ht="15" hidden="false" customHeight="false" outlineLevel="0" collapsed="false">
      <c r="C364" s="0" t="n">
        <v>8.3267</v>
      </c>
      <c r="D364" s="0" t="n">
        <v>0.18554742047533</v>
      </c>
    </row>
    <row r="365" customFormat="false" ht="15" hidden="false" customHeight="false" outlineLevel="0" collapsed="false">
      <c r="C365" s="0" t="n">
        <v>8.3276</v>
      </c>
      <c r="D365" s="0" t="n">
        <v>0.186713672594262</v>
      </c>
    </row>
    <row r="366" customFormat="false" ht="15" hidden="false" customHeight="false" outlineLevel="0" collapsed="false">
      <c r="C366" s="0" t="n">
        <v>8.3285</v>
      </c>
      <c r="D366" s="0" t="n">
        <v>0.187876006905612</v>
      </c>
    </row>
    <row r="367" customFormat="false" ht="15" hidden="false" customHeight="false" outlineLevel="0" collapsed="false">
      <c r="C367" s="0" t="n">
        <v>8.3294</v>
      </c>
      <c r="D367" s="0" t="n">
        <v>0.189034293243361</v>
      </c>
    </row>
    <row r="368" customFormat="false" ht="15" hidden="false" customHeight="false" outlineLevel="0" collapsed="false">
      <c r="C368" s="0" t="n">
        <v>8.3303</v>
      </c>
      <c r="D368" s="0" t="n">
        <v>0.190188402419859</v>
      </c>
    </row>
    <row r="369" customFormat="false" ht="15" hidden="false" customHeight="false" outlineLevel="0" collapsed="false">
      <c r="C369" s="0" t="n">
        <v>8.3312</v>
      </c>
      <c r="D369" s="0" t="n">
        <v>0.191338206273597</v>
      </c>
    </row>
    <row r="370" customFormat="false" ht="15" hidden="false" customHeight="false" outlineLevel="0" collapsed="false">
      <c r="C370" s="0" t="n">
        <v>8.3321</v>
      </c>
      <c r="D370" s="0" t="n">
        <v>0.19248357771678</v>
      </c>
    </row>
    <row r="371" customFormat="false" ht="15" hidden="false" customHeight="false" outlineLevel="0" collapsed="false">
      <c r="C371" s="0" t="n">
        <v>8.333</v>
      </c>
      <c r="D371" s="0" t="n">
        <v>0.19362439078273</v>
      </c>
    </row>
    <row r="372" customFormat="false" ht="15" hidden="false" customHeight="false" outlineLevel="0" collapsed="false">
      <c r="C372" s="0" t="n">
        <v>8.3339</v>
      </c>
      <c r="D372" s="0" t="n">
        <v>0.194760520673051</v>
      </c>
    </row>
    <row r="373" customFormat="false" ht="15" hidden="false" customHeight="false" outlineLevel="0" collapsed="false">
      <c r="C373" s="0" t="n">
        <v>8.3348</v>
      </c>
      <c r="D373" s="0" t="n">
        <v>0.195891843804545</v>
      </c>
    </row>
    <row r="374" customFormat="false" ht="15" hidden="false" customHeight="false" outlineLevel="0" collapsed="false">
      <c r="C374" s="0" t="n">
        <v>8.3357</v>
      </c>
      <c r="D374" s="0" t="n">
        <v>0.197018237855874</v>
      </c>
    </row>
    <row r="375" customFormat="false" ht="15" hidden="false" customHeight="false" outlineLevel="0" collapsed="false">
      <c r="C375" s="0" t="n">
        <v>8.3366</v>
      </c>
      <c r="D375" s="0" t="n">
        <v>0.198139581813919</v>
      </c>
    </row>
    <row r="376" customFormat="false" ht="15" hidden="false" customHeight="false" outlineLevel="0" collapsed="false">
      <c r="C376" s="0" t="n">
        <v>8.3375</v>
      </c>
      <c r="D376" s="0" t="n">
        <v>0.19925575601984</v>
      </c>
    </row>
    <row r="377" customFormat="false" ht="15" hidden="false" customHeight="false" outlineLevel="0" collapsed="false">
      <c r="C377" s="0" t="n">
        <v>8.3384</v>
      </c>
      <c r="D377" s="0" t="n">
        <v>0.200366642214788</v>
      </c>
    </row>
    <row r="378" customFormat="false" ht="15" hidden="false" customHeight="false" outlineLevel="0" collapsed="false">
      <c r="C378" s="0" t="n">
        <v>8.3393</v>
      </c>
      <c r="D378" s="0" t="n">
        <v>0.201472123585268</v>
      </c>
    </row>
    <row r="379" customFormat="false" ht="15" hidden="false" customHeight="false" outlineLevel="0" collapsed="false">
      <c r="C379" s="0" t="n">
        <v>8.3402</v>
      </c>
      <c r="D379" s="0" t="n">
        <v>0.202572084808113</v>
      </c>
    </row>
    <row r="380" customFormat="false" ht="15" hidden="false" customHeight="false" outlineLevel="0" collapsed="false">
      <c r="C380" s="0" t="n">
        <v>8.3411</v>
      </c>
      <c r="D380" s="0" t="n">
        <v>0.203666412095067</v>
      </c>
    </row>
    <row r="381" customFormat="false" ht="15" hidden="false" customHeight="false" outlineLevel="0" collapsed="false">
      <c r="C381" s="0" t="n">
        <v>8.342</v>
      </c>
      <c r="D381" s="0" t="n">
        <v>0.204754993236929</v>
      </c>
    </row>
    <row r="382" customFormat="false" ht="15" hidden="false" customHeight="false" outlineLevel="0" collapsed="false">
      <c r="C382" s="0" t="n">
        <v>8.3429</v>
      </c>
      <c r="D382" s="0" t="n">
        <v>0.205837717647266</v>
      </c>
    </row>
    <row r="383" customFormat="false" ht="15" hidden="false" customHeight="false" outlineLevel="0" collapsed="false">
      <c r="C383" s="0" t="n">
        <v>8.3438</v>
      </c>
      <c r="D383" s="0" t="n">
        <v>0.206914476405646</v>
      </c>
    </row>
    <row r="384" customFormat="false" ht="15" hidden="false" customHeight="false" outlineLevel="0" collapsed="false">
      <c r="C384" s="0" t="n">
        <v>8.3447</v>
      </c>
      <c r="D384" s="0" t="n">
        <v>0.207985162300384</v>
      </c>
    </row>
    <row r="385" customFormat="false" ht="15" hidden="false" customHeight="false" outlineLevel="0" collapsed="false">
      <c r="C385" s="0" t="n">
        <v>8.3456</v>
      </c>
      <c r="D385" s="0" t="n">
        <v>0.20904966987078</v>
      </c>
    </row>
    <row r="386" customFormat="false" ht="15" hidden="false" customHeight="false" outlineLevel="0" collapsed="false">
      <c r="C386" s="0" t="n">
        <v>8.3465</v>
      </c>
      <c r="D386" s="0" t="n">
        <v>0.21010789544881</v>
      </c>
    </row>
    <row r="387" customFormat="false" ht="15" hidden="false" customHeight="false" outlineLevel="0" collapsed="false">
      <c r="C387" s="0" t="n">
        <v>8.3474</v>
      </c>
      <c r="D387" s="0" t="n">
        <v>0.211159737200288</v>
      </c>
    </row>
    <row r="388" customFormat="false" ht="15" hidden="false" customHeight="false" outlineLevel="0" collapsed="false">
      <c r="C388" s="0" t="n">
        <v>8.3483</v>
      </c>
      <c r="D388" s="0" t="n">
        <v>0.21220509516543</v>
      </c>
    </row>
    <row r="389" customFormat="false" ht="15" hidden="false" customHeight="false" outlineLevel="0" collapsed="false">
      <c r="C389" s="0" t="n">
        <v>8.3492</v>
      </c>
      <c r="D389" s="0" t="n">
        <v>0.213243871298832</v>
      </c>
    </row>
    <row r="390" customFormat="false" ht="15" hidden="false" customHeight="false" outlineLevel="0" collapsed="false">
      <c r="C390" s="0" t="n">
        <v>8.3501</v>
      </c>
      <c r="D390" s="0" t="n">
        <v>0.21427596950883</v>
      </c>
    </row>
    <row r="391" customFormat="false" ht="15" hidden="false" customHeight="false" outlineLevel="0" collapsed="false">
      <c r="C391" s="0" t="n">
        <v>8.351</v>
      </c>
      <c r="D391" s="0" t="n">
        <v>0.215301295696231</v>
      </c>
    </row>
    <row r="392" customFormat="false" ht="15" hidden="false" customHeight="false" outlineLevel="0" collapsed="false">
      <c r="C392" s="0" t="n">
        <v>8.3519</v>
      </c>
      <c r="D392" s="0" t="n">
        <v>0.216319757792368</v>
      </c>
    </row>
    <row r="393" customFormat="false" ht="15" hidden="false" customHeight="false" outlineLevel="0" collapsed="false">
      <c r="C393" s="0" t="n">
        <v>8.3528</v>
      </c>
      <c r="D393" s="0" t="n">
        <v>0.217331265796511</v>
      </c>
    </row>
    <row r="394" customFormat="false" ht="15" hidden="false" customHeight="false" outlineLevel="0" collapsed="false">
      <c r="C394" s="0" t="n">
        <v>8.3537</v>
      </c>
      <c r="D394" s="0" t="n">
        <v>0.218335731812556</v>
      </c>
    </row>
    <row r="395" customFormat="false" ht="15" hidden="false" customHeight="false" outlineLevel="0" collapsed="false">
      <c r="C395" s="0" t="n">
        <v>8.3546</v>
      </c>
      <c r="D395" s="0" t="n">
        <v>0.219333070085013</v>
      </c>
    </row>
    <row r="396" customFormat="false" ht="15" hidden="false" customHeight="false" outlineLevel="0" collapsed="false">
      <c r="C396" s="0" t="n">
        <v>8.3555</v>
      </c>
      <c r="D396" s="0" t="n">
        <v>0.220323197034263</v>
      </c>
    </row>
    <row r="397" customFormat="false" ht="15" hidden="false" customHeight="false" outlineLevel="0" collapsed="false">
      <c r="C397" s="0" t="n">
        <v>8.3564</v>
      </c>
      <c r="D397" s="0" t="n">
        <v>0.221306079779234</v>
      </c>
    </row>
    <row r="398" customFormat="false" ht="15" hidden="false" customHeight="false" outlineLevel="0" collapsed="false">
      <c r="C398" s="0" t="n">
        <v>8.3573</v>
      </c>
      <c r="D398" s="0" t="n">
        <v>0.222281544006447</v>
      </c>
    </row>
    <row r="399" customFormat="false" ht="15" hidden="false" customHeight="false" outlineLevel="0" collapsed="false">
      <c r="C399" s="0" t="n">
        <v>8.3582</v>
      </c>
      <c r="D399" s="0" t="n">
        <v>0.22324955963161</v>
      </c>
    </row>
    <row r="400" customFormat="false" ht="15" hidden="false" customHeight="false" outlineLevel="0" collapsed="false">
      <c r="C400" s="0" t="n">
        <v>8.3591</v>
      </c>
      <c r="D400" s="0" t="n">
        <v>0.224210052118024</v>
      </c>
    </row>
    <row r="401" customFormat="false" ht="15" hidden="false" customHeight="false" outlineLevel="0" collapsed="false">
      <c r="C401" s="0" t="n">
        <v>8.36</v>
      </c>
      <c r="D401" s="0" t="n">
        <v>0.225162949269598</v>
      </c>
    </row>
    <row r="402" customFormat="false" ht="15" hidden="false" customHeight="false" outlineLevel="0" collapsed="false">
      <c r="C402" s="0" t="n">
        <v>8.3609</v>
      </c>
      <c r="D402" s="0" t="n">
        <v>0.226108181261343</v>
      </c>
    </row>
    <row r="403" customFormat="false" ht="15" hidden="false" customHeight="false" outlineLevel="0" collapsed="false">
      <c r="C403" s="0" t="n">
        <v>8.3618</v>
      </c>
      <c r="D403" s="0" t="n">
        <v>0.227045680669015</v>
      </c>
    </row>
    <row r="404" customFormat="false" ht="15" hidden="false" customHeight="false" outlineLevel="0" collapsed="false">
      <c r="C404" s="0" t="n">
        <v>8.3627</v>
      </c>
      <c r="D404" s="0" t="n">
        <v>0.227975382497899</v>
      </c>
    </row>
    <row r="405" customFormat="false" ht="15" hidden="false" customHeight="false" outlineLevel="0" collapsed="false">
      <c r="C405" s="0" t="n">
        <v>8.3636</v>
      </c>
      <c r="D405" s="0" t="n">
        <v>0.228897224210701</v>
      </c>
    </row>
    <row r="406" customFormat="false" ht="15" hidden="false" customHeight="false" outlineLevel="0" collapsed="false">
      <c r="C406" s="0" t="n">
        <v>8.3645</v>
      </c>
      <c r="D406" s="0" t="n">
        <v>0.22981114575455</v>
      </c>
    </row>
    <row r="407" customFormat="false" ht="15" hidden="false" customHeight="false" outlineLevel="0" collapsed="false">
      <c r="C407" s="0" t="n">
        <v>8.3654</v>
      </c>
      <c r="D407" s="0" t="n">
        <v>0.230717089587085</v>
      </c>
    </row>
    <row r="408" customFormat="false" ht="15" hidden="false" customHeight="false" outlineLevel="0" collapsed="false">
      <c r="C408" s="0" t="n">
        <v>8.3663</v>
      </c>
      <c r="D408" s="0" t="n">
        <v>0.231615000701629</v>
      </c>
    </row>
    <row r="409" customFormat="false" ht="15" hidden="false" customHeight="false" outlineLevel="0" collapsed="false">
      <c r="C409" s="0" t="n">
        <v>8.3672</v>
      </c>
      <c r="D409" s="0" t="n">
        <v>0.232504826651407</v>
      </c>
    </row>
    <row r="410" customFormat="false" ht="15" hidden="false" customHeight="false" outlineLevel="0" collapsed="false">
      <c r="C410" s="0" t="n">
        <v>8.3681</v>
      </c>
      <c r="D410" s="0" t="n">
        <v>0.233386517572837</v>
      </c>
    </row>
    <row r="411" customFormat="false" ht="15" hidden="false" customHeight="false" outlineLevel="0" collapsed="false">
      <c r="C411" s="0" t="n">
        <v>8.369</v>
      </c>
      <c r="D411" s="0" t="n">
        <v>0.234260026207844</v>
      </c>
    </row>
    <row r="412" customFormat="false" ht="15" hidden="false" customHeight="false" outlineLevel="0" collapsed="false">
      <c r="C412" s="0" t="n">
        <v>8.3699</v>
      </c>
      <c r="D412" s="0" t="n">
        <v>0.235125355720125</v>
      </c>
    </row>
    <row r="413" customFormat="false" ht="15" hidden="false" customHeight="false" outlineLevel="0" collapsed="false">
      <c r="C413" s="0" t="n">
        <v>8.3708</v>
      </c>
      <c r="D413" s="0" t="n">
        <v>0.23598237012452</v>
      </c>
    </row>
    <row r="414" customFormat="false" ht="15" hidden="false" customHeight="false" outlineLevel="0" collapsed="false">
      <c r="C414" s="0" t="n">
        <v>8.3717</v>
      </c>
      <c r="D414" s="0" t="n">
        <v>0.236831076360785</v>
      </c>
    </row>
    <row r="415" customFormat="false" ht="15" hidden="false" customHeight="false" outlineLevel="0" collapsed="false">
      <c r="C415" s="0" t="n">
        <v>8.3726</v>
      </c>
      <c r="D415" s="0" t="n">
        <v>0.237671437798001</v>
      </c>
    </row>
    <row r="416" customFormat="false" ht="15" hidden="false" customHeight="false" outlineLevel="0" collapsed="false">
      <c r="C416" s="0" t="n">
        <v>8.3735</v>
      </c>
      <c r="D416" s="0" t="n">
        <v>0.238503420507582</v>
      </c>
    </row>
    <row r="417" customFormat="false" ht="15" hidden="false" customHeight="false" outlineLevel="0" collapsed="false">
      <c r="C417" s="0" t="n">
        <v>8.3744</v>
      </c>
      <c r="D417" s="0" t="n">
        <v>0.239326993279595</v>
      </c>
    </row>
    <row r="418" customFormat="false" ht="15" hidden="false" customHeight="false" outlineLevel="0" collapsed="false">
      <c r="C418" s="0" t="n">
        <v>8.3753</v>
      </c>
      <c r="D418" s="0" t="n">
        <v>0.240142127638059</v>
      </c>
    </row>
    <row r="419" customFormat="false" ht="15" hidden="false" customHeight="false" outlineLevel="0" collapsed="false">
      <c r="C419" s="0" t="n">
        <v>8.3762</v>
      </c>
      <c r="D419" s="0" t="n">
        <v>0.240948797855196</v>
      </c>
    </row>
    <row r="420" customFormat="false" ht="15" hidden="false" customHeight="false" outlineLevel="0" collapsed="false">
      <c r="C420" s="0" t="n">
        <v>8.3771</v>
      </c>
      <c r="D420" s="0" t="n">
        <v>0.24174698096463</v>
      </c>
    </row>
    <row r="421" customFormat="false" ht="15" hidden="false" customHeight="false" outlineLevel="0" collapsed="false">
      <c r="C421" s="0" t="n">
        <v>8.378</v>
      </c>
      <c r="D421" s="0" t="n">
        <v>0.242536656773551</v>
      </c>
    </row>
    <row r="422" customFormat="false" ht="15" hidden="false" customHeight="false" outlineLevel="0" collapsed="false">
      <c r="C422" s="0" t="n">
        <v>8.3789</v>
      </c>
      <c r="D422" s="0" t="n">
        <v>0.243317807873797</v>
      </c>
    </row>
    <row r="423" customFormat="false" ht="15" hidden="false" customHeight="false" outlineLevel="0" collapsed="false">
      <c r="C423" s="0" t="n">
        <v>8.3798</v>
      </c>
      <c r="D423" s="0" t="n">
        <v>0.244090419651886</v>
      </c>
    </row>
    <row r="424" customFormat="false" ht="15" hidden="false" customHeight="false" outlineLevel="0" collapsed="false">
      <c r="C424" s="0" t="n">
        <v>8.3807</v>
      </c>
      <c r="D424" s="0" t="n">
        <v>0.244854480297975</v>
      </c>
    </row>
    <row r="425" customFormat="false" ht="15" hidden="false" customHeight="false" outlineLevel="0" collapsed="false">
      <c r="C425" s="0" t="n">
        <v>8.3816</v>
      </c>
      <c r="D425" s="0" t="n">
        <v>0.245609980813729</v>
      </c>
    </row>
    <row r="426" customFormat="false" ht="15" hidden="false" customHeight="false" outlineLevel="0" collapsed="false">
      <c r="C426" s="0" t="n">
        <v>8.3825</v>
      </c>
      <c r="D426" s="0" t="n">
        <v>0.246356915019141</v>
      </c>
    </row>
    <row r="427" customFormat="false" ht="15" hidden="false" customHeight="false" outlineLevel="0" collapsed="false">
      <c r="C427" s="0" t="n">
        <v>8.3834</v>
      </c>
      <c r="D427" s="0" t="n">
        <v>0.247095328592578</v>
      </c>
    </row>
    <row r="428" customFormat="false" ht="15" hidden="false" customHeight="false" outlineLevel="0" collapsed="false">
      <c r="C428" s="0" t="n">
        <v>8.3843</v>
      </c>
      <c r="D428" s="0" t="n">
        <v>0.247825124569424</v>
      </c>
    </row>
    <row r="429" customFormat="false" ht="15" hidden="false" customHeight="false" outlineLevel="0" collapsed="false">
      <c r="C429" s="0" t="n">
        <v>8.3852</v>
      </c>
      <c r="D429" s="0" t="n">
        <v>0.248546352709984</v>
      </c>
    </row>
    <row r="430" customFormat="false" ht="15" hidden="false" customHeight="false" outlineLevel="0" collapsed="false">
      <c r="C430" s="0" t="n">
        <v>8.3861</v>
      </c>
      <c r="D430" s="0" t="n">
        <v>0.249259018155507</v>
      </c>
    </row>
    <row r="431" customFormat="false" ht="15" hidden="false" customHeight="false" outlineLevel="0" collapsed="false">
      <c r="C431" s="0" t="n">
        <v>8.387</v>
      </c>
      <c r="D431" s="0" t="n">
        <v>0.249963128883353</v>
      </c>
    </row>
    <row r="432" customFormat="false" ht="15" hidden="false" customHeight="false" outlineLevel="0" collapsed="false">
      <c r="C432" s="0" t="n">
        <v>8.3879</v>
      </c>
      <c r="D432" s="0" t="n">
        <v>0.250658695707287</v>
      </c>
    </row>
    <row r="433" customFormat="false" ht="15" hidden="false" customHeight="false" outlineLevel="0" collapsed="false">
      <c r="C433" s="0" t="n">
        <v>8.3888</v>
      </c>
      <c r="D433" s="0" t="n">
        <v>0.251345732276673</v>
      </c>
    </row>
    <row r="434" customFormat="false" ht="15" hidden="false" customHeight="false" outlineLevel="0" collapsed="false">
      <c r="C434" s="0" t="n">
        <v>8.3897</v>
      </c>
      <c r="D434" s="0" t="n">
        <v>0.252024255074586</v>
      </c>
    </row>
    <row r="435" customFormat="false" ht="15" hidden="false" customHeight="false" outlineLevel="0" collapsed="false">
      <c r="C435" s="0" t="n">
        <v>8.3906</v>
      </c>
      <c r="D435" s="0" t="n">
        <v>0.252694283414839</v>
      </c>
    </row>
    <row r="436" customFormat="false" ht="15" hidden="false" customHeight="false" outlineLevel="0" collapsed="false">
      <c r="C436" s="0" t="n">
        <v>8.3915</v>
      </c>
      <c r="D436" s="0" t="n">
        <v>0.253355839437922</v>
      </c>
    </row>
    <row r="437" customFormat="false" ht="15" hidden="false" customHeight="false" outlineLevel="0" collapsed="false">
      <c r="C437" s="0" t="n">
        <v>8.3924</v>
      </c>
      <c r="D437" s="0" t="n">
        <v>0.25400894810587</v>
      </c>
    </row>
    <row r="438" customFormat="false" ht="15" hidden="false" customHeight="false" outlineLevel="0" collapsed="false">
      <c r="C438" s="0" t="n">
        <v>8.3933</v>
      </c>
      <c r="D438" s="0" t="n">
        <v>0.254653637196045</v>
      </c>
    </row>
    <row r="439" customFormat="false" ht="15" hidden="false" customHeight="false" outlineLevel="0" collapsed="false">
      <c r="C439" s="0" t="n">
        <v>8.3942</v>
      </c>
      <c r="D439" s="0" t="n">
        <v>0.255289937293844</v>
      </c>
    </row>
    <row r="440" customFormat="false" ht="15" hidden="false" customHeight="false" outlineLevel="0" collapsed="false">
      <c r="C440" s="0" t="n">
        <v>8.3951</v>
      </c>
      <c r="D440" s="0" t="n">
        <v>0.255917881784349</v>
      </c>
    </row>
    <row r="441" customFormat="false" ht="15" hidden="false" customHeight="false" outlineLevel="0" collapsed="false">
      <c r="C441" s="0" t="n">
        <v>8.396</v>
      </c>
      <c r="D441" s="0" t="n">
        <v>0.256537506842905</v>
      </c>
    </row>
    <row r="442" customFormat="false" ht="15" hidden="false" customHeight="false" outlineLevel="0" collapsed="false">
      <c r="C442" s="0" t="n">
        <v>8.3969</v>
      </c>
      <c r="D442" s="0" t="n">
        <v>0.257148851424636</v>
      </c>
    </row>
    <row r="443" customFormat="false" ht="15" hidden="false" customHeight="false" outlineLevel="0" collapsed="false">
      <c r="C443" s="0" t="n">
        <v>8.3978</v>
      </c>
      <c r="D443" s="0" t="n">
        <v>0.257751957252931</v>
      </c>
    </row>
    <row r="444" customFormat="false" ht="15" hidden="false" customHeight="false" outlineLevel="0" collapsed="false">
      <c r="C444" s="0" t="n">
        <v>8.3987</v>
      </c>
      <c r="D444" s="0" t="n">
        <v>0.258346868806863</v>
      </c>
    </row>
    <row r="445" customFormat="false" ht="15" hidden="false" customHeight="false" outlineLevel="0" collapsed="false">
      <c r="C445" s="0" t="n">
        <v>8.3996</v>
      </c>
      <c r="D445" s="0" t="n">
        <v>0.258933633307581</v>
      </c>
    </row>
    <row r="446" customFormat="false" ht="15" hidden="false" customHeight="false" outlineLevel="0" collapsed="false">
      <c r="C446" s="0" t="n">
        <v>8.4005</v>
      </c>
      <c r="D446" s="0" t="n">
        <v>0.259512300703681</v>
      </c>
    </row>
    <row r="447" customFormat="false" ht="15" hidden="false" customHeight="false" outlineLevel="0" collapsed="false">
      <c r="C447" s="0" t="n">
        <v>8.4014</v>
      </c>
      <c r="D447" s="0" t="n">
        <v>0.260082923655541</v>
      </c>
    </row>
    <row r="448" customFormat="false" ht="15" hidden="false" customHeight="false" outlineLevel="0" collapsed="false">
      <c r="C448" s="0" t="n">
        <v>8.4023</v>
      </c>
      <c r="D448" s="0" t="n">
        <v>0.260645557518669</v>
      </c>
    </row>
    <row r="449" customFormat="false" ht="15" hidden="false" customHeight="false" outlineLevel="0" collapsed="false">
      <c r="C449" s="0" t="n">
        <v>8.4032</v>
      </c>
      <c r="D449" s="0" t="n">
        <v>0.261200260326027</v>
      </c>
    </row>
    <row r="450" customFormat="false" ht="15" hidden="false" customHeight="false" outlineLevel="0" collapsed="false">
      <c r="C450" s="0" t="n">
        <v>8.4041</v>
      </c>
      <c r="D450" s="0" t="n">
        <v>0.261747092769384</v>
      </c>
    </row>
    <row r="451" customFormat="false" ht="15" hidden="false" customHeight="false" outlineLevel="0" collapsed="false">
      <c r="C451" s="0" t="n">
        <v>8.405</v>
      </c>
      <c r="D451" s="0" t="n">
        <v>0.26228611817968</v>
      </c>
    </row>
    <row r="452" customFormat="false" ht="15" hidden="false" customHeight="false" outlineLevel="0" collapsed="false">
      <c r="C452" s="0" t="n">
        <v>8.4059</v>
      </c>
      <c r="D452" s="0" t="n">
        <v>0.262817402506427</v>
      </c>
    </row>
    <row r="453" customFormat="false" ht="15" hidden="false" customHeight="false" outlineLevel="0" collapsed="false">
      <c r="C453" s="0" t="n">
        <v>8.4068</v>
      </c>
      <c r="D453" s="0" t="n">
        <v>0.263341014296153</v>
      </c>
    </row>
    <row r="454" customFormat="false" ht="15" hidden="false" customHeight="false" outlineLevel="0" collapsed="false">
      <c r="C454" s="0" t="n">
        <v>8.4077</v>
      </c>
      <c r="D454" s="0" t="n">
        <v>0.263857024669913</v>
      </c>
    </row>
    <row r="455" customFormat="false" ht="15" hidden="false" customHeight="false" outlineLevel="0" collapsed="false">
      <c r="C455" s="0" t="n">
        <v>8.4086</v>
      </c>
      <c r="D455" s="0" t="n">
        <v>0.264365507299855</v>
      </c>
    </row>
    <row r="456" customFormat="false" ht="15" hidden="false" customHeight="false" outlineLevel="0" collapsed="false">
      <c r="C456" s="0" t="n">
        <v>8.4095</v>
      </c>
      <c r="D456" s="0" t="n">
        <v>0.264866538384881</v>
      </c>
    </row>
    <row r="457" customFormat="false" ht="15" hidden="false" customHeight="false" outlineLevel="0" collapsed="false">
      <c r="C457" s="0" t="n">
        <v>8.4104</v>
      </c>
      <c r="D457" s="0" t="n">
        <v>0.265360196625411</v>
      </c>
    </row>
    <row r="458" customFormat="false" ht="15" hidden="false" customHeight="false" outlineLevel="0" collapsed="false">
      <c r="C458" s="0" t="n">
        <v>8.4113</v>
      </c>
      <c r="D458" s="0" t="n">
        <v>0.265846563197246</v>
      </c>
    </row>
    <row r="459" customFormat="false" ht="15" hidden="false" customHeight="false" outlineLevel="0" collapsed="false">
      <c r="C459" s="0" t="n">
        <v>8.4122</v>
      </c>
      <c r="D459" s="0" t="n">
        <v>0.266325721724574</v>
      </c>
    </row>
    <row r="460" customFormat="false" ht="15" hidden="false" customHeight="false" outlineLevel="0" collapsed="false">
      <c r="C460" s="0" t="n">
        <v>8.4131</v>
      </c>
      <c r="D460" s="0" t="n">
        <v>0.266797758252116</v>
      </c>
    </row>
    <row r="461" customFormat="false" ht="15" hidden="false" customHeight="false" outlineLevel="0" collapsed="false">
      <c r="C461" s="0" t="n">
        <v>8.414</v>
      </c>
      <c r="D461" s="0" t="n">
        <v>0.267262761216425</v>
      </c>
    </row>
    <row r="462" customFormat="false" ht="15" hidden="false" customHeight="false" outlineLevel="0" collapsed="false">
      <c r="C462" s="0" t="n">
        <v>8.4149</v>
      </c>
      <c r="D462" s="0" t="n">
        <v>0.267720821416374</v>
      </c>
    </row>
    <row r="463" customFormat="false" ht="15" hidden="false" customHeight="false" outlineLevel="0" collapsed="false">
      <c r="C463" s="0" t="n">
        <v>8.4158</v>
      </c>
      <c r="D463" s="0" t="n">
        <v>0.268172031982832</v>
      </c>
    </row>
    <row r="464" customFormat="false" ht="15" hidden="false" customHeight="false" outlineLevel="0" collapsed="false">
      <c r="C464" s="0" t="n">
        <v>8.4167</v>
      </c>
      <c r="D464" s="0" t="n">
        <v>0.268616488347547</v>
      </c>
    </row>
    <row r="465" customFormat="false" ht="15" hidden="false" customHeight="false" outlineLevel="0" collapsed="false">
      <c r="C465" s="0" t="n">
        <v>8.4176</v>
      </c>
      <c r="D465" s="0" t="n">
        <v>0.269054288211268</v>
      </c>
    </row>
    <row r="466" customFormat="false" ht="15" hidden="false" customHeight="false" outlineLevel="0" collapsed="false">
      <c r="C466" s="0" t="n">
        <v>8.4185</v>
      </c>
      <c r="D466" s="0" t="n">
        <v>0.269485531511112</v>
      </c>
    </row>
    <row r="467" customFormat="false" ht="15" hidden="false" customHeight="false" outlineLevel="0" collapsed="false">
      <c r="C467" s="0" t="n">
        <v>8.4194</v>
      </c>
      <c r="D467" s="0" t="n">
        <v>0.269910320387188</v>
      </c>
    </row>
    <row r="468" customFormat="false" ht="15" hidden="false" customHeight="false" outlineLevel="0" collapsed="false">
      <c r="C468" s="0" t="n">
        <v>8.4203</v>
      </c>
      <c r="D468" s="0" t="n">
        <v>0.270328759148524</v>
      </c>
    </row>
    <row r="469" customFormat="false" ht="15" hidden="false" customHeight="false" outlineLevel="0" collapsed="false">
      <c r="C469" s="0" t="n">
        <v>8.4212</v>
      </c>
      <c r="D469" s="0" t="n">
        <v>0.270740954238279</v>
      </c>
    </row>
    <row r="470" customFormat="false" ht="15" hidden="false" customHeight="false" outlineLevel="0" collapsed="false">
      <c r="C470" s="0" t="n">
        <v>8.4221</v>
      </c>
      <c r="D470" s="0" t="n">
        <v>0.271147014198301</v>
      </c>
    </row>
    <row r="471" customFormat="false" ht="15" hidden="false" customHeight="false" outlineLevel="0" collapsed="false">
      <c r="C471" s="0" t="n">
        <v>8.423</v>
      </c>
      <c r="D471" s="0" t="n">
        <v>0.27154704963301</v>
      </c>
    </row>
    <row r="472" customFormat="false" ht="15" hidden="false" customHeight="false" outlineLevel="0" collapsed="false">
      <c r="C472" s="0" t="n">
        <v>8.4239</v>
      </c>
      <c r="D472" s="0" t="n">
        <v>0.271941173172664</v>
      </c>
    </row>
    <row r="473" customFormat="false" ht="15" hidden="false" customHeight="false" outlineLevel="0" collapsed="false">
      <c r="C473" s="0" t="n">
        <v>8.4248</v>
      </c>
      <c r="D473" s="0" t="n">
        <v>0.272329499435996</v>
      </c>
    </row>
    <row r="474" customFormat="false" ht="15" hidden="false" customHeight="false" outlineLevel="0" collapsed="false">
      <c r="C474" s="0" t="n">
        <v>8.4257</v>
      </c>
      <c r="D474" s="0" t="n">
        <v>0.272712144992275</v>
      </c>
    </row>
    <row r="475" customFormat="false" ht="15" hidden="false" customHeight="false" outlineLevel="0" collapsed="false">
      <c r="C475" s="0" t="n">
        <v>8.4266</v>
      </c>
      <c r="D475" s="0" t="n">
        <v>0.273089228322778</v>
      </c>
    </row>
    <row r="476" customFormat="false" ht="15" hidden="false" customHeight="false" outlineLevel="0" collapsed="false">
      <c r="C476" s="0" t="n">
        <v>8.4275</v>
      </c>
      <c r="D476" s="0" t="n">
        <v>0.273460869781734</v>
      </c>
    </row>
    <row r="477" customFormat="false" ht="15" hidden="false" customHeight="false" outlineLevel="0" collapsed="false">
      <c r="C477" s="0" t="n">
        <v>8.4284</v>
      </c>
      <c r="D477" s="0" t="n">
        <v>0.273827191556722</v>
      </c>
    </row>
    <row r="478" customFormat="false" ht="15" hidden="false" customHeight="false" outlineLevel="0" collapsed="false">
      <c r="C478" s="0" t="n">
        <v>8.4293</v>
      </c>
      <c r="D478" s="0" t="n">
        <v>0.274188317628574</v>
      </c>
    </row>
    <row r="479" customFormat="false" ht="15" hidden="false" customHeight="false" outlineLevel="0" collapsed="false">
      <c r="C479" s="0" t="n">
        <v>8.4302</v>
      </c>
      <c r="D479" s="0" t="n">
        <v>0.274544373730799</v>
      </c>
    </row>
    <row r="480" customFormat="false" ht="15" hidden="false" customHeight="false" outlineLevel="0" collapsed="false">
      <c r="C480" s="0" t="n">
        <v>8.4311</v>
      </c>
      <c r="D480" s="0" t="n">
        <v>0.274895487308537</v>
      </c>
    </row>
    <row r="481" customFormat="false" ht="15" hidden="false" customHeight="false" outlineLevel="0" collapsed="false">
      <c r="C481" s="0" t="n">
        <v>8.432</v>
      </c>
      <c r="D481" s="0" t="n">
        <v>0.275241787477089</v>
      </c>
    </row>
    <row r="482" customFormat="false" ht="15" hidden="false" customHeight="false" outlineLevel="0" collapsed="false">
      <c r="C482" s="0" t="n">
        <v>8.4329</v>
      </c>
      <c r="D482" s="0" t="n">
        <v>0.275583404980027</v>
      </c>
    </row>
    <row r="483" customFormat="false" ht="15" hidden="false" customHeight="false" outlineLevel="0" collapsed="false">
      <c r="C483" s="0" t="n">
        <v>8.4338</v>
      </c>
      <c r="D483" s="0" t="n">
        <v>0.275920472146916</v>
      </c>
    </row>
    <row r="484" customFormat="false" ht="15" hidden="false" customHeight="false" outlineLevel="0" collapsed="false">
      <c r="C484" s="0" t="n">
        <v>8.4347</v>
      </c>
      <c r="D484" s="0" t="n">
        <v>0.276253122850671</v>
      </c>
    </row>
    <row r="485" customFormat="false" ht="15" hidden="false" customHeight="false" outlineLevel="0" collapsed="false">
      <c r="C485" s="0" t="n">
        <v>8.4356</v>
      </c>
      <c r="D485" s="0" t="n">
        <v>0.276581492464569</v>
      </c>
    </row>
    <row r="486" customFormat="false" ht="15" hidden="false" customHeight="false" outlineLevel="0" collapsed="false">
      <c r="C486" s="0" t="n">
        <v>8.4365</v>
      </c>
      <c r="D486" s="0" t="n">
        <v>0.276905717818949</v>
      </c>
    </row>
    <row r="487" customFormat="false" ht="15" hidden="false" customHeight="false" outlineLevel="0" collapsed="false">
      <c r="C487" s="0" t="n">
        <v>8.4374</v>
      </c>
      <c r="D487" s="0" t="n">
        <v>0.277225937157614</v>
      </c>
    </row>
    <row r="488" customFormat="false" ht="15" hidden="false" customHeight="false" outlineLevel="0" collapsed="false">
      <c r="C488" s="0" t="n">
        <v>8.4383</v>
      </c>
      <c r="D488" s="0" t="n">
        <v>0.27754229009396</v>
      </c>
    </row>
    <row r="489" customFormat="false" ht="15" hidden="false" customHeight="false" outlineLevel="0" collapsed="false">
      <c r="C489" s="0" t="n">
        <v>8.4392</v>
      </c>
      <c r="D489" s="0" t="n">
        <v>0.277854917566865</v>
      </c>
    </row>
    <row r="490" customFormat="false" ht="15" hidden="false" customHeight="false" outlineLevel="0" collapsed="false">
      <c r="C490" s="0" t="n">
        <v>8.4401</v>
      </c>
      <c r="D490" s="0" t="n">
        <v>0.278163961796356</v>
      </c>
    </row>
    <row r="491" customFormat="false" ht="15" hidden="false" customHeight="false" outlineLevel="0" collapsed="false">
      <c r="C491" s="0" t="n">
        <v>8.441</v>
      </c>
      <c r="D491" s="0" t="n">
        <v>0.278469566239072</v>
      </c>
    </row>
    <row r="492" customFormat="false" ht="15" hidden="false" customHeight="false" outlineLevel="0" collapsed="false">
      <c r="C492" s="0" t="n">
        <v>8.4419</v>
      </c>
      <c r="D492" s="0" t="n">
        <v>0.278771875543565</v>
      </c>
    </row>
    <row r="493" customFormat="false" ht="15" hidden="false" customHeight="false" outlineLevel="0" collapsed="false">
      <c r="C493" s="0" t="n">
        <v>8.4428</v>
      </c>
      <c r="D493" s="0" t="n">
        <v>0.279071035505444</v>
      </c>
    </row>
    <row r="494" customFormat="false" ht="15" hidden="false" customHeight="false" outlineLevel="0" collapsed="false">
      <c r="C494" s="0" t="n">
        <v>8.4437</v>
      </c>
      <c r="D494" s="0" t="n">
        <v>0.279367193022402</v>
      </c>
    </row>
    <row r="495" customFormat="false" ht="15" hidden="false" customHeight="false" outlineLevel="0" collapsed="false">
      <c r="C495" s="0" t="n">
        <v>8.4446</v>
      </c>
      <c r="D495" s="0" t="n">
        <v>0.279660496049139</v>
      </c>
    </row>
    <row r="496" customFormat="false" ht="15" hidden="false" customHeight="false" outlineLevel="0" collapsed="false">
      <c r="C496" s="0" t="n">
        <v>8.4455</v>
      </c>
      <c r="D496" s="0" t="n">
        <v>0.279951093552214</v>
      </c>
    </row>
    <row r="497" customFormat="false" ht="15" hidden="false" customHeight="false" outlineLevel="0" collapsed="false">
      <c r="C497" s="0" t="n">
        <v>8.4464</v>
      </c>
      <c r="D497" s="0" t="n">
        <v>0.280239135464842</v>
      </c>
    </row>
    <row r="498" customFormat="false" ht="15" hidden="false" customHeight="false" outlineLevel="0" collapsed="false">
      <c r="C498" s="0" t="n">
        <v>8.4473</v>
      </c>
      <c r="D498" s="0" t="n">
        <v>0.280524772641677</v>
      </c>
    </row>
    <row r="499" customFormat="false" ht="15" hidden="false" customHeight="false" outlineLevel="0" collapsed="false">
      <c r="C499" s="0" t="n">
        <v>8.4482</v>
      </c>
      <c r="D499" s="0" t="n">
        <v>0.280808156813575</v>
      </c>
    </row>
    <row r="500" customFormat="false" ht="15" hidden="false" customHeight="false" outlineLevel="0" collapsed="false">
      <c r="C500" s="0" t="n">
        <v>8.4491</v>
      </c>
      <c r="D500" s="0" t="n">
        <v>0.2810894405424</v>
      </c>
    </row>
    <row r="501" customFormat="false" ht="15" hidden="false" customHeight="false" outlineLevel="0" collapsed="false">
      <c r="C501" s="0" t="n">
        <v>8.45</v>
      </c>
      <c r="D501" s="0" t="n">
        <v>0.281368777175862</v>
      </c>
    </row>
    <row r="502" customFormat="false" ht="15" hidden="false" customHeight="false" outlineLevel="0" collapsed="false">
      <c r="C502" s="0" t="n">
        <v>8.4509</v>
      </c>
      <c r="D502" s="0" t="n">
        <v>0.281646320802435</v>
      </c>
    </row>
    <row r="503" customFormat="false" ht="15" hidden="false" customHeight="false" outlineLevel="0" collapsed="false">
      <c r="C503" s="0" t="n">
        <v>8.4518</v>
      </c>
      <c r="D503" s="0" t="n">
        <v>0.28192222620637</v>
      </c>
    </row>
    <row r="504" customFormat="false" ht="15" hidden="false" customHeight="false" outlineLevel="0" collapsed="false">
      <c r="C504" s="0" t="n">
        <v>8.4527</v>
      </c>
      <c r="D504" s="0" t="n">
        <v>0.282196648822818</v>
      </c>
    </row>
    <row r="505" customFormat="false" ht="15" hidden="false" customHeight="false" outlineLevel="0" collapsed="false">
      <c r="C505" s="0" t="n">
        <v>8.4536</v>
      </c>
      <c r="D505" s="0" t="n">
        <v>0.282469744693112</v>
      </c>
    </row>
    <row r="506" customFormat="false" ht="15" hidden="false" customHeight="false" outlineLevel="0" collapsed="false">
      <c r="C506" s="0" t="n">
        <v>8.4545</v>
      </c>
      <c r="D506" s="0" t="n">
        <v>0.2827416704202</v>
      </c>
    </row>
    <row r="507" customFormat="false" ht="15" hidden="false" customHeight="false" outlineLevel="0" collapsed="false">
      <c r="C507" s="0" t="n">
        <v>8.4554</v>
      </c>
      <c r="D507" s="0" t="n">
        <v>0.283012583124279</v>
      </c>
    </row>
    <row r="508" customFormat="false" ht="15" hidden="false" customHeight="false" outlineLevel="0" collapsed="false">
      <c r="C508" s="0" t="n">
        <v>8.4563</v>
      </c>
      <c r="D508" s="0" t="n">
        <v>0.283282640398631</v>
      </c>
    </row>
    <row r="509" customFormat="false" ht="15" hidden="false" customHeight="false" outlineLevel="0" collapsed="false">
      <c r="C509" s="0" t="n">
        <v>8.4572</v>
      </c>
      <c r="D509" s="0" t="n">
        <v>0.283552000265711</v>
      </c>
    </row>
    <row r="510" customFormat="false" ht="15" hidden="false" customHeight="false" outlineLevel="0" collapsed="false">
      <c r="C510" s="0" t="n">
        <v>8.4581</v>
      </c>
      <c r="D510" s="0" t="n">
        <v>0.283820821133476</v>
      </c>
    </row>
    <row r="511" customFormat="false" ht="15" hidden="false" customHeight="false" outlineLevel="0" collapsed="false">
      <c r="C511" s="0" t="n">
        <v>8.459</v>
      </c>
      <c r="D511" s="0" t="n">
        <v>0.284089261752009</v>
      </c>
    </row>
    <row r="512" customFormat="false" ht="15" hidden="false" customHeight="false" outlineLevel="0" collapsed="false">
      <c r="C512" s="0" t="n">
        <v>8.4599</v>
      </c>
      <c r="D512" s="0" t="n">
        <v>0.284357481170438</v>
      </c>
    </row>
    <row r="513" customFormat="false" ht="15" hidden="false" customHeight="false" outlineLevel="0" collapsed="false">
      <c r="C513" s="0" t="n">
        <v>8.4608</v>
      </c>
      <c r="D513" s="0" t="n">
        <v>0.284625638694184</v>
      </c>
    </row>
    <row r="514" customFormat="false" ht="15" hidden="false" customHeight="false" outlineLevel="0" collapsed="false">
      <c r="C514" s="0" t="n">
        <v>8.4617</v>
      </c>
      <c r="D514" s="0" t="n">
        <v>0.284893893842558</v>
      </c>
    </row>
    <row r="515" customFormat="false" ht="15" hidden="false" customHeight="false" outlineLevel="0" collapsed="false">
      <c r="C515" s="0" t="n">
        <v>8.4626</v>
      </c>
      <c r="D515" s="0" t="n">
        <v>0.285162406306722</v>
      </c>
    </row>
    <row r="516" customFormat="false" ht="15" hidden="false" customHeight="false" outlineLevel="0" collapsed="false">
      <c r="C516" s="0" t="n">
        <v>8.4635</v>
      </c>
      <c r="D516" s="0" t="n">
        <v>0.285431335908046</v>
      </c>
    </row>
    <row r="517" customFormat="false" ht="15" hidden="false" customHeight="false" outlineLevel="0" collapsed="false">
      <c r="C517" s="0" t="n">
        <v>8.4644</v>
      </c>
      <c r="D517" s="0" t="n">
        <v>0.285700842556864</v>
      </c>
    </row>
    <row r="518" customFormat="false" ht="15" hidden="false" customHeight="false" outlineLevel="0" collapsed="false">
      <c r="C518" s="0" t="n">
        <v>8.4653</v>
      </c>
      <c r="D518" s="0" t="n">
        <v>0.28597108621168</v>
      </c>
    </row>
    <row r="519" customFormat="false" ht="15" hidden="false" customHeight="false" outlineLevel="0" collapsed="false">
      <c r="C519" s="0" t="n">
        <v>8.4662</v>
      </c>
      <c r="D519" s="0" t="n">
        <v>0.2862422268388</v>
      </c>
    </row>
    <row r="520" customFormat="false" ht="15" hidden="false" customHeight="false" outlineLevel="0" collapsed="false">
      <c r="C520" s="0" t="n">
        <v>8.4671</v>
      </c>
      <c r="D520" s="0" t="n">
        <v>0.28651442437246</v>
      </c>
    </row>
    <row r="521" customFormat="false" ht="15" hidden="false" customHeight="false" outlineLevel="0" collapsed="false">
      <c r="C521" s="0" t="n">
        <v>8.468</v>
      </c>
      <c r="D521" s="0" t="n">
        <v>0.286787838675428</v>
      </c>
    </row>
    <row r="522" customFormat="false" ht="15" hidden="false" customHeight="false" outlineLevel="0" collapsed="false">
      <c r="C522" s="0" t="n">
        <v>8.4689</v>
      </c>
      <c r="D522" s="0" t="n">
        <v>0.287062629500117</v>
      </c>
    </row>
    <row r="523" customFormat="false" ht="15" hidden="false" customHeight="false" outlineLevel="0" collapsed="false">
      <c r="C523" s="0" t="n">
        <v>8.4698</v>
      </c>
      <c r="D523" s="0" t="n">
        <v>0.287338956450231</v>
      </c>
    </row>
    <row r="524" customFormat="false" ht="15" hidden="false" customHeight="false" outlineLevel="0" collapsed="false">
      <c r="C524" s="0" t="n">
        <v>8.4707</v>
      </c>
      <c r="D524" s="0" t="n">
        <v>0.287616978942954</v>
      </c>
    </row>
    <row r="525" customFormat="false" ht="15" hidden="false" customHeight="false" outlineLevel="0" collapsed="false">
      <c r="C525" s="0" t="n">
        <v>8.4716</v>
      </c>
      <c r="D525" s="0" t="n">
        <v>0.287896856171699</v>
      </c>
    </row>
    <row r="526" customFormat="false" ht="15" hidden="false" customHeight="false" outlineLevel="0" collapsed="false">
      <c r="C526" s="0" t="n">
        <v>8.4725</v>
      </c>
      <c r="D526" s="0" t="n">
        <v>0.288178747069446</v>
      </c>
    </row>
    <row r="527" customFormat="false" ht="15" hidden="false" customHeight="false" outlineLevel="0" collapsed="false">
      <c r="C527" s="0" t="n">
        <v>8.4734</v>
      </c>
      <c r="D527" s="0" t="n">
        <v>0.288462810272667</v>
      </c>
    </row>
    <row r="528" customFormat="false" ht="15" hidden="false" customHeight="false" outlineLevel="0" collapsed="false">
      <c r="C528" s="0" t="n">
        <v>8.4743</v>
      </c>
      <c r="D528" s="0" t="n">
        <v>0.288749204085875</v>
      </c>
    </row>
    <row r="529" customFormat="false" ht="15" hidden="false" customHeight="false" outlineLevel="0" collapsed="false">
      <c r="C529" s="0" t="n">
        <v>8.4752</v>
      </c>
      <c r="D529" s="0" t="n">
        <v>0.289038086446796</v>
      </c>
    </row>
    <row r="530" customFormat="false" ht="15" hidden="false" customHeight="false" outlineLevel="0" collapsed="false">
      <c r="C530" s="0" t="n">
        <v>8.4761</v>
      </c>
      <c r="D530" s="0" t="n">
        <v>0.289329614892186</v>
      </c>
    </row>
    <row r="531" customFormat="false" ht="15" hidden="false" customHeight="false" outlineLevel="0" collapsed="false">
      <c r="C531" s="0" t="n">
        <v>8.477</v>
      </c>
      <c r="D531" s="0" t="n">
        <v>0.289623946524317</v>
      </c>
    </row>
    <row r="532" customFormat="false" ht="15" hidden="false" customHeight="false" outlineLevel="0" collapsed="false">
      <c r="C532" s="0" t="n">
        <v>8.4779</v>
      </c>
      <c r="D532" s="0" t="n">
        <v>0.289921237978127</v>
      </c>
    </row>
    <row r="533" customFormat="false" ht="15" hidden="false" customHeight="false" outlineLevel="0" collapsed="false">
      <c r="C533" s="0" t="n">
        <v>8.4788</v>
      </c>
      <c r="D533" s="0" t="n">
        <v>0.290221645389064</v>
      </c>
    </row>
    <row r="534" customFormat="false" ht="15" hidden="false" customHeight="false" outlineLevel="0" collapsed="false">
      <c r="C534" s="0" t="n">
        <v>8.4797</v>
      </c>
      <c r="D534" s="0" t="n">
        <v>0.290525324361629</v>
      </c>
    </row>
    <row r="535" customFormat="false" ht="15" hidden="false" customHeight="false" outlineLevel="0" collapsed="false">
      <c r="C535" s="0" t="n">
        <v>8.4806</v>
      </c>
      <c r="D535" s="0" t="n">
        <v>0.290832429938639</v>
      </c>
    </row>
    <row r="536" customFormat="false" ht="15" hidden="false" customHeight="false" outlineLevel="0" collapsed="false">
      <c r="C536" s="0" t="n">
        <v>8.4815</v>
      </c>
      <c r="D536" s="0" t="n">
        <v>0.291143116571209</v>
      </c>
    </row>
    <row r="537" customFormat="false" ht="15" hidden="false" customHeight="false" outlineLevel="0" collapsed="false">
      <c r="C537" s="0" t="n">
        <v>8.4824</v>
      </c>
      <c r="D537" s="0" t="n">
        <v>0.291457538089483</v>
      </c>
    </row>
    <row r="538" customFormat="false" ht="15" hidden="false" customHeight="false" outlineLevel="0" collapsed="false">
      <c r="C538" s="0" t="n">
        <v>8.4833</v>
      </c>
      <c r="D538" s="0" t="n">
        <v>0.291775847674104</v>
      </c>
    </row>
    <row r="539" customFormat="false" ht="15" hidden="false" customHeight="false" outlineLevel="0" collapsed="false">
      <c r="C539" s="0" t="n">
        <v>8.4842</v>
      </c>
      <c r="D539" s="0" t="n">
        <v>0.292098197828454</v>
      </c>
    </row>
    <row r="540" customFormat="false" ht="15" hidden="false" customHeight="false" outlineLevel="0" collapsed="false">
      <c r="C540" s="0" t="n">
        <v>8.4851</v>
      </c>
      <c r="D540" s="0" t="n">
        <v>0.292424740351658</v>
      </c>
    </row>
    <row r="541" customFormat="false" ht="15" hidden="false" customHeight="false" outlineLevel="0" collapsed="false">
      <c r="C541" s="0" t="n">
        <v>8.486</v>
      </c>
      <c r="D541" s="0" t="n">
        <v>0.292755626312371</v>
      </c>
    </row>
    <row r="542" customFormat="false" ht="15" hidden="false" customHeight="false" outlineLevel="0" collapsed="false">
      <c r="C542" s="0" t="n">
        <v>8.4869</v>
      </c>
      <c r="D542" s="0" t="n">
        <v>0.293091006023358</v>
      </c>
    </row>
    <row r="543" customFormat="false" ht="15" hidden="false" customHeight="false" outlineLevel="0" collapsed="false">
      <c r="C543" s="0" t="n">
        <v>8.4878</v>
      </c>
      <c r="D543" s="0" t="n">
        <v>0.293431029016862</v>
      </c>
    </row>
    <row r="544" customFormat="false" ht="15" hidden="false" customHeight="false" outlineLevel="0" collapsed="false">
      <c r="C544" s="0" t="n">
        <v>8.4887</v>
      </c>
      <c r="D544" s="0" t="n">
        <v>0.293775844020786</v>
      </c>
    </row>
    <row r="545" customFormat="false" ht="15" hidden="false" customHeight="false" outlineLevel="0" collapsed="false">
      <c r="C545" s="0" t="n">
        <v>8.4896</v>
      </c>
      <c r="D545" s="0" t="n">
        <v>0.294125598935683</v>
      </c>
    </row>
    <row r="546" customFormat="false" ht="15" hidden="false" customHeight="false" outlineLevel="0" collapsed="false">
      <c r="C546" s="0" t="n">
        <v>8.4905</v>
      </c>
      <c r="D546" s="0" t="n">
        <v>0.294480440812563</v>
      </c>
    </row>
    <row r="547" customFormat="false" ht="15" hidden="false" customHeight="false" outlineLevel="0" collapsed="false">
      <c r="C547" s="0" t="n">
        <v>8.4914</v>
      </c>
      <c r="D547" s="0" t="n">
        <v>0.294840515831527</v>
      </c>
    </row>
    <row r="548" customFormat="false" ht="15" hidden="false" customHeight="false" outlineLevel="0" collapsed="false">
      <c r="C548" s="0" t="n">
        <v>8.4923</v>
      </c>
      <c r="D548" s="0" t="n">
        <v>0.295205969281231</v>
      </c>
    </row>
    <row r="549" customFormat="false" ht="15" hidden="false" customHeight="false" outlineLevel="0" collapsed="false">
      <c r="C549" s="0" t="n">
        <v>8.4932</v>
      </c>
      <c r="D549" s="0" t="n">
        <v>0.295576945539185</v>
      </c>
    </row>
    <row r="550" customFormat="false" ht="15" hidden="false" customHeight="false" outlineLevel="0" collapsed="false">
      <c r="C550" s="0" t="n">
        <v>8.4941</v>
      </c>
      <c r="D550" s="0" t="n">
        <v>0.295953588052882</v>
      </c>
    </row>
    <row r="551" customFormat="false" ht="15" hidden="false" customHeight="false" outlineLevel="0" collapsed="false">
      <c r="C551" s="0" t="n">
        <v>8.495</v>
      </c>
      <c r="D551" s="0" t="n">
        <v>0.296336039321782</v>
      </c>
    </row>
    <row r="552" customFormat="false" ht="15" hidden="false" customHeight="false" outlineLevel="0" collapsed="false">
      <c r="C552" s="0" t="n">
        <v>8.4959</v>
      </c>
      <c r="D552" s="0" t="n">
        <v>0.296724440880121</v>
      </c>
    </row>
    <row r="553" customFormat="false" ht="15" hidden="false" customHeight="false" outlineLevel="0" collapsed="false">
      <c r="C553" s="0" t="n">
        <v>8.4968</v>
      </c>
      <c r="D553" s="0" t="n">
        <v>0.297118933280593</v>
      </c>
    </row>
    <row r="554" customFormat="false" ht="15" hidden="false" customHeight="false" outlineLevel="0" collapsed="false">
      <c r="C554" s="0" t="n">
        <v>8.4977</v>
      </c>
      <c r="D554" s="0" t="n">
        <v>0.297519656078848</v>
      </c>
    </row>
    <row r="555" customFormat="false" ht="15" hidden="false" customHeight="false" outlineLevel="0" collapsed="false">
      <c r="C555" s="0" t="n">
        <v>8.4986</v>
      </c>
      <c r="D555" s="0" t="n">
        <v>0.297926747818862</v>
      </c>
    </row>
    <row r="556" customFormat="false" ht="15" hidden="false" customHeight="false" outlineLevel="0" collapsed="false">
      <c r="C556" s="0" t="n">
        <v>8.4995</v>
      </c>
      <c r="D556" s="0" t="n">
        <v>0.298340346019145</v>
      </c>
    </row>
    <row r="557" customFormat="false" ht="15" hidden="false" customHeight="false" outlineLevel="0" collapsed="false">
      <c r="C557" s="0" t="n">
        <v>8.5004</v>
      </c>
      <c r="D557" s="0" t="n">
        <v>0.298760587159797</v>
      </c>
    </row>
    <row r="558" customFormat="false" ht="15" hidden="false" customHeight="false" outlineLevel="0" collapsed="false">
      <c r="C558" s="0" t="n">
        <v>8.5013</v>
      </c>
      <c r="D558" s="0" t="n">
        <v>0.299187606670403</v>
      </c>
    </row>
    <row r="559" customFormat="false" ht="15" hidden="false" customHeight="false" outlineLevel="0" collapsed="false">
      <c r="C559" s="0" t="n">
        <v>8.5022</v>
      </c>
      <c r="D559" s="0" t="n">
        <v>0.299621538918793</v>
      </c>
    </row>
    <row r="560" customFormat="false" ht="15" hidden="false" customHeight="false" outlineLevel="0" collapsed="false">
      <c r="C560" s="0" t="n">
        <v>8.5031</v>
      </c>
      <c r="D560" s="0" t="n">
        <v>0.300062517200618</v>
      </c>
    </row>
    <row r="561" customFormat="false" ht="15" hidden="false" customHeight="false" outlineLevel="0" collapsed="false">
      <c r="C561" s="0" t="n">
        <v>8.504</v>
      </c>
      <c r="D561" s="0" t="n">
        <v>0.300510673729777</v>
      </c>
    </row>
    <row r="562" customFormat="false" ht="15" hidden="false" customHeight="false" outlineLevel="0" collapsed="false">
      <c r="C562" s="0" t="n">
        <v>8.5049</v>
      </c>
      <c r="D562" s="0" t="n">
        <v>0.300966139629682</v>
      </c>
    </row>
    <row r="563" customFormat="false" ht="15" hidden="false" customHeight="false" outlineLevel="0" collapsed="false">
      <c r="C563" s="0" t="n">
        <v>8.5058</v>
      </c>
      <c r="D563" s="0" t="n">
        <v>0.301429044925335</v>
      </c>
    </row>
    <row r="564" customFormat="false" ht="15" hidden="false" customHeight="false" outlineLevel="0" collapsed="false">
      <c r="C564" s="0" t="n">
        <v>8.5067</v>
      </c>
      <c r="D564" s="0" t="n">
        <v>0.301899518536253</v>
      </c>
    </row>
    <row r="565" customFormat="false" ht="15" hidden="false" customHeight="false" outlineLevel="0" collapsed="false">
      <c r="C565" s="0" t="n">
        <v>8.5076</v>
      </c>
      <c r="D565" s="0" t="n">
        <v>0.302377688270185</v>
      </c>
    </row>
    <row r="566" customFormat="false" ht="15" hidden="false" customHeight="false" outlineLevel="0" collapsed="false">
      <c r="C566" s="0" t="n">
        <v>8.5085</v>
      </c>
      <c r="D566" s="0" t="n">
        <v>0.302863680817663</v>
      </c>
    </row>
    <row r="567" customFormat="false" ht="15" hidden="false" customHeight="false" outlineLevel="0" collapsed="false">
      <c r="C567" s="0" t="n">
        <v>8.5094</v>
      </c>
      <c r="D567" s="0" t="n">
        <v>0.303357621747339</v>
      </c>
    </row>
    <row r="568" customFormat="false" ht="15" hidden="false" customHeight="false" outlineLevel="0" collapsed="false">
      <c r="C568" s="0" t="n">
        <v>8.5103</v>
      </c>
      <c r="D568" s="0" t="n">
        <v>0.303859635502129</v>
      </c>
    </row>
    <row r="569" customFormat="false" ht="15" hidden="false" customHeight="false" outlineLevel="0" collapsed="false">
      <c r="C569" s="0" t="n">
        <v>8.5112</v>
      </c>
      <c r="D569" s="0" t="n">
        <v>0.304369845396137</v>
      </c>
    </row>
    <row r="570" customFormat="false" ht="15" hidden="false" customHeight="false" outlineLevel="0" collapsed="false">
      <c r="C570" s="0" t="n">
        <v>8.5121</v>
      </c>
      <c r="D570" s="0" t="n">
        <v>0.304888421601073</v>
      </c>
    </row>
    <row r="571" customFormat="false" ht="15" hidden="false" customHeight="false" outlineLevel="0" collapsed="false">
      <c r="C571" s="0" t="n">
        <v>8.513</v>
      </c>
      <c r="D571" s="0" t="n">
        <v>0.305415391298264</v>
      </c>
    </row>
    <row r="572" customFormat="false" ht="15" hidden="false" customHeight="false" outlineLevel="0" collapsed="false">
      <c r="C572" s="0" t="n">
        <v>8.5139</v>
      </c>
      <c r="D572" s="0" t="n">
        <v>0.305950920374417</v>
      </c>
    </row>
    <row r="573" customFormat="false" ht="15" hidden="false" customHeight="false" outlineLevel="0" collapsed="false">
      <c r="C573" s="0" t="n">
        <v>8.5148</v>
      </c>
      <c r="D573" s="0" t="n">
        <v>0.306495127616711</v>
      </c>
    </row>
    <row r="574" customFormat="false" ht="15" hidden="false" customHeight="false" outlineLevel="0" collapsed="false">
      <c r="C574" s="0" t="n">
        <v>8.5157</v>
      </c>
      <c r="D574" s="0" t="n">
        <v>0.307048130679745</v>
      </c>
    </row>
    <row r="575" customFormat="false" ht="15" hidden="false" customHeight="false" outlineLevel="0" collapsed="false">
      <c r="C575" s="0" t="n">
        <v>8.5166</v>
      </c>
      <c r="D575" s="0" t="n">
        <v>0.307610046086975</v>
      </c>
    </row>
    <row r="576" customFormat="false" ht="15" hidden="false" customHeight="false" outlineLevel="0" collapsed="false">
      <c r="C576" s="0" t="n">
        <v>8.5175</v>
      </c>
      <c r="D576" s="0" t="n">
        <v>0.308180989232855</v>
      </c>
    </row>
    <row r="577" customFormat="false" ht="15" hidden="false" customHeight="false" outlineLevel="0" collapsed="false">
      <c r="C577" s="0" t="n">
        <v>8.5184</v>
      </c>
      <c r="D577" s="0" t="n">
        <v>0.308761074385673</v>
      </c>
    </row>
    <row r="578" customFormat="false" ht="15" hidden="false" customHeight="false" outlineLevel="0" collapsed="false">
      <c r="C578" s="0" t="n">
        <v>8.5193</v>
      </c>
      <c r="D578" s="0" t="n">
        <v>0.309350414691069</v>
      </c>
    </row>
    <row r="579" customFormat="false" ht="15" hidden="false" customHeight="false" outlineLevel="0" collapsed="false">
      <c r="C579" s="0" t="n">
        <v>8.5202</v>
      </c>
      <c r="D579" s="0" t="n">
        <v>0.309949122176215</v>
      </c>
    </row>
    <row r="580" customFormat="false" ht="15" hidden="false" customHeight="false" outlineLevel="0" collapsed="false">
      <c r="C580" s="0" t="n">
        <v>8.5211</v>
      </c>
      <c r="D580" s="0" t="n">
        <v>0.31055730775464</v>
      </c>
    </row>
    <row r="581" customFormat="false" ht="15" hidden="false" customHeight="false" outlineLevel="0" collapsed="false">
      <c r="C581" s="0" t="n">
        <v>8.522</v>
      </c>
      <c r="D581" s="0" t="n">
        <v>0.311175081231699</v>
      </c>
    </row>
    <row r="582" customFormat="false" ht="15" hidden="false" customHeight="false" outlineLevel="0" collapsed="false">
      <c r="C582" s="0" t="n">
        <v>8.5229</v>
      </c>
      <c r="D582" s="0" t="n">
        <v>0.311802551310646</v>
      </c>
    </row>
    <row r="583" customFormat="false" ht="15" hidden="false" customHeight="false" outlineLevel="0" collapsed="false">
      <c r="C583" s="0" t="n">
        <v>8.5238</v>
      </c>
      <c r="D583" s="0" t="n">
        <v>0.312439825599306</v>
      </c>
    </row>
    <row r="584" customFormat="false" ht="15" hidden="false" customHeight="false" outlineLevel="0" collapsed="false">
      <c r="C584" s="0" t="n">
        <v>8.5247</v>
      </c>
      <c r="D584" s="0" t="n">
        <v>0.313087010617336</v>
      </c>
    </row>
    <row r="585" customFormat="false" ht="15" hidden="false" customHeight="false" outlineLevel="0" collapsed="false">
      <c r="C585" s="0" t="n">
        <v>8.5256</v>
      </c>
      <c r="D585" s="0" t="n">
        <v>0.313744211804028</v>
      </c>
    </row>
    <row r="586" customFormat="false" ht="15" hidden="false" customHeight="false" outlineLevel="0" collapsed="false">
      <c r="C586" s="0" t="n">
        <v>8.5265</v>
      </c>
      <c r="D586" s="0" t="n">
        <v>0.314411533526682</v>
      </c>
    </row>
    <row r="587" customFormat="false" ht="15" hidden="false" customHeight="false" outlineLevel="0" collapsed="false">
      <c r="C587" s="0" t="n">
        <v>8.5274</v>
      </c>
      <c r="D587" s="0" t="n">
        <v>0.315089079089473</v>
      </c>
    </row>
    <row r="588" customFormat="false" ht="15" hidden="false" customHeight="false" outlineLevel="0" collapsed="false">
      <c r="C588" s="0" t="n">
        <v>8.5283</v>
      </c>
      <c r="D588" s="0" t="n">
        <v>0.315776950742834</v>
      </c>
    </row>
    <row r="589" customFormat="false" ht="15" hidden="false" customHeight="false" outlineLevel="0" collapsed="false">
      <c r="C589" s="0" t="n">
        <v>8.5292</v>
      </c>
      <c r="D589" s="0" t="n">
        <v>0.316475249693318</v>
      </c>
    </row>
    <row r="590" customFormat="false" ht="15" hidden="false" customHeight="false" outlineLevel="0" collapsed="false">
      <c r="C590" s="0" t="n">
        <v>8.5301</v>
      </c>
      <c r="D590" s="0" t="n">
        <v>0.317184076113919</v>
      </c>
    </row>
    <row r="591" customFormat="false" ht="15" hidden="false" customHeight="false" outlineLevel="0" collapsed="false">
      <c r="C591" s="0" t="n">
        <v>8.531</v>
      </c>
      <c r="D591" s="0" t="n">
        <v>0.31790352915482</v>
      </c>
    </row>
    <row r="592" customFormat="false" ht="15" hidden="false" customHeight="false" outlineLevel="0" collapsed="false">
      <c r="C592" s="0" t="n">
        <v>8.5319</v>
      </c>
      <c r="D592" s="0" t="n">
        <v>0.318633706954579</v>
      </c>
    </row>
    <row r="593" customFormat="false" ht="15" hidden="false" customHeight="false" outlineLevel="0" collapsed="false">
      <c r="C593" s="0" t="n">
        <v>8.5328</v>
      </c>
      <c r="D593" s="0" t="n">
        <v>0.319374706651678</v>
      </c>
    </row>
    <row r="594" customFormat="false" ht="15" hidden="false" customHeight="false" outlineLevel="0" collapsed="false">
      <c r="C594" s="0" t="n">
        <v>8.5337</v>
      </c>
      <c r="D594" s="0" t="n">
        <v>0.320126624396465</v>
      </c>
    </row>
    <row r="595" customFormat="false" ht="15" hidden="false" customHeight="false" outlineLevel="0" collapsed="false">
      <c r="C595" s="0" t="n">
        <v>8.5346</v>
      </c>
      <c r="D595" s="0" t="n">
        <v>0.320889555363426</v>
      </c>
    </row>
    <row r="596" customFormat="false" ht="15" hidden="false" customHeight="false" outlineLevel="0" collapsed="false">
      <c r="C596" s="0" t="n">
        <v>8.5355</v>
      </c>
      <c r="D596" s="0" t="n">
        <v>0.321663593763775</v>
      </c>
    </row>
    <row r="597" customFormat="false" ht="15" hidden="false" customHeight="false" outlineLevel="0" collapsed="false">
      <c r="C597" s="0" t="n">
        <v>8.5364</v>
      </c>
      <c r="D597" s="0" t="n">
        <v>0.322448832858356</v>
      </c>
    </row>
    <row r="598" customFormat="false" ht="15" hidden="false" customHeight="false" outlineLevel="0" collapsed="false">
      <c r="C598" s="0" t="n">
        <v>8.5373</v>
      </c>
      <c r="D598" s="0" t="n">
        <v>0.323245364970797</v>
      </c>
    </row>
    <row r="599" customFormat="false" ht="15" hidden="false" customHeight="false" outlineLevel="0" collapsed="false">
      <c r="C599" s="0" t="n">
        <v>8.5382</v>
      </c>
      <c r="D599" s="0" t="n">
        <v>0.324053281500919</v>
      </c>
    </row>
    <row r="600" customFormat="false" ht="15" hidden="false" customHeight="false" outlineLevel="0" collapsed="false">
      <c r="C600" s="0" t="n">
        <v>8.5391</v>
      </c>
      <c r="D600" s="0" t="n">
        <v>0.324872672938358</v>
      </c>
    </row>
    <row r="601" customFormat="false" ht="15" hidden="false" customHeight="false" outlineLevel="0" collapsed="false">
      <c r="C601" s="0" t="n">
        <v>8.54</v>
      </c>
      <c r="D601" s="0" t="n">
        <v>0.325703628876382</v>
      </c>
    </row>
    <row r="602" customFormat="false" ht="15" hidden="false" customHeight="false" outlineLevel="0" collapsed="false">
      <c r="C602" s="0" t="n">
        <v>8.5409</v>
      </c>
      <c r="D602" s="0" t="n">
        <v>0.326546238025872</v>
      </c>
    </row>
    <row r="603" customFormat="false" ht="15" hidden="false" customHeight="false" outlineLevel="0" collapsed="false">
      <c r="C603" s="0" t="n">
        <v>8.5418</v>
      </c>
      <c r="D603" s="0" t="n">
        <v>0.327400588229443</v>
      </c>
    </row>
    <row r="604" customFormat="false" ht="15" hidden="false" customHeight="false" outlineLevel="0" collapsed="false">
      <c r="C604" s="0" t="n">
        <v>8.5427</v>
      </c>
      <c r="D604" s="0" t="n">
        <v>0.328266766475676</v>
      </c>
    </row>
    <row r="605" customFormat="false" ht="15" hidden="false" customHeight="false" outlineLevel="0" collapsed="false">
      <c r="C605" s="0" t="n">
        <v>8.5436</v>
      </c>
      <c r="D605" s="0" t="n">
        <v>0.329144858913427</v>
      </c>
    </row>
    <row r="606" customFormat="false" ht="15" hidden="false" customHeight="false" outlineLevel="0" collapsed="false">
      <c r="C606" s="0" t="n">
        <v>8.5445</v>
      </c>
      <c r="D606" s="0" t="n">
        <v>0.330034950866203</v>
      </c>
    </row>
    <row r="607" customFormat="false" ht="15" hidden="false" customHeight="false" outlineLevel="0" collapsed="false">
      <c r="C607" s="0" t="n">
        <v>8.5454</v>
      </c>
      <c r="D607" s="0" t="n">
        <v>0.330937126846547</v>
      </c>
    </row>
    <row r="608" customFormat="false" ht="15" hidden="false" customHeight="false" outlineLevel="0" collapsed="false">
      <c r="C608" s="0" t="n">
        <v>8.5463</v>
      </c>
      <c r="D608" s="0" t="n">
        <v>0.331851470570446</v>
      </c>
    </row>
    <row r="609" customFormat="false" ht="15" hidden="false" customHeight="false" outlineLevel="0" collapsed="false">
      <c r="C609" s="0" t="n">
        <v>8.5472</v>
      </c>
      <c r="D609" s="0" t="n">
        <v>0.332778064971684</v>
      </c>
    </row>
    <row r="610" customFormat="false" ht="15" hidden="false" customHeight="false" outlineLevel="0" collapsed="false">
      <c r="C610" s="0" t="n">
        <v>8.5481</v>
      </c>
      <c r="D610" s="0" t="n">
        <v>0.333716992216149</v>
      </c>
    </row>
    <row r="611" customFormat="false" ht="15" hidden="false" customHeight="false" outlineLevel="0" collapsed="false">
      <c r="C611" s="0" t="n">
        <v>8.549</v>
      </c>
      <c r="D611" s="0" t="n">
        <v>0.334668333716053</v>
      </c>
    </row>
    <row r="612" customFormat="false" ht="15" hidden="false" customHeight="false" outlineLevel="0" collapsed="false">
      <c r="C612" s="0" t="n">
        <v>8.5499</v>
      </c>
      <c r="D612" s="0" t="n">
        <v>0.335632170144026</v>
      </c>
    </row>
    <row r="613" customFormat="false" ht="15" hidden="false" customHeight="false" outlineLevel="0" collapsed="false">
      <c r="C613" s="0" t="n">
        <v>8.5508</v>
      </c>
      <c r="D613" s="0" t="n">
        <v>0.336608581447059</v>
      </c>
    </row>
    <row r="614" customFormat="false" ht="15" hidden="false" customHeight="false" outlineLevel="0" collapsed="false">
      <c r="C614" s="0" t="n">
        <v>8.5517</v>
      </c>
      <c r="D614" s="0" t="n">
        <v>0.337597646860293</v>
      </c>
    </row>
    <row r="615" customFormat="false" ht="15" hidden="false" customHeight="false" outlineLevel="0" collapsed="false">
      <c r="C615" s="0" t="n">
        <v>8.5526</v>
      </c>
      <c r="D615" s="0" t="n">
        <v>0.338599444920575</v>
      </c>
    </row>
    <row r="616" customFormat="false" ht="15" hidden="false" customHeight="false" outlineLevel="0" collapsed="false">
      <c r="C616" s="0" t="n">
        <v>8.5535</v>
      </c>
      <c r="D616" s="0" t="n">
        <v>0.339614053479789</v>
      </c>
    </row>
    <row r="617" customFormat="false" ht="15" hidden="false" customHeight="false" outlineLevel="0" collapsed="false">
      <c r="C617" s="0" t="n">
        <v>8.5544</v>
      </c>
      <c r="D617" s="0" t="n">
        <v>0.340641549717923</v>
      </c>
    </row>
    <row r="618" customFormat="false" ht="15" hidden="false" customHeight="false" outlineLevel="0" collapsed="false">
      <c r="C618" s="0" t="n">
        <v>8.5553</v>
      </c>
      <c r="D618" s="0" t="n">
        <v>0.341682010155827</v>
      </c>
    </row>
    <row r="619" customFormat="false" ht="15" hidden="false" customHeight="false" outlineLevel="0" collapsed="false">
      <c r="C619" s="0" t="n">
        <v>8.5562</v>
      </c>
      <c r="D619" s="0" t="n">
        <v>0.342735510667664</v>
      </c>
    </row>
    <row r="620" customFormat="false" ht="15" hidden="false" customHeight="false" outlineLevel="0" collapsed="false">
      <c r="C620" s="0" t="n">
        <v>8.5571</v>
      </c>
      <c r="D620" s="0" t="n">
        <v>0.343802126492991</v>
      </c>
    </row>
    <row r="621" customFormat="false" ht="15" hidden="false" customHeight="false" outlineLevel="0" collapsed="false">
      <c r="C621" s="0" t="n">
        <v>8.558</v>
      </c>
      <c r="D621" s="0" t="n">
        <v>0.344881932248453</v>
      </c>
    </row>
    <row r="622" customFormat="false" ht="15" hidden="false" customHeight="false" outlineLevel="0" collapsed="false">
      <c r="C622" s="0" t="n">
        <v>8.5589</v>
      </c>
      <c r="D622" s="0" t="n">
        <v>0.34597500193907</v>
      </c>
    </row>
    <row r="623" customFormat="false" ht="15" hidden="false" customHeight="false" outlineLevel="0" collapsed="false">
      <c r="C623" s="0" t="n">
        <v>8.5598</v>
      </c>
      <c r="D623" s="0" t="n">
        <v>0.34708140896907</v>
      </c>
    </row>
    <row r="624" customFormat="false" ht="15" hidden="false" customHeight="false" outlineLevel="0" collapsed="false">
      <c r="C624" s="0" t="n">
        <v>8.5607</v>
      </c>
      <c r="D624" s="0" t="n">
        <v>0.348201226152247</v>
      </c>
    </row>
    <row r="625" customFormat="false" ht="15" hidden="false" customHeight="false" outlineLevel="0" collapsed="false">
      <c r="C625" s="0" t="n">
        <v>8.5616</v>
      </c>
      <c r="D625" s="0" t="n">
        <v>0.349334525721824</v>
      </c>
    </row>
    <row r="626" customFormat="false" ht="15" hidden="false" customHeight="false" outlineLevel="0" collapsed="false">
      <c r="C626" s="0" t="n">
        <v>8.5625</v>
      </c>
      <c r="D626" s="0" t="n">
        <v>0.350481379339769</v>
      </c>
    </row>
    <row r="627" customFormat="false" ht="15" hidden="false" customHeight="false" outlineLevel="0" collapsed="false">
      <c r="C627" s="0" t="n">
        <v>8.5634</v>
      </c>
      <c r="D627" s="0" t="n">
        <v>0.351641858105553</v>
      </c>
    </row>
    <row r="628" customFormat="false" ht="15" hidden="false" customHeight="false" outlineLevel="0" collapsed="false">
      <c r="C628" s="0" t="n">
        <v>8.5643</v>
      </c>
      <c r="D628" s="0" t="n">
        <v>0.352816032564317</v>
      </c>
    </row>
    <row r="629" customFormat="false" ht="15" hidden="false" customHeight="false" outlineLevel="0" collapsed="false">
      <c r="C629" s="0" t="n">
        <v>8.5652</v>
      </c>
      <c r="D629" s="0" t="n">
        <v>0.354003972714408</v>
      </c>
    </row>
    <row r="630" customFormat="false" ht="15" hidden="false" customHeight="false" outlineLevel="0" collapsed="false">
      <c r="C630" s="0" t="n">
        <v>8.5661</v>
      </c>
      <c r="D630" s="0" t="n">
        <v>0.355205748014286</v>
      </c>
    </row>
    <row r="631" customFormat="false" ht="15" hidden="false" customHeight="false" outlineLevel="0" collapsed="false">
      <c r="C631" s="0" t="n">
        <v>8.567</v>
      </c>
      <c r="D631" s="0" t="n">
        <v>0.356421427388728</v>
      </c>
    </row>
    <row r="632" customFormat="false" ht="15" hidden="false" customHeight="false" outlineLevel="0" collapsed="false">
      <c r="C632" s="0" t="n">
        <v>8.5679</v>
      </c>
      <c r="D632" s="0" t="n">
        <v>0.357651127930105</v>
      </c>
    </row>
    <row r="633" customFormat="false" ht="15" hidden="false" customHeight="false" outlineLevel="0" collapsed="false">
      <c r="C633" s="0" t="n">
        <v>8.5688</v>
      </c>
      <c r="D633" s="0" t="n">
        <v>0.358894822066508</v>
      </c>
    </row>
    <row r="634" customFormat="false" ht="15" hidden="false" customHeight="false" outlineLevel="0" collapsed="false">
      <c r="C634" s="0" t="n">
        <v>8.5697</v>
      </c>
      <c r="D634" s="0" t="n">
        <v>0.360152623976234</v>
      </c>
    </row>
    <row r="635" customFormat="false" ht="15" hidden="false" customHeight="false" outlineLevel="0" collapsed="false">
      <c r="C635" s="0" t="n">
        <v>8.5706</v>
      </c>
      <c r="D635" s="0" t="n">
        <v>0.361424600499756</v>
      </c>
    </row>
    <row r="636" customFormat="false" ht="15" hidden="false" customHeight="false" outlineLevel="0" collapsed="false">
      <c r="C636" s="0" t="n">
        <v>8.5715</v>
      </c>
      <c r="D636" s="0" t="n">
        <v>0.362710817963919</v>
      </c>
    </row>
    <row r="637" customFormat="false" ht="15" hidden="false" customHeight="false" outlineLevel="0" collapsed="false">
      <c r="C637" s="0" t="n">
        <v>8.5724</v>
      </c>
      <c r="D637" s="0" t="n">
        <v>0.36401134218351</v>
      </c>
    </row>
    <row r="638" customFormat="false" ht="15" hidden="false" customHeight="false" outlineLevel="0" collapsed="false">
      <c r="C638" s="0" t="n">
        <v>8.5733</v>
      </c>
      <c r="D638" s="0" t="n">
        <v>0.365326238461973</v>
      </c>
    </row>
    <row r="639" customFormat="false" ht="15" hidden="false" customHeight="false" outlineLevel="0" collapsed="false">
      <c r="C639" s="0" t="n">
        <v>8.5742</v>
      </c>
      <c r="D639" s="0" t="n">
        <v>0.366655571591237</v>
      </c>
    </row>
    <row r="640" customFormat="false" ht="15" hidden="false" customHeight="false" outlineLevel="0" collapsed="false">
      <c r="C640" s="0" t="n">
        <v>8.5751</v>
      </c>
      <c r="D640" s="0" t="n">
        <v>0.367999405850621</v>
      </c>
    </row>
    <row r="641" customFormat="false" ht="15" hidden="false" customHeight="false" outlineLevel="0" collapsed="false">
      <c r="C641" s="0" t="n">
        <v>8.576</v>
      </c>
      <c r="D641" s="0" t="n">
        <v>0.369357805004804</v>
      </c>
    </row>
    <row r="642" customFormat="false" ht="15" hidden="false" customHeight="false" outlineLevel="0" collapsed="false">
      <c r="C642" s="0" t="n">
        <v>8.5769</v>
      </c>
      <c r="D642" s="0" t="n">
        <v>0.370730832300848</v>
      </c>
    </row>
    <row r="643" customFormat="false" ht="15" hidden="false" customHeight="false" outlineLevel="0" collapsed="false">
      <c r="C643" s="0" t="n">
        <v>8.5778</v>
      </c>
      <c r="D643" s="0" t="n">
        <v>0.372118550464216</v>
      </c>
    </row>
    <row r="644" customFormat="false" ht="15" hidden="false" customHeight="false" outlineLevel="0" collapsed="false">
      <c r="C644" s="0" t="n">
        <v>8.5787</v>
      </c>
      <c r="D644" s="0" t="n">
        <v>0.373521021693796</v>
      </c>
    </row>
    <row r="645" customFormat="false" ht="15" hidden="false" customHeight="false" outlineLevel="0" collapsed="false">
      <c r="C645" s="0" t="n">
        <v>8.5796</v>
      </c>
      <c r="D645" s="0" t="n">
        <v>0.374938307655903</v>
      </c>
    </row>
    <row r="646" customFormat="false" ht="15" hidden="false" customHeight="false" outlineLevel="0" collapsed="false">
      <c r="C646" s="0" t="n">
        <v>8.5805</v>
      </c>
      <c r="D646" s="0" t="n">
        <v>0.376370469477218</v>
      </c>
    </row>
    <row r="647" customFormat="false" ht="15" hidden="false" customHeight="false" outlineLevel="0" collapsed="false">
      <c r="C647" s="0" t="n">
        <v>8.5814</v>
      </c>
      <c r="D647" s="0" t="n">
        <v>0.377817567736683</v>
      </c>
    </row>
    <row r="648" customFormat="false" ht="15" hidden="false" customHeight="false" outlineLevel="0" collapsed="false">
      <c r="C648" s="0" t="n">
        <v>8.5823</v>
      </c>
      <c r="D648" s="0" t="n">
        <v>0.37927966245629</v>
      </c>
    </row>
    <row r="649" customFormat="false" ht="15" hidden="false" customHeight="false" outlineLevel="0" collapsed="false">
      <c r="C649" s="0" t="n">
        <v>8.5832</v>
      </c>
      <c r="D649" s="0" t="n">
        <v>0.380756813090778</v>
      </c>
    </row>
    <row r="650" customFormat="false" ht="15" hidden="false" customHeight="false" outlineLevel="0" collapsed="false">
      <c r="C650" s="0" t="n">
        <v>8.5841</v>
      </c>
      <c r="D650" s="0" t="n">
        <v>0.382249078516204</v>
      </c>
    </row>
    <row r="651" customFormat="false" ht="15" hidden="false" customHeight="false" outlineLevel="0" collapsed="false">
      <c r="C651" s="0" t="n">
        <v>8.585</v>
      </c>
      <c r="D651" s="0" t="n">
        <v>0.383756517017383</v>
      </c>
    </row>
    <row r="652" customFormat="false" ht="15" hidden="false" customHeight="false" outlineLevel="0" collapsed="false">
      <c r="C652" s="0" t="n">
        <v>8.5859</v>
      </c>
      <c r="D652" s="0" t="n">
        <v>0.385279186274156</v>
      </c>
    </row>
    <row r="653" customFormat="false" ht="15" hidden="false" customHeight="false" outlineLevel="0" collapsed="false">
      <c r="C653" s="0" t="n">
        <v>8.5868</v>
      </c>
      <c r="D653" s="0" t="n">
        <v>0.386817143346525</v>
      </c>
    </row>
    <row r="654" customFormat="false" ht="15" hidden="false" customHeight="false" outlineLevel="0" collapsed="false">
      <c r="C654" s="0" t="n">
        <v>8.5877</v>
      </c>
      <c r="D654" s="0" t="n">
        <v>0.388370444658574</v>
      </c>
    </row>
    <row r="655" customFormat="false" ht="15" hidden="false" customHeight="false" outlineLevel="0" collapsed="false">
      <c r="C655" s="0" t="n">
        <v>8.5886</v>
      </c>
      <c r="D655" s="0" t="n">
        <v>0.389939145981207</v>
      </c>
    </row>
    <row r="656" customFormat="false" ht="15" hidden="false" customHeight="false" outlineLevel="0" collapsed="false">
      <c r="C656" s="0" t="n">
        <v>8.5895</v>
      </c>
      <c r="D656" s="0" t="n">
        <v>0.391523302413693</v>
      </c>
    </row>
    <row r="657" customFormat="false" ht="15" hidden="false" customHeight="false" outlineLevel="0" collapsed="false">
      <c r="C657" s="0" t="n">
        <v>8.5904</v>
      </c>
      <c r="D657" s="0" t="n">
        <v>0.393122968363961</v>
      </c>
    </row>
    <row r="658" customFormat="false" ht="15" hidden="false" customHeight="false" outlineLevel="0" collapsed="false">
      <c r="C658" s="0" t="n">
        <v>8.5913</v>
      </c>
      <c r="D658" s="0" t="n">
        <v>0.394738197527716</v>
      </c>
    </row>
    <row r="659" customFormat="false" ht="15" hidden="false" customHeight="false" outlineLevel="0" collapsed="false">
      <c r="C659" s="0" t="n">
        <v>8.5922</v>
      </c>
      <c r="D659" s="0" t="n">
        <v>0.396369042866281</v>
      </c>
    </row>
    <row r="660" customFormat="false" ht="15" hidden="false" customHeight="false" outlineLevel="0" collapsed="false">
      <c r="C660" s="0" t="n">
        <v>8.5931</v>
      </c>
      <c r="D660" s="0" t="n">
        <v>0.398015556583211</v>
      </c>
    </row>
    <row r="661" customFormat="false" ht="15" hidden="false" customHeight="false" outlineLevel="0" collapsed="false">
      <c r="C661" s="0" t="n">
        <v>8.594</v>
      </c>
      <c r="D661" s="0" t="n">
        <v>0.399677790099661</v>
      </c>
    </row>
    <row r="662" customFormat="false" ht="15" hidden="false" customHeight="false" outlineLevel="0" collapsed="false">
      <c r="C662" s="0" t="n">
        <v>8.5949</v>
      </c>
      <c r="D662" s="0" t="n">
        <v>0.401355794028499</v>
      </c>
    </row>
    <row r="663" customFormat="false" ht="15" hidden="false" customHeight="false" outlineLevel="0" collapsed="false">
      <c r="C663" s="0" t="n">
        <v>8.5958</v>
      </c>
      <c r="D663" s="0" t="n">
        <v>0.403049618147147</v>
      </c>
    </row>
    <row r="664" customFormat="false" ht="15" hidden="false" customHeight="false" outlineLevel="0" collapsed="false">
      <c r="C664" s="0" t="n">
        <v>8.5967</v>
      </c>
      <c r="D664" s="0" t="n">
        <v>0.404759311369189</v>
      </c>
    </row>
    <row r="665" customFormat="false" ht="15" hidden="false" customHeight="false" outlineLevel="0" collapsed="false">
      <c r="C665" s="0" t="n">
        <v>8.5976</v>
      </c>
      <c r="D665" s="0" t="n">
        <v>0.406484921714692</v>
      </c>
    </row>
    <row r="666" customFormat="false" ht="15" hidden="false" customHeight="false" outlineLevel="0" collapsed="false">
      <c r="C666" s="0" t="n">
        <v>8.5985</v>
      </c>
      <c r="D666" s="0" t="n">
        <v>0.408226496279274</v>
      </c>
    </row>
    <row r="667" customFormat="false" ht="15" hidden="false" customHeight="false" outlineLevel="0" collapsed="false">
      <c r="C667" s="0" t="n">
        <v>8.5994</v>
      </c>
      <c r="D667" s="0" t="n">
        <v>0.40998408120191</v>
      </c>
    </row>
    <row r="668" customFormat="false" ht="15" hidden="false" customHeight="false" outlineLevel="0" collapsed="false">
      <c r="C668" s="0" t="n">
        <v>8.6003</v>
      </c>
      <c r="D668" s="0" t="n">
        <v>0.411757721631465</v>
      </c>
    </row>
    <row r="669" customFormat="false" ht="15" hidden="false" customHeight="false" outlineLevel="0" collapsed="false">
      <c r="C669" s="0" t="n">
        <v>8.6012</v>
      </c>
      <c r="D669" s="0" t="n">
        <v>0.413547461692003</v>
      </c>
    </row>
    <row r="670" customFormat="false" ht="15" hidden="false" customHeight="false" outlineLevel="0" collapsed="false">
      <c r="C670" s="0" t="n">
        <v>8.6021</v>
      </c>
      <c r="D670" s="0" t="n">
        <v>0.415353344446803</v>
      </c>
    </row>
    <row r="671" customFormat="false" ht="15" hidden="false" customHeight="false" outlineLevel="0" collapsed="false">
      <c r="C671" s="0" t="n">
        <v>8.603</v>
      </c>
      <c r="D671" s="0" t="n">
        <v>0.417175411861161</v>
      </c>
    </row>
    <row r="672" customFormat="false" ht="15" hidden="false" customHeight="false" outlineLevel="0" collapsed="false">
      <c r="C672" s="0" t="n">
        <v>8.6039</v>
      </c>
      <c r="D672" s="0" t="n">
        <v>0.419013704763934</v>
      </c>
    </row>
    <row r="673" customFormat="false" ht="15" hidden="false" customHeight="false" outlineLevel="0" collapsed="false">
      <c r="C673" s="0" t="n">
        <v>8.6048</v>
      </c>
      <c r="D673" s="0" t="n">
        <v>0.42086826280787</v>
      </c>
    </row>
    <row r="674" customFormat="false" ht="15" hidden="false" customHeight="false" outlineLevel="0" collapsed="false">
      <c r="C674" s="0" t="n">
        <v>8.6057</v>
      </c>
      <c r="D674" s="0" t="n">
        <v>0.42273912442869</v>
      </c>
    </row>
    <row r="675" customFormat="false" ht="15" hidden="false" customHeight="false" outlineLevel="0" collapsed="false">
      <c r="C675" s="0" t="n">
        <v>8.6066</v>
      </c>
      <c r="D675" s="0" t="n">
        <v>0.42462632680301</v>
      </c>
    </row>
    <row r="676" customFormat="false" ht="15" hidden="false" customHeight="false" outlineLevel="0" collapsed="false">
      <c r="C676" s="0" t="n">
        <v>8.6075</v>
      </c>
      <c r="D676" s="0" t="n">
        <v>0.426529905805021</v>
      </c>
    </row>
    <row r="677" customFormat="false" ht="15" hidden="false" customHeight="false" outlineLevel="0" collapsed="false">
      <c r="C677" s="0" t="n">
        <v>8.6084</v>
      </c>
      <c r="D677" s="0" t="n">
        <v>0.428449895962009</v>
      </c>
    </row>
    <row r="678" customFormat="false" ht="15" hidden="false" customHeight="false" outlineLevel="0" collapsed="false">
      <c r="C678" s="0" t="n">
        <v>8.6093</v>
      </c>
      <c r="D678" s="0" t="n">
        <v>0.430386330408717</v>
      </c>
    </row>
    <row r="679" customFormat="false" ht="15" hidden="false" customHeight="false" outlineLevel="0" collapsed="false">
      <c r="C679" s="0" t="n">
        <v>8.6102</v>
      </c>
      <c r="D679" s="0" t="n">
        <v>0.432339240840528</v>
      </c>
    </row>
    <row r="680" customFormat="false" ht="15" hidden="false" customHeight="false" outlineLevel="0" collapsed="false">
      <c r="C680" s="0" t="n">
        <v>8.6111</v>
      </c>
      <c r="D680" s="0" t="n">
        <v>0.43430865746557</v>
      </c>
    </row>
    <row r="681" customFormat="false" ht="15" hidden="false" customHeight="false" outlineLevel="0" collapsed="false">
      <c r="C681" s="0" t="n">
        <v>8.612</v>
      </c>
      <c r="D681" s="0" t="n">
        <v>0.436294608955663</v>
      </c>
    </row>
    <row r="682" customFormat="false" ht="15" hidden="false" customHeight="false" outlineLevel="0" collapsed="false">
      <c r="C682" s="0" t="n">
        <v>8.6129</v>
      </c>
      <c r="D682" s="0" t="n">
        <v>0.438297122396202</v>
      </c>
    </row>
    <row r="683" customFormat="false" ht="15" hidden="false" customHeight="false" outlineLevel="0" collapsed="false">
      <c r="C683" s="0" t="n">
        <v>8.6138</v>
      </c>
      <c r="D683" s="0" t="n">
        <v>0.440316223234974</v>
      </c>
    </row>
    <row r="684" customFormat="false" ht="15" hidden="false" customHeight="false" outlineLevel="0" collapsed="false">
      <c r="C684" s="0" t="n">
        <v>8.6147</v>
      </c>
      <c r="D684" s="0" t="n">
        <v>0.442351935229936</v>
      </c>
    </row>
    <row r="685" customFormat="false" ht="15" hidden="false" customHeight="false" outlineLevel="0" collapsed="false">
      <c r="C685" s="0" t="n">
        <v>8.6156</v>
      </c>
      <c r="D685" s="0" t="n">
        <v>0.44440428039596</v>
      </c>
    </row>
    <row r="686" customFormat="false" ht="15" hidden="false" customHeight="false" outlineLevel="0" collapsed="false">
      <c r="C686" s="0" t="n">
        <v>8.6165</v>
      </c>
      <c r="D686" s="0" t="n">
        <v>0.446473278950628</v>
      </c>
    </row>
    <row r="687" customFormat="false" ht="15" hidden="false" customHeight="false" outlineLevel="0" collapsed="false">
      <c r="C687" s="0" t="n">
        <v>8.6174</v>
      </c>
      <c r="D687" s="0" t="n">
        <v>0.448558949259039</v>
      </c>
    </row>
    <row r="688" customFormat="false" ht="15" hidden="false" customHeight="false" outlineLevel="0" collapsed="false">
      <c r="C688" s="0" t="n">
        <v>8.6183</v>
      </c>
      <c r="D688" s="0" t="n">
        <v>0.450661307777696</v>
      </c>
    </row>
    <row r="689" customFormat="false" ht="15" hidden="false" customHeight="false" outlineLevel="0" collapsed="false">
      <c r="C689" s="0" t="n">
        <v>8.6192</v>
      </c>
      <c r="D689" s="0" t="n">
        <v>0.452780368997509</v>
      </c>
    </row>
    <row r="690" customFormat="false" ht="15" hidden="false" customHeight="false" outlineLevel="0" collapsed="false">
      <c r="C690" s="0" t="n">
        <v>8.6201</v>
      </c>
      <c r="D690" s="0" t="n">
        <v>0.454916145385908</v>
      </c>
    </row>
    <row r="691" customFormat="false" ht="15" hidden="false" customHeight="false" outlineLevel="0" collapsed="false">
      <c r="C691" s="0" t="n">
        <v>8.621</v>
      </c>
      <c r="D691" s="0" t="n">
        <v>0.457068647328174</v>
      </c>
    </row>
    <row r="692" customFormat="false" ht="15" hidden="false" customHeight="false" outlineLevel="0" collapsed="false">
      <c r="C692" s="0" t="n">
        <v>8.6219</v>
      </c>
      <c r="D692" s="0" t="n">
        <v>0.459237883067933</v>
      </c>
    </row>
    <row r="693" customFormat="false" ht="15" hidden="false" customHeight="false" outlineLevel="0" collapsed="false">
      <c r="C693" s="0" t="n">
        <v>8.6228</v>
      </c>
      <c r="D693" s="0" t="n">
        <v>0.461423858646926</v>
      </c>
    </row>
    <row r="694" customFormat="false" ht="15" hidden="false" customHeight="false" outlineLevel="0" collapsed="false">
      <c r="C694" s="0" t="n">
        <v>8.6237</v>
      </c>
      <c r="D694" s="0" t="n">
        <v>0.463626577844052</v>
      </c>
    </row>
    <row r="695" customFormat="false" ht="15" hidden="false" customHeight="false" outlineLevel="0" collapsed="false">
      <c r="C695" s="0" t="n">
        <v>8.6246</v>
      </c>
      <c r="D695" s="0" t="n">
        <v>0.465846042113742</v>
      </c>
    </row>
    <row r="696" customFormat="false" ht="15" hidden="false" customHeight="false" outlineLevel="0" collapsed="false">
      <c r="C696" s="0" t="n">
        <v>8.6255</v>
      </c>
      <c r="D696" s="0" t="n">
        <v>0.468082250523688</v>
      </c>
    </row>
    <row r="697" customFormat="false" ht="15" hidden="false" customHeight="false" outlineLevel="0" collapsed="false">
      <c r="C697" s="0" t="n">
        <v>8.6264</v>
      </c>
      <c r="D697" s="0" t="n">
        <v>0.470335199692016</v>
      </c>
    </row>
    <row r="698" customFormat="false" ht="15" hidden="false" customHeight="false" outlineLevel="0" collapsed="false">
      <c r="C698" s="0" t="n">
        <v>8.6273</v>
      </c>
      <c r="D698" s="0" t="n">
        <v>0.472604883723877</v>
      </c>
    </row>
    <row r="699" customFormat="false" ht="15" hidden="false" customHeight="false" outlineLevel="0" collapsed="false">
      <c r="C699" s="0" t="n">
        <v>8.6282</v>
      </c>
      <c r="D699" s="0" t="n">
        <v>0.474891294147566</v>
      </c>
    </row>
    <row r="700" customFormat="false" ht="15" hidden="false" customHeight="false" outlineLevel="0" collapsed="false">
      <c r="C700" s="0" t="n">
        <v>8.6291</v>
      </c>
      <c r="D700" s="0" t="n">
        <v>0.477194419850178</v>
      </c>
    </row>
    <row r="701" customFormat="false" ht="15" hidden="false" customHeight="false" outlineLevel="0" collapsed="false">
      <c r="C701" s="0" t="n">
        <v>8.63</v>
      </c>
      <c r="D701" s="0" t="n">
        <v>0.479514247012853</v>
      </c>
    </row>
    <row r="702" customFormat="false" ht="15" hidden="false" customHeight="false" outlineLevel="0" collapsed="false">
      <c r="C702" s="0" t="n">
        <v>8.6309</v>
      </c>
      <c r="D702" s="0" t="n">
        <v>0.481850759045708</v>
      </c>
    </row>
    <row r="703" customFormat="false" ht="15" hidden="false" customHeight="false" outlineLevel="0" collapsed="false">
      <c r="C703" s="0" t="n">
        <v>8.6318</v>
      </c>
      <c r="D703" s="0" t="n">
        <v>0.484203936522421</v>
      </c>
    </row>
    <row r="704" customFormat="false" ht="15" hidden="false" customHeight="false" outlineLevel="0" collapsed="false">
      <c r="C704" s="0" t="n">
        <v>8.6327</v>
      </c>
      <c r="D704" s="0" t="n">
        <v>0.486573757114594</v>
      </c>
    </row>
    <row r="705" customFormat="false" ht="15" hidden="false" customHeight="false" outlineLevel="0" collapsed="false">
      <c r="C705" s="0" t="n">
        <v>8.6336</v>
      </c>
      <c r="D705" s="0" t="n">
        <v>0.488960195525912</v>
      </c>
    </row>
    <row r="706" customFormat="false" ht="15" hidden="false" customHeight="false" outlineLevel="0" collapsed="false">
      <c r="C706" s="0" t="n">
        <v>8.6345</v>
      </c>
      <c r="D706" s="0" t="n">
        <v>0.491363223426174</v>
      </c>
    </row>
    <row r="707" customFormat="false" ht="15" hidden="false" customHeight="false" outlineLevel="0" collapsed="false">
      <c r="C707" s="0" t="n">
        <v>8.6354</v>
      </c>
      <c r="D707" s="0" t="n">
        <v>0.493782809385205</v>
      </c>
    </row>
    <row r="708" customFormat="false" ht="15" hidden="false" customHeight="false" outlineLevel="0" collapsed="false">
      <c r="C708" s="0" t="n">
        <v>8.6363</v>
      </c>
      <c r="D708" s="0" t="n">
        <v>0.496218918806802</v>
      </c>
    </row>
    <row r="709" customFormat="false" ht="15" hidden="false" customHeight="false" outlineLevel="0" collapsed="false">
      <c r="C709" s="0" t="n">
        <v>8.6372</v>
      </c>
      <c r="D709" s="0" t="n">
        <v>0.498671513862652</v>
      </c>
    </row>
    <row r="710" customFormat="false" ht="15" hidden="false" customHeight="false" outlineLevel="0" collapsed="false">
      <c r="C710" s="0" t="n">
        <v>8.6381</v>
      </c>
      <c r="D710" s="0" t="n">
        <v>0.501140553426373</v>
      </c>
    </row>
    <row r="711" customFormat="false" ht="15" hidden="false" customHeight="false" outlineLevel="0" collapsed="false">
      <c r="C711" s="0" t="n">
        <v>8.639</v>
      </c>
      <c r="D711" s="0" t="n">
        <v>0.503625993007698</v>
      </c>
    </row>
    <row r="712" customFormat="false" ht="15" hidden="false" customHeight="false" outlineLevel="0" collapsed="false">
      <c r="C712" s="0" t="n">
        <v>8.6399</v>
      </c>
      <c r="D712" s="0" t="n">
        <v>0.506127784686856</v>
      </c>
    </row>
    <row r="713" customFormat="false" ht="15" hidden="false" customHeight="false" outlineLevel="0" collapsed="false">
      <c r="C713" s="0" t="n">
        <v>8.6408</v>
      </c>
      <c r="D713" s="0" t="n">
        <v>0.508645877049264</v>
      </c>
    </row>
    <row r="714" customFormat="false" ht="15" hidden="false" customHeight="false" outlineLevel="0" collapsed="false">
      <c r="C714" s="0" t="n">
        <v>8.6417</v>
      </c>
      <c r="D714" s="0" t="n">
        <v>0.511180215120519</v>
      </c>
    </row>
    <row r="715" customFormat="false" ht="15" hidden="false" customHeight="false" outlineLevel="0" collapsed="false">
      <c r="C715" s="0" t="n">
        <v>8.6426</v>
      </c>
      <c r="D715" s="0" t="n">
        <v>0.513730740301805</v>
      </c>
    </row>
    <row r="716" customFormat="false" ht="15" hidden="false" customHeight="false" outlineLevel="0" collapsed="false">
      <c r="C716" s="0" t="n">
        <v>8.6435</v>
      </c>
      <c r="D716" s="0" t="n">
        <v>0.516297390305766</v>
      </c>
    </row>
    <row r="717" customFormat="false" ht="15" hidden="false" customHeight="false" outlineLevel="0" collapsed="false">
      <c r="C717" s="0" t="n">
        <v>8.6444</v>
      </c>
      <c r="D717" s="0" t="n">
        <v>0.518880099092917</v>
      </c>
    </row>
    <row r="718" customFormat="false" ht="15" hidden="false" customHeight="false" outlineLevel="0" collapsed="false">
      <c r="C718" s="0" t="n">
        <v>8.6453</v>
      </c>
      <c r="D718" s="0" t="n">
        <v>0.521478796808615</v>
      </c>
    </row>
    <row r="719" customFormat="false" ht="15" hidden="false" customHeight="false" outlineLevel="0" collapsed="false">
      <c r="C719" s="0" t="n">
        <v>8.6462</v>
      </c>
      <c r="D719" s="0" t="n">
        <v>0.524093409720757</v>
      </c>
    </row>
    <row r="720" customFormat="false" ht="15" hidden="false" customHeight="false" outlineLevel="0" collapsed="false">
      <c r="C720" s="0" t="n">
        <v>8.6471</v>
      </c>
      <c r="D720" s="0" t="n">
        <v>0.52672386015815</v>
      </c>
    </row>
    <row r="721" customFormat="false" ht="15" hidden="false" customHeight="false" outlineLevel="0" collapsed="false">
      <c r="C721" s="0" t="n">
        <v>8.648</v>
      </c>
      <c r="D721" s="0" t="n">
        <v>0.529370066449707</v>
      </c>
    </row>
    <row r="722" customFormat="false" ht="15" hidden="false" customHeight="false" outlineLevel="0" collapsed="false">
      <c r="C722" s="0" t="n">
        <v>8.6489</v>
      </c>
      <c r="D722" s="0" t="n">
        <v>0.53203194286451</v>
      </c>
    </row>
    <row r="723" customFormat="false" ht="15" hidden="false" customHeight="false" outlineLevel="0" collapsed="false">
      <c r="C723" s="0" t="n">
        <v>8.6498</v>
      </c>
      <c r="D723" s="0" t="n">
        <v>0.534709399552776</v>
      </c>
    </row>
    <row r="724" customFormat="false" ht="15" hidden="false" customHeight="false" outlineLevel="0" collapsed="false">
      <c r="C724" s="0" t="n">
        <v>8.6507</v>
      </c>
      <c r="D724" s="0" t="n">
        <v>0.537402390369563</v>
      </c>
    </row>
    <row r="725" customFormat="false" ht="15" hidden="false" customHeight="false" outlineLevel="0" collapsed="false">
      <c r="C725" s="0" t="n">
        <v>8.6516</v>
      </c>
      <c r="D725" s="0" t="n">
        <v>0.540110723567627</v>
      </c>
    </row>
    <row r="726" customFormat="false" ht="15" hidden="false" customHeight="false" outlineLevel="0" collapsed="false">
      <c r="C726" s="0" t="n">
        <v>8.6525</v>
      </c>
      <c r="D726" s="0" t="n">
        <v>0.542834342306655</v>
      </c>
    </row>
    <row r="727" customFormat="false" ht="15" hidden="false" customHeight="false" outlineLevel="0" collapsed="false">
      <c r="C727" s="0" t="n">
        <v>8.6534</v>
      </c>
      <c r="D727" s="0" t="n">
        <v>0.545573139697148</v>
      </c>
    </row>
    <row r="728" customFormat="false" ht="15" hidden="false" customHeight="false" outlineLevel="0" collapsed="false">
      <c r="C728" s="0" t="n">
        <v>8.6543</v>
      </c>
      <c r="D728" s="0" t="n">
        <v>0.548327004452374</v>
      </c>
    </row>
    <row r="729" customFormat="false" ht="15" hidden="false" customHeight="false" outlineLevel="0" collapsed="false">
      <c r="C729" s="0" t="n">
        <v>8.6552</v>
      </c>
      <c r="D729" s="0" t="n">
        <v>0.551095820836413</v>
      </c>
    </row>
    <row r="730" customFormat="false" ht="15" hidden="false" customHeight="false" outlineLevel="0" collapsed="false">
      <c r="C730" s="0" t="n">
        <v>8.6561</v>
      </c>
      <c r="D730" s="0" t="n">
        <v>0.553879468613678</v>
      </c>
    </row>
    <row r="731" customFormat="false" ht="15" hidden="false" customHeight="false" outlineLevel="0" collapsed="false">
      <c r="C731" s="0" t="n">
        <v>8.657</v>
      </c>
      <c r="D731" s="0" t="n">
        <v>0.556677822999884</v>
      </c>
    </row>
    <row r="732" customFormat="false" ht="15" hidden="false" customHeight="false" outlineLevel="0" collapsed="false">
      <c r="C732" s="0" t="n">
        <v>8.6579</v>
      </c>
      <c r="D732" s="0" t="n">
        <v>0.559490754614595</v>
      </c>
    </row>
    <row r="733" customFormat="false" ht="15" hidden="false" customHeight="false" outlineLevel="0" collapsed="false">
      <c r="C733" s="0" t="n">
        <v>8.6588</v>
      </c>
      <c r="D733" s="0" t="n">
        <v>0.56231812943541</v>
      </c>
    </row>
    <row r="734" customFormat="false" ht="15" hidden="false" customHeight="false" outlineLevel="0" collapsed="false">
      <c r="C734" s="0" t="n">
        <v>8.6597</v>
      </c>
      <c r="D734" s="0" t="n">
        <v>0.565159808753819</v>
      </c>
    </row>
    <row r="735" customFormat="false" ht="15" hidden="false" customHeight="false" outlineLevel="0" collapsed="false">
      <c r="C735" s="0" t="n">
        <v>8.6606</v>
      </c>
      <c r="D735" s="0" t="n">
        <v>0.568015649132889</v>
      </c>
    </row>
    <row r="736" customFormat="false" ht="15" hidden="false" customHeight="false" outlineLevel="0" collapsed="false">
      <c r="C736" s="0" t="n">
        <v>8.6615</v>
      </c>
      <c r="D736" s="0" t="n">
        <v>0.570885502366729</v>
      </c>
    </row>
    <row r="737" customFormat="false" ht="15" hidden="false" customHeight="false" outlineLevel="0" collapsed="false">
      <c r="C737" s="0" t="n">
        <v>8.6624</v>
      </c>
      <c r="D737" s="0" t="n">
        <v>0.573769215441891</v>
      </c>
    </row>
    <row r="738" customFormat="false" ht="15" hidden="false" customHeight="false" outlineLevel="0" collapsed="false">
      <c r="C738" s="0" t="n">
        <v>8.6633</v>
      </c>
      <c r="D738" s="0" t="n">
        <v>0.576666630500743</v>
      </c>
    </row>
    <row r="739" customFormat="false" ht="15" hidden="false" customHeight="false" outlineLevel="0" collapsed="false">
      <c r="C739" s="0" t="n">
        <v>8.6642</v>
      </c>
      <c r="D739" s="0" t="n">
        <v>0.579577584806883</v>
      </c>
    </row>
    <row r="740" customFormat="false" ht="15" hidden="false" customHeight="false" outlineLevel="0" collapsed="false">
      <c r="C740" s="0" t="n">
        <v>8.6651</v>
      </c>
      <c r="D740" s="0" t="n">
        <v>0.582501910712634</v>
      </c>
    </row>
    <row r="741" customFormat="false" ht="15" hidden="false" customHeight="false" outlineLevel="0" collapsed="false">
      <c r="C741" s="0" t="n">
        <v>8.666</v>
      </c>
      <c r="D741" s="0" t="n">
        <v>0.585439435628773</v>
      </c>
    </row>
    <row r="742" customFormat="false" ht="15" hidden="false" customHeight="false" outlineLevel="0" collapsed="false">
      <c r="C742" s="0" t="n">
        <v>8.6669</v>
      </c>
      <c r="D742" s="0" t="n">
        <v>0.588389981996437</v>
      </c>
    </row>
    <row r="743" customFormat="false" ht="15" hidden="false" customHeight="false" outlineLevel="0" collapsed="false">
      <c r="C743" s="0" t="n">
        <v>8.6678</v>
      </c>
      <c r="D743" s="0" t="n">
        <v>0.591353367261355</v>
      </c>
    </row>
    <row r="744" customFormat="false" ht="15" hidden="false" customHeight="false" outlineLevel="0" collapsed="false">
      <c r="C744" s="0" t="n">
        <v>8.6687</v>
      </c>
      <c r="D744" s="0" t="n">
        <v>0.594329403850449</v>
      </c>
    </row>
    <row r="745" customFormat="false" ht="15" hidden="false" customHeight="false" outlineLevel="0" collapsed="false">
      <c r="C745" s="0" t="n">
        <v>8.6696</v>
      </c>
      <c r="D745" s="0" t="n">
        <v>0.59731789915083</v>
      </c>
    </row>
    <row r="746" customFormat="false" ht="15" hidden="false" customHeight="false" outlineLevel="0" collapsed="false">
      <c r="C746" s="0" t="n">
        <v>8.6705</v>
      </c>
      <c r="D746" s="0" t="n">
        <v>0.600318655491337</v>
      </c>
    </row>
    <row r="747" customFormat="false" ht="15" hidden="false" customHeight="false" outlineLevel="0" collapsed="false">
      <c r="C747" s="0" t="n">
        <v>8.6714</v>
      </c>
      <c r="D747" s="0" t="n">
        <v>0.603331470126565</v>
      </c>
    </row>
    <row r="748" customFormat="false" ht="15" hidden="false" customHeight="false" outlineLevel="0" collapsed="false">
      <c r="C748" s="0" t="n">
        <v>8.6723</v>
      </c>
      <c r="D748" s="0" t="n">
        <v>0.606356135223518</v>
      </c>
    </row>
    <row r="749" customFormat="false" ht="15" hidden="false" customHeight="false" outlineLevel="0" collapsed="false">
      <c r="C749" s="0" t="n">
        <v>8.6732</v>
      </c>
      <c r="D749" s="0" t="n">
        <v>0.609392437850928</v>
      </c>
    </row>
    <row r="750" customFormat="false" ht="15" hidden="false" customHeight="false" outlineLevel="0" collapsed="false">
      <c r="C750" s="0" t="n">
        <v>8.6741</v>
      </c>
      <c r="D750" s="0" t="n">
        <v>0.612440159971283</v>
      </c>
    </row>
    <row r="751" customFormat="false" ht="15" hidden="false" customHeight="false" outlineLevel="0" collapsed="false">
      <c r="C751" s="0" t="n">
        <v>8.675</v>
      </c>
      <c r="D751" s="0" t="n">
        <v>0.615499078435603</v>
      </c>
    </row>
    <row r="752" customFormat="false" ht="15" hidden="false" customHeight="false" outlineLevel="0" collapsed="false">
      <c r="C752" s="0" t="n">
        <v>8.6759</v>
      </c>
      <c r="D752" s="0" t="n">
        <v>0.618569014258331</v>
      </c>
    </row>
    <row r="753" customFormat="false" ht="15" hidden="false" customHeight="false" outlineLevel="0" collapsed="false">
      <c r="C753" s="0" t="n">
        <v>8.6768</v>
      </c>
      <c r="D753" s="0" t="n">
        <v>0.621649637910653</v>
      </c>
    </row>
    <row r="754" customFormat="false" ht="15" hidden="false" customHeight="false" outlineLevel="0" collapsed="false">
      <c r="C754" s="0" t="n">
        <v>8.6777</v>
      </c>
      <c r="D754" s="0" t="n">
        <v>0.624740757894908</v>
      </c>
    </row>
    <row r="755" customFormat="false" ht="15" hidden="false" customHeight="false" outlineLevel="0" collapsed="false">
      <c r="C755" s="0" t="n">
        <v>8.6786</v>
      </c>
      <c r="D755" s="0" t="n">
        <v>0.62784213062656</v>
      </c>
    </row>
    <row r="756" customFormat="false" ht="15" hidden="false" customHeight="false" outlineLevel="0" collapsed="false">
      <c r="C756" s="0" t="n">
        <v>8.6795</v>
      </c>
      <c r="D756" s="0" t="n">
        <v>0.630953507427128</v>
      </c>
    </row>
    <row r="757" customFormat="false" ht="15" hidden="false" customHeight="false" outlineLevel="0" collapsed="false">
      <c r="C757" s="0" t="n">
        <v>8.6804</v>
      </c>
      <c r="D757" s="0" t="n">
        <v>0.634074634536618</v>
      </c>
    </row>
    <row r="758" customFormat="false" ht="15" hidden="false" customHeight="false" outlineLevel="0" collapsed="false">
      <c r="C758" s="0" t="n">
        <v>8.6813</v>
      </c>
      <c r="D758" s="0" t="n">
        <v>0.637205253129108</v>
      </c>
    </row>
    <row r="759" customFormat="false" ht="15" hidden="false" customHeight="false" outlineLevel="0" collapsed="false">
      <c r="C759" s="0" t="n">
        <v>8.6822</v>
      </c>
      <c r="D759" s="0" t="n">
        <v>0.640345099331416</v>
      </c>
    </row>
    <row r="760" customFormat="false" ht="15" hidden="false" customHeight="false" outlineLevel="0" collapsed="false">
      <c r="C760" s="0" t="n">
        <v>8.6831</v>
      </c>
      <c r="D760" s="0" t="n">
        <v>0.643493904244969</v>
      </c>
    </row>
    <row r="761" customFormat="false" ht="15" hidden="false" customHeight="false" outlineLevel="0" collapsed="false">
      <c r="C761" s="0" t="n">
        <v>8.684</v>
      </c>
      <c r="D761" s="0" t="n">
        <v>0.646651393970885</v>
      </c>
    </row>
    <row r="762" customFormat="false" ht="15" hidden="false" customHeight="false" outlineLevel="0" collapsed="false">
      <c r="C762" s="0" t="n">
        <v>8.6849</v>
      </c>
      <c r="D762" s="0" t="n">
        <v>0.649817289638259</v>
      </c>
    </row>
    <row r="763" customFormat="false" ht="15" hidden="false" customHeight="false" outlineLevel="0" collapsed="false">
      <c r="C763" s="0" t="n">
        <v>8.6858</v>
      </c>
      <c r="D763" s="0" t="n">
        <v>0.652991307435795</v>
      </c>
    </row>
    <row r="764" customFormat="false" ht="15" hidden="false" customHeight="false" outlineLevel="0" collapsed="false">
      <c r="C764" s="0" t="n">
        <v>8.6867</v>
      </c>
      <c r="D764" s="0" t="n">
        <v>0.656173158646672</v>
      </c>
    </row>
    <row r="765" customFormat="false" ht="15" hidden="false" customHeight="false" outlineLevel="0" collapsed="false">
      <c r="C765" s="0" t="n">
        <v>8.6876</v>
      </c>
      <c r="D765" s="0" t="n">
        <v>0.659362549686764</v>
      </c>
    </row>
    <row r="766" customFormat="false" ht="15" hidden="false" customHeight="false" outlineLevel="0" collapsed="false">
      <c r="C766" s="0" t="n">
        <v>8.6885</v>
      </c>
      <c r="D766" s="0" t="n">
        <v>0.662559182146214</v>
      </c>
    </row>
    <row r="767" customFormat="false" ht="15" hidden="false" customHeight="false" outlineLevel="0" collapsed="false">
      <c r="C767" s="0" t="n">
        <v>8.6894</v>
      </c>
      <c r="D767" s="0" t="n">
        <v>0.665762752834381</v>
      </c>
    </row>
    <row r="768" customFormat="false" ht="15" hidden="false" customHeight="false" outlineLevel="0" collapsed="false">
      <c r="C768" s="0" t="n">
        <v>8.6903</v>
      </c>
      <c r="D768" s="0" t="n">
        <v>0.668972953828141</v>
      </c>
    </row>
    <row r="769" customFormat="false" ht="15" hidden="false" customHeight="false" outlineLevel="0" collapsed="false">
      <c r="C769" s="0" t="n">
        <v>8.6912</v>
      </c>
      <c r="D769" s="0" t="n">
        <v>0.67218947252367</v>
      </c>
    </row>
    <row r="770" customFormat="false" ht="15" hidden="false" customHeight="false" outlineLevel="0" collapsed="false">
      <c r="C770" s="0" t="n">
        <v>8.6921</v>
      </c>
      <c r="D770" s="0" t="n">
        <v>0.675411991691572</v>
      </c>
    </row>
    <row r="771" customFormat="false" ht="15" hidden="false" customHeight="false" outlineLevel="0" collapsed="false">
      <c r="C771" s="0" t="n">
        <v>8.693</v>
      </c>
      <c r="D771" s="0" t="n">
        <v>0.678640189535471</v>
      </c>
    </row>
    <row r="772" customFormat="false" ht="15" hidden="false" customHeight="false" outlineLevel="0" collapsed="false">
      <c r="C772" s="0" t="n">
        <v>8.6939</v>
      </c>
      <c r="D772" s="0" t="n">
        <v>0.681873739754043</v>
      </c>
    </row>
    <row r="773" customFormat="false" ht="15" hidden="false" customHeight="false" outlineLevel="0" collapsed="false">
      <c r="C773" s="0" t="n">
        <v>8.6948</v>
      </c>
      <c r="D773" s="0" t="n">
        <v>0.685112311606459</v>
      </c>
    </row>
    <row r="774" customFormat="false" ht="15" hidden="false" customHeight="false" outlineLevel="0" collapsed="false">
      <c r="C774" s="0" t="n">
        <v>8.6957</v>
      </c>
      <c r="D774" s="0" t="n">
        <v>0.688355569981333</v>
      </c>
    </row>
    <row r="775" customFormat="false" ht="15" hidden="false" customHeight="false" outlineLevel="0" collapsed="false">
      <c r="C775" s="0" t="n">
        <v>8.6966</v>
      </c>
      <c r="D775" s="0" t="n">
        <v>0.691603175469052</v>
      </c>
    </row>
    <row r="776" customFormat="false" ht="15" hidden="false" customHeight="false" outlineLevel="0" collapsed="false">
      <c r="C776" s="0" t="n">
        <v>8.6975</v>
      </c>
      <c r="D776" s="0" t="n">
        <v>0.694854784437581</v>
      </c>
    </row>
    <row r="777" customFormat="false" ht="15" hidden="false" customHeight="false" outlineLevel="0" collapsed="false">
      <c r="C777" s="0" t="n">
        <v>8.6984</v>
      </c>
      <c r="D777" s="0" t="n">
        <v>0.698110049111694</v>
      </c>
    </row>
    <row r="778" customFormat="false" ht="15" hidden="false" customHeight="false" outlineLevel="0" collapsed="false">
      <c r="C778" s="0" t="n">
        <v>8.6993</v>
      </c>
      <c r="D778" s="0" t="n">
        <v>0.701368617655635</v>
      </c>
    </row>
    <row r="779" customFormat="false" ht="15" hidden="false" customHeight="false" outlineLevel="0" collapsed="false">
      <c r="C779" s="0" t="n">
        <v>8.7002</v>
      </c>
      <c r="D779" s="0" t="n">
        <v>0.70463013425916</v>
      </c>
    </row>
    <row r="780" customFormat="false" ht="15" hidden="false" customHeight="false" outlineLevel="0" collapsed="false">
      <c r="C780" s="0" t="n">
        <v>8.7011</v>
      </c>
      <c r="D780" s="0" t="n">
        <v>0.707894239227045</v>
      </c>
    </row>
    <row r="781" customFormat="false" ht="15" hidden="false" customHeight="false" outlineLevel="0" collapsed="false">
      <c r="C781" s="0" t="n">
        <v>8.702</v>
      </c>
      <c r="D781" s="0" t="n">
        <v>0.711160569071903</v>
      </c>
    </row>
    <row r="782" customFormat="false" ht="15" hidden="false" customHeight="false" outlineLevel="0" collapsed="false">
      <c r="C782" s="0" t="n">
        <v>8.7029</v>
      </c>
      <c r="D782" s="0" t="n">
        <v>0.714428756610394</v>
      </c>
    </row>
    <row r="783" customFormat="false" ht="15" hidden="false" customHeight="false" outlineLevel="0" collapsed="false">
      <c r="C783" s="0" t="n">
        <v>8.7038</v>
      </c>
      <c r="D783" s="0" t="n">
        <v>0.717698431062767</v>
      </c>
    </row>
    <row r="784" customFormat="false" ht="15" hidden="false" customHeight="false" outlineLevel="0" collapsed="false">
      <c r="C784" s="0" t="n">
        <v>8.7047</v>
      </c>
      <c r="D784" s="0" t="n">
        <v>0.720969218155679</v>
      </c>
    </row>
    <row r="785" customFormat="false" ht="15" hidden="false" customHeight="false" outlineLevel="0" collapsed="false">
      <c r="C785" s="0" t="n">
        <v>8.7056</v>
      </c>
      <c r="D785" s="0" t="n">
        <v>0.724240740228353</v>
      </c>
    </row>
    <row r="786" customFormat="false" ht="15" hidden="false" customHeight="false" outlineLevel="0" collapsed="false">
      <c r="C786" s="0" t="n">
        <v>8.7065</v>
      </c>
      <c r="D786" s="0" t="n">
        <v>0.727512616341912</v>
      </c>
    </row>
    <row r="787" customFormat="false" ht="15" hidden="false" customHeight="false" outlineLevel="0" collapsed="false">
      <c r="C787" s="0" t="n">
        <v>8.7074</v>
      </c>
      <c r="D787" s="0" t="n">
        <v>0.730784462391951</v>
      </c>
    </row>
    <row r="788" customFormat="false" ht="15" hidden="false" customHeight="false" outlineLevel="0" collapsed="false">
      <c r="C788" s="0" t="n">
        <v>8.7083</v>
      </c>
      <c r="D788" s="0" t="n">
        <v>0.734055891224278</v>
      </c>
    </row>
    <row r="789" customFormat="false" ht="15" hidden="false" customHeight="false" outlineLevel="0" collapsed="false">
      <c r="C789" s="0" t="n">
        <v>8.7092</v>
      </c>
      <c r="D789" s="0" t="n">
        <v>0.73732651275377</v>
      </c>
    </row>
    <row r="790" customFormat="false" ht="15" hidden="false" customHeight="false" outlineLevel="0" collapsed="false">
      <c r="C790" s="0" t="n">
        <v>8.7101</v>
      </c>
      <c r="D790" s="0" t="n">
        <v>0.740595934086292</v>
      </c>
    </row>
    <row r="791" customFormat="false" ht="15" hidden="false" customHeight="false" outlineLevel="0" collapsed="false">
      <c r="C791" s="0" t="n">
        <v>8.711</v>
      </c>
      <c r="D791" s="0" t="n">
        <v>0.743863759643695</v>
      </c>
    </row>
    <row r="792" customFormat="false" ht="15" hidden="false" customHeight="false" outlineLevel="0" collapsed="false">
      <c r="C792" s="0" t="n">
        <v>8.7119</v>
      </c>
      <c r="D792" s="0" t="n">
        <v>0.747129591291741</v>
      </c>
    </row>
    <row r="793" customFormat="false" ht="15" hidden="false" customHeight="false" outlineLevel="0" collapsed="false">
      <c r="C793" s="0" t="n">
        <v>8.7128</v>
      </c>
      <c r="D793" s="0" t="n">
        <v>0.750393028470975</v>
      </c>
    </row>
    <row r="794" customFormat="false" ht="15" hidden="false" customHeight="false" outlineLevel="0" collapsed="false">
      <c r="C794" s="0" t="n">
        <v>8.7137</v>
      </c>
      <c r="D794" s="0" t="n">
        <v>0.753653668330469</v>
      </c>
    </row>
    <row r="795" customFormat="false" ht="15" hidden="false" customHeight="false" outlineLevel="0" collapsed="false">
      <c r="C795" s="0" t="n">
        <v>8.7146</v>
      </c>
      <c r="D795" s="0" t="n">
        <v>0.756911105864333</v>
      </c>
    </row>
    <row r="796" customFormat="false" ht="15" hidden="false" customHeight="false" outlineLevel="0" collapsed="false">
      <c r="C796" s="0" t="n">
        <v>8.7155</v>
      </c>
      <c r="D796" s="0" t="n">
        <v>0.760164934051041</v>
      </c>
    </row>
    <row r="797" customFormat="false" ht="15" hidden="false" customHeight="false" outlineLevel="0" collapsed="false">
      <c r="C797" s="0" t="n">
        <v>8.7164</v>
      </c>
      <c r="D797" s="0" t="n">
        <v>0.763414743995363</v>
      </c>
    </row>
    <row r="798" customFormat="false" ht="15" hidden="false" customHeight="false" outlineLevel="0" collapsed="false">
      <c r="C798" s="0" t="n">
        <v>8.7173</v>
      </c>
      <c r="D798" s="0" t="n">
        <v>0.766660125072938</v>
      </c>
    </row>
    <row r="799" customFormat="false" ht="15" hidden="false" customHeight="false" outlineLevel="0" collapsed="false">
      <c r="C799" s="0" t="n">
        <v>8.7182</v>
      </c>
      <c r="D799" s="0" t="n">
        <v>0.769900665077374</v>
      </c>
    </row>
    <row r="800" customFormat="false" ht="15" hidden="false" customHeight="false" outlineLevel="0" collapsed="false">
      <c r="C800" s="0" t="n">
        <v>8.7191</v>
      </c>
      <c r="D800" s="0" t="n">
        <v>0.773135950369821</v>
      </c>
    </row>
    <row r="801" customFormat="false" ht="15" hidden="false" customHeight="false" outlineLevel="0" collapsed="false">
      <c r="C801" s="0" t="n">
        <v>8.72</v>
      </c>
      <c r="D801" s="0" t="n">
        <v>0.776365566030884</v>
      </c>
    </row>
    <row r="802" customFormat="false" ht="15" hidden="false" customHeight="false" outlineLevel="0" collapsed="false">
      <c r="C802" s="0" t="n">
        <v>8.7209</v>
      </c>
      <c r="D802" s="0" t="n">
        <v>0.779589096014914</v>
      </c>
    </row>
    <row r="803" customFormat="false" ht="15" hidden="false" customHeight="false" outlineLevel="0" collapsed="false">
      <c r="C803" s="0" t="n">
        <v>8.7218</v>
      </c>
      <c r="D803" s="0" t="n">
        <v>0.782806123306451</v>
      </c>
    </row>
    <row r="804" customFormat="false" ht="15" hidden="false" customHeight="false" outlineLevel="0" collapsed="false">
      <c r="C804" s="0" t="n">
        <v>8.7227</v>
      </c>
      <c r="D804" s="0" t="n">
        <v>0.786016230078828</v>
      </c>
    </row>
    <row r="805" customFormat="false" ht="15" hidden="false" customHeight="false" outlineLevel="0" collapsed="false">
      <c r="C805" s="0" t="n">
        <v>8.7236</v>
      </c>
      <c r="D805" s="0" t="n">
        <v>0.789218997854833</v>
      </c>
    </row>
    <row r="806" customFormat="false" ht="15" hidden="false" customHeight="false" outlineLevel="0" collapsed="false">
      <c r="C806" s="0" t="n">
        <v>8.7245</v>
      </c>
      <c r="D806" s="0" t="n">
        <v>0.792414007669289</v>
      </c>
    </row>
    <row r="807" customFormat="false" ht="15" hidden="false" customHeight="false" outlineLevel="0" collapsed="false">
      <c r="C807" s="0" t="n">
        <v>8.7254</v>
      </c>
      <c r="D807" s="0" t="n">
        <v>0.795600840233561</v>
      </c>
    </row>
    <row r="808" customFormat="false" ht="15" hidden="false" customHeight="false" outlineLevel="0" collapsed="false">
      <c r="C808" s="0" t="n">
        <v>8.7263</v>
      </c>
      <c r="D808" s="0" t="n">
        <v>0.798779076101774</v>
      </c>
    </row>
    <row r="809" customFormat="false" ht="15" hidden="false" customHeight="false" outlineLevel="0" collapsed="false">
      <c r="C809" s="0" t="n">
        <v>8.7272</v>
      </c>
      <c r="D809" s="0" t="n">
        <v>0.801948295838729</v>
      </c>
    </row>
    <row r="810" customFormat="false" ht="15" hidden="false" customHeight="false" outlineLevel="0" collapsed="false">
      <c r="C810" s="0" t="n">
        <v>8.7281</v>
      </c>
      <c r="D810" s="0" t="n">
        <v>0.805108080189388</v>
      </c>
    </row>
    <row r="811" customFormat="false" ht="15" hidden="false" customHeight="false" outlineLevel="0" collapsed="false">
      <c r="C811" s="0" t="n">
        <v>8.729</v>
      </c>
      <c r="D811" s="0" t="n">
        <v>0.808258010249834</v>
      </c>
    </row>
    <row r="812" customFormat="false" ht="15" hidden="false" customHeight="false" outlineLevel="0" collapsed="false">
      <c r="C812" s="0" t="n">
        <v>8.7299</v>
      </c>
      <c r="D812" s="0" t="n">
        <v>0.811397667639573</v>
      </c>
    </row>
    <row r="813" customFormat="false" ht="15" hidden="false" customHeight="false" outlineLevel="0" collapsed="false">
      <c r="C813" s="0" t="n">
        <v>8.7308</v>
      </c>
      <c r="D813" s="0" t="n">
        <v>0.81452663467515</v>
      </c>
    </row>
    <row r="814" customFormat="false" ht="15" hidden="false" customHeight="false" outlineLevel="0" collapsed="false">
      <c r="C814" s="0" t="n">
        <v>8.7317</v>
      </c>
      <c r="D814" s="0" t="n">
        <v>0.817644494544866</v>
      </c>
    </row>
    <row r="815" customFormat="false" ht="15" hidden="false" customHeight="false" outlineLevel="0" collapsed="false">
      <c r="C815" s="0" t="n">
        <v>8.7326</v>
      </c>
      <c r="D815" s="0" t="n">
        <v>0.820750831484566</v>
      </c>
    </row>
    <row r="816" customFormat="false" ht="15" hidden="false" customHeight="false" outlineLevel="0" collapsed="false">
      <c r="C816" s="0" t="n">
        <v>8.7335</v>
      </c>
      <c r="D816" s="0" t="n">
        <v>0.82384523095436</v>
      </c>
    </row>
    <row r="817" customFormat="false" ht="15" hidden="false" customHeight="false" outlineLevel="0" collapsed="false">
      <c r="C817" s="0" t="n">
        <v>8.7344</v>
      </c>
      <c r="D817" s="0" t="n">
        <v>0.826927279816139</v>
      </c>
    </row>
    <row r="818" customFormat="false" ht="15" hidden="false" customHeight="false" outlineLevel="0" collapsed="false">
      <c r="C818" s="0" t="n">
        <v>8.7353</v>
      </c>
      <c r="D818" s="0" t="n">
        <v>0.82999656651186</v>
      </c>
    </row>
    <row r="819" customFormat="false" ht="15" hidden="false" customHeight="false" outlineLevel="0" collapsed="false">
      <c r="C819" s="0" t="n">
        <v>8.7362</v>
      </c>
      <c r="D819" s="0" t="n">
        <v>0.833052681242352</v>
      </c>
    </row>
    <row r="820" customFormat="false" ht="15" hidden="false" customHeight="false" outlineLevel="0" collapsed="false">
      <c r="C820" s="0" t="n">
        <v>8.7371</v>
      </c>
      <c r="D820" s="0" t="n">
        <v>0.83609521614664</v>
      </c>
    </row>
    <row r="821" customFormat="false" ht="15" hidden="false" customHeight="false" outlineLevel="0" collapsed="false">
      <c r="C821" s="0" t="n">
        <v>8.738</v>
      </c>
      <c r="D821" s="0" t="n">
        <v>0.839123765481611</v>
      </c>
    </row>
    <row r="822" customFormat="false" ht="15" hidden="false" customHeight="false" outlineLevel="0" collapsed="false">
      <c r="C822" s="0" t="n">
        <v>8.7389</v>
      </c>
      <c r="D822" s="0" t="n">
        <v>0.842137925801925</v>
      </c>
    </row>
    <row r="823" customFormat="false" ht="15" hidden="false" customHeight="false" outlineLevel="0" collapsed="false">
      <c r="C823" s="0" t="n">
        <v>8.7398</v>
      </c>
      <c r="D823" s="0" t="n">
        <v>0.845137296140018</v>
      </c>
    </row>
    <row r="824" customFormat="false" ht="15" hidden="false" customHeight="false" outlineLevel="0" collapsed="false">
      <c r="C824" s="0" t="n">
        <v>8.7407</v>
      </c>
      <c r="D824" s="0" t="n">
        <v>0.848121478186152</v>
      </c>
    </row>
    <row r="825" customFormat="false" ht="15" hidden="false" customHeight="false" outlineLevel="0" collapsed="false">
      <c r="C825" s="0" t="n">
        <v>8.7416</v>
      </c>
      <c r="D825" s="0" t="n">
        <v>0.851090076468288</v>
      </c>
    </row>
    <row r="826" customFormat="false" ht="15" hidden="false" customHeight="false" outlineLevel="0" collapsed="false">
      <c r="C826" s="0" t="n">
        <v>8.7425</v>
      </c>
      <c r="D826" s="0" t="n">
        <v>0.854042698531733</v>
      </c>
    </row>
    <row r="827" customFormat="false" ht="15" hidden="false" customHeight="false" outlineLevel="0" collapsed="false">
      <c r="C827" s="0" t="n">
        <v>8.7434</v>
      </c>
      <c r="D827" s="0" t="n">
        <v>0.856978955118421</v>
      </c>
    </row>
    <row r="828" customFormat="false" ht="15" hidden="false" customHeight="false" outlineLevel="0" collapsed="false">
      <c r="C828" s="0" t="n">
        <v>8.7443</v>
      </c>
      <c r="D828" s="0" t="n">
        <v>0.859898460345659</v>
      </c>
    </row>
    <row r="829" customFormat="false" ht="15" hidden="false" customHeight="false" outlineLevel="0" collapsed="false">
      <c r="C829" s="0" t="n">
        <v>8.7452</v>
      </c>
      <c r="D829" s="0" t="n">
        <v>0.862800831884324</v>
      </c>
    </row>
    <row r="830" customFormat="false" ht="15" hidden="false" customHeight="false" outlineLevel="0" collapsed="false">
      <c r="C830" s="0" t="n">
        <v>8.7461</v>
      </c>
      <c r="D830" s="0" t="n">
        <v>0.865685691136242</v>
      </c>
    </row>
    <row r="831" customFormat="false" ht="15" hidden="false" customHeight="false" outlineLevel="0" collapsed="false">
      <c r="C831" s="0" t="n">
        <v>8.747</v>
      </c>
      <c r="D831" s="0" t="n">
        <v>0.868552663410738</v>
      </c>
    </row>
    <row r="832" customFormat="false" ht="15" hidden="false" customHeight="false" outlineLevel="0" collapsed="false">
      <c r="C832" s="0" t="n">
        <v>8.7479</v>
      </c>
      <c r="D832" s="0" t="n">
        <v>0.87140137810018</v>
      </c>
    </row>
    <row r="833" customFormat="false" ht="15" hidden="false" customHeight="false" outlineLevel="0" collapsed="false">
      <c r="C833" s="0" t="n">
        <v>8.7488</v>
      </c>
      <c r="D833" s="0" t="n">
        <v>0.874231468854412</v>
      </c>
    </row>
    <row r="834" customFormat="false" ht="15" hidden="false" customHeight="false" outlineLevel="0" collapsed="false">
      <c r="C834" s="0" t="n">
        <v>8.7497</v>
      </c>
      <c r="D834" s="0" t="n">
        <v>0.877042573753906</v>
      </c>
    </row>
    <row r="835" customFormat="false" ht="15" hidden="false" customHeight="false" outlineLevel="0" collapsed="false">
      <c r="C835" s="0" t="n">
        <v>8.7506</v>
      </c>
      <c r="D835" s="0" t="n">
        <v>0.879834335481619</v>
      </c>
    </row>
    <row r="836" customFormat="false" ht="15" hidden="false" customHeight="false" outlineLevel="0" collapsed="false">
      <c r="C836" s="0" t="n">
        <v>8.7515</v>
      </c>
      <c r="D836" s="0" t="n">
        <v>0.882606401493285</v>
      </c>
    </row>
    <row r="837" customFormat="false" ht="15" hidden="false" customHeight="false" outlineLevel="0" collapsed="false">
      <c r="C837" s="0" t="n">
        <v>8.7524</v>
      </c>
      <c r="D837" s="0" t="n">
        <v>0.885358424186128</v>
      </c>
    </row>
    <row r="838" customFormat="false" ht="15" hidden="false" customHeight="false" outlineLevel="0" collapsed="false">
      <c r="C838" s="0" t="n">
        <v>8.7533</v>
      </c>
      <c r="D838" s="0" t="n">
        <v>0.888090061065834</v>
      </c>
    </row>
    <row r="839" customFormat="false" ht="15" hidden="false" customHeight="false" outlineLevel="0" collapsed="false">
      <c r="C839" s="0" t="n">
        <v>8.7542</v>
      </c>
      <c r="D839" s="0" t="n">
        <v>0.89080097491164</v>
      </c>
    </row>
    <row r="840" customFormat="false" ht="15" hidden="false" customHeight="false" outlineLevel="0" collapsed="false">
      <c r="C840" s="0" t="n">
        <v>8.7551</v>
      </c>
      <c r="D840" s="0" t="n">
        <v>0.893490833939488</v>
      </c>
    </row>
    <row r="841" customFormat="false" ht="15" hidden="false" customHeight="false" outlineLevel="0" collapsed="false">
      <c r="C841" s="0" t="n">
        <v>8.756</v>
      </c>
      <c r="D841" s="0" t="n">
        <v>0.896159311963032</v>
      </c>
    </row>
    <row r="842" customFormat="false" ht="15" hidden="false" customHeight="false" outlineLevel="0" collapsed="false">
      <c r="C842" s="0" t="n">
        <v>8.7569</v>
      </c>
      <c r="D842" s="0" t="n">
        <v>0.898806088552441</v>
      </c>
    </row>
    <row r="843" customFormat="false" ht="15" hidden="false" customHeight="false" outlineLevel="0" collapsed="false">
      <c r="C843" s="0" t="n">
        <v>8.7578</v>
      </c>
      <c r="D843" s="0" t="n">
        <v>0.901430849190875</v>
      </c>
    </row>
    <row r="844" customFormat="false" ht="15" hidden="false" customHeight="false" outlineLevel="0" collapsed="false">
      <c r="C844" s="0" t="n">
        <v>8.7587</v>
      </c>
      <c r="D844" s="0" t="n">
        <v>0.90403328542849</v>
      </c>
    </row>
    <row r="845" customFormat="false" ht="15" hidden="false" customHeight="false" outlineLevel="0" collapsed="false">
      <c r="C845" s="0" t="n">
        <v>8.7596</v>
      </c>
      <c r="D845" s="0" t="n">
        <v>0.906613095033868</v>
      </c>
    </row>
    <row r="846" customFormat="false" ht="15" hidden="false" customHeight="false" outlineLevel="0" collapsed="false">
      <c r="C846" s="0" t="n">
        <v>8.7605</v>
      </c>
      <c r="D846" s="0" t="n">
        <v>0.909169982142799</v>
      </c>
    </row>
    <row r="847" customFormat="false" ht="15" hidden="false" customHeight="false" outlineLevel="0" collapsed="false">
      <c r="C847" s="0" t="n">
        <v>8.7614</v>
      </c>
      <c r="D847" s="0" t="n">
        <v>0.911703657404227</v>
      </c>
    </row>
    <row r="848" customFormat="false" ht="15" hidden="false" customHeight="false" outlineLevel="0" collapsed="false">
      <c r="C848" s="0" t="n">
        <v>8.7623</v>
      </c>
      <c r="D848" s="0" t="n">
        <v>0.91421383812331</v>
      </c>
    </row>
    <row r="849" customFormat="false" ht="15" hidden="false" customHeight="false" outlineLevel="0" collapsed="false">
      <c r="C849" s="0" t="n">
        <v>8.7632</v>
      </c>
      <c r="D849" s="0" t="n">
        <v>0.916700248401469</v>
      </c>
    </row>
    <row r="850" customFormat="false" ht="15" hidden="false" customHeight="false" outlineLevel="0" collapsed="false">
      <c r="C850" s="0" t="n">
        <v>8.7641</v>
      </c>
      <c r="D850" s="0" t="n">
        <v>0.919162619273296</v>
      </c>
    </row>
    <row r="851" customFormat="false" ht="15" hidden="false" customHeight="false" outlineLevel="0" collapsed="false">
      <c r="C851" s="0" t="n">
        <v>8.765</v>
      </c>
      <c r="D851" s="0" t="n">
        <v>0.921600688840276</v>
      </c>
    </row>
    <row r="852" customFormat="false" ht="15" hidden="false" customHeight="false" outlineLevel="0" collapsed="false">
      <c r="C852" s="0" t="n">
        <v>8.7659</v>
      </c>
      <c r="D852" s="0" t="n">
        <v>0.924014202401149</v>
      </c>
    </row>
    <row r="853" customFormat="false" ht="15" hidden="false" customHeight="false" outlineLevel="0" collapsed="false">
      <c r="C853" s="0" t="n">
        <v>8.7668</v>
      </c>
      <c r="D853" s="0" t="n">
        <v>0.926402912578858</v>
      </c>
    </row>
    <row r="854" customFormat="false" ht="15" hidden="false" customHeight="false" outlineLevel="0" collapsed="false">
      <c r="C854" s="0" t="n">
        <v>8.7677</v>
      </c>
      <c r="D854" s="0" t="n">
        <v>0.928766579443978</v>
      </c>
    </row>
    <row r="855" customFormat="false" ht="15" hidden="false" customHeight="false" outlineLevel="0" collapsed="false">
      <c r="C855" s="0" t="n">
        <v>8.7686</v>
      </c>
      <c r="D855" s="0" t="n">
        <v>0.931104970634525</v>
      </c>
    </row>
    <row r="856" customFormat="false" ht="15" hidden="false" customHeight="false" outlineLevel="0" collapsed="false">
      <c r="C856" s="0" t="n">
        <v>8.7695</v>
      </c>
      <c r="D856" s="0" t="n">
        <v>0.933417861472037</v>
      </c>
    </row>
    <row r="857" customFormat="false" ht="15" hidden="false" customHeight="false" outlineLevel="0" collapsed="false">
      <c r="C857" s="0" t="n">
        <v>8.7704</v>
      </c>
      <c r="D857" s="0" t="n">
        <v>0.935705035073901</v>
      </c>
    </row>
    <row r="858" customFormat="false" ht="15" hidden="false" customHeight="false" outlineLevel="0" collapsed="false">
      <c r="C858" s="0" t="n">
        <v>8.7713</v>
      </c>
      <c r="D858" s="0" t="n">
        <v>0.93796628246174</v>
      </c>
    </row>
    <row r="859" customFormat="false" ht="15" hidden="false" customHeight="false" outlineLevel="0" collapsed="false">
      <c r="C859" s="0" t="n">
        <v>8.7722</v>
      </c>
      <c r="D859" s="0" t="n">
        <v>0.940201402665869</v>
      </c>
    </row>
    <row r="860" customFormat="false" ht="15" hidden="false" customHeight="false" outlineLevel="0" collapsed="false">
      <c r="C860" s="0" t="n">
        <v>8.7731</v>
      </c>
      <c r="D860" s="0" t="n">
        <v>0.942410202825679</v>
      </c>
    </row>
    <row r="861" customFormat="false" ht="15" hidden="false" customHeight="false" outlineLevel="0" collapsed="false">
      <c r="C861" s="0" t="n">
        <v>8.774</v>
      </c>
      <c r="D861" s="0" t="n">
        <v>0.944592498285885</v>
      </c>
    </row>
    <row r="862" customFormat="false" ht="15" hidden="false" customHeight="false" outlineLevel="0" collapsed="false">
      <c r="C862" s="0" t="n">
        <v>8.7749</v>
      </c>
      <c r="D862" s="0" t="n">
        <v>0.946748112688605</v>
      </c>
    </row>
    <row r="863" customFormat="false" ht="15" hidden="false" customHeight="false" outlineLevel="0" collapsed="false">
      <c r="C863" s="0" t="n">
        <v>8.7758</v>
      </c>
      <c r="D863" s="0" t="n">
        <v>0.948876878061126</v>
      </c>
    </row>
    <row r="864" customFormat="false" ht="15" hidden="false" customHeight="false" outlineLevel="0" collapsed="false">
      <c r="C864" s="0" t="n">
        <v>8.7767</v>
      </c>
      <c r="D864" s="0" t="n">
        <v>0.950978634899337</v>
      </c>
    </row>
    <row r="865" customFormat="false" ht="15" hidden="false" customHeight="false" outlineLevel="0" collapsed="false">
      <c r="C865" s="0" t="n">
        <v>8.7776</v>
      </c>
      <c r="D865" s="0" t="n">
        <v>0.953053232246756</v>
      </c>
    </row>
    <row r="866" customFormat="false" ht="15" hidden="false" customHeight="false" outlineLevel="0" collapsed="false">
      <c r="C866" s="0" t="n">
        <v>8.7785</v>
      </c>
      <c r="D866" s="0" t="n">
        <v>0.955100527769086</v>
      </c>
    </row>
    <row r="867" customFormat="false" ht="15" hidden="false" customHeight="false" outlineLevel="0" collapsed="false">
      <c r="C867" s="0" t="n">
        <v>8.7794</v>
      </c>
      <c r="D867" s="0" t="n">
        <v>0.957120438261985</v>
      </c>
    </row>
    <row r="868" customFormat="false" ht="15" hidden="false" customHeight="false" outlineLevel="0" collapsed="false">
      <c r="C868" s="0" t="n">
        <v>8.7803</v>
      </c>
      <c r="D868" s="0" t="n">
        <v>0.959112741173884</v>
      </c>
    </row>
    <row r="869" customFormat="false" ht="15" hidden="false" customHeight="false" outlineLevel="0" collapsed="false">
      <c r="C869" s="0" t="n">
        <v>8.7812</v>
      </c>
      <c r="D869" s="0" t="n">
        <v>0.961077367865123</v>
      </c>
    </row>
    <row r="870" customFormat="false" ht="15" hidden="false" customHeight="false" outlineLevel="0" collapsed="false">
      <c r="C870" s="0" t="n">
        <v>8.7821</v>
      </c>
      <c r="D870" s="0" t="n">
        <v>0.963014211155868</v>
      </c>
    </row>
    <row r="871" customFormat="false" ht="15" hidden="false" customHeight="false" outlineLevel="0" collapsed="false">
      <c r="C871" s="0" t="n">
        <v>8.783</v>
      </c>
      <c r="D871" s="0" t="n">
        <v>0.964923172792879</v>
      </c>
    </row>
    <row r="872" customFormat="false" ht="15" hidden="false" customHeight="false" outlineLevel="0" collapsed="false">
      <c r="C872" s="0" t="n">
        <v>8.7839</v>
      </c>
      <c r="D872" s="0" t="n">
        <v>0.966804163496168</v>
      </c>
    </row>
    <row r="873" customFormat="false" ht="15" hidden="false" customHeight="false" outlineLevel="0" collapsed="false">
      <c r="C873" s="0" t="n">
        <v>8.7848</v>
      </c>
      <c r="D873" s="0" t="n">
        <v>0.968657103000832</v>
      </c>
    </row>
    <row r="874" customFormat="false" ht="15" hidden="false" customHeight="false" outlineLevel="0" collapsed="false">
      <c r="C874" s="0" t="n">
        <v>8.7857</v>
      </c>
      <c r="D874" s="0" t="n">
        <v>0.970481920094083</v>
      </c>
    </row>
    <row r="875" customFormat="false" ht="15" hidden="false" customHeight="false" outlineLevel="0" collapsed="false">
      <c r="C875" s="0" t="n">
        <v>8.7866</v>
      </c>
      <c r="D875" s="0" t="n">
        <v>0.972278552647378</v>
      </c>
    </row>
    <row r="876" customFormat="false" ht="15" hidden="false" customHeight="false" outlineLevel="0" collapsed="false">
      <c r="C876" s="0" t="n">
        <v>8.7875</v>
      </c>
      <c r="D876" s="0" t="n">
        <v>0.974046947643675</v>
      </c>
    </row>
    <row r="877" customFormat="false" ht="15" hidden="false" customHeight="false" outlineLevel="0" collapsed="false">
      <c r="C877" s="0" t="n">
        <v>8.7884</v>
      </c>
      <c r="D877" s="0" t="n">
        <v>0.97578706119978</v>
      </c>
    </row>
    <row r="878" customFormat="false" ht="15" hidden="false" customHeight="false" outlineLevel="0" collapsed="false">
      <c r="C878" s="0" t="n">
        <v>8.7893</v>
      </c>
      <c r="D878" s="0" t="n">
        <v>0.977498858583735</v>
      </c>
    </row>
    <row r="879" customFormat="false" ht="15" hidden="false" customHeight="false" outlineLevel="0" collapsed="false">
      <c r="C879" s="0" t="n">
        <v>8.7902</v>
      </c>
      <c r="D879" s="0" t="n">
        <v>0.97918231422731</v>
      </c>
    </row>
    <row r="880" customFormat="false" ht="15" hidden="false" customHeight="false" outlineLevel="0" collapsed="false">
      <c r="C880" s="0" t="n">
        <v>8.7911</v>
      </c>
      <c r="D880" s="0" t="n">
        <v>0.9808374117335</v>
      </c>
    </row>
    <row r="881" customFormat="false" ht="15" hidden="false" customHeight="false" outlineLevel="0" collapsed="false">
      <c r="C881" s="0" t="n">
        <v>8.792</v>
      </c>
      <c r="D881" s="0" t="n">
        <v>0.98246414387908</v>
      </c>
    </row>
    <row r="882" customFormat="false" ht="15" hidden="false" customHeight="false" outlineLevel="0" collapsed="false">
      <c r="C882" s="0" t="n">
        <v>8.7929</v>
      </c>
      <c r="D882" s="0" t="n">
        <v>0.984062512612196</v>
      </c>
    </row>
    <row r="883" customFormat="false" ht="15" hidden="false" customHeight="false" outlineLevel="0" collapsed="false">
      <c r="C883" s="0" t="n">
        <v>8.7938</v>
      </c>
      <c r="D883" s="0" t="n">
        <v>0.985632529045002</v>
      </c>
    </row>
    <row r="884" customFormat="false" ht="15" hidden="false" customHeight="false" outlineLevel="0" collapsed="false">
      <c r="C884" s="0" t="n">
        <v>8.7947</v>
      </c>
      <c r="D884" s="0" t="n">
        <v>0.987174213441327</v>
      </c>
    </row>
    <row r="885" customFormat="false" ht="15" hidden="false" customHeight="false" outlineLevel="0" collapsed="false">
      <c r="C885" s="0" t="n">
        <v>8.7956</v>
      </c>
      <c r="D885" s="0" t="n">
        <v>0.988687595199429</v>
      </c>
    </row>
    <row r="886" customFormat="false" ht="15" hidden="false" customHeight="false" outlineLevel="0" collapsed="false">
      <c r="C886" s="0" t="n">
        <v>8.7965</v>
      </c>
      <c r="D886" s="0" t="n">
        <v>0.990172712829793</v>
      </c>
    </row>
    <row r="887" customFormat="false" ht="15" hidden="false" customHeight="false" outlineLevel="0" collapsed="false">
      <c r="C887" s="0" t="n">
        <v>8.7974</v>
      </c>
      <c r="D887" s="0" t="n">
        <v>0.99162961392803</v>
      </c>
    </row>
    <row r="888" customFormat="false" ht="15" hidden="false" customHeight="false" outlineLevel="0" collapsed="false">
      <c r="C888" s="0" t="n">
        <v>8.7983</v>
      </c>
      <c r="D888" s="0" t="n">
        <v>0.993058355142888</v>
      </c>
    </row>
    <row r="889" customFormat="false" ht="15" hidden="false" customHeight="false" outlineLevel="0" collapsed="false">
      <c r="C889" s="0" t="n">
        <v>8.7992</v>
      </c>
      <c r="D889" s="0" t="n">
        <v>0.994459002139381</v>
      </c>
    </row>
    <row r="890" customFormat="false" ht="15" hidden="false" customHeight="false" outlineLevel="0" collapsed="false">
      <c r="C890" s="0" t="n">
        <v>8.8001</v>
      </c>
      <c r="D890" s="0" t="n">
        <v>0.995831629557122</v>
      </c>
    </row>
    <row r="891" customFormat="false" ht="15" hidden="false" customHeight="false" outlineLevel="0" collapsed="false">
      <c r="C891" s="0" t="n">
        <v>8.801</v>
      </c>
      <c r="D891" s="0" t="n">
        <v>0.997176320963816</v>
      </c>
    </row>
    <row r="892" customFormat="false" ht="15" hidden="false" customHeight="false" outlineLevel="0" collapsed="false">
      <c r="C892" s="0" t="n">
        <v>8.8019</v>
      </c>
      <c r="D892" s="0" t="n">
        <v>0.998493168804006</v>
      </c>
    </row>
    <row r="893" customFormat="false" ht="15" hidden="false" customHeight="false" outlineLevel="0" collapsed="false">
      <c r="C893" s="0" t="n">
        <v>8.8028</v>
      </c>
      <c r="D893" s="0" t="n">
        <v>0.999782274343098</v>
      </c>
    </row>
    <row r="894" customFormat="false" ht="15" hidden="false" customHeight="false" outlineLevel="0" collapsed="false">
      <c r="C894" s="0" t="n">
        <v>8.8037</v>
      </c>
      <c r="D894" s="0" t="n">
        <v>1.00104374760671</v>
      </c>
    </row>
    <row r="895" customFormat="false" ht="15" hidden="false" customHeight="false" outlineLevel="0" collapsed="false">
      <c r="C895" s="0" t="n">
        <v>8.8046</v>
      </c>
      <c r="D895" s="0" t="n">
        <v>1.00227770731535</v>
      </c>
    </row>
    <row r="896" customFormat="false" ht="15" hidden="false" customHeight="false" outlineLevel="0" collapsed="false">
      <c r="C896" s="0" t="n">
        <v>8.8055</v>
      </c>
      <c r="D896" s="0" t="n">
        <v>1.00348428081461</v>
      </c>
    </row>
    <row r="897" customFormat="false" ht="15" hidden="false" customHeight="false" outlineLevel="0" collapsed="false">
      <c r="C897" s="0" t="n">
        <v>8.8064</v>
      </c>
      <c r="D897" s="0" t="n">
        <v>1.00466360400071</v>
      </c>
    </row>
    <row r="898" customFormat="false" ht="15" hidden="false" customHeight="false" outlineLevel="0" collapsed="false">
      <c r="C898" s="0" t="n">
        <v>8.8073</v>
      </c>
      <c r="D898" s="0" t="n">
        <v>1.00581582124169</v>
      </c>
    </row>
    <row r="899" customFormat="false" ht="15" hidden="false" customHeight="false" outlineLevel="0" collapsed="false">
      <c r="C899" s="0" t="n">
        <v>8.8082</v>
      </c>
      <c r="D899" s="0" t="n">
        <v>1.00694108529413</v>
      </c>
    </row>
    <row r="900" customFormat="false" ht="15" hidden="false" customHeight="false" outlineLevel="0" collapsed="false">
      <c r="C900" s="0" t="n">
        <v>8.8091</v>
      </c>
      <c r="D900" s="0" t="n">
        <v>1.00803955721555</v>
      </c>
    </row>
    <row r="901" customFormat="false" ht="15" hidden="false" customHeight="false" outlineLevel="0" collapsed="false">
      <c r="C901" s="0" t="n">
        <v>8.81</v>
      </c>
      <c r="D901" s="0" t="n">
        <v>1.00911140627256</v>
      </c>
    </row>
    <row r="902" customFormat="false" ht="15" hidden="false" customHeight="false" outlineLevel="0" collapsed="false">
      <c r="C902" s="0" t="n">
        <v>8.8109</v>
      </c>
      <c r="D902" s="0" t="n">
        <v>1.01015680984479</v>
      </c>
    </row>
    <row r="903" customFormat="false" ht="15" hidden="false" customHeight="false" outlineLevel="0" collapsed="false">
      <c r="C903" s="0" t="n">
        <v>8.8118</v>
      </c>
      <c r="D903" s="0" t="n">
        <v>1.01117595332473</v>
      </c>
    </row>
    <row r="904" customFormat="false" ht="15" hidden="false" customHeight="false" outlineLevel="0" collapsed="false">
      <c r="C904" s="0" t="n">
        <v>8.8127</v>
      </c>
      <c r="D904" s="0" t="n">
        <v>1.01216903001345</v>
      </c>
    </row>
    <row r="905" customFormat="false" ht="15" hidden="false" customHeight="false" outlineLevel="0" collapsed="false">
      <c r="C905" s="0" t="n">
        <v>8.8136</v>
      </c>
      <c r="D905" s="0" t="n">
        <v>1.0131362410125</v>
      </c>
    </row>
    <row r="906" customFormat="false" ht="15" hidden="false" customHeight="false" outlineLevel="0" collapsed="false">
      <c r="C906" s="0" t="n">
        <v>8.8145</v>
      </c>
      <c r="D906" s="0" t="n">
        <v>1.01407779511178</v>
      </c>
    </row>
    <row r="907" customFormat="false" ht="15" hidden="false" customHeight="false" outlineLevel="0" collapsed="false">
      <c r="C907" s="0" t="n">
        <v>8.8154</v>
      </c>
      <c r="D907" s="0" t="n">
        <v>1.01499390867372</v>
      </c>
    </row>
    <row r="908" customFormat="false" ht="15" hidden="false" customHeight="false" outlineLevel="0" collapsed="false">
      <c r="C908" s="0" t="n">
        <v>8.8163</v>
      </c>
      <c r="D908" s="0" t="n">
        <v>1.01588480551371</v>
      </c>
    </row>
    <row r="909" customFormat="false" ht="15" hidden="false" customHeight="false" outlineLevel="0" collapsed="false">
      <c r="C909" s="0" t="n">
        <v>8.8172</v>
      </c>
      <c r="D909" s="0" t="n">
        <v>1.01675071677697</v>
      </c>
    </row>
    <row r="910" customFormat="false" ht="15" hidden="false" customHeight="false" outlineLevel="0" collapsed="false">
      <c r="C910" s="0" t="n">
        <v>8.8181</v>
      </c>
      <c r="D910" s="0" t="n">
        <v>1.01759188081187</v>
      </c>
    </row>
    <row r="911" customFormat="false" ht="15" hidden="false" customHeight="false" outlineLevel="0" collapsed="false">
      <c r="C911" s="0" t="n">
        <v>8.819</v>
      </c>
      <c r="D911" s="0" t="n">
        <v>1.01840854303982</v>
      </c>
    </row>
    <row r="912" customFormat="false" ht="15" hidden="false" customHeight="false" outlineLevel="0" collapsed="false">
      <c r="C912" s="0" t="n">
        <v>8.8199</v>
      </c>
      <c r="D912" s="0" t="n">
        <v>1.01920095582194</v>
      </c>
    </row>
    <row r="913" customFormat="false" ht="15" hidden="false" customHeight="false" outlineLevel="0" collapsed="false">
      <c r="C913" s="0" t="n">
        <v>8.8208</v>
      </c>
      <c r="D913" s="0" t="n">
        <v>1.01996937832235</v>
      </c>
    </row>
    <row r="914" customFormat="false" ht="15" hidden="false" customHeight="false" outlineLevel="0" collapsed="false">
      <c r="C914" s="0" t="n">
        <v>8.8217</v>
      </c>
      <c r="D914" s="0" t="n">
        <v>1.02071407636857</v>
      </c>
    </row>
    <row r="915" customFormat="false" ht="15" hidden="false" customHeight="false" outlineLevel="0" collapsed="false">
      <c r="C915" s="0" t="n">
        <v>8.8226</v>
      </c>
      <c r="D915" s="0" t="n">
        <v>1.0214353223087</v>
      </c>
    </row>
    <row r="916" customFormat="false" ht="15" hidden="false" customHeight="false" outlineLevel="0" collapsed="false">
      <c r="C916" s="0" t="n">
        <v>8.8235</v>
      </c>
      <c r="D916" s="0" t="n">
        <v>1.02213339486588</v>
      </c>
    </row>
    <row r="917" customFormat="false" ht="15" hidden="false" customHeight="false" outlineLevel="0" collapsed="false">
      <c r="C917" s="0" t="n">
        <v>8.8244</v>
      </c>
      <c r="D917" s="0" t="n">
        <v>1.02280857898987</v>
      </c>
    </row>
    <row r="918" customFormat="false" ht="15" hidden="false" customHeight="false" outlineLevel="0" collapsed="false">
      <c r="C918" s="0" t="n">
        <v>8.8253</v>
      </c>
      <c r="D918" s="0" t="n">
        <v>1.02346116570601</v>
      </c>
    </row>
    <row r="919" customFormat="false" ht="15" hidden="false" customHeight="false" outlineLevel="0" collapsed="false">
      <c r="C919" s="0" t="n">
        <v>8.8262</v>
      </c>
      <c r="D919" s="0" t="n">
        <v>1.02409145196158</v>
      </c>
    </row>
    <row r="920" customFormat="false" ht="15" hidden="false" customHeight="false" outlineLevel="0" collapsed="false">
      <c r="C920" s="0" t="n">
        <v>8.8271</v>
      </c>
      <c r="D920" s="0" t="n">
        <v>1.02469974046977</v>
      </c>
    </row>
    <row r="921" customFormat="false" ht="15" hidden="false" customHeight="false" outlineLevel="0" collapsed="false">
      <c r="C921" s="0" t="n">
        <v>8.828</v>
      </c>
      <c r="D921" s="0" t="n">
        <v>1.0252863395513</v>
      </c>
    </row>
    <row r="922" customFormat="false" ht="15" hidden="false" customHeight="false" outlineLevel="0" collapsed="false">
      <c r="C922" s="0" t="n">
        <v>8.8289</v>
      </c>
      <c r="D922" s="0" t="n">
        <v>1.02585156297382</v>
      </c>
    </row>
    <row r="923" customFormat="false" ht="15" hidden="false" customHeight="false" outlineLevel="0" collapsed="false">
      <c r="C923" s="0" t="n">
        <v>8.8298</v>
      </c>
      <c r="D923" s="0" t="n">
        <v>1.02639572978929</v>
      </c>
    </row>
    <row r="924" customFormat="false" ht="15" hidden="false" customHeight="false" outlineLevel="0" collapsed="false">
      <c r="C924" s="0" t="n">
        <v>8.8307</v>
      </c>
      <c r="D924" s="0" t="n">
        <v>1.02691916416929</v>
      </c>
    </row>
    <row r="925" customFormat="false" ht="15" hidden="false" customHeight="false" outlineLevel="0" collapsed="false">
      <c r="C925" s="0" t="n">
        <v>8.8316</v>
      </c>
      <c r="D925" s="0" t="n">
        <v>1.0274221952386</v>
      </c>
    </row>
    <row r="926" customFormat="false" ht="15" hidden="false" customHeight="false" outlineLevel="0" collapsed="false">
      <c r="C926" s="0" t="n">
        <v>8.8325</v>
      </c>
      <c r="D926" s="0" t="n">
        <v>1.02790515690698</v>
      </c>
    </row>
    <row r="927" customFormat="false" ht="15" hidden="false" customHeight="false" outlineLevel="0" collapsed="false">
      <c r="C927" s="0" t="n">
        <v>8.8334</v>
      </c>
      <c r="D927" s="0" t="n">
        <v>1.02836838769939</v>
      </c>
    </row>
    <row r="928" customFormat="false" ht="15" hidden="false" customHeight="false" outlineLevel="0" collapsed="false">
      <c r="C928" s="0" t="n">
        <v>8.8343</v>
      </c>
      <c r="D928" s="0" t="n">
        <v>1.02881223058472</v>
      </c>
    </row>
    <row r="929" customFormat="false" ht="15" hidden="false" customHeight="false" outlineLevel="0" collapsed="false">
      <c r="C929" s="0" t="n">
        <v>8.8352</v>
      </c>
      <c r="D929" s="0" t="n">
        <v>1.02923703280318</v>
      </c>
    </row>
    <row r="930" customFormat="false" ht="15" hidden="false" customHeight="false" outlineLevel="0" collapsed="false">
      <c r="C930" s="0" t="n">
        <v>8.8361</v>
      </c>
      <c r="D930" s="0" t="n">
        <v>1.02964314569249</v>
      </c>
    </row>
    <row r="931" customFormat="false" ht="15" hidden="false" customHeight="false" outlineLevel="0" collapsed="false">
      <c r="C931" s="0" t="n">
        <v>8.837</v>
      </c>
      <c r="D931" s="0" t="n">
        <v>1.0300309245129</v>
      </c>
    </row>
    <row r="932" customFormat="false" ht="15" hidden="false" customHeight="false" outlineLevel="0" collapsed="false">
      <c r="C932" s="0" t="n">
        <v>8.8379</v>
      </c>
      <c r="D932" s="0" t="n">
        <v>1.03040072827133</v>
      </c>
    </row>
    <row r="933" customFormat="false" ht="15" hidden="false" customHeight="false" outlineLevel="0" collapsed="false">
      <c r="C933" s="0" t="n">
        <v>8.8388</v>
      </c>
      <c r="D933" s="0" t="n">
        <v>1.03075291954458</v>
      </c>
    </row>
    <row r="934" customFormat="false" ht="15" hidden="false" customHeight="false" outlineLevel="0" collapsed="false">
      <c r="C934" s="0" t="n">
        <v>8.8397</v>
      </c>
      <c r="D934" s="0" t="n">
        <v>1.03108786430186</v>
      </c>
    </row>
    <row r="935" customFormat="false" ht="15" hidden="false" customHeight="false" outlineLevel="0" collapsed="false">
      <c r="C935" s="0" t="n">
        <v>8.8406</v>
      </c>
      <c r="D935" s="0" t="n">
        <v>1.03140593172672</v>
      </c>
    </row>
    <row r="936" customFormat="false" ht="15" hidden="false" customHeight="false" outlineLevel="0" collapsed="false">
      <c r="C936" s="0" t="n">
        <v>8.8415</v>
      </c>
      <c r="D936" s="0" t="n">
        <v>1.03170749403852</v>
      </c>
    </row>
    <row r="937" customFormat="false" ht="15" hidden="false" customHeight="false" outlineLevel="0" collapsed="false">
      <c r="C937" s="0" t="n">
        <v>8.8424</v>
      </c>
      <c r="D937" s="0" t="n">
        <v>1.03199292631348</v>
      </c>
    </row>
    <row r="938" customFormat="false" ht="15" hidden="false" customHeight="false" outlineLevel="0" collapsed="false">
      <c r="C938" s="0" t="n">
        <v>8.8433</v>
      </c>
      <c r="D938" s="0" t="n">
        <v>1.03226260630563</v>
      </c>
    </row>
    <row r="939" customFormat="false" ht="15" hidden="false" customHeight="false" outlineLevel="0" collapsed="false">
      <c r="C939" s="0" t="n">
        <v>8.8442</v>
      </c>
      <c r="D939" s="0" t="n">
        <v>1.03251691426752</v>
      </c>
    </row>
    <row r="940" customFormat="false" ht="15" hidden="false" customHeight="false" outlineLevel="0" collapsed="false">
      <c r="C940" s="0" t="n">
        <v>8.8451</v>
      </c>
      <c r="D940" s="0" t="n">
        <v>1.03275623277108</v>
      </c>
    </row>
    <row r="941" customFormat="false" ht="15" hidden="false" customHeight="false" outlineLevel="0" collapsed="false">
      <c r="C941" s="0" t="n">
        <v>8.846</v>
      </c>
      <c r="D941" s="0" t="n">
        <v>1.03298094652851</v>
      </c>
    </row>
    <row r="942" customFormat="false" ht="15" hidden="false" customHeight="false" outlineLevel="0" collapsed="false">
      <c r="C942" s="0" t="n">
        <v>8.8469</v>
      </c>
      <c r="D942" s="0" t="n">
        <v>1.03319144221354</v>
      </c>
    </row>
    <row r="943" customFormat="false" ht="15" hidden="false" customHeight="false" outlineLevel="0" collapsed="false">
      <c r="C943" s="0" t="n">
        <v>8.8478</v>
      </c>
      <c r="D943" s="0" t="n">
        <v>1.033388108283</v>
      </c>
    </row>
    <row r="944" customFormat="false" ht="15" hidden="false" customHeight="false" outlineLevel="0" collapsed="false">
      <c r="C944" s="0" t="n">
        <v>8.8487</v>
      </c>
      <c r="D944" s="0" t="n">
        <v>1.03357133479893</v>
      </c>
    </row>
    <row r="945" customFormat="false" ht="15" hidden="false" customHeight="false" outlineLevel="0" collapsed="false">
      <c r="C945" s="0" t="n">
        <v>8.8496</v>
      </c>
      <c r="D945" s="0" t="n">
        <v>1.03374151325127</v>
      </c>
    </row>
    <row r="946" customFormat="false" ht="15" hidden="false" customHeight="false" outlineLevel="0" collapsed="false">
      <c r="C946" s="0" t="n">
        <v>8.8505</v>
      </c>
      <c r="D946" s="0" t="n">
        <v>1.03389903638137</v>
      </c>
    </row>
    <row r="947" customFormat="false" ht="15" hidden="false" customHeight="false" outlineLevel="0" collapsed="false">
      <c r="C947" s="0" t="n">
        <v>8.8514</v>
      </c>
      <c r="D947" s="0" t="n">
        <v>1.03404429800627</v>
      </c>
    </row>
    <row r="948" customFormat="false" ht="15" hidden="false" customHeight="false" outlineLevel="0" collapsed="false">
      <c r="C948" s="0" t="n">
        <v>8.8523</v>
      </c>
      <c r="D948" s="0" t="n">
        <v>1.03417769284398</v>
      </c>
    </row>
    <row r="949" customFormat="false" ht="15" hidden="false" customHeight="false" outlineLevel="0" collapsed="false">
      <c r="C949" s="0" t="n">
        <v>8.8532</v>
      </c>
      <c r="D949" s="0" t="n">
        <v>1.03429961633986</v>
      </c>
    </row>
    <row r="950" customFormat="false" ht="15" hidden="false" customHeight="false" outlineLevel="0" collapsed="false">
      <c r="C950" s="0" t="n">
        <v>8.8541</v>
      </c>
      <c r="D950" s="0" t="n">
        <v>1.03441046449412</v>
      </c>
    </row>
    <row r="951" customFormat="false" ht="15" hidden="false" customHeight="false" outlineLevel="0" collapsed="false">
      <c r="C951" s="0" t="n">
        <v>8.855</v>
      </c>
      <c r="D951" s="0" t="n">
        <v>1.03451063369072</v>
      </c>
    </row>
    <row r="952" customFormat="false" ht="15" hidden="false" customHeight="false" outlineLevel="0" collapsed="false">
      <c r="C952" s="0" t="n">
        <v>8.8559</v>
      </c>
      <c r="D952" s="0" t="n">
        <v>1.03460052052757</v>
      </c>
    </row>
    <row r="953" customFormat="false" ht="15" hidden="false" customHeight="false" outlineLevel="0" collapsed="false">
      <c r="C953" s="0" t="n">
        <v>8.8568</v>
      </c>
      <c r="D953" s="0" t="n">
        <v>1.03468052164832</v>
      </c>
    </row>
    <row r="954" customFormat="false" ht="15" hidden="false" customHeight="false" outlineLevel="0" collapsed="false">
      <c r="C954" s="0" t="n">
        <v>8.8577</v>
      </c>
      <c r="D954" s="0" t="n">
        <v>1.03475103357569</v>
      </c>
    </row>
    <row r="955" customFormat="false" ht="15" hidden="false" customHeight="false" outlineLevel="0" collapsed="false">
      <c r="C955" s="0" t="n">
        <v>8.8586</v>
      </c>
      <c r="D955" s="0" t="n">
        <v>1.03481245254657</v>
      </c>
    </row>
    <row r="956" customFormat="false" ht="15" hidden="false" customHeight="false" outlineLevel="0" collapsed="false">
      <c r="C956" s="0" t="n">
        <v>8.8595</v>
      </c>
      <c r="D956" s="0" t="n">
        <v>1.03486517434889</v>
      </c>
    </row>
    <row r="957" customFormat="false" ht="15" hidden="false" customHeight="false" outlineLevel="0" collapsed="false">
      <c r="C957" s="0" t="n">
        <v>8.8604</v>
      </c>
      <c r="D957" s="0" t="n">
        <v>1.03490959416045</v>
      </c>
    </row>
    <row r="958" customFormat="false" ht="15" hidden="false" customHeight="false" outlineLevel="0" collapsed="false">
      <c r="C958" s="0" t="n">
        <v>8.8613</v>
      </c>
      <c r="D958" s="0" t="n">
        <v>1.03494610638964</v>
      </c>
    </row>
    <row r="959" customFormat="false" ht="15" hidden="false" customHeight="false" outlineLevel="0" collapsed="false">
      <c r="C959" s="0" t="n">
        <v>8.8622</v>
      </c>
      <c r="D959" s="0" t="n">
        <v>1.03497510451839</v>
      </c>
    </row>
    <row r="960" customFormat="false" ht="15" hidden="false" customHeight="false" outlineLevel="0" collapsed="false">
      <c r="C960" s="0" t="n">
        <v>8.8631</v>
      </c>
      <c r="D960" s="0" t="n">
        <v>1.03499698094719</v>
      </c>
    </row>
    <row r="961" customFormat="false" ht="15" hidden="false" customHeight="false" outlineLevel="0" collapsed="false">
      <c r="C961" s="0" t="n">
        <v>8.864</v>
      </c>
      <c r="D961" s="0" t="n">
        <v>1.03501212684243</v>
      </c>
    </row>
    <row r="962" customFormat="false" ht="15" hidden="false" customHeight="false" outlineLevel="0" collapsed="false">
      <c r="C962" s="0" t="n">
        <v>8.8649</v>
      </c>
      <c r="D962" s="0" t="n">
        <v>1.0350209319861</v>
      </c>
    </row>
    <row r="963" customFormat="false" ht="15" hidden="false" customHeight="false" outlineLevel="0" collapsed="false">
      <c r="C963" s="0" t="n">
        <v>8.8658</v>
      </c>
      <c r="D963" s="0" t="n">
        <v>1.03502378462784</v>
      </c>
    </row>
    <row r="964" customFormat="false" ht="15" hidden="false" customHeight="false" outlineLevel="0" collapsed="false">
      <c r="C964" s="0" t="n">
        <v>8.8667</v>
      </c>
      <c r="D964" s="0" t="n">
        <v>1.03502107133963</v>
      </c>
    </row>
    <row r="965" customFormat="false" ht="15" hidden="false" customHeight="false" outlineLevel="0" collapsed="false">
      <c r="C965" s="0" t="n">
        <v>8.8676</v>
      </c>
      <c r="D965" s="0" t="n">
        <v>1.03501317687294</v>
      </c>
    </row>
    <row r="966" customFormat="false" ht="15" hidden="false" customHeight="false" outlineLevel="0" collapsed="false">
      <c r="C966" s="0" t="n">
        <v>8.8685</v>
      </c>
      <c r="D966" s="0" t="n">
        <v>1.03500048401863</v>
      </c>
    </row>
    <row r="967" customFormat="false" ht="15" hidden="false" customHeight="false" outlineLevel="0" collapsed="false">
      <c r="C967" s="0" t="n">
        <v>8.8694</v>
      </c>
      <c r="D967" s="0" t="n">
        <v>1.03498337346954</v>
      </c>
    </row>
    <row r="968" customFormat="false" ht="15" hidden="false" customHeight="false" outlineLevel="0" collapsed="false">
      <c r="C968" s="0" t="n">
        <v>8.8703</v>
      </c>
      <c r="D968" s="0" t="n">
        <v>1.03496222368587</v>
      </c>
    </row>
    <row r="969" customFormat="false" ht="15" hidden="false" customHeight="false" outlineLevel="0" collapsed="false">
      <c r="C969" s="0" t="n">
        <v>8.8712</v>
      </c>
      <c r="D969" s="0" t="n">
        <v>1.03493741076343</v>
      </c>
    </row>
    <row r="970" customFormat="false" ht="15" hidden="false" customHeight="false" outlineLevel="0" collapsed="false">
      <c r="C970" s="0" t="n">
        <v>8.8721</v>
      </c>
      <c r="D970" s="0" t="n">
        <v>1.03490930830487</v>
      </c>
    </row>
    <row r="971" customFormat="false" ht="15" hidden="false" customHeight="false" outlineLevel="0" collapsed="false">
      <c r="C971" s="0" t="n">
        <v>8.873</v>
      </c>
      <c r="D971" s="0" t="n">
        <v>1.03487828729378</v>
      </c>
    </row>
    <row r="972" customFormat="false" ht="15" hidden="false" customHeight="false" outlineLevel="0" collapsed="false">
      <c r="C972" s="0" t="n">
        <v>8.8739</v>
      </c>
      <c r="D972" s="0" t="n">
        <v>1.03484471597193</v>
      </c>
    </row>
    <row r="973" customFormat="false" ht="15" hidden="false" customHeight="false" outlineLevel="0" collapsed="false">
      <c r="C973" s="0" t="n">
        <v>8.8748</v>
      </c>
      <c r="D973" s="0" t="n">
        <v>1.03480895971958</v>
      </c>
    </row>
    <row r="974" customFormat="false" ht="15" hidden="false" customHeight="false" outlineLevel="0" collapsed="false">
      <c r="C974" s="0" t="n">
        <v>8.8757</v>
      </c>
      <c r="D974" s="0" t="n">
        <v>1.03477138093888</v>
      </c>
    </row>
    <row r="975" customFormat="false" ht="15" hidden="false" customHeight="false" outlineLevel="0" collapsed="false">
      <c r="C975" s="0" t="n">
        <v>8.8766</v>
      </c>
      <c r="D975" s="0" t="n">
        <v>1.03473233894054</v>
      </c>
    </row>
    <row r="976" customFormat="false" ht="15" hidden="false" customHeight="false" outlineLevel="0" collapsed="false">
      <c r="C976" s="0" t="n">
        <v>8.8775</v>
      </c>
      <c r="D976" s="0" t="n">
        <v>1.03469218983367</v>
      </c>
    </row>
    <row r="977" customFormat="false" ht="15" hidden="false" customHeight="false" outlineLevel="0" collapsed="false">
      <c r="C977" s="0" t="n">
        <v>8.8784</v>
      </c>
      <c r="D977" s="0" t="n">
        <v>1.03465128641894</v>
      </c>
    </row>
    <row r="978" customFormat="false" ht="15" hidden="false" customHeight="false" outlineLevel="0" collapsed="false">
      <c r="C978" s="0" t="n">
        <v>8.8793</v>
      </c>
      <c r="D978" s="0" t="n">
        <v>1.034609978085</v>
      </c>
    </row>
    <row r="979" customFormat="false" ht="15" hidden="false" customHeight="false" outlineLevel="0" collapsed="false">
      <c r="C979" s="0" t="n">
        <v>8.8802</v>
      </c>
      <c r="D979" s="0" t="n">
        <v>1.03456861070835</v>
      </c>
    </row>
    <row r="980" customFormat="false" ht="15" hidden="false" customHeight="false" outlineLevel="0" collapsed="false">
      <c r="C980" s="0" t="n">
        <v>8.8811</v>
      </c>
      <c r="D980" s="0" t="n">
        <v>1.03452752655646</v>
      </c>
    </row>
    <row r="981" customFormat="false" ht="15" hidden="false" customHeight="false" outlineLevel="0" collapsed="false">
      <c r="C981" s="0" t="n">
        <v>8.882</v>
      </c>
      <c r="D981" s="0" t="n">
        <v>1.0344870641944</v>
      </c>
    </row>
    <row r="982" customFormat="false" ht="15" hidden="false" customHeight="false" outlineLevel="0" collapsed="false">
      <c r="C982" s="0" t="n">
        <v>8.8829</v>
      </c>
      <c r="D982" s="0" t="n">
        <v>1.03444755839485</v>
      </c>
    </row>
    <row r="983" customFormat="false" ht="15" hidden="false" customHeight="false" outlineLevel="0" collapsed="false">
      <c r="C983" s="0" t="n">
        <v>8.8838</v>
      </c>
      <c r="D983" s="0" t="n">
        <v>1.03440934005164</v>
      </c>
    </row>
    <row r="984" customFormat="false" ht="15" hidden="false" customHeight="false" outlineLevel="0" collapsed="false">
      <c r="C984" s="0" t="n">
        <v>8.8847</v>
      </c>
      <c r="D984" s="0" t="n">
        <v>1.03437273609665</v>
      </c>
    </row>
    <row r="985" customFormat="false" ht="15" hidden="false" customHeight="false" outlineLevel="0" collapsed="false">
      <c r="C985" s="0" t="n">
        <v>8.8856</v>
      </c>
      <c r="D985" s="0" t="n">
        <v>1.03433806942037</v>
      </c>
    </row>
    <row r="986" customFormat="false" ht="15" hidden="false" customHeight="false" outlineLevel="0" collapsed="false">
      <c r="C986" s="0" t="n">
        <v>8.8865</v>
      </c>
      <c r="D986" s="0" t="n">
        <v>1.03430565879577</v>
      </c>
    </row>
    <row r="987" customFormat="false" ht="15" hidden="false" customHeight="false" outlineLevel="0" collapsed="false">
      <c r="C987" s="0" t="n">
        <v>8.8874</v>
      </c>
      <c r="D987" s="0" t="n">
        <v>1.03427581880592</v>
      </c>
    </row>
    <row r="988" customFormat="false" ht="15" hidden="false" customHeight="false" outlineLevel="0" collapsed="false">
      <c r="C988" s="0" t="n">
        <v>8.8883</v>
      </c>
      <c r="D988" s="0" t="n">
        <v>1.03424885977493</v>
      </c>
    </row>
    <row r="989" customFormat="false" ht="15" hidden="false" customHeight="false" outlineLevel="0" collapsed="false">
      <c r="C989" s="0" t="n">
        <v>8.8892</v>
      </c>
      <c r="D989" s="0" t="n">
        <v>1.03422508770259</v>
      </c>
    </row>
    <row r="990" customFormat="false" ht="15" hidden="false" customHeight="false" outlineLevel="0" collapsed="false">
      <c r="C990" s="0" t="n">
        <v>8.8901</v>
      </c>
      <c r="D990" s="0" t="n">
        <v>1.03420480420242</v>
      </c>
    </row>
    <row r="991" customFormat="false" ht="15" hidden="false" customHeight="false" outlineLevel="0" collapsed="false">
      <c r="C991" s="0" t="n">
        <v>8.891</v>
      </c>
      <c r="D991" s="0" t="n">
        <v>1.03418830644338</v>
      </c>
    </row>
    <row r="992" customFormat="false" ht="15" hidden="false" customHeight="false" outlineLevel="0" collapsed="false">
      <c r="C992" s="0" t="n">
        <v>8.8919</v>
      </c>
      <c r="D992" s="0" t="n">
        <v>1.034175887095</v>
      </c>
    </row>
    <row r="993" customFormat="false" ht="15" hidden="false" customHeight="false" outlineLevel="0" collapsed="false">
      <c r="C993" s="0" t="n">
        <v>8.8928</v>
      </c>
      <c r="D993" s="0" t="n">
        <v>1.03416783427616</v>
      </c>
    </row>
    <row r="994" customFormat="false" ht="15" hidden="false" customHeight="false" outlineLevel="0" collapsed="false">
      <c r="C994" s="0" t="n">
        <v>8.8937</v>
      </c>
      <c r="D994" s="0" t="n">
        <v>1.03416443150724</v>
      </c>
    </row>
    <row r="995" customFormat="false" ht="15" hidden="false" customHeight="false" outlineLevel="0" collapsed="false">
      <c r="C995" s="0" t="n">
        <v>8.8946</v>
      </c>
      <c r="D995" s="0" t="n">
        <v>1.03416595766597</v>
      </c>
    </row>
    <row r="996" customFormat="false" ht="15" hidden="false" customHeight="false" outlineLevel="0" collapsed="false">
      <c r="C996" s="0" t="n">
        <v>8.8955</v>
      </c>
      <c r="D996" s="0" t="n">
        <v>1.0341726869466</v>
      </c>
    </row>
    <row r="997" customFormat="false" ht="15" hidden="false" customHeight="false" outlineLevel="0" collapsed="false">
      <c r="C997" s="0" t="n">
        <v>8.8964</v>
      </c>
      <c r="D997" s="0" t="n">
        <v>1.03418488882268</v>
      </c>
    </row>
    <row r="998" customFormat="false" ht="15" hidden="false" customHeight="false" outlineLevel="0" collapsed="false">
      <c r="C998" s="0" t="n">
        <v>8.8973</v>
      </c>
      <c r="D998" s="0" t="n">
        <v>1.03420282801319</v>
      </c>
    </row>
    <row r="999" customFormat="false" ht="15" hidden="false" customHeight="false" outlineLevel="0" collapsed="false">
      <c r="C999" s="0" t="n">
        <v>8.8982</v>
      </c>
      <c r="D999" s="0" t="n">
        <v>1.03422681517791</v>
      </c>
    </row>
    <row r="1000" customFormat="false" ht="15" hidden="false" customHeight="false" outlineLevel="0" collapsed="false">
      <c r="C1000" s="0" t="n">
        <v>8.8991</v>
      </c>
      <c r="D1000" s="0" t="n">
        <v>1.03425700734554</v>
      </c>
    </row>
    <row r="1001" customFormat="false" ht="15" hidden="false" customHeight="false" outlineLevel="0" collapsed="false">
      <c r="C1001" s="0" t="n">
        <v>8.9</v>
      </c>
      <c r="D1001" s="0" t="n">
        <v>1.03429370238535</v>
      </c>
    </row>
    <row r="1002" customFormat="false" ht="15" hidden="false" customHeight="false" outlineLevel="0" collapsed="false">
      <c r="C1002" s="0" t="n">
        <v>8.9009</v>
      </c>
      <c r="D1002" s="0" t="n">
        <v>1.03433714574176</v>
      </c>
    </row>
    <row r="1003" customFormat="false" ht="15" hidden="false" customHeight="false" outlineLevel="0" collapsed="false">
      <c r="C1003" s="0" t="n">
        <v>8.9018</v>
      </c>
      <c r="D1003" s="0" t="n">
        <v>1.03438757798748</v>
      </c>
    </row>
    <row r="1004" customFormat="false" ht="15" hidden="false" customHeight="false" outlineLevel="0" collapsed="false">
      <c r="C1004" s="0" t="n">
        <v>8.9027</v>
      </c>
      <c r="D1004" s="0" t="n">
        <v>1.03444523481</v>
      </c>
    </row>
    <row r="1005" customFormat="false" ht="15" hidden="false" customHeight="false" outlineLevel="0" collapsed="false">
      <c r="C1005" s="0" t="n">
        <v>8.9036</v>
      </c>
      <c r="D1005" s="0" t="n">
        <v>1.0345103470013</v>
      </c>
    </row>
    <row r="1006" customFormat="false" ht="15" hidden="false" customHeight="false" outlineLevel="0" collapsed="false">
      <c r="C1006" s="0" t="n">
        <v>8.9045</v>
      </c>
      <c r="D1006" s="0" t="n">
        <v>1.03458314045088</v>
      </c>
    </row>
    <row r="1007" customFormat="false" ht="15" hidden="false" customHeight="false" outlineLevel="0" collapsed="false">
      <c r="C1007" s="0" t="n">
        <v>8.9054</v>
      </c>
      <c r="D1007" s="0" t="n">
        <v>1.03466383614187</v>
      </c>
    </row>
    <row r="1008" customFormat="false" ht="15" hidden="false" customHeight="false" outlineLevel="0" collapsed="false">
      <c r="C1008" s="0" t="n">
        <v>8.9063</v>
      </c>
      <c r="D1008" s="0" t="n">
        <v>1.03475265015036</v>
      </c>
    </row>
    <row r="1009" customFormat="false" ht="15" hidden="false" customHeight="false" outlineLevel="0" collapsed="false">
      <c r="C1009" s="0" t="n">
        <v>8.9072</v>
      </c>
      <c r="D1009" s="0" t="n">
        <v>1.03484979364778</v>
      </c>
    </row>
    <row r="1010" customFormat="false" ht="15" hidden="false" customHeight="false" outlineLevel="0" collapsed="false">
      <c r="C1010" s="0" t="n">
        <v>8.9081</v>
      </c>
      <c r="D1010" s="0" t="n">
        <v>1.03495547290643</v>
      </c>
    </row>
    <row r="1011" customFormat="false" ht="15" hidden="false" customHeight="false" outlineLevel="0" collapsed="false">
      <c r="C1011" s="0" t="n">
        <v>8.909</v>
      </c>
      <c r="D1011" s="0" t="n">
        <v>1.0350698893079</v>
      </c>
    </row>
    <row r="1012" customFormat="false" ht="15" hidden="false" customHeight="false" outlineLevel="0" collapsed="false">
      <c r="C1012" s="0" t="n">
        <v>8.9099</v>
      </c>
      <c r="D1012" s="0" t="n">
        <v>1.03519323935459</v>
      </c>
    </row>
    <row r="1013" customFormat="false" ht="15" hidden="false" customHeight="false" outlineLevel="0" collapsed="false">
      <c r="C1013" s="0" t="n">
        <v>8.9108</v>
      </c>
      <c r="D1013" s="0" t="n">
        <v>1.035325714684</v>
      </c>
    </row>
    <row r="1014" customFormat="false" ht="15" hidden="false" customHeight="false" outlineLevel="0" collapsed="false">
      <c r="C1014" s="0" t="n">
        <v>8.9117</v>
      </c>
      <c r="D1014" s="0" t="n">
        <v>1.03546750208601</v>
      </c>
    </row>
    <row r="1015" customFormat="false" ht="15" hidden="false" customHeight="false" outlineLevel="0" collapsed="false">
      <c r="C1015" s="0" t="n">
        <v>8.9126</v>
      </c>
      <c r="D1015" s="0" t="n">
        <v>1.03561878352289</v>
      </c>
    </row>
    <row r="1016" customFormat="false" ht="15" hidden="false" customHeight="false" outlineLevel="0" collapsed="false">
      <c r="C1016" s="0" t="n">
        <v>8.9135</v>
      </c>
      <c r="D1016" s="0" t="n">
        <v>1.03577973615208</v>
      </c>
    </row>
    <row r="1017" customFormat="false" ht="15" hidden="false" customHeight="false" outlineLevel="0" collapsed="false">
      <c r="C1017" s="0" t="n">
        <v>8.9144</v>
      </c>
      <c r="D1017" s="0" t="n">
        <v>1.03595053235173</v>
      </c>
    </row>
    <row r="1018" customFormat="false" ht="15" hidden="false" customHeight="false" outlineLevel="0" collapsed="false">
      <c r="C1018" s="0" t="n">
        <v>8.9153</v>
      </c>
      <c r="D1018" s="0" t="n">
        <v>1.03613133974874</v>
      </c>
    </row>
    <row r="1019" customFormat="false" ht="15" hidden="false" customHeight="false" outlineLevel="0" collapsed="false">
      <c r="C1019" s="0" t="n">
        <v>8.9162</v>
      </c>
      <c r="D1019" s="0" t="n">
        <v>1.03632232124956</v>
      </c>
    </row>
    <row r="1020" customFormat="false" ht="15" hidden="false" customHeight="false" outlineLevel="0" collapsed="false">
      <c r="C1020" s="0" t="n">
        <v>8.9171</v>
      </c>
      <c r="D1020" s="0" t="n">
        <v>1.03652363507335</v>
      </c>
    </row>
    <row r="1021" customFormat="false" ht="15" hidden="false" customHeight="false" outlineLevel="0" collapsed="false">
      <c r="C1021" s="0" t="n">
        <v>8.918</v>
      </c>
      <c r="D1021" s="0" t="n">
        <v>1.0367354347877</v>
      </c>
    </row>
    <row r="1022" customFormat="false" ht="15" hidden="false" customHeight="false" outlineLevel="0" collapsed="false">
      <c r="C1022" s="0" t="n">
        <v>8.9189</v>
      </c>
      <c r="D1022" s="0" t="n">
        <v>1.03695786934672</v>
      </c>
    </row>
    <row r="1023" customFormat="false" ht="15" hidden="false" customHeight="false" outlineLevel="0" collapsed="false">
      <c r="C1023" s="0" t="n">
        <v>8.9198</v>
      </c>
      <c r="D1023" s="0" t="n">
        <v>1.03719108313143</v>
      </c>
    </row>
    <row r="1024" customFormat="false" ht="15" hidden="false" customHeight="false" outlineLevel="0" collapsed="false">
      <c r="C1024" s="0" t="n">
        <v>8.9207</v>
      </c>
      <c r="D1024" s="0" t="n">
        <v>1.0374352159925</v>
      </c>
    </row>
    <row r="1025" customFormat="false" ht="15" hidden="false" customHeight="false" outlineLevel="0" collapsed="false">
      <c r="C1025" s="0" t="n">
        <v>8.9216</v>
      </c>
      <c r="D1025" s="0" t="n">
        <v>1.03769040329511</v>
      </c>
    </row>
    <row r="1026" customFormat="false" ht="15" hidden="false" customHeight="false" outlineLevel="0" collapsed="false">
      <c r="C1026" s="0" t="n">
        <v>8.9225</v>
      </c>
      <c r="D1026" s="0" t="n">
        <v>1.03795677596601</v>
      </c>
    </row>
    <row r="1027" customFormat="false" ht="15" hidden="false" customHeight="false" outlineLevel="0" collapsed="false">
      <c r="C1027" s="0" t="n">
        <v>8.9234</v>
      </c>
      <c r="D1027" s="0" t="n">
        <v>1.03823446054258</v>
      </c>
    </row>
    <row r="1028" customFormat="false" ht="15" hidden="false" customHeight="false" outlineLevel="0" collapsed="false">
      <c r="C1028" s="0" t="n">
        <v>8.9243</v>
      </c>
      <c r="D1028" s="0" t="n">
        <v>1.038523579224</v>
      </c>
    </row>
    <row r="1029" customFormat="false" ht="15" hidden="false" customHeight="false" outlineLevel="0" collapsed="false">
      <c r="C1029" s="0" t="n">
        <v>8.9252</v>
      </c>
      <c r="D1029" s="0" t="n">
        <v>1.03882424992428</v>
      </c>
    </row>
    <row r="1030" customFormat="false" ht="15" hidden="false" customHeight="false" outlineLevel="0" collapsed="false">
      <c r="C1030" s="0" t="n">
        <v>8.9261</v>
      </c>
      <c r="D1030" s="0" t="n">
        <v>1.03913658632716</v>
      </c>
    </row>
    <row r="1031" customFormat="false" ht="15" hidden="false" customHeight="false" outlineLevel="0" collapsed="false">
      <c r="C1031" s="0" t="n">
        <v>8.927</v>
      </c>
      <c r="D1031" s="0" t="n">
        <v>1.03946069794284</v>
      </c>
    </row>
    <row r="1032" customFormat="false" ht="15" hidden="false" customHeight="false" outlineLevel="0" collapsed="false">
      <c r="C1032" s="0" t="n">
        <v>8.9279</v>
      </c>
      <c r="D1032" s="0" t="n">
        <v>1.03979669016646</v>
      </c>
    </row>
    <row r="1033" customFormat="false" ht="15" hidden="false" customHeight="false" outlineLevel="0" collapsed="false">
      <c r="C1033" s="0" t="n">
        <v>8.9288</v>
      </c>
      <c r="D1033" s="0" t="n">
        <v>1.04014466433813</v>
      </c>
    </row>
    <row r="1034" customFormat="false" ht="15" hidden="false" customHeight="false" outlineLevel="0" collapsed="false">
      <c r="C1034" s="0" t="n">
        <v>8.9297</v>
      </c>
      <c r="D1034" s="0" t="n">
        <v>1.04050471780472</v>
      </c>
    </row>
    <row r="1035" customFormat="false" ht="15" hidden="false" customHeight="false" outlineLevel="0" collapsed="false">
      <c r="C1035" s="0" t="n">
        <v>8.9306</v>
      </c>
      <c r="D1035" s="0" t="n">
        <v>1.040876943983</v>
      </c>
    </row>
    <row r="1036" customFormat="false" ht="15" hidden="false" customHeight="false" outlineLevel="0" collapsed="false">
      <c r="C1036" s="0" t="n">
        <v>8.9315</v>
      </c>
      <c r="D1036" s="0" t="n">
        <v>1.04126143242438</v>
      </c>
    </row>
    <row r="1037" customFormat="false" ht="15" hidden="false" customHeight="false" outlineLevel="0" collapsed="false">
      <c r="C1037" s="0" t="n">
        <v>8.9324</v>
      </c>
      <c r="D1037" s="0" t="n">
        <v>1.04165826888088</v>
      </c>
    </row>
    <row r="1038" customFormat="false" ht="15" hidden="false" customHeight="false" outlineLevel="0" collapsed="false">
      <c r="C1038" s="0" t="n">
        <v>8.9333</v>
      </c>
      <c r="D1038" s="0" t="n">
        <v>1.04206753537257</v>
      </c>
    </row>
    <row r="1039" customFormat="false" ht="15" hidden="false" customHeight="false" outlineLevel="0" collapsed="false">
      <c r="C1039" s="0" t="n">
        <v>8.9342</v>
      </c>
      <c r="D1039" s="0" t="n">
        <v>1.04248931025608</v>
      </c>
    </row>
    <row r="1040" customFormat="false" ht="15" hidden="false" customHeight="false" outlineLevel="0" collapsed="false">
      <c r="C1040" s="0" t="n">
        <v>8.9351</v>
      </c>
      <c r="D1040" s="0" t="n">
        <v>1.04292366829441</v>
      </c>
    </row>
    <row r="1041" customFormat="false" ht="15" hidden="false" customHeight="false" outlineLevel="0" collapsed="false">
      <c r="C1041" s="0" t="n">
        <v>8.936</v>
      </c>
      <c r="D1041" s="0" t="n">
        <v>1.04337068072778</v>
      </c>
    </row>
    <row r="1042" customFormat="false" ht="15" hidden="false" customHeight="false" outlineLevel="0" collapsed="false">
      <c r="C1042" s="0" t="n">
        <v>8.9369</v>
      </c>
      <c r="D1042" s="0" t="n">
        <v>1.0438304153455</v>
      </c>
    </row>
    <row r="1043" customFormat="false" ht="15" hidden="false" customHeight="false" outlineLevel="0" collapsed="false">
      <c r="C1043" s="0" t="n">
        <v>8.9378</v>
      </c>
      <c r="D1043" s="0" t="n">
        <v>1.0443029365588</v>
      </c>
    </row>
    <row r="1044" customFormat="false" ht="15" hidden="false" customHeight="false" outlineLevel="0" collapsed="false">
      <c r="C1044" s="0" t="n">
        <v>8.9387</v>
      </c>
      <c r="D1044" s="0" t="n">
        <v>1.04478830547457</v>
      </c>
    </row>
    <row r="1045" customFormat="false" ht="15" hidden="false" customHeight="false" outlineLevel="0" collapsed="false">
      <c r="C1045" s="0" t="n">
        <v>8.9396</v>
      </c>
      <c r="D1045" s="0" t="n">
        <v>1.0452865799699</v>
      </c>
    </row>
    <row r="1046" customFormat="false" ht="15" hidden="false" customHeight="false" outlineLevel="0" collapsed="false">
      <c r="C1046" s="0" t="n">
        <v>8.9405</v>
      </c>
      <c r="D1046" s="0" t="n">
        <v>1.04579781476734</v>
      </c>
    </row>
    <row r="1047" customFormat="false" ht="15" hidden="false" customHeight="false" outlineLevel="0" collapsed="false">
      <c r="C1047" s="0" t="n">
        <v>8.9414</v>
      </c>
      <c r="D1047" s="0" t="n">
        <v>1.04632206151087</v>
      </c>
    </row>
    <row r="1048" customFormat="false" ht="15" hidden="false" customHeight="false" outlineLevel="0" collapsed="false">
      <c r="C1048" s="0" t="n">
        <v>8.9423</v>
      </c>
      <c r="D1048" s="0" t="n">
        <v>1.04685936884249</v>
      </c>
    </row>
    <row r="1049" customFormat="false" ht="15" hidden="false" customHeight="false" outlineLevel="0" collapsed="false">
      <c r="C1049" s="0" t="n">
        <v>8.9432</v>
      </c>
      <c r="D1049" s="0" t="n">
        <v>1.04740978247929</v>
      </c>
    </row>
    <row r="1050" customFormat="false" ht="15" hidden="false" customHeight="false" outlineLevel="0" collapsed="false">
      <c r="C1050" s="0" t="n">
        <v>8.9441</v>
      </c>
      <c r="D1050" s="0" t="n">
        <v>1.04797334529109</v>
      </c>
    </row>
    <row r="1051" customFormat="false" ht="15" hidden="false" customHeight="false" outlineLevel="0" collapsed="false">
      <c r="C1051" s="0" t="n">
        <v>8.945</v>
      </c>
      <c r="D1051" s="0" t="n">
        <v>1.04855009737837</v>
      </c>
    </row>
    <row r="1052" customFormat="false" ht="15" hidden="false" customHeight="false" outlineLevel="0" collapsed="false">
      <c r="C1052" s="0" t="n">
        <v>8.9459</v>
      </c>
      <c r="D1052" s="0" t="n">
        <v>1.04914007615063</v>
      </c>
    </row>
    <row r="1053" customFormat="false" ht="15" hidden="false" customHeight="false" outlineLevel="0" collapsed="false">
      <c r="C1053" s="0" t="n">
        <v>8.9468</v>
      </c>
      <c r="D1053" s="0" t="n">
        <v>1.04974331640499</v>
      </c>
    </row>
    <row r="1054" customFormat="false" ht="15" hidden="false" customHeight="false" outlineLevel="0" collapsed="false">
      <c r="C1054" s="0" t="n">
        <v>8.9477</v>
      </c>
      <c r="D1054" s="0" t="n">
        <v>1.050359850405</v>
      </c>
    </row>
    <row r="1055" customFormat="false" ht="15" hidden="false" customHeight="false" outlineLevel="0" collapsed="false">
      <c r="C1055" s="0" t="n">
        <v>8.9486</v>
      </c>
      <c r="D1055" s="0" t="n">
        <v>1.05098970795957</v>
      </c>
    </row>
    <row r="1056" customFormat="false" ht="15" hidden="false" customHeight="false" outlineLevel="0" collapsed="false">
      <c r="C1056" s="0" t="n">
        <v>8.9495</v>
      </c>
      <c r="D1056" s="0" t="n">
        <v>1.05163291650203</v>
      </c>
    </row>
    <row r="1057" customFormat="false" ht="15" hidden="false" customHeight="false" outlineLevel="0" collapsed="false">
      <c r="C1057" s="0" t="n">
        <v>8.9504</v>
      </c>
      <c r="D1057" s="0" t="n">
        <v>1.05228950116916</v>
      </c>
    </row>
    <row r="1058" customFormat="false" ht="15" hidden="false" customHeight="false" outlineLevel="0" collapsed="false">
      <c r="C1058" s="0" t="n">
        <v>8.9513</v>
      </c>
      <c r="D1058" s="0" t="n">
        <v>1.05295948488022</v>
      </c>
    </row>
    <row r="1059" customFormat="false" ht="15" hidden="false" customHeight="false" outlineLevel="0" collapsed="false">
      <c r="C1059" s="0" t="n">
        <v>8.9522</v>
      </c>
      <c r="D1059" s="0" t="n">
        <v>1.05364288841579</v>
      </c>
    </row>
    <row r="1060" customFormat="false" ht="15" hidden="false" customHeight="false" outlineLevel="0" collapsed="false">
      <c r="C1060" s="0" t="n">
        <v>8.9531</v>
      </c>
      <c r="D1060" s="0" t="n">
        <v>1.05433973049658</v>
      </c>
    </row>
    <row r="1061" customFormat="false" ht="15" hidden="false" customHeight="false" outlineLevel="0" collapsed="false">
      <c r="C1061" s="0" t="n">
        <v>8.954</v>
      </c>
      <c r="D1061" s="0" t="n">
        <v>1.05505002786184</v>
      </c>
    </row>
    <row r="1062" customFormat="false" ht="15" hidden="false" customHeight="false" outlineLevel="0" collapsed="false">
      <c r="C1062" s="0" t="n">
        <v>8.9549</v>
      </c>
      <c r="D1062" s="0" t="n">
        <v>1.05577379534762</v>
      </c>
    </row>
    <row r="1063" customFormat="false" ht="15" hidden="false" customHeight="false" outlineLevel="0" collapsed="false">
      <c r="C1063" s="0" t="n">
        <v>8.9558</v>
      </c>
      <c r="D1063" s="0" t="n">
        <v>1.05651104596465</v>
      </c>
    </row>
    <row r="1064" customFormat="false" ht="15" hidden="false" customHeight="false" outlineLevel="0" collapsed="false">
      <c r="C1064" s="0" t="n">
        <v>8.9567</v>
      </c>
      <c r="D1064" s="0" t="n">
        <v>1.05726179097575</v>
      </c>
    </row>
    <row r="1065" customFormat="false" ht="15" hidden="false" customHeight="false" outlineLevel="0" collapsed="false">
      <c r="C1065" s="0" t="n">
        <v>8.9576</v>
      </c>
      <c r="D1065" s="0" t="n">
        <v>1.0580260399729</v>
      </c>
    </row>
    <row r="1066" customFormat="false" ht="15" hidden="false" customHeight="false" outlineLevel="0" collapsed="false">
      <c r="C1066" s="0" t="n">
        <v>8.9585</v>
      </c>
      <c r="D1066" s="0" t="n">
        <v>1.05880380095365</v>
      </c>
    </row>
    <row r="1067" customFormat="false" ht="15" hidden="false" customHeight="false" outlineLevel="0" collapsed="false">
      <c r="C1067" s="0" t="n">
        <v>8.9594</v>
      </c>
      <c r="D1067" s="0" t="n">
        <v>1.05959503307164</v>
      </c>
    </row>
    <row r="1068" customFormat="false" ht="15" hidden="false" customHeight="false" outlineLevel="0" collapsed="false">
      <c r="C1068" s="0" t="n">
        <v>8.9603</v>
      </c>
      <c r="D1068" s="0" t="n">
        <v>1.06039983821887</v>
      </c>
    </row>
    <row r="1069" customFormat="false" ht="15" hidden="false" customHeight="false" outlineLevel="0" collapsed="false">
      <c r="C1069" s="0" t="n">
        <v>8.9612</v>
      </c>
      <c r="D1069" s="0" t="n">
        <v>1.06121817043264</v>
      </c>
    </row>
    <row r="1070" customFormat="false" ht="15" hidden="false" customHeight="false" outlineLevel="0" collapsed="false">
      <c r="C1070" s="0" t="n">
        <v>8.9621</v>
      </c>
      <c r="D1070" s="0" t="n">
        <v>1.06205003209002</v>
      </c>
    </row>
    <row r="1071" customFormat="false" ht="15" hidden="false" customHeight="false" outlineLevel="0" collapsed="false">
      <c r="C1071" s="0" t="n">
        <v>8.963</v>
      </c>
      <c r="D1071" s="0" t="n">
        <v>1.06289542434641</v>
      </c>
    </row>
    <row r="1072" customFormat="false" ht="15" hidden="false" customHeight="false" outlineLevel="0" collapsed="false">
      <c r="C1072" s="0" t="n">
        <v>8.9639</v>
      </c>
      <c r="D1072" s="0" t="n">
        <v>1.06375434720775</v>
      </c>
    </row>
    <row r="1073" customFormat="false" ht="15" hidden="false" customHeight="false" outlineLevel="0" collapsed="false">
      <c r="C1073" s="0" t="n">
        <v>8.9648</v>
      </c>
      <c r="D1073" s="0" t="n">
        <v>1.06462679960204</v>
      </c>
    </row>
    <row r="1074" customFormat="false" ht="15" hidden="false" customHeight="false" outlineLevel="0" collapsed="false">
      <c r="C1074" s="0" t="n">
        <v>8.9657</v>
      </c>
      <c r="D1074" s="0" t="n">
        <v>1.06551277944978</v>
      </c>
    </row>
    <row r="1075" customFormat="false" ht="15" hidden="false" customHeight="false" outlineLevel="0" collapsed="false">
      <c r="C1075" s="0" t="n">
        <v>8.9666</v>
      </c>
      <c r="D1075" s="0" t="n">
        <v>1.06641228373352</v>
      </c>
    </row>
    <row r="1076" customFormat="false" ht="15" hidden="false" customHeight="false" outlineLevel="0" collapsed="false">
      <c r="C1076" s="0" t="n">
        <v>8.9675</v>
      </c>
      <c r="D1076" s="0" t="n">
        <v>1.0673253085664</v>
      </c>
    </row>
    <row r="1077" customFormat="false" ht="15" hidden="false" customHeight="false" outlineLevel="0" collapsed="false">
      <c r="C1077" s="0" t="n">
        <v>8.9684</v>
      </c>
      <c r="D1077" s="0" t="n">
        <v>1.06825184925957</v>
      </c>
    </row>
    <row r="1078" customFormat="false" ht="15" hidden="false" customHeight="false" outlineLevel="0" collapsed="false">
      <c r="C1078" s="0" t="n">
        <v>8.9693</v>
      </c>
      <c r="D1078" s="0" t="n">
        <v>1.06919190038858</v>
      </c>
    </row>
    <row r="1079" customFormat="false" ht="15" hidden="false" customHeight="false" outlineLevel="0" collapsed="false">
      <c r="C1079" s="0" t="n">
        <v>8.9702</v>
      </c>
      <c r="D1079" s="0" t="n">
        <v>1.0701454558586</v>
      </c>
    </row>
    <row r="1080" customFormat="false" ht="15" hidden="false" customHeight="false" outlineLevel="0" collapsed="false">
      <c r="C1080" s="0" t="n">
        <v>8.9711</v>
      </c>
      <c r="D1080" s="0" t="n">
        <v>1.0711125089684</v>
      </c>
    </row>
    <row r="1081" customFormat="false" ht="15" hidden="false" customHeight="false" outlineLevel="0" collapsed="false">
      <c r="C1081" s="0" t="n">
        <v>8.972</v>
      </c>
      <c r="D1081" s="0" t="n">
        <v>1.07209305247322</v>
      </c>
    </row>
    <row r="1082" customFormat="false" ht="15" hidden="false" customHeight="false" outlineLevel="0" collapsed="false">
      <c r="C1082" s="0" t="n">
        <v>8.9729</v>
      </c>
      <c r="D1082" s="0" t="n">
        <v>1.07308707864624</v>
      </c>
    </row>
    <row r="1083" customFormat="false" ht="15" hidden="false" customHeight="false" outlineLevel="0" collapsed="false">
      <c r="C1083" s="0" t="n">
        <v>8.9738</v>
      </c>
      <c r="D1083" s="0" t="n">
        <v>1.07409457933888</v>
      </c>
    </row>
    <row r="1084" customFormat="false" ht="15" hidden="false" customHeight="false" outlineLevel="0" collapsed="false">
      <c r="C1084" s="0" t="n">
        <v>8.9747</v>
      </c>
      <c r="D1084" s="0" t="n">
        <v>1.07511554603963</v>
      </c>
    </row>
    <row r="1085" customFormat="false" ht="15" hidden="false" customHeight="false" outlineLevel="0" collapsed="false">
      <c r="C1085" s="0" t="n">
        <v>8.9756</v>
      </c>
      <c r="D1085" s="0" t="n">
        <v>1.07614996993163</v>
      </c>
    </row>
    <row r="1086" customFormat="false" ht="15" hidden="false" customHeight="false" outlineLevel="0" collapsed="false">
      <c r="C1086" s="0" t="n">
        <v>8.9765</v>
      </c>
      <c r="D1086" s="0" t="n">
        <v>1.07719784194873</v>
      </c>
    </row>
    <row r="1087" customFormat="false" ht="15" hidden="false" customHeight="false" outlineLevel="0" collapsed="false">
      <c r="C1087" s="0" t="n">
        <v>8.9774</v>
      </c>
      <c r="D1087" s="0" t="n">
        <v>1.07825915283015</v>
      </c>
    </row>
    <row r="1088" customFormat="false" ht="15" hidden="false" customHeight="false" outlineLevel="0" collapsed="false">
      <c r="C1088" s="0" t="n">
        <v>8.9783</v>
      </c>
      <c r="D1088" s="0" t="n">
        <v>1.07933389317373</v>
      </c>
    </row>
    <row r="1089" customFormat="false" ht="15" hidden="false" customHeight="false" outlineLevel="0" collapsed="false">
      <c r="C1089" s="0" t="n">
        <v>8.9792</v>
      </c>
      <c r="D1089" s="0" t="n">
        <v>1.08042205348751</v>
      </c>
    </row>
    <row r="1090" customFormat="false" ht="15" hidden="false" customHeight="false" outlineLevel="0" collapsed="false">
      <c r="C1090" s="0" t="n">
        <v>8.9801</v>
      </c>
      <c r="D1090" s="0" t="n">
        <v>1.08152362423993</v>
      </c>
    </row>
    <row r="1091" customFormat="false" ht="15" hidden="false" customHeight="false" outlineLevel="0" collapsed="false">
      <c r="C1091" s="0" t="n">
        <v>8.981</v>
      </c>
      <c r="D1091" s="0" t="n">
        <v>1.08263859590837</v>
      </c>
    </row>
    <row r="1092" customFormat="false" ht="15" hidden="false" customHeight="false" outlineLevel="0" collapsed="false">
      <c r="C1092" s="0" t="n">
        <v>8.9819</v>
      </c>
      <c r="D1092" s="0" t="n">
        <v>1.08376695902611</v>
      </c>
    </row>
    <row r="1093" customFormat="false" ht="15" hidden="false" customHeight="false" outlineLevel="0" collapsed="false">
      <c r="C1093" s="0" t="n">
        <v>8.9828</v>
      </c>
      <c r="D1093" s="0" t="n">
        <v>1.08490870422766</v>
      </c>
    </row>
    <row r="1094" customFormat="false" ht="15" hidden="false" customHeight="false" outlineLevel="0" collapsed="false">
      <c r="C1094" s="0" t="n">
        <v>8.9837</v>
      </c>
      <c r="D1094" s="0" t="n">
        <v>1.08606382229245</v>
      </c>
    </row>
    <row r="1095" customFormat="false" ht="15" hidden="false" customHeight="false" outlineLevel="0" collapsed="false">
      <c r="C1095" s="0" t="n">
        <v>8.9846</v>
      </c>
      <c r="D1095" s="0" t="n">
        <v>1.08723230418682</v>
      </c>
    </row>
    <row r="1096" customFormat="false" ht="15" hidden="false" customHeight="false" outlineLevel="0" collapsed="false">
      <c r="C1096" s="0" t="n">
        <v>8.9855</v>
      </c>
      <c r="D1096" s="0" t="n">
        <v>1.08841414110432</v>
      </c>
    </row>
    <row r="1097" customFormat="false" ht="15" hidden="false" customHeight="false" outlineLevel="0" collapsed="false">
      <c r="C1097" s="0" t="n">
        <v>8.9864</v>
      </c>
      <c r="D1097" s="0" t="n">
        <v>1.08960932450427</v>
      </c>
    </row>
    <row r="1098" customFormat="false" ht="15" hidden="false" customHeight="false" outlineLevel="0" collapsed="false">
      <c r="C1098" s="0" t="n">
        <v>8.9873</v>
      </c>
      <c r="D1098" s="0" t="n">
        <v>1.09081784614855</v>
      </c>
    </row>
    <row r="1099" customFormat="false" ht="15" hidden="false" customHeight="false" outlineLevel="0" collapsed="false">
      <c r="C1099" s="0" t="n">
        <v>8.9882</v>
      </c>
      <c r="D1099" s="0" t="n">
        <v>1.09203969813668</v>
      </c>
    </row>
    <row r="1100" customFormat="false" ht="15" hidden="false" customHeight="false" outlineLevel="0" collapsed="false">
      <c r="C1100" s="0" t="n">
        <v>8.9891</v>
      </c>
      <c r="D1100" s="0" t="n">
        <v>1.093274872939</v>
      </c>
    </row>
    <row r="1101" customFormat="false" ht="15" hidden="false" customHeight="false" outlineLevel="0" collapsed="false">
      <c r="C1101" s="0" t="n">
        <v>8.99</v>
      </c>
      <c r="D1101" s="0" t="n">
        <v>1.09452336342814</v>
      </c>
    </row>
    <row r="1102" customFormat="false" ht="15" hidden="false" customHeight="false" outlineLevel="0" collapsed="false">
      <c r="C1102" s="0" t="n">
        <v>8.9909</v>
      </c>
      <c r="D1102" s="0" t="n">
        <v>1.09578516290858</v>
      </c>
    </row>
    <row r="1103" customFormat="false" ht="15" hidden="false" customHeight="false" outlineLevel="0" collapsed="false">
      <c r="C1103" s="0" t="n">
        <v>8.9918</v>
      </c>
      <c r="D1103" s="0" t="n">
        <v>1.09706026514438</v>
      </c>
    </row>
    <row r="1104" customFormat="false" ht="15" hidden="false" customHeight="false" outlineLevel="0" collapsed="false">
      <c r="C1104" s="0" t="n">
        <v>8.9927</v>
      </c>
      <c r="D1104" s="0" t="n">
        <v>1.09834866438505</v>
      </c>
    </row>
    <row r="1105" customFormat="false" ht="15" hidden="false" customHeight="false" outlineLevel="0" collapsed="false">
      <c r="C1105" s="0" t="n">
        <v>8.9936</v>
      </c>
      <c r="D1105" s="0" t="n">
        <v>1.09965035538949</v>
      </c>
    </row>
    <row r="1106" customFormat="false" ht="15" hidden="false" customHeight="false" outlineLevel="0" collapsed="false">
      <c r="C1106" s="0" t="n">
        <v>8.9945</v>
      </c>
      <c r="D1106" s="0" t="n">
        <v>1.10096533344812</v>
      </c>
    </row>
    <row r="1107" customFormat="false" ht="15" hidden="false" customHeight="false" outlineLevel="0" collapsed="false">
      <c r="C1107" s="0" t="n">
        <v>8.9954</v>
      </c>
      <c r="D1107" s="0" t="n">
        <v>1.10229359440293</v>
      </c>
    </row>
    <row r="1108" customFormat="false" ht="15" hidden="false" customHeight="false" outlineLevel="0" collapsed="false">
      <c r="C1108" s="0" t="n">
        <v>8.9963</v>
      </c>
      <c r="D1108" s="0" t="n">
        <v>1.10363513466577</v>
      </c>
    </row>
    <row r="1109" customFormat="false" ht="15" hidden="false" customHeight="false" outlineLevel="0" collapsed="false">
      <c r="C1109" s="0" t="n">
        <v>8.9972</v>
      </c>
      <c r="D1109" s="0" t="n">
        <v>1.1049899512346</v>
      </c>
    </row>
    <row r="1110" customFormat="false" ht="15" hidden="false" customHeight="false" outlineLevel="0" collapsed="false">
      <c r="C1110" s="0" t="n">
        <v>8.9981</v>
      </c>
      <c r="D1110" s="0" t="n">
        <v>1.10635804170775</v>
      </c>
    </row>
    <row r="1111" customFormat="false" ht="15" hidden="false" customHeight="false" outlineLevel="0" collapsed="false">
      <c r="C1111" s="0" t="n">
        <v>8.999</v>
      </c>
      <c r="D1111" s="0" t="n">
        <v>1.10773940429632</v>
      </c>
    </row>
    <row r="1112" customFormat="false" ht="15" hidden="false" customHeight="false" outlineLevel="0" collapsed="false">
      <c r="C1112" s="0" t="n">
        <v>8.9999</v>
      </c>
      <c r="D1112" s="0" t="n">
        <v>1.10913403783448</v>
      </c>
    </row>
    <row r="1113" customFormat="false" ht="15" hidden="false" customHeight="false" outlineLevel="0" collapsed="false">
      <c r="C1113" s="0" t="n">
        <v>9.0008</v>
      </c>
      <c r="D1113" s="0" t="n">
        <v>1.11054194178787</v>
      </c>
    </row>
    <row r="1114" customFormat="false" ht="15" hidden="false" customHeight="false" outlineLevel="0" collapsed="false">
      <c r="C1114" s="0" t="n">
        <v>9.0017</v>
      </c>
      <c r="D1114" s="0" t="n">
        <v>1.11196311625995</v>
      </c>
    </row>
    <row r="1115" customFormat="false" ht="15" hidden="false" customHeight="false" outlineLevel="0" collapsed="false">
      <c r="C1115" s="0" t="n">
        <v>9.0026</v>
      </c>
      <c r="D1115" s="0" t="n">
        <v>1.11339756199637</v>
      </c>
    </row>
    <row r="1116" customFormat="false" ht="15" hidden="false" customHeight="false" outlineLevel="0" collapsed="false">
      <c r="C1116" s="0" t="n">
        <v>9.0035</v>
      </c>
      <c r="D1116" s="0" t="n">
        <v>1.11484528038731</v>
      </c>
    </row>
    <row r="1117" customFormat="false" ht="15" hidden="false" customHeight="false" outlineLevel="0" collapsed="false">
      <c r="C1117" s="0" t="n">
        <v>9.0044</v>
      </c>
      <c r="D1117" s="0" t="n">
        <v>1.11630627346778</v>
      </c>
    </row>
    <row r="1118" customFormat="false" ht="15" hidden="false" customHeight="false" outlineLevel="0" collapsed="false">
      <c r="C1118" s="0" t="n">
        <v>9.0053</v>
      </c>
      <c r="D1118" s="0" t="n">
        <v>1.11778054391596</v>
      </c>
    </row>
    <row r="1119" customFormat="false" ht="15" hidden="false" customHeight="false" outlineLevel="0" collapsed="false">
      <c r="C1119" s="0" t="n">
        <v>9.0062</v>
      </c>
      <c r="D1119" s="0" t="n">
        <v>1.11926809504943</v>
      </c>
    </row>
    <row r="1120" customFormat="false" ht="15" hidden="false" customHeight="false" outlineLevel="0" collapsed="false">
      <c r="C1120" s="0" t="n">
        <v>9.0071</v>
      </c>
      <c r="D1120" s="0" t="n">
        <v>1.12076893081945</v>
      </c>
    </row>
    <row r="1121" customFormat="false" ht="15" hidden="false" customHeight="false" outlineLevel="0" collapsed="false">
      <c r="C1121" s="0" t="n">
        <v>9.008</v>
      </c>
      <c r="D1121" s="0" t="n">
        <v>1.1222830558031</v>
      </c>
    </row>
    <row r="1122" customFormat="false" ht="15" hidden="false" customHeight="false" outlineLevel="0" collapsed="false">
      <c r="C1122" s="0" t="n">
        <v>9.0089</v>
      </c>
      <c r="D1122" s="0" t="n">
        <v>1.12381047519346</v>
      </c>
    </row>
    <row r="1123" customFormat="false" ht="15" hidden="false" customHeight="false" outlineLevel="0" collapsed="false">
      <c r="C1123" s="0" t="n">
        <v>9.0098</v>
      </c>
      <c r="D1123" s="0" t="n">
        <v>1.12535119478777</v>
      </c>
    </row>
    <row r="1124" customFormat="false" ht="15" hidden="false" customHeight="false" outlineLevel="0" collapsed="false">
      <c r="C1124" s="0" t="n">
        <v>9.0107</v>
      </c>
      <c r="D1124" s="0" t="n">
        <v>1.12690522097345</v>
      </c>
    </row>
    <row r="1125" customFormat="false" ht="15" hidden="false" customHeight="false" outlineLevel="0" collapsed="false">
      <c r="C1125" s="0" t="n">
        <v>9.0116</v>
      </c>
      <c r="D1125" s="0" t="n">
        <v>1.12847256071216</v>
      </c>
    </row>
    <row r="1126" customFormat="false" ht="15" hidden="false" customHeight="false" outlineLevel="0" collapsed="false">
      <c r="C1126" s="0" t="n">
        <v>9.0125</v>
      </c>
      <c r="D1126" s="0" t="n">
        <v>1.13005322152182</v>
      </c>
    </row>
    <row r="1127" customFormat="false" ht="15" hidden="false" customHeight="false" outlineLevel="0" collapsed="false">
      <c r="C1127" s="0" t="n">
        <v>9.0134</v>
      </c>
      <c r="D1127" s="0" t="n">
        <v>1.13164721145653</v>
      </c>
    </row>
    <row r="1128" customFormat="false" ht="15" hidden="false" customHeight="false" outlineLevel="0" collapsed="false">
      <c r="C1128" s="0" t="n">
        <v>9.0143</v>
      </c>
      <c r="D1128" s="0" t="n">
        <v>1.13325453908457</v>
      </c>
    </row>
    <row r="1129" customFormat="false" ht="15" hidden="false" customHeight="false" outlineLevel="0" collapsed="false">
      <c r="C1129" s="0" t="n">
        <v>9.0152</v>
      </c>
      <c r="D1129" s="0" t="n">
        <v>1.13487521346423</v>
      </c>
    </row>
    <row r="1130" customFormat="false" ht="15" hidden="false" customHeight="false" outlineLevel="0" collapsed="false">
      <c r="C1130" s="0" t="n">
        <v>9.0161</v>
      </c>
      <c r="D1130" s="0" t="n">
        <v>1.13650924411775</v>
      </c>
    </row>
    <row r="1131" customFormat="false" ht="15" hidden="false" customHeight="false" outlineLevel="0" collapsed="false">
      <c r="C1131" s="0" t="n">
        <v>9.017</v>
      </c>
      <c r="D1131" s="0" t="n">
        <v>1.13815664100316</v>
      </c>
    </row>
    <row r="1132" customFormat="false" ht="15" hidden="false" customHeight="false" outlineLevel="0" collapsed="false">
      <c r="C1132" s="0" t="n">
        <v>9.0179</v>
      </c>
      <c r="D1132" s="0" t="n">
        <v>1.13981741448411</v>
      </c>
    </row>
    <row r="1133" customFormat="false" ht="15" hidden="false" customHeight="false" outlineLevel="0" collapsed="false">
      <c r="C1133" s="0" t="n">
        <v>9.0188</v>
      </c>
      <c r="D1133" s="0" t="n">
        <v>1.14149157529777</v>
      </c>
    </row>
    <row r="1134" customFormat="false" ht="15" hidden="false" customHeight="false" outlineLevel="0" collapsed="false">
      <c r="C1134" s="0" t="n">
        <v>9.0197</v>
      </c>
      <c r="D1134" s="0" t="n">
        <v>1.14317913452065</v>
      </c>
    </row>
    <row r="1135" customFormat="false" ht="15" hidden="false" customHeight="false" outlineLevel="0" collapsed="false">
      <c r="C1135" s="0" t="n">
        <v>9.0206</v>
      </c>
      <c r="D1135" s="0" t="n">
        <v>1.14488010353248</v>
      </c>
    </row>
    <row r="1136" customFormat="false" ht="15" hidden="false" customHeight="false" outlineLevel="0" collapsed="false">
      <c r="C1136" s="0" t="n">
        <v>9.0215</v>
      </c>
      <c r="D1136" s="0" t="n">
        <v>1.14659449397811</v>
      </c>
    </row>
    <row r="1137" customFormat="false" ht="15" hidden="false" customHeight="false" outlineLevel="0" collapsed="false">
      <c r="C1137" s="0" t="n">
        <v>9.0224</v>
      </c>
      <c r="D1137" s="0" t="n">
        <v>1.14832231772744</v>
      </c>
    </row>
    <row r="1138" customFormat="false" ht="15" hidden="false" customHeight="false" outlineLevel="0" collapsed="false">
      <c r="C1138" s="0" t="n">
        <v>9.0233</v>
      </c>
      <c r="D1138" s="0" t="n">
        <v>1.1500635868334</v>
      </c>
    </row>
    <row r="1139" customFormat="false" ht="15" hidden="false" customHeight="false" outlineLevel="0" collapsed="false">
      <c r="C1139" s="0" t="n">
        <v>9.0242</v>
      </c>
      <c r="D1139" s="0" t="n">
        <v>1.15181831348801</v>
      </c>
    </row>
    <row r="1140" customFormat="false" ht="15" hidden="false" customHeight="false" outlineLevel="0" collapsed="false">
      <c r="C1140" s="0" t="n">
        <v>9.0251</v>
      </c>
      <c r="D1140" s="0" t="n">
        <v>1.15358650997649</v>
      </c>
    </row>
    <row r="1141" customFormat="false" ht="15" hidden="false" customHeight="false" outlineLevel="0" collapsed="false">
      <c r="C1141" s="0" t="n">
        <v>9.026</v>
      </c>
      <c r="D1141" s="0" t="n">
        <v>1.15536818862949</v>
      </c>
    </row>
    <row r="1142" customFormat="false" ht="15" hidden="false" customHeight="false" outlineLevel="0" collapsed="false">
      <c r="C1142" s="0" t="n">
        <v>9.0269</v>
      </c>
      <c r="D1142" s="0" t="n">
        <v>1.1571633617734</v>
      </c>
    </row>
    <row r="1143" customFormat="false" ht="15" hidden="false" customHeight="false" outlineLevel="0" collapsed="false">
      <c r="C1143" s="0" t="n">
        <v>9.0278</v>
      </c>
      <c r="D1143" s="0" t="n">
        <v>1.15897204167882</v>
      </c>
    </row>
    <row r="1144" customFormat="false" ht="15" hidden="false" customHeight="false" outlineLevel="0" collapsed="false">
      <c r="C1144" s="0" t="n">
        <v>9.0287</v>
      </c>
      <c r="D1144" s="0" t="n">
        <v>1.16079424050713</v>
      </c>
    </row>
    <row r="1145" customFormat="false" ht="15" hidden="false" customHeight="false" outlineLevel="0" collapsed="false">
      <c r="C1145" s="0" t="n">
        <v>9.0296</v>
      </c>
      <c r="D1145" s="0" t="n">
        <v>1.16262997025531</v>
      </c>
    </row>
    <row r="1146" customFormat="false" ht="15" hidden="false" customHeight="false" outlineLevel="0" collapsed="false">
      <c r="C1146" s="0" t="n">
        <v>9.0305</v>
      </c>
      <c r="D1146" s="0" t="n">
        <v>1.1644792426988</v>
      </c>
    </row>
    <row r="1147" customFormat="false" ht="15" hidden="false" customHeight="false" outlineLevel="0" collapsed="false">
      <c r="C1147" s="0" t="n">
        <v>9.0314</v>
      </c>
      <c r="D1147" s="0" t="n">
        <v>1.16634206933275</v>
      </c>
    </row>
    <row r="1148" customFormat="false" ht="15" hidden="false" customHeight="false" outlineLevel="0" collapsed="false">
      <c r="C1148" s="0" t="n">
        <v>9.0323</v>
      </c>
      <c r="D1148" s="0" t="n">
        <v>1.16821846131133</v>
      </c>
    </row>
    <row r="1149" customFormat="false" ht="15" hidden="false" customHeight="false" outlineLevel="0" collapsed="false">
      <c r="C1149" s="0" t="n">
        <v>9.0332</v>
      </c>
      <c r="D1149" s="0" t="n">
        <v>1.17010842938539</v>
      </c>
    </row>
    <row r="1150" customFormat="false" ht="15" hidden="false" customHeight="false" outlineLevel="0" collapsed="false">
      <c r="C1150" s="0" t="n">
        <v>9.0341</v>
      </c>
      <c r="D1150" s="0" t="n">
        <v>1.1720119838384</v>
      </c>
    </row>
    <row r="1151" customFormat="false" ht="15" hidden="false" customHeight="false" outlineLevel="0" collapsed="false">
      <c r="C1151" s="0" t="n">
        <v>9.035</v>
      </c>
      <c r="D1151" s="0" t="n">
        <v>1.17392913442063</v>
      </c>
    </row>
    <row r="1152" customFormat="false" ht="15" hidden="false" customHeight="false" outlineLevel="0" collapsed="false">
      <c r="C1152" s="0" t="n">
        <v>9.0359</v>
      </c>
      <c r="D1152" s="0" t="n">
        <v>1.17585989028173</v>
      </c>
    </row>
    <row r="1153" customFormat="false" ht="15" hidden="false" customHeight="false" outlineLevel="0" collapsed="false">
      <c r="C1153" s="0" t="n">
        <v>9.0368</v>
      </c>
      <c r="D1153" s="0" t="n">
        <v>1.17780425990164</v>
      </c>
    </row>
    <row r="1154" customFormat="false" ht="15" hidden="false" customHeight="false" outlineLevel="0" collapsed="false">
      <c r="C1154" s="0" t="n">
        <v>9.0377</v>
      </c>
      <c r="D1154" s="0" t="n">
        <v>1.17976225101985</v>
      </c>
    </row>
    <row r="1155" customFormat="false" ht="15" hidden="false" customHeight="false" outlineLevel="0" collapsed="false">
      <c r="C1155" s="0" t="n">
        <v>9.0386</v>
      </c>
      <c r="D1155" s="0" t="n">
        <v>1.18173387056318</v>
      </c>
    </row>
    <row r="1156" customFormat="false" ht="15" hidden="false" customHeight="false" outlineLevel="0" collapsed="false">
      <c r="C1156" s="0" t="n">
        <v>9.0395</v>
      </c>
      <c r="D1156" s="0" t="n">
        <v>1.18371912457191</v>
      </c>
    </row>
    <row r="1157" customFormat="false" ht="15" hidden="false" customHeight="false" outlineLevel="0" collapsed="false">
      <c r="C1157" s="0" t="n">
        <v>9.0404</v>
      </c>
      <c r="D1157" s="0" t="n">
        <v>1.18571801812446</v>
      </c>
    </row>
    <row r="1158" customFormat="false" ht="15" hidden="false" customHeight="false" outlineLevel="0" collapsed="false">
      <c r="C1158" s="0" t="n">
        <v>9.0413</v>
      </c>
      <c r="D1158" s="0" t="n">
        <v>1.18773055526056</v>
      </c>
    </row>
    <row r="1159" customFormat="false" ht="15" hidden="false" customHeight="false" outlineLevel="0" collapsed="false">
      <c r="C1159" s="0" t="n">
        <v>9.0422</v>
      </c>
      <c r="D1159" s="0" t="n">
        <v>1.18975673890298</v>
      </c>
    </row>
    <row r="1160" customFormat="false" ht="15" hidden="false" customHeight="false" outlineLevel="0" collapsed="false">
      <c r="C1160" s="0" t="n">
        <v>9.0431</v>
      </c>
      <c r="D1160" s="0" t="n">
        <v>1.19179657077786</v>
      </c>
    </row>
    <row r="1161" customFormat="false" ht="15" hidden="false" customHeight="false" outlineLevel="0" collapsed="false">
      <c r="C1161" s="0" t="n">
        <v>9.044</v>
      </c>
      <c r="D1161" s="0" t="n">
        <v>1.19385005133365</v>
      </c>
    </row>
    <row r="1162" customFormat="false" ht="15" hidden="false" customHeight="false" outlineLevel="0" collapsed="false">
      <c r="C1162" s="0" t="n">
        <v>9.0449</v>
      </c>
      <c r="D1162" s="0" t="n">
        <v>1.19591717965877</v>
      </c>
    </row>
    <row r="1163" customFormat="false" ht="15" hidden="false" customHeight="false" outlineLevel="0" collapsed="false">
      <c r="C1163" s="0" t="n">
        <v>9.0458</v>
      </c>
      <c r="D1163" s="0" t="n">
        <v>1.19799795339789</v>
      </c>
    </row>
    <row r="1164" customFormat="false" ht="15" hidden="false" customHeight="false" outlineLevel="0" collapsed="false">
      <c r="C1164" s="0" t="n">
        <v>9.0467</v>
      </c>
      <c r="D1164" s="0" t="n">
        <v>1.20009236866708</v>
      </c>
    </row>
    <row r="1165" customFormat="false" ht="15" hidden="false" customHeight="false" outlineLevel="0" collapsed="false">
      <c r="C1165" s="0" t="n">
        <v>9.0476</v>
      </c>
      <c r="D1165" s="0" t="n">
        <v>1.20220041996762</v>
      </c>
    </row>
    <row r="1166" customFormat="false" ht="15" hidden="false" customHeight="false" outlineLevel="0" collapsed="false">
      <c r="C1166" s="0" t="n">
        <v>9.0485</v>
      </c>
      <c r="D1166" s="0" t="n">
        <v>1.20432210009878</v>
      </c>
    </row>
    <row r="1167" customFormat="false" ht="15" hidden="false" customHeight="false" outlineLevel="0" collapsed="false">
      <c r="C1167" s="0" t="n">
        <v>9.0494</v>
      </c>
      <c r="D1167" s="0" t="n">
        <v>1.2064574000694</v>
      </c>
    </row>
    <row r="1168" customFormat="false" ht="15" hidden="false" customHeight="false" outlineLevel="0" collapsed="false">
      <c r="C1168" s="0" t="n">
        <v>9.0503</v>
      </c>
      <c r="D1168" s="0" t="n">
        <v>1.20860630900841</v>
      </c>
    </row>
    <row r="1169" customFormat="false" ht="15" hidden="false" customHeight="false" outlineLevel="0" collapsed="false">
      <c r="C1169" s="0" t="n">
        <v>9.0512</v>
      </c>
      <c r="D1169" s="0" t="n">
        <v>1.21076881407437</v>
      </c>
    </row>
    <row r="1170" customFormat="false" ht="15" hidden="false" customHeight="false" outlineLevel="0" collapsed="false">
      <c r="C1170" s="0" t="n">
        <v>9.0521</v>
      </c>
      <c r="D1170" s="0" t="n">
        <v>1.21294490036403</v>
      </c>
    </row>
    <row r="1171" customFormat="false" ht="15" hidden="false" customHeight="false" outlineLevel="0" collapsed="false">
      <c r="C1171" s="0" t="n">
        <v>9.053</v>
      </c>
      <c r="D1171" s="0" t="n">
        <v>1.2151345508199</v>
      </c>
    </row>
    <row r="1172" customFormat="false" ht="15" hidden="false" customHeight="false" outlineLevel="0" collapsed="false">
      <c r="C1172" s="0" t="n">
        <v>9.0539</v>
      </c>
      <c r="D1172" s="0" t="n">
        <v>1.21733774613707</v>
      </c>
    </row>
    <row r="1173" customFormat="false" ht="15" hidden="false" customHeight="false" outlineLevel="0" collapsed="false">
      <c r="C1173" s="0" t="n">
        <v>9.0548</v>
      </c>
      <c r="D1173" s="0" t="n">
        <v>1.21955446466915</v>
      </c>
    </row>
    <row r="1174" customFormat="false" ht="15" hidden="false" customHeight="false" outlineLevel="0" collapsed="false">
      <c r="C1174" s="0" t="n">
        <v>9.0557</v>
      </c>
      <c r="D1174" s="0" t="n">
        <v>1.22178468233339</v>
      </c>
    </row>
    <row r="1175" customFormat="false" ht="15" hidden="false" customHeight="false" outlineLevel="0" collapsed="false">
      <c r="C1175" s="0" t="n">
        <v>9.0566</v>
      </c>
      <c r="D1175" s="0" t="n">
        <v>1.22402837251527</v>
      </c>
    </row>
    <row r="1176" customFormat="false" ht="15" hidden="false" customHeight="false" outlineLevel="0" collapsed="false">
      <c r="C1176" s="0" t="n">
        <v>9.0575</v>
      </c>
      <c r="D1176" s="0" t="n">
        <v>1.22628550597224</v>
      </c>
    </row>
    <row r="1177" customFormat="false" ht="15" hidden="false" customHeight="false" outlineLevel="0" collapsed="false">
      <c r="C1177" s="0" t="n">
        <v>9.0584</v>
      </c>
      <c r="D1177" s="0" t="n">
        <v>1.22855605073703</v>
      </c>
    </row>
    <row r="1178" customFormat="false" ht="15" hidden="false" customHeight="false" outlineLevel="0" collapsed="false">
      <c r="C1178" s="0" t="n">
        <v>9.0593</v>
      </c>
      <c r="D1178" s="0" t="n">
        <v>1.23083997202035</v>
      </c>
    </row>
    <row r="1179" customFormat="false" ht="15" hidden="false" customHeight="false" outlineLevel="0" collapsed="false">
      <c r="C1179" s="0" t="n">
        <v>9.0602</v>
      </c>
      <c r="D1179" s="0" t="n">
        <v>1.23313723211317</v>
      </c>
    </row>
    <row r="1180" customFormat="false" ht="15" hidden="false" customHeight="false" outlineLevel="0" collapsed="false">
      <c r="C1180" s="0" t="n">
        <v>9.0611</v>
      </c>
      <c r="D1180" s="0" t="n">
        <v>1.23544779028852</v>
      </c>
    </row>
    <row r="1181" customFormat="false" ht="15" hidden="false" customHeight="false" outlineLevel="0" collapsed="false">
      <c r="C1181" s="0" t="n">
        <v>9.062</v>
      </c>
      <c r="D1181" s="0" t="n">
        <v>1.23777160270308</v>
      </c>
    </row>
    <row r="1182" customFormat="false" ht="15" hidden="false" customHeight="false" outlineLevel="0" collapsed="false">
      <c r="C1182" s="0" t="n">
        <v>9.0629</v>
      </c>
      <c r="D1182" s="0" t="n">
        <v>1.24010862229833</v>
      </c>
    </row>
    <row r="1183" customFormat="false" ht="15" hidden="false" customHeight="false" outlineLevel="0" collapsed="false">
      <c r="C1183" s="0" t="n">
        <v>9.0638</v>
      </c>
      <c r="D1183" s="0" t="n">
        <v>1.24245879870164</v>
      </c>
    </row>
    <row r="1184" customFormat="false" ht="15" hidden="false" customHeight="false" outlineLevel="0" collapsed="false">
      <c r="C1184" s="0" t="n">
        <v>9.0647</v>
      </c>
      <c r="D1184" s="0" t="n">
        <v>1.24482207812713</v>
      </c>
    </row>
    <row r="1185" customFormat="false" ht="15" hidden="false" customHeight="false" outlineLevel="0" collapsed="false">
      <c r="C1185" s="0" t="n">
        <v>9.0656</v>
      </c>
      <c r="D1185" s="0" t="n">
        <v>1.24719840327646</v>
      </c>
    </row>
    <row r="1186" customFormat="false" ht="15" hidden="false" customHeight="false" outlineLevel="0" collapsed="false">
      <c r="C1186" s="0" t="n">
        <v>9.0665</v>
      </c>
      <c r="D1186" s="0" t="n">
        <v>1.24958771323967</v>
      </c>
    </row>
    <row r="1187" customFormat="false" ht="15" hidden="false" customHeight="false" outlineLevel="0" collapsed="false">
      <c r="C1187" s="0" t="n">
        <v>9.0674</v>
      </c>
      <c r="D1187" s="0" t="n">
        <v>1.25198994339598</v>
      </c>
    </row>
    <row r="1188" customFormat="false" ht="15" hidden="false" customHeight="false" outlineLevel="0" collapsed="false">
      <c r="C1188" s="0" t="n">
        <v>9.0683</v>
      </c>
      <c r="D1188" s="0" t="n">
        <v>1.25440502531486</v>
      </c>
    </row>
    <row r="1189" customFormat="false" ht="15" hidden="false" customHeight="false" outlineLevel="0" collapsed="false">
      <c r="C1189" s="0" t="n">
        <v>9.0692</v>
      </c>
      <c r="D1189" s="0" t="n">
        <v>1.25683288665719</v>
      </c>
    </row>
    <row r="1190" customFormat="false" ht="15" hidden="false" customHeight="false" outlineLevel="0" collapsed="false">
      <c r="C1190" s="0" t="n">
        <v>9.0701</v>
      </c>
      <c r="D1190" s="0" t="n">
        <v>1.25927345107677</v>
      </c>
    </row>
    <row r="1191" customFormat="false" ht="15" hidden="false" customHeight="false" outlineLevel="0" collapsed="false">
      <c r="C1191" s="0" t="n">
        <v>9.071</v>
      </c>
      <c r="D1191" s="0" t="n">
        <v>1.26172663812215</v>
      </c>
    </row>
    <row r="1192" customFormat="false" ht="15" hidden="false" customHeight="false" outlineLevel="0" collapsed="false">
      <c r="C1192" s="0" t="n">
        <v>9.0719</v>
      </c>
      <c r="D1192" s="0" t="n">
        <v>1.26419236313892</v>
      </c>
    </row>
    <row r="1193" customFormat="false" ht="15" hidden="false" customHeight="false" outlineLevel="0" collapsed="false">
      <c r="C1193" s="0" t="n">
        <v>9.0728</v>
      </c>
      <c r="D1193" s="0" t="n">
        <v>1.26667053717246</v>
      </c>
    </row>
    <row r="1194" customFormat="false" ht="15" hidden="false" customHeight="false" outlineLevel="0" collapsed="false">
      <c r="C1194" s="0" t="n">
        <v>9.0737</v>
      </c>
      <c r="D1194" s="0" t="n">
        <v>1.26916106687132</v>
      </c>
    </row>
    <row r="1195" customFormat="false" ht="15" hidden="false" customHeight="false" outlineLevel="0" collapsed="false">
      <c r="C1195" s="0" t="n">
        <v>9.0746</v>
      </c>
      <c r="D1195" s="0" t="n">
        <v>1.27166385439127</v>
      </c>
    </row>
    <row r="1196" customFormat="false" ht="15" hidden="false" customHeight="false" outlineLevel="0" collapsed="false">
      <c r="C1196" s="0" t="n">
        <v>9.0755</v>
      </c>
      <c r="D1196" s="0" t="n">
        <v>1.27417879730002</v>
      </c>
    </row>
    <row r="1197" customFormat="false" ht="15" hidden="false" customHeight="false" outlineLevel="0" collapsed="false">
      <c r="C1197" s="0" t="n">
        <v>9.0764</v>
      </c>
      <c r="D1197" s="0" t="n">
        <v>1.27670578848282</v>
      </c>
    </row>
    <row r="1198" customFormat="false" ht="15" hidden="false" customHeight="false" outlineLevel="0" collapsed="false">
      <c r="C1198" s="0" t="n">
        <v>9.0773</v>
      </c>
      <c r="D1198" s="0" t="n">
        <v>1.27924471604892</v>
      </c>
    </row>
    <row r="1199" customFormat="false" ht="15" hidden="false" customHeight="false" outlineLevel="0" collapsed="false">
      <c r="C1199" s="0" t="n">
        <v>9.0782</v>
      </c>
      <c r="D1199" s="0" t="n">
        <v>1.28179546323905</v>
      </c>
    </row>
    <row r="1200" customFormat="false" ht="15" hidden="false" customHeight="false" outlineLevel="0" collapsed="false">
      <c r="C1200" s="0" t="n">
        <v>9.0791</v>
      </c>
      <c r="D1200" s="0" t="n">
        <v>1.28435790833395</v>
      </c>
    </row>
    <row r="1201" customFormat="false" ht="15" hidden="false" customHeight="false" outlineLevel="0" collapsed="false">
      <c r="C1201" s="0" t="n">
        <v>9.08</v>
      </c>
      <c r="D1201" s="0" t="n">
        <v>1.28693192456395</v>
      </c>
    </row>
    <row r="1202" customFormat="false" ht="15" hidden="false" customHeight="false" outlineLevel="0" collapsed="false">
      <c r="C1202" s="0" t="n">
        <v>9.0809</v>
      </c>
      <c r="D1202" s="0" t="n">
        <v>1.28951738001993</v>
      </c>
    </row>
    <row r="1203" customFormat="false" ht="15" hidden="false" customHeight="false" outlineLevel="0" collapsed="false">
      <c r="C1203" s="0" t="n">
        <v>9.0818</v>
      </c>
      <c r="D1203" s="0" t="n">
        <v>1.29211413756547</v>
      </c>
    </row>
    <row r="1204" customFormat="false" ht="15" hidden="false" customHeight="false" outlineLevel="0" collapsed="false">
      <c r="C1204" s="0" t="n">
        <v>9.0827</v>
      </c>
      <c r="D1204" s="0" t="n">
        <v>1.29472205475037</v>
      </c>
    </row>
    <row r="1205" customFormat="false" ht="15" hidden="false" customHeight="false" outlineLevel="0" collapsed="false">
      <c r="C1205" s="0" t="n">
        <v>9.0836</v>
      </c>
      <c r="D1205" s="0" t="n">
        <v>1.29734098372576</v>
      </c>
    </row>
    <row r="1206" customFormat="false" ht="15" hidden="false" customHeight="false" outlineLevel="0" collapsed="false">
      <c r="C1206" s="0" t="n">
        <v>9.0845</v>
      </c>
      <c r="D1206" s="0" t="n">
        <v>1.29997077116064</v>
      </c>
    </row>
    <row r="1207" customFormat="false" ht="15" hidden="false" customHeight="false" outlineLevel="0" collapsed="false">
      <c r="C1207" s="0" t="n">
        <v>9.0854</v>
      </c>
      <c r="D1207" s="0" t="n">
        <v>1.30261125816009</v>
      </c>
    </row>
    <row r="1208" customFormat="false" ht="15" hidden="false" customHeight="false" outlineLevel="0" collapsed="false">
      <c r="C1208" s="0" t="n">
        <v>9.0863</v>
      </c>
      <c r="D1208" s="0" t="n">
        <v>1.30526228018524</v>
      </c>
    </row>
    <row r="1209" customFormat="false" ht="15" hidden="false" customHeight="false" outlineLevel="0" collapsed="false">
      <c r="C1209" s="0" t="n">
        <v>9.0872</v>
      </c>
      <c r="D1209" s="0" t="n">
        <v>1.30792366697497</v>
      </c>
    </row>
    <row r="1210" customFormat="false" ht="15" hidden="false" customHeight="false" outlineLevel="0" collapsed="false">
      <c r="C1210" s="0" t="n">
        <v>9.0881</v>
      </c>
      <c r="D1210" s="0" t="n">
        <v>1.31059524246955</v>
      </c>
    </row>
    <row r="1211" customFormat="false" ht="15" hidden="false" customHeight="false" outlineLevel="0" collapsed="false">
      <c r="C1211" s="0" t="n">
        <v>9.089</v>
      </c>
      <c r="D1211" s="0" t="n">
        <v>1.31327682473621</v>
      </c>
    </row>
    <row r="1212" customFormat="false" ht="15" hidden="false" customHeight="false" outlineLevel="0" collapsed="false">
      <c r="C1212" s="0" t="n">
        <v>9.0899</v>
      </c>
      <c r="D1212" s="0" t="n">
        <v>1.31596822589678</v>
      </c>
    </row>
    <row r="1213" customFormat="false" ht="15" hidden="false" customHeight="false" outlineLevel="0" collapsed="false">
      <c r="C1213" s="0" t="n">
        <v>9.0908</v>
      </c>
      <c r="D1213" s="0" t="n">
        <v>1.31866925205741</v>
      </c>
    </row>
    <row r="1214" customFormat="false" ht="15" hidden="false" customHeight="false" outlineLevel="0" collapsed="false">
      <c r="C1214" s="0" t="n">
        <v>9.0917</v>
      </c>
      <c r="D1214" s="0" t="n">
        <v>1.32137970324061</v>
      </c>
    </row>
    <row r="1215" customFormat="false" ht="15" hidden="false" customHeight="false" outlineLevel="0" collapsed="false">
      <c r="C1215" s="0" t="n">
        <v>9.0926</v>
      </c>
      <c r="D1215" s="0" t="n">
        <v>1.3240993733194</v>
      </c>
    </row>
    <row r="1216" customFormat="false" ht="15" hidden="false" customHeight="false" outlineLevel="0" collapsed="false">
      <c r="C1216" s="0" t="n">
        <v>9.0935</v>
      </c>
      <c r="D1216" s="0" t="n">
        <v>1.32682804995404</v>
      </c>
    </row>
    <row r="1217" customFormat="false" ht="15" hidden="false" customHeight="false" outlineLevel="0" collapsed="false">
      <c r="C1217" s="0" t="n">
        <v>9.0944</v>
      </c>
      <c r="D1217" s="0" t="n">
        <v>1.32956551453104</v>
      </c>
    </row>
    <row r="1218" customFormat="false" ht="15" hidden="false" customHeight="false" outlineLevel="0" collapsed="false">
      <c r="C1218" s="0" t="n">
        <v>9.0953</v>
      </c>
      <c r="D1218" s="0" t="n">
        <v>1.33231154210481</v>
      </c>
    </row>
    <row r="1219" customFormat="false" ht="15" hidden="false" customHeight="false" outlineLevel="0" collapsed="false">
      <c r="C1219" s="0" t="n">
        <v>9.0962</v>
      </c>
      <c r="D1219" s="0" t="n">
        <v>1.33506590134184</v>
      </c>
    </row>
    <row r="1220" customFormat="false" ht="15" hidden="false" customHeight="false" outlineLevel="0" collapsed="false">
      <c r="C1220" s="0" t="n">
        <v>9.0971</v>
      </c>
      <c r="D1220" s="0" t="n">
        <v>1.33782835446765</v>
      </c>
    </row>
    <row r="1221" customFormat="false" ht="15" hidden="false" customHeight="false" outlineLevel="0" collapsed="false">
      <c r="C1221" s="0" t="n">
        <v>9.098</v>
      </c>
      <c r="D1221" s="0" t="n">
        <v>1.34059865721638</v>
      </c>
    </row>
    <row r="1222" customFormat="false" ht="15" hidden="false" customHeight="false" outlineLevel="0" collapsed="false">
      <c r="C1222" s="0" t="n">
        <v>9.0989</v>
      </c>
      <c r="D1222" s="0" t="n">
        <v>1.34337655878335</v>
      </c>
    </row>
    <row r="1223" customFormat="false" ht="15" hidden="false" customHeight="false" outlineLevel="0" collapsed="false">
      <c r="C1223" s="0" t="n">
        <v>9.0998</v>
      </c>
      <c r="D1223" s="0" t="n">
        <v>1.34616180178045</v>
      </c>
    </row>
    <row r="1224" customFormat="false" ht="15" hidden="false" customHeight="false" outlineLevel="0" collapsed="false">
      <c r="C1224" s="0" t="n">
        <v>9.1007</v>
      </c>
      <c r="D1224" s="0" t="n">
        <v>1.3489541221945</v>
      </c>
    </row>
    <row r="1225" customFormat="false" ht="15" hidden="false" customHeight="false" outlineLevel="0" collapsed="false">
      <c r="C1225" s="0" t="n">
        <v>9.1016</v>
      </c>
      <c r="D1225" s="0" t="n">
        <v>1.35175324934875</v>
      </c>
    </row>
    <row r="1226" customFormat="false" ht="15" hidden="false" customHeight="false" outlineLevel="0" collapsed="false">
      <c r="C1226" s="0" t="n">
        <v>9.1025</v>
      </c>
      <c r="D1226" s="0" t="n">
        <v>1.35455890586736</v>
      </c>
    </row>
    <row r="1227" customFormat="false" ht="15" hidden="false" customHeight="false" outlineLevel="0" collapsed="false">
      <c r="C1227" s="0" t="n">
        <v>9.1034</v>
      </c>
      <c r="D1227" s="0" t="n">
        <v>1.35737080764327</v>
      </c>
    </row>
    <row r="1228" customFormat="false" ht="15" hidden="false" customHeight="false" outlineLevel="0" collapsed="false">
      <c r="C1228" s="0" t="n">
        <v>9.1043</v>
      </c>
      <c r="D1228" s="0" t="n">
        <v>1.36018866380911</v>
      </c>
    </row>
    <row r="1229" customFormat="false" ht="15" hidden="false" customHeight="false" outlineLevel="0" collapsed="false">
      <c r="C1229" s="0" t="n">
        <v>9.1052</v>
      </c>
      <c r="D1229" s="0" t="n">
        <v>1.36301217671159</v>
      </c>
    </row>
    <row r="1230" customFormat="false" ht="15" hidden="false" customHeight="false" outlineLevel="0" collapsed="false">
      <c r="C1230" s="0" t="n">
        <v>9.1061</v>
      </c>
      <c r="D1230" s="0" t="n">
        <v>1.36584104188924</v>
      </c>
    </row>
    <row r="1231" customFormat="false" ht="15" hidden="false" customHeight="false" outlineLevel="0" collapsed="false">
      <c r="C1231" s="0" t="n">
        <v>9.107</v>
      </c>
      <c r="D1231" s="0" t="n">
        <v>1.36867494805353</v>
      </c>
    </row>
    <row r="1232" customFormat="false" ht="15" hidden="false" customHeight="false" outlineLevel="0" collapsed="false">
      <c r="C1232" s="0" t="n">
        <v>9.1079</v>
      </c>
      <c r="D1232" s="0" t="n">
        <v>1.3715135770736</v>
      </c>
    </row>
    <row r="1233" customFormat="false" ht="15" hidden="false" customHeight="false" outlineLevel="0" collapsed="false">
      <c r="C1233" s="0" t="n">
        <v>9.1088</v>
      </c>
      <c r="D1233" s="0" t="n">
        <v>1.37435660396445</v>
      </c>
    </row>
    <row r="1234" customFormat="false" ht="15" hidden="false" customHeight="false" outlineLevel="0" collapsed="false">
      <c r="C1234" s="0" t="n">
        <v>9.1097</v>
      </c>
      <c r="D1234" s="0" t="n">
        <v>1.37720369687887</v>
      </c>
    </row>
    <row r="1235" customFormat="false" ht="15" hidden="false" customHeight="false" outlineLevel="0" collapsed="false">
      <c r="C1235" s="0" t="n">
        <v>9.1106</v>
      </c>
      <c r="D1235" s="0" t="n">
        <v>1.38005451710288</v>
      </c>
    </row>
    <row r="1236" customFormat="false" ht="15" hidden="false" customHeight="false" outlineLevel="0" collapsed="false">
      <c r="C1236" s="0" t="n">
        <v>9.1115</v>
      </c>
      <c r="D1236" s="0" t="n">
        <v>1.38290871905509</v>
      </c>
    </row>
    <row r="1237" customFormat="false" ht="15" hidden="false" customHeight="false" outlineLevel="0" collapsed="false">
      <c r="C1237" s="0" t="n">
        <v>9.1124</v>
      </c>
      <c r="D1237" s="0" t="n">
        <v>1.38576595028961</v>
      </c>
    </row>
    <row r="1238" customFormat="false" ht="15" hidden="false" customHeight="false" outlineLevel="0" collapsed="false">
      <c r="C1238" s="0" t="n">
        <v>9.1133</v>
      </c>
      <c r="D1238" s="0" t="n">
        <v>1.388625851503</v>
      </c>
    </row>
    <row r="1239" customFormat="false" ht="15" hidden="false" customHeight="false" outlineLevel="0" collapsed="false">
      <c r="C1239" s="0" t="n">
        <v>9.1142</v>
      </c>
      <c r="D1239" s="0" t="n">
        <v>1.39148805654488</v>
      </c>
    </row>
    <row r="1240" customFormat="false" ht="15" hidden="false" customHeight="false" outlineLevel="0" collapsed="false">
      <c r="C1240" s="0" t="n">
        <v>9.1151</v>
      </c>
      <c r="D1240" s="0" t="n">
        <v>1.39435219243258</v>
      </c>
    </row>
    <row r="1241" customFormat="false" ht="15" hidden="false" customHeight="false" outlineLevel="0" collapsed="false">
      <c r="C1241" s="0" t="n">
        <v>9.116</v>
      </c>
      <c r="D1241" s="0" t="n">
        <v>1.39721787936965</v>
      </c>
    </row>
    <row r="1242" customFormat="false" ht="15" hidden="false" customHeight="false" outlineLevel="0" collapsed="false">
      <c r="C1242" s="0" t="n">
        <v>9.1169</v>
      </c>
      <c r="D1242" s="0" t="n">
        <v>1.4000847307684</v>
      </c>
    </row>
    <row r="1243" customFormat="false" ht="15" hidden="false" customHeight="false" outlineLevel="0" collapsed="false">
      <c r="C1243" s="0" t="n">
        <v>9.1178</v>
      </c>
      <c r="D1243" s="0" t="n">
        <v>1.40295235327634</v>
      </c>
    </row>
    <row r="1244" customFormat="false" ht="15" hidden="false" customHeight="false" outlineLevel="0" collapsed="false">
      <c r="C1244" s="0" t="n">
        <v>9.1187</v>
      </c>
      <c r="D1244" s="0" t="n">
        <v>1.40582034680681</v>
      </c>
    </row>
    <row r="1245" customFormat="false" ht="15" hidden="false" customHeight="false" outlineLevel="0" collapsed="false">
      <c r="C1245" s="0" t="n">
        <v>9.1196</v>
      </c>
      <c r="D1245" s="0" t="n">
        <v>1.40868830457352</v>
      </c>
    </row>
    <row r="1246" customFormat="false" ht="15" hidden="false" customHeight="false" outlineLevel="0" collapsed="false">
      <c r="C1246" s="0" t="n">
        <v>9.1205</v>
      </c>
      <c r="D1246" s="0" t="n">
        <v>1.41155581312928</v>
      </c>
    </row>
    <row r="1247" customFormat="false" ht="15" hidden="false" customHeight="false" outlineLevel="0" collapsed="false">
      <c r="C1247" s="0" t="n">
        <v>9.1214</v>
      </c>
      <c r="D1247" s="0" t="n">
        <v>1.41442245240875</v>
      </c>
    </row>
    <row r="1248" customFormat="false" ht="15" hidden="false" customHeight="false" outlineLevel="0" collapsed="false">
      <c r="C1248" s="0" t="n">
        <v>9.1223</v>
      </c>
      <c r="D1248" s="0" t="n">
        <v>1.41728779577536</v>
      </c>
    </row>
    <row r="1249" customFormat="false" ht="15" hidden="false" customHeight="false" outlineLevel="0" collapsed="false">
      <c r="C1249" s="0" t="n">
        <v>9.1232</v>
      </c>
      <c r="D1249" s="0" t="n">
        <v>1.42015141007238</v>
      </c>
    </row>
    <row r="1250" customFormat="false" ht="15" hidden="false" customHeight="false" outlineLevel="0" collapsed="false">
      <c r="C1250" s="0" t="n">
        <v>9.1241</v>
      </c>
      <c r="D1250" s="0" t="n">
        <v>1.42301285567808</v>
      </c>
    </row>
    <row r="1251" customFormat="false" ht="15" hidden="false" customHeight="false" outlineLevel="0" collapsed="false">
      <c r="C1251" s="0" t="n">
        <v>9.125</v>
      </c>
      <c r="D1251" s="0" t="n">
        <v>1.42587168656506</v>
      </c>
    </row>
    <row r="1252" customFormat="false" ht="15" hidden="false" customHeight="false" outlineLevel="0" collapsed="false">
      <c r="C1252" s="0" t="n">
        <v>9.1259</v>
      </c>
      <c r="D1252" s="0" t="n">
        <v>1.42872745036376</v>
      </c>
    </row>
    <row r="1253" customFormat="false" ht="15" hidden="false" customHeight="false" outlineLevel="0" collapsed="false">
      <c r="C1253" s="0" t="n">
        <v>9.1268</v>
      </c>
      <c r="D1253" s="0" t="n">
        <v>1.4315796884301</v>
      </c>
    </row>
    <row r="1254" customFormat="false" ht="15" hidden="false" customHeight="false" outlineLevel="0" collapsed="false">
      <c r="C1254" s="0" t="n">
        <v>9.1277</v>
      </c>
      <c r="D1254" s="0" t="n">
        <v>1.43442793591728</v>
      </c>
    </row>
    <row r="1255" customFormat="false" ht="15" hidden="false" customHeight="false" outlineLevel="0" collapsed="false">
      <c r="C1255" s="0" t="n">
        <v>9.1286</v>
      </c>
      <c r="D1255" s="0" t="n">
        <v>1.43727172185171</v>
      </c>
    </row>
    <row r="1256" customFormat="false" ht="15" hidden="false" customHeight="false" outlineLevel="0" collapsed="false">
      <c r="C1256" s="0" t="n">
        <v>9.1295</v>
      </c>
      <c r="D1256" s="0" t="n">
        <v>1.44011056921312</v>
      </c>
    </row>
    <row r="1257" customFormat="false" ht="15" hidden="false" customHeight="false" outlineLevel="0" collapsed="false">
      <c r="C1257" s="0" t="n">
        <v>9.1304</v>
      </c>
      <c r="D1257" s="0" t="n">
        <v>1.44294399501872</v>
      </c>
    </row>
    <row r="1258" customFormat="false" ht="15" hidden="false" customHeight="false" outlineLevel="0" collapsed="false">
      <c r="C1258" s="0" t="n">
        <v>9.1313</v>
      </c>
      <c r="D1258" s="0" t="n">
        <v>1.44577151041155</v>
      </c>
    </row>
    <row r="1259" customFormat="false" ht="15" hidden="false" customHeight="false" outlineLevel="0" collapsed="false">
      <c r="C1259" s="0" t="n">
        <v>9.1322</v>
      </c>
      <c r="D1259" s="0" t="n">
        <v>1.44859262075278</v>
      </c>
    </row>
    <row r="1260" customFormat="false" ht="15" hidden="false" customHeight="false" outlineLevel="0" collapsed="false">
      <c r="C1260" s="0" t="n">
        <v>9.1331</v>
      </c>
      <c r="D1260" s="0" t="n">
        <v>1.4514068257183</v>
      </c>
    </row>
    <row r="1261" customFormat="false" ht="15" hidden="false" customHeight="false" outlineLevel="0" collapsed="false">
      <c r="C1261" s="0" t="n">
        <v>9.134</v>
      </c>
      <c r="D1261" s="0" t="n">
        <v>1.45421361939905</v>
      </c>
    </row>
    <row r="1262" customFormat="false" ht="15" hidden="false" customHeight="false" outlineLevel="0" collapsed="false">
      <c r="C1262" s="0" t="n">
        <v>9.1349</v>
      </c>
      <c r="D1262" s="0" t="n">
        <v>1.45701249040559</v>
      </c>
    </row>
    <row r="1263" customFormat="false" ht="15" hidden="false" customHeight="false" outlineLevel="0" collapsed="false">
      <c r="C1263" s="0" t="n">
        <v>9.1358</v>
      </c>
      <c r="D1263" s="0" t="n">
        <v>1.4598029219765</v>
      </c>
    </row>
    <row r="1264" customFormat="false" ht="15" hidden="false" customHeight="false" outlineLevel="0" collapsed="false">
      <c r="C1264" s="0" t="n">
        <v>9.1367</v>
      </c>
      <c r="D1264" s="0" t="n">
        <v>1.46258439209076</v>
      </c>
    </row>
    <row r="1265" customFormat="false" ht="15" hidden="false" customHeight="false" outlineLevel="0" collapsed="false">
      <c r="C1265" s="0" t="n">
        <v>9.1376</v>
      </c>
      <c r="D1265" s="0" t="n">
        <v>1.46535637358397</v>
      </c>
    </row>
    <row r="1266" customFormat="false" ht="15" hidden="false" customHeight="false" outlineLevel="0" collapsed="false">
      <c r="C1266" s="0" t="n">
        <v>9.1385</v>
      </c>
      <c r="D1266" s="0" t="n">
        <v>1.46811833426848</v>
      </c>
    </row>
    <row r="1267" customFormat="false" ht="15" hidden="false" customHeight="false" outlineLevel="0" collapsed="false">
      <c r="C1267" s="0" t="n">
        <v>9.1394</v>
      </c>
      <c r="D1267" s="0" t="n">
        <v>1.47086973705721</v>
      </c>
    </row>
    <row r="1268" customFormat="false" ht="15" hidden="false" customHeight="false" outlineLevel="0" collapsed="false">
      <c r="C1268" s="0" t="n">
        <v>9.1403</v>
      </c>
      <c r="D1268" s="0" t="n">
        <v>1.47361004009128</v>
      </c>
    </row>
    <row r="1269" customFormat="false" ht="15" hidden="false" customHeight="false" outlineLevel="0" collapsed="false">
      <c r="C1269" s="0" t="n">
        <v>9.1412</v>
      </c>
      <c r="D1269" s="0" t="n">
        <v>1.47633869687129</v>
      </c>
    </row>
    <row r="1270" customFormat="false" ht="15" hidden="false" customHeight="false" outlineLevel="0" collapsed="false">
      <c r="C1270" s="0" t="n">
        <v>9.1421</v>
      </c>
      <c r="D1270" s="0" t="n">
        <v>1.47905515639217</v>
      </c>
    </row>
    <row r="1271" customFormat="false" ht="15" hidden="false" customHeight="false" outlineLevel="0" collapsed="false">
      <c r="C1271" s="0" t="n">
        <v>9.143</v>
      </c>
      <c r="D1271" s="0" t="n">
        <v>1.48175886328169</v>
      </c>
    </row>
    <row r="1272" customFormat="false" ht="15" hidden="false" customHeight="false" outlineLevel="0" collapsed="false">
      <c r="C1272" s="0" t="n">
        <v>9.1439</v>
      </c>
      <c r="D1272" s="0" t="n">
        <v>1.48444925794234</v>
      </c>
    </row>
    <row r="1273" customFormat="false" ht="15" hidden="false" customHeight="false" outlineLevel="0" collapsed="false">
      <c r="C1273" s="0" t="n">
        <v>9.1448</v>
      </c>
      <c r="D1273" s="0" t="n">
        <v>1.48712577669669</v>
      </c>
    </row>
    <row r="1274" customFormat="false" ht="15" hidden="false" customHeight="false" outlineLevel="0" collapsed="false">
      <c r="C1274" s="0" t="n">
        <v>9.1457</v>
      </c>
      <c r="D1274" s="0" t="n">
        <v>1.48978785193606</v>
      </c>
    </row>
    <row r="1275" customFormat="false" ht="15" hidden="false" customHeight="false" outlineLevel="0" collapsed="false">
      <c r="C1275" s="0" t="n">
        <v>9.1466</v>
      </c>
      <c r="D1275" s="0" t="n">
        <v>1.49243491227248</v>
      </c>
    </row>
    <row r="1276" customFormat="false" ht="15" hidden="false" customHeight="false" outlineLevel="0" collapsed="false">
      <c r="C1276" s="0" t="n">
        <v>9.1475</v>
      </c>
      <c r="D1276" s="0" t="n">
        <v>1.4950663826938</v>
      </c>
    </row>
    <row r="1277" customFormat="false" ht="15" hidden="false" customHeight="false" outlineLevel="0" collapsed="false">
      <c r="C1277" s="0" t="n">
        <v>9.1484</v>
      </c>
      <c r="D1277" s="0" t="n">
        <v>1.49768168472191</v>
      </c>
    </row>
    <row r="1278" customFormat="false" ht="15" hidden="false" customHeight="false" outlineLevel="0" collapsed="false">
      <c r="C1278" s="0" t="n">
        <v>9.1493</v>
      </c>
      <c r="D1278" s="0" t="n">
        <v>1.500280236574</v>
      </c>
    </row>
    <row r="1279" customFormat="false" ht="15" hidden="false" customHeight="false" outlineLevel="0" collapsed="false">
      <c r="C1279" s="0" t="n">
        <v>9.1502</v>
      </c>
      <c r="D1279" s="0" t="n">
        <v>1.50286145332664</v>
      </c>
    </row>
    <row r="1280" customFormat="false" ht="15" hidden="false" customHeight="false" outlineLevel="0" collapsed="false">
      <c r="C1280" s="0" t="n">
        <v>9.1511</v>
      </c>
      <c r="D1280" s="0" t="n">
        <v>1.50542474708286</v>
      </c>
    </row>
    <row r="1281" customFormat="false" ht="15" hidden="false" customHeight="false" outlineLevel="0" collapsed="false">
      <c r="C1281" s="0" t="n">
        <v>9.152</v>
      </c>
      <c r="D1281" s="0" t="n">
        <v>1.50796952714175</v>
      </c>
    </row>
    <row r="1282" customFormat="false" ht="15" hidden="false" customHeight="false" outlineLevel="0" collapsed="false">
      <c r="C1282" s="0" t="n">
        <v>9.1529</v>
      </c>
      <c r="D1282" s="0" t="n">
        <v>1.51049520017091</v>
      </c>
    </row>
    <row r="1283" customFormat="false" ht="15" hidden="false" customHeight="false" outlineLevel="0" collapsed="false">
      <c r="C1283" s="0" t="n">
        <v>9.1538</v>
      </c>
      <c r="D1283" s="0" t="n">
        <v>1.51300117038121</v>
      </c>
    </row>
    <row r="1284" customFormat="false" ht="15" hidden="false" customHeight="false" outlineLevel="0" collapsed="false">
      <c r="C1284" s="0" t="n">
        <v>9.1547</v>
      </c>
      <c r="D1284" s="0" t="n">
        <v>1.5154868397042</v>
      </c>
    </row>
    <row r="1285" customFormat="false" ht="15" hidden="false" customHeight="false" outlineLevel="0" collapsed="false">
      <c r="C1285" s="0" t="n">
        <v>9.1556</v>
      </c>
      <c r="D1285" s="0" t="n">
        <v>1.51795160797163</v>
      </c>
    </row>
    <row r="1286" customFormat="false" ht="15" hidden="false" customHeight="false" outlineLevel="0" collapsed="false">
      <c r="C1286" s="0" t="n">
        <v>9.1565</v>
      </c>
      <c r="D1286" s="0" t="n">
        <v>1.52039487309735</v>
      </c>
    </row>
    <row r="1287" customFormat="false" ht="15" hidden="false" customHeight="false" outlineLevel="0" collapsed="false">
      <c r="C1287" s="0" t="n">
        <v>9.1574</v>
      </c>
      <c r="D1287" s="0" t="n">
        <v>1.52281603126121</v>
      </c>
    </row>
    <row r="1288" customFormat="false" ht="15" hidden="false" customHeight="false" outlineLevel="0" collapsed="false">
      <c r="C1288" s="0" t="n">
        <v>9.1583</v>
      </c>
      <c r="D1288" s="0" t="n">
        <v>1.52521447709497</v>
      </c>
    </row>
    <row r="1289" customFormat="false" ht="15" hidden="false" customHeight="false" outlineLevel="0" collapsed="false">
      <c r="C1289" s="0" t="n">
        <v>9.1592</v>
      </c>
      <c r="D1289" s="0" t="n">
        <v>1.52758960387009</v>
      </c>
    </row>
    <row r="1290" customFormat="false" ht="15" hidden="false" customHeight="false" outlineLevel="0" collapsed="false">
      <c r="C1290" s="0" t="n">
        <v>9.1601</v>
      </c>
      <c r="D1290" s="0" t="n">
        <v>1.52994080368729</v>
      </c>
    </row>
    <row r="1291" customFormat="false" ht="15" hidden="false" customHeight="false" outlineLevel="0" collapsed="false">
      <c r="C1291" s="0" t="n">
        <v>9.161</v>
      </c>
      <c r="D1291" s="0" t="n">
        <v>1.53226746766769</v>
      </c>
    </row>
    <row r="1292" customFormat="false" ht="15" hidden="false" customHeight="false" outlineLevel="0" collapsed="false">
      <c r="C1292" s="0" t="n">
        <v>9.1619</v>
      </c>
      <c r="D1292" s="0" t="n">
        <v>1.53456898614549</v>
      </c>
    </row>
    <row r="1293" customFormat="false" ht="15" hidden="false" customHeight="false" outlineLevel="0" collapsed="false">
      <c r="C1293" s="0" t="n">
        <v>9.1628</v>
      </c>
      <c r="D1293" s="0" t="n">
        <v>1.53684474886207</v>
      </c>
    </row>
    <row r="1294" customFormat="false" ht="15" hidden="false" customHeight="false" outlineLevel="0" collapsed="false">
      <c r="C1294" s="0" t="n">
        <v>9.1637</v>
      </c>
      <c r="D1294" s="0" t="n">
        <v>1.53909414516131</v>
      </c>
    </row>
    <row r="1295" customFormat="false" ht="15" hidden="false" customHeight="false" outlineLevel="0" collapsed="false">
      <c r="C1295" s="0" t="n">
        <v>9.1646</v>
      </c>
      <c r="D1295" s="0" t="n">
        <v>1.54131656418605</v>
      </c>
    </row>
    <row r="1296" customFormat="false" ht="15" hidden="false" customHeight="false" outlineLevel="0" collapsed="false">
      <c r="C1296" s="0" t="n">
        <v>9.1655</v>
      </c>
      <c r="D1296" s="0" t="n">
        <v>1.5435113950756</v>
      </c>
    </row>
    <row r="1297" customFormat="false" ht="15" hidden="false" customHeight="false" outlineLevel="0" collapsed="false">
      <c r="C1297" s="0" t="n">
        <v>9.1664</v>
      </c>
      <c r="D1297" s="0" t="n">
        <v>1.54567802716411</v>
      </c>
    </row>
    <row r="1298" customFormat="false" ht="15" hidden="false" customHeight="false" outlineLevel="0" collapsed="false">
      <c r="C1298" s="0" t="n">
        <v>9.1673</v>
      </c>
      <c r="D1298" s="0" t="n">
        <v>1.54781585017962</v>
      </c>
    </row>
    <row r="1299" customFormat="false" ht="15" hidden="false" customHeight="false" outlineLevel="0" collapsed="false">
      <c r="C1299" s="0" t="n">
        <v>9.1682</v>
      </c>
      <c r="D1299" s="0" t="n">
        <v>1.54992425444392</v>
      </c>
    </row>
    <row r="1300" customFormat="false" ht="15" hidden="false" customHeight="false" outlineLevel="0" collapsed="false">
      <c r="C1300" s="0" t="n">
        <v>9.1691</v>
      </c>
      <c r="D1300" s="0" t="n">
        <v>1.55200263107272</v>
      </c>
    </row>
    <row r="1301" customFormat="false" ht="15" hidden="false" customHeight="false" outlineLevel="0" collapsed="false">
      <c r="C1301" s="0" t="n">
        <v>9.17</v>
      </c>
      <c r="D1301" s="0" t="n">
        <v>1.55405037217626</v>
      </c>
    </row>
    <row r="1302" customFormat="false" ht="15" hidden="false" customHeight="false" outlineLevel="0" collapsed="false">
      <c r="C1302" s="0" t="n">
        <v>9.1709</v>
      </c>
      <c r="D1302" s="0" t="n">
        <v>1.55606687106016</v>
      </c>
    </row>
    <row r="1303" customFormat="false" ht="15" hidden="false" customHeight="false" outlineLevel="0" collapsed="false">
      <c r="C1303" s="0" t="n">
        <v>9.1718</v>
      </c>
      <c r="D1303" s="0" t="n">
        <v>1.55805152242635</v>
      </c>
    </row>
    <row r="1304" customFormat="false" ht="15" hidden="false" customHeight="false" outlineLevel="0" collapsed="false">
      <c r="C1304" s="0" t="n">
        <v>9.1727</v>
      </c>
      <c r="D1304" s="0" t="n">
        <v>1.56000372257396</v>
      </c>
    </row>
    <row r="1305" customFormat="false" ht="15" hidden="false" customHeight="false" outlineLevel="0" collapsed="false">
      <c r="C1305" s="0" t="n">
        <v>9.1736</v>
      </c>
      <c r="D1305" s="0" t="n">
        <v>1.5619228696001</v>
      </c>
    </row>
    <row r="1306" customFormat="false" ht="15" hidden="false" customHeight="false" outlineLevel="0" collapsed="false">
      <c r="C1306" s="0" t="n">
        <v>9.1745</v>
      </c>
      <c r="D1306" s="0" t="n">
        <v>1.56380836360025</v>
      </c>
    </row>
    <row r="1307" customFormat="false" ht="15" hidden="false" customHeight="false" outlineLevel="0" collapsed="false">
      <c r="C1307" s="0" t="n">
        <v>9.1754</v>
      </c>
      <c r="D1307" s="0" t="n">
        <v>1.56565960686834</v>
      </c>
    </row>
    <row r="1308" customFormat="false" ht="15" hidden="false" customHeight="false" outlineLevel="0" collapsed="false">
      <c r="C1308" s="0" t="n">
        <v>9.1763</v>
      </c>
      <c r="D1308" s="0" t="n">
        <v>1.56747600409616</v>
      </c>
    </row>
    <row r="1309" customFormat="false" ht="15" hidden="false" customHeight="false" outlineLevel="0" collapsed="false">
      <c r="C1309" s="0" t="n">
        <v>9.1772</v>
      </c>
      <c r="D1309" s="0" t="n">
        <v>1.56925696257217</v>
      </c>
    </row>
    <row r="1310" customFormat="false" ht="15" hidden="false" customHeight="false" outlineLevel="0" collapsed="false">
      <c r="C1310" s="0" t="n">
        <v>9.1781</v>
      </c>
      <c r="D1310" s="0" t="n">
        <v>1.57100189237947</v>
      </c>
    </row>
    <row r="1311" customFormat="false" ht="15" hidden="false" customHeight="false" outlineLevel="0" collapsed="false">
      <c r="C1311" s="0" t="n">
        <v>9.179</v>
      </c>
      <c r="D1311" s="0" t="n">
        <v>1.57271020659282</v>
      </c>
    </row>
    <row r="1312" customFormat="false" ht="15" hidden="false" customHeight="false" outlineLevel="0" collapsed="false">
      <c r="C1312" s="0" t="n">
        <v>9.1799</v>
      </c>
      <c r="D1312" s="0" t="n">
        <v>1.57438132147455</v>
      </c>
    </row>
    <row r="1313" customFormat="false" ht="15" hidden="false" customHeight="false" outlineLevel="0" collapsed="false">
      <c r="C1313" s="0" t="n">
        <v>9.1808</v>
      </c>
      <c r="D1313" s="0" t="n">
        <v>1.5760146566694</v>
      </c>
    </row>
    <row r="1314" customFormat="false" ht="15" hidden="false" customHeight="false" outlineLevel="0" collapsed="false">
      <c r="C1314" s="0" t="n">
        <v>9.1817</v>
      </c>
      <c r="D1314" s="0" t="n">
        <v>1.57760963539788</v>
      </c>
    </row>
    <row r="1315" customFormat="false" ht="15" hidden="false" customHeight="false" outlineLevel="0" collapsed="false">
      <c r="C1315" s="0" t="n">
        <v>9.1826</v>
      </c>
      <c r="D1315" s="0" t="n">
        <v>1.57916568464832</v>
      </c>
    </row>
    <row r="1316" customFormat="false" ht="15" hidden="false" customHeight="false" outlineLevel="0" collapsed="false">
      <c r="C1316" s="0" t="n">
        <v>9.1835</v>
      </c>
      <c r="D1316" s="0" t="n">
        <v>1.58068223536731</v>
      </c>
    </row>
    <row r="1317" customFormat="false" ht="15" hidden="false" customHeight="false" outlineLevel="0" collapsed="false">
      <c r="C1317" s="0" t="n">
        <v>9.1844</v>
      </c>
      <c r="D1317" s="0" t="n">
        <v>1.58215872264842</v>
      </c>
    </row>
    <row r="1318" customFormat="false" ht="15" hidden="false" customHeight="false" outlineLevel="0" collapsed="false">
      <c r="C1318" s="0" t="n">
        <v>9.1853</v>
      </c>
      <c r="D1318" s="0" t="n">
        <v>1.58359458591921</v>
      </c>
    </row>
    <row r="1319" customFormat="false" ht="15" hidden="false" customHeight="false" outlineLevel="0" collapsed="false">
      <c r="C1319" s="0" t="n">
        <v>9.1862</v>
      </c>
      <c r="D1319" s="0" t="n">
        <v>1.58498926912623</v>
      </c>
    </row>
    <row r="1320" customFormat="false" ht="15" hidden="false" customHeight="false" outlineLevel="0" collapsed="false">
      <c r="C1320" s="0" t="n">
        <v>9.1871</v>
      </c>
      <c r="D1320" s="0" t="n">
        <v>1.58634222091809</v>
      </c>
    </row>
    <row r="1321" customFormat="false" ht="15" hidden="false" customHeight="false" outlineLevel="0" collapsed="false">
      <c r="C1321" s="0" t="n">
        <v>9.188</v>
      </c>
      <c r="D1321" s="0" t="n">
        <v>1.58765289482633</v>
      </c>
    </row>
    <row r="1322" customFormat="false" ht="15" hidden="false" customHeight="false" outlineLevel="0" collapsed="false">
      <c r="C1322" s="0" t="n">
        <v>9.1889</v>
      </c>
      <c r="D1322" s="0" t="n">
        <v>1.58892074944407</v>
      </c>
    </row>
    <row r="1323" customFormat="false" ht="15" hidden="false" customHeight="false" outlineLevel="0" collapsed="false">
      <c r="C1323" s="0" t="n">
        <v>9.1898</v>
      </c>
      <c r="D1323" s="0" t="n">
        <v>1.59014524860233</v>
      </c>
    </row>
    <row r="1324" customFormat="false" ht="15" hidden="false" customHeight="false" outlineLevel="0" collapsed="false">
      <c r="C1324" s="0" t="n">
        <v>9.1907</v>
      </c>
      <c r="D1324" s="0" t="n">
        <v>1.59132586154386</v>
      </c>
    </row>
    <row r="1325" customFormat="false" ht="15" hidden="false" customHeight="false" outlineLevel="0" collapsed="false">
      <c r="C1325" s="0" t="n">
        <v>9.1916</v>
      </c>
      <c r="D1325" s="0" t="n">
        <v>1.59246206309447</v>
      </c>
    </row>
    <row r="1326" customFormat="false" ht="15" hidden="false" customHeight="false" outlineLevel="0" collapsed="false">
      <c r="C1326" s="0" t="n">
        <v>9.1925</v>
      </c>
      <c r="D1326" s="0" t="n">
        <v>1.59355333383173</v>
      </c>
    </row>
    <row r="1327" customFormat="false" ht="15" hidden="false" customHeight="false" outlineLevel="0" collapsed="false">
      <c r="C1327" s="0" t="n">
        <v>9.1934</v>
      </c>
      <c r="D1327" s="0" t="n">
        <v>1.59459916025083</v>
      </c>
    </row>
    <row r="1328" customFormat="false" ht="15" hidden="false" customHeight="false" outlineLevel="0" collapsed="false">
      <c r="C1328" s="0" t="n">
        <v>9.1943</v>
      </c>
      <c r="D1328" s="0" t="n">
        <v>1.59559903492775</v>
      </c>
    </row>
    <row r="1329" customFormat="false" ht="15" hidden="false" customHeight="false" outlineLevel="0" collapsed="false">
      <c r="C1329" s="0" t="n">
        <v>9.1952</v>
      </c>
      <c r="D1329" s="0" t="n">
        <v>1.59655245667942</v>
      </c>
    </row>
    <row r="1330" customFormat="false" ht="15" hidden="false" customHeight="false" outlineLevel="0" collapsed="false">
      <c r="C1330" s="0" t="n">
        <v>9.1961</v>
      </c>
      <c r="D1330" s="0" t="n">
        <v>1.59745893072097</v>
      </c>
    </row>
    <row r="1331" customFormat="false" ht="15" hidden="false" customHeight="false" outlineLevel="0" collapsed="false">
      <c r="C1331" s="0" t="n">
        <v>9.197</v>
      </c>
      <c r="D1331" s="0" t="n">
        <v>1.59831796881979</v>
      </c>
    </row>
    <row r="1332" customFormat="false" ht="15" hidden="false" customHeight="false" outlineLevel="0" collapsed="false">
      <c r="C1332" s="0" t="n">
        <v>9.1979</v>
      </c>
      <c r="D1332" s="0" t="n">
        <v>1.5991290894466</v>
      </c>
    </row>
    <row r="1333" customFormat="false" ht="15" hidden="false" customHeight="false" outlineLevel="0" collapsed="false">
      <c r="C1333" s="0" t="n">
        <v>9.1988</v>
      </c>
      <c r="D1333" s="0" t="n">
        <v>1.59989181792314</v>
      </c>
    </row>
    <row r="1334" customFormat="false" ht="15" hidden="false" customHeight="false" outlineLevel="0" collapsed="false">
      <c r="C1334" s="0" t="n">
        <v>9.1997</v>
      </c>
      <c r="D1334" s="0" t="n">
        <v>1.60060568656668</v>
      </c>
    </row>
    <row r="1335" customFormat="false" ht="15" hidden="false" customHeight="false" outlineLevel="0" collapsed="false">
      <c r="C1335" s="0" t="n">
        <v>9.2006</v>
      </c>
      <c r="D1335" s="0" t="n">
        <v>1.60127023483115</v>
      </c>
    </row>
    <row r="1336" customFormat="false" ht="15" hidden="false" customHeight="false" outlineLevel="0" collapsed="false">
      <c r="C1336" s="0" t="n">
        <v>9.2015</v>
      </c>
      <c r="D1336" s="0" t="n">
        <v>1.60188500944484</v>
      </c>
    </row>
    <row r="1337" customFormat="false" ht="15" hidden="false" customHeight="false" outlineLevel="0" collapsed="false">
      <c r="C1337" s="0" t="n">
        <v>9.2024</v>
      </c>
      <c r="D1337" s="0" t="n">
        <v>1.60244956454464</v>
      </c>
    </row>
    <row r="1338" customFormat="false" ht="15" hidden="false" customHeight="false" outlineLevel="0" collapsed="false">
      <c r="C1338" s="0" t="n">
        <v>9.2033</v>
      </c>
      <c r="D1338" s="0" t="n">
        <v>1.60296346180678</v>
      </c>
    </row>
    <row r="1339" customFormat="false" ht="15" hidden="false" customHeight="false" outlineLevel="0" collapsed="false">
      <c r="C1339" s="0" t="n">
        <v>9.2042</v>
      </c>
      <c r="D1339" s="0" t="n">
        <v>1.60342627057398</v>
      </c>
    </row>
    <row r="1340" customFormat="false" ht="15" hidden="false" customHeight="false" outlineLevel="0" collapsed="false">
      <c r="C1340" s="0" t="n">
        <v>9.2051</v>
      </c>
      <c r="D1340" s="0" t="n">
        <v>1.60383756797898</v>
      </c>
    </row>
    <row r="1341" customFormat="false" ht="15" hidden="false" customHeight="false" outlineLevel="0" collapsed="false">
      <c r="C1341" s="0" t="n">
        <v>9.206</v>
      </c>
      <c r="D1341" s="0" t="n">
        <v>1.60419693906445</v>
      </c>
    </row>
    <row r="1342" customFormat="false" ht="15" hidden="false" customHeight="false" outlineLevel="0" collapsed="false">
      <c r="C1342" s="0" t="n">
        <v>9.2069</v>
      </c>
      <c r="D1342" s="0" t="n">
        <v>1.60450397689919</v>
      </c>
    </row>
    <row r="1343" customFormat="false" ht="15" hidden="false" customHeight="false" outlineLevel="0" collapsed="false">
      <c r="C1343" s="0" t="n">
        <v>9.2078</v>
      </c>
      <c r="D1343" s="0" t="n">
        <v>1.60475828269062</v>
      </c>
    </row>
    <row r="1344" customFormat="false" ht="15" hidden="false" customHeight="false" outlineLevel="0" collapsed="false">
      <c r="C1344" s="0" t="n">
        <v>9.2087</v>
      </c>
      <c r="D1344" s="0" t="n">
        <v>1.60495946589351</v>
      </c>
    </row>
    <row r="1345" customFormat="false" ht="15" hidden="false" customHeight="false" outlineLevel="0" collapsed="false">
      <c r="C1345" s="0" t="n">
        <v>9.2096</v>
      </c>
      <c r="D1345" s="0" t="n">
        <v>1.60510714431497</v>
      </c>
    </row>
    <row r="1346" customFormat="false" ht="15" hidden="false" customHeight="false" outlineLevel="0" collapsed="false">
      <c r="C1346" s="0" t="n">
        <v>9.2105</v>
      </c>
      <c r="D1346" s="0" t="n">
        <v>1.60520094421562</v>
      </c>
    </row>
    <row r="1347" customFormat="false" ht="15" hidden="false" customHeight="false" outlineLevel="0" collapsed="false">
      <c r="C1347" s="0" t="n">
        <v>9.2114</v>
      </c>
      <c r="D1347" s="0" t="n">
        <v>1.60524050040698</v>
      </c>
    </row>
    <row r="1348" customFormat="false" ht="15" hidden="false" customHeight="false" outlineLevel="0" collapsed="false">
      <c r="C1348" s="0" t="n">
        <v>9.2123</v>
      </c>
      <c r="D1348" s="0" t="n">
        <v>1.60522545634507</v>
      </c>
    </row>
    <row r="1349" customFormat="false" ht="15" hidden="false" customHeight="false" outlineLevel="0" collapsed="false">
      <c r="C1349" s="0" t="n">
        <v>9.2132</v>
      </c>
      <c r="D1349" s="0" t="n">
        <v>1.60515546422011</v>
      </c>
    </row>
    <row r="1350" customFormat="false" ht="15" hidden="false" customHeight="false" outlineLevel="0" collapsed="false">
      <c r="C1350" s="0" t="n">
        <v>9.2141</v>
      </c>
      <c r="D1350" s="0" t="n">
        <v>1.60503018504253</v>
      </c>
    </row>
    <row r="1351" customFormat="false" ht="15" hidden="false" customHeight="false" outlineLevel="0" collapsed="false">
      <c r="C1351" s="0" t="n">
        <v>9.215</v>
      </c>
      <c r="D1351" s="0" t="n">
        <v>1.60484928872504</v>
      </c>
    </row>
    <row r="1352" customFormat="false" ht="15" hidden="false" customHeight="false" outlineLevel="0" collapsed="false">
      <c r="C1352" s="0" t="n">
        <v>9.2159</v>
      </c>
      <c r="D1352" s="0" t="n">
        <v>1.60461245416097</v>
      </c>
    </row>
    <row r="1353" customFormat="false" ht="15" hidden="false" customHeight="false" outlineLevel="0" collapsed="false">
      <c r="C1353" s="0" t="n">
        <v>9.2168</v>
      </c>
      <c r="D1353" s="0" t="n">
        <v>1.60431936929878</v>
      </c>
    </row>
    <row r="1354" customFormat="false" ht="15" hidden="false" customHeight="false" outlineLevel="0" collapsed="false">
      <c r="C1354" s="0" t="n">
        <v>9.2177</v>
      </c>
      <c r="D1354" s="0" t="n">
        <v>1.60396973121279</v>
      </c>
    </row>
    <row r="1355" customFormat="false" ht="15" hidden="false" customHeight="false" outlineLevel="0" collapsed="false">
      <c r="C1355" s="0" t="n">
        <v>9.2186</v>
      </c>
      <c r="D1355" s="0" t="n">
        <v>1.60356324617015</v>
      </c>
    </row>
    <row r="1356" customFormat="false" ht="15" hidden="false" customHeight="false" outlineLevel="0" collapsed="false">
      <c r="C1356" s="0" t="n">
        <v>9.2195</v>
      </c>
      <c r="D1356" s="0" t="n">
        <v>1.60309962969409</v>
      </c>
    </row>
    <row r="1357" customFormat="false" ht="15" hidden="false" customHeight="false" outlineLevel="0" collapsed="false">
      <c r="C1357" s="0" t="n">
        <v>9.2204</v>
      </c>
      <c r="D1357" s="0" t="n">
        <v>1.60257860662337</v>
      </c>
    </row>
    <row r="1358" customFormat="false" ht="15" hidden="false" customHeight="false" outlineLevel="0" collapsed="false">
      <c r="C1358" s="0" t="n">
        <v>9.2213</v>
      </c>
      <c r="D1358" s="0" t="n">
        <v>1.60199991116818</v>
      </c>
    </row>
    <row r="1359" customFormat="false" ht="15" hidden="false" customHeight="false" outlineLevel="0" collapsed="false">
      <c r="C1359" s="0" t="n">
        <v>9.2222</v>
      </c>
      <c r="D1359" s="0" t="n">
        <v>1.60136328696225</v>
      </c>
    </row>
    <row r="1360" customFormat="false" ht="15" hidden="false" customHeight="false" outlineLevel="0" collapsed="false">
      <c r="C1360" s="0" t="n">
        <v>9.2231</v>
      </c>
      <c r="D1360" s="0" t="n">
        <v>1.60066848711148</v>
      </c>
    </row>
    <row r="1361" customFormat="false" ht="15" hidden="false" customHeight="false" outlineLevel="0" collapsed="false">
      <c r="C1361" s="0" t="n">
        <v>9.224</v>
      </c>
      <c r="D1361" s="0" t="n">
        <v>1.59991527423886</v>
      </c>
    </row>
    <row r="1362" customFormat="false" ht="15" hidden="false" customHeight="false" outlineLevel="0" collapsed="false">
      <c r="C1362" s="0" t="n">
        <v>9.2249</v>
      </c>
      <c r="D1362" s="0" t="n">
        <v>1.59910342052596</v>
      </c>
    </row>
    <row r="1363" customFormat="false" ht="15" hidden="false" customHeight="false" outlineLevel="0" collapsed="false">
      <c r="C1363" s="0" t="n">
        <v>9.2258</v>
      </c>
      <c r="D1363" s="0" t="n">
        <v>1.59823270775093</v>
      </c>
    </row>
    <row r="1364" customFormat="false" ht="15" hidden="false" customHeight="false" outlineLevel="0" collapsed="false">
      <c r="C1364" s="0" t="n">
        <v>9.2267</v>
      </c>
      <c r="D1364" s="0" t="n">
        <v>1.59730292732304</v>
      </c>
    </row>
    <row r="1365" customFormat="false" ht="15" hidden="false" customHeight="false" outlineLevel="0" collapsed="false">
      <c r="C1365" s="0" t="n">
        <v>9.2276</v>
      </c>
      <c r="D1365" s="0" t="n">
        <v>1.59631388031384</v>
      </c>
    </row>
    <row r="1366" customFormat="false" ht="15" hidden="false" customHeight="false" outlineLevel="0" collapsed="false">
      <c r="C1366" s="0" t="n">
        <v>9.2285</v>
      </c>
      <c r="D1366" s="0" t="n">
        <v>1.59526537748506</v>
      </c>
    </row>
    <row r="1367" customFormat="false" ht="15" hidden="false" customHeight="false" outlineLevel="0" collapsed="false">
      <c r="C1367" s="0" t="n">
        <v>9.2294</v>
      </c>
      <c r="D1367" s="0" t="n">
        <v>1.59415723931317</v>
      </c>
    </row>
    <row r="1368" customFormat="false" ht="15" hidden="false" customHeight="false" outlineLevel="0" collapsed="false">
      <c r="C1368" s="0" t="n">
        <v>9.2303</v>
      </c>
      <c r="D1368" s="0" t="n">
        <v>1.59298929601081</v>
      </c>
    </row>
    <row r="1369" customFormat="false" ht="15" hidden="false" customHeight="false" outlineLevel="0" collapsed="false">
      <c r="C1369" s="0" t="n">
        <v>9.2312</v>
      </c>
      <c r="D1369" s="0" t="n">
        <v>1.59176138754509</v>
      </c>
    </row>
    <row r="1370" customFormat="false" ht="15" hidden="false" customHeight="false" outlineLevel="0" collapsed="false">
      <c r="C1370" s="0" t="n">
        <v>9.2321</v>
      </c>
      <c r="D1370" s="0" t="n">
        <v>1.59047336365277</v>
      </c>
    </row>
    <row r="1371" customFormat="false" ht="15" hidden="false" customHeight="false" outlineLevel="0" collapsed="false">
      <c r="C1371" s="0" t="n">
        <v>9.233</v>
      </c>
      <c r="D1371" s="0" t="n">
        <v>1.5891250838525</v>
      </c>
    </row>
    <row r="1372" customFormat="false" ht="15" hidden="false" customHeight="false" outlineLevel="0" collapsed="false">
      <c r="C1372" s="0" t="n">
        <v>9.2339</v>
      </c>
      <c r="D1372" s="0" t="n">
        <v>1.58771641745414</v>
      </c>
    </row>
    <row r="1373" customFormat="false" ht="15" hidden="false" customHeight="false" outlineLevel="0" collapsed="false">
      <c r="C1373" s="0" t="n">
        <v>9.2348</v>
      </c>
      <c r="D1373" s="0" t="n">
        <v>1.58624724356519</v>
      </c>
    </row>
    <row r="1374" customFormat="false" ht="15" hidden="false" customHeight="false" outlineLevel="0" collapsed="false">
      <c r="C1374" s="0" t="n">
        <v>9.2357</v>
      </c>
      <c r="D1374" s="0" t="n">
        <v>1.58471745109451</v>
      </c>
    </row>
    <row r="1375" customFormat="false" ht="15" hidden="false" customHeight="false" outlineLevel="0" collapsed="false">
      <c r="C1375" s="0" t="n">
        <v>9.2366</v>
      </c>
      <c r="D1375" s="0" t="n">
        <v>1.58312693875329</v>
      </c>
    </row>
    <row r="1376" customFormat="false" ht="15" hidden="false" customHeight="false" outlineLevel="0" collapsed="false">
      <c r="C1376" s="0" t="n">
        <v>9.2375</v>
      </c>
      <c r="D1376" s="0" t="n">
        <v>1.58147561505347</v>
      </c>
    </row>
    <row r="1377" customFormat="false" ht="15" hidden="false" customHeight="false" outlineLevel="0" collapsed="false">
      <c r="C1377" s="0" t="n">
        <v>9.2384</v>
      </c>
      <c r="D1377" s="0" t="n">
        <v>1.57976339830356</v>
      </c>
    </row>
    <row r="1378" customFormat="false" ht="15" hidden="false" customHeight="false" outlineLevel="0" collapsed="false">
      <c r="C1378" s="0" t="n">
        <v>9.2393</v>
      </c>
      <c r="D1378" s="0" t="n">
        <v>1.57799021660203</v>
      </c>
    </row>
    <row r="1379" customFormat="false" ht="15" hidden="false" customHeight="false" outlineLevel="0" collapsed="false">
      <c r="C1379" s="0" t="n">
        <v>9.2402</v>
      </c>
      <c r="D1379" s="0" t="n">
        <v>1.5761560078284</v>
      </c>
    </row>
    <row r="1380" customFormat="false" ht="15" hidden="false" customHeight="false" outlineLevel="0" collapsed="false">
      <c r="C1380" s="0" t="n">
        <v>9.2411</v>
      </c>
      <c r="D1380" s="0" t="n">
        <v>1.57426071963194</v>
      </c>
    </row>
    <row r="1381" customFormat="false" ht="15" hidden="false" customHeight="false" outlineLevel="0" collapsed="false">
      <c r="C1381" s="0" t="n">
        <v>9.242</v>
      </c>
      <c r="D1381" s="0" t="n">
        <v>1.57230430941825</v>
      </c>
    </row>
    <row r="1382" customFormat="false" ht="15" hidden="false" customHeight="false" outlineLevel="0" collapsed="false">
      <c r="C1382" s="0" t="n">
        <v>9.2429</v>
      </c>
      <c r="D1382" s="0" t="n">
        <v>1.57028674433366</v>
      </c>
    </row>
    <row r="1383" customFormat="false" ht="15" hidden="false" customHeight="false" outlineLevel="0" collapsed="false">
      <c r="C1383" s="0" t="n">
        <v>9.2438</v>
      </c>
      <c r="D1383" s="0" t="n">
        <v>1.56820800124769</v>
      </c>
    </row>
    <row r="1384" customFormat="false" ht="15" hidden="false" customHeight="false" outlineLevel="0" collapsed="false">
      <c r="C1384" s="0" t="n">
        <v>9.2447</v>
      </c>
      <c r="D1384" s="0" t="n">
        <v>1.56606806673347</v>
      </c>
    </row>
    <row r="1385" customFormat="false" ht="15" hidden="false" customHeight="false" outlineLevel="0" collapsed="false">
      <c r="C1385" s="0" t="n">
        <v>9.2456</v>
      </c>
      <c r="D1385" s="0" t="n">
        <v>1.56386693704636</v>
      </c>
    </row>
    <row r="1386" customFormat="false" ht="15" hidden="false" customHeight="false" outlineLevel="0" collapsed="false">
      <c r="C1386" s="0" t="n">
        <v>9.2465</v>
      </c>
      <c r="D1386" s="0" t="n">
        <v>1.56160461810079</v>
      </c>
    </row>
    <row r="1387" customFormat="false" ht="15" hidden="false" customHeight="false" outlineLevel="0" collapsed="false">
      <c r="C1387" s="0" t="n">
        <v>9.2474</v>
      </c>
      <c r="D1387" s="0" t="n">
        <v>1.55928112544541</v>
      </c>
    </row>
    <row r="1388" customFormat="false" ht="15" hidden="false" customHeight="false" outlineLevel="0" collapsed="false">
      <c r="C1388" s="0" t="n">
        <v>9.2483</v>
      </c>
      <c r="D1388" s="0" t="n">
        <v>1.55689648423659</v>
      </c>
    </row>
    <row r="1389" customFormat="false" ht="15" hidden="false" customHeight="false" outlineLevel="0" collapsed="false">
      <c r="C1389" s="0" t="n">
        <v>9.2492</v>
      </c>
      <c r="D1389" s="0" t="n">
        <v>1.55445072921055</v>
      </c>
    </row>
    <row r="1390" customFormat="false" ht="15" hidden="false" customHeight="false" outlineLevel="0" collapsed="false">
      <c r="C1390" s="0" t="n">
        <v>9.2501</v>
      </c>
      <c r="D1390" s="0" t="n">
        <v>1.55194390465382</v>
      </c>
    </row>
    <row r="1391" customFormat="false" ht="15" hidden="false" customHeight="false" outlineLevel="0" collapsed="false">
      <c r="C1391" s="0" t="n">
        <v>9.251</v>
      </c>
      <c r="D1391" s="0" t="n">
        <v>1.5493760643726</v>
      </c>
    </row>
    <row r="1392" customFormat="false" ht="15" hidden="false" customHeight="false" outlineLevel="0" collapsed="false">
      <c r="C1392" s="0" t="n">
        <v>9.2519</v>
      </c>
      <c r="D1392" s="0" t="n">
        <v>1.54674727166066</v>
      </c>
    </row>
    <row r="1393" customFormat="false" ht="15" hidden="false" customHeight="false" outlineLevel="0" collapsed="false">
      <c r="C1393" s="0" t="n">
        <v>9.2528</v>
      </c>
      <c r="D1393" s="0" t="n">
        <v>1.54405759926614</v>
      </c>
    </row>
    <row r="1394" customFormat="false" ht="15" hidden="false" customHeight="false" outlineLevel="0" collapsed="false">
      <c r="C1394" s="0" t="n">
        <v>9.2537</v>
      </c>
      <c r="D1394" s="0" t="n">
        <v>1.54130712935724</v>
      </c>
    </row>
    <row r="1395" customFormat="false" ht="15" hidden="false" customHeight="false" outlineLevel="0" collapsed="false">
      <c r="C1395" s="0" t="n">
        <v>9.2546</v>
      </c>
      <c r="D1395" s="0" t="n">
        <v>1.53849595348683</v>
      </c>
    </row>
    <row r="1396" customFormat="false" ht="15" hidden="false" customHeight="false" outlineLevel="0" collapsed="false">
      <c r="C1396" s="0" t="n">
        <v>9.2555</v>
      </c>
      <c r="D1396" s="0" t="n">
        <v>1.53562417255611</v>
      </c>
    </row>
    <row r="1397" customFormat="false" ht="15" hidden="false" customHeight="false" outlineLevel="0" collapsed="false">
      <c r="C1397" s="0" t="n">
        <v>9.2564</v>
      </c>
      <c r="D1397" s="0" t="n">
        <v>1.53269189677747</v>
      </c>
    </row>
    <row r="1398" customFormat="false" ht="15" hidden="false" customHeight="false" outlineLevel="0" collapsed="false">
      <c r="C1398" s="0" t="n">
        <v>9.2573</v>
      </c>
      <c r="D1398" s="0" t="n">
        <v>1.52969924563641</v>
      </c>
    </row>
    <row r="1399" customFormat="false" ht="15" hidden="false" customHeight="false" outlineLevel="0" collapsed="false">
      <c r="C1399" s="0" t="n">
        <v>9.2582</v>
      </c>
      <c r="D1399" s="0" t="n">
        <v>1.52664634785279</v>
      </c>
    </row>
    <row r="1400" customFormat="false" ht="15" hidden="false" customHeight="false" outlineLevel="0" collapsed="false">
      <c r="C1400" s="0" t="n">
        <v>9.2591</v>
      </c>
      <c r="D1400" s="0" t="n">
        <v>1.52353329491917</v>
      </c>
    </row>
    <row r="1401" customFormat="false" ht="15" hidden="false" customHeight="false" outlineLevel="0" collapsed="false">
      <c r="C1401" s="0" t="n">
        <v>9.26</v>
      </c>
      <c r="D1401" s="0" t="n">
        <v>1.52036032941613</v>
      </c>
    </row>
    <row r="1402" customFormat="false" ht="15" hidden="false" customHeight="false" outlineLevel="0" collapsed="false">
      <c r="C1402" s="0" t="n">
        <v>9.2609</v>
      </c>
      <c r="D1402" s="0" t="n">
        <v>1.51712755829044</v>
      </c>
    </row>
    <row r="1403" customFormat="false" ht="15" hidden="false" customHeight="false" outlineLevel="0" collapsed="false">
      <c r="C1403" s="0" t="n">
        <v>9.2618</v>
      </c>
      <c r="D1403" s="0" t="n">
        <v>1.51383514680721</v>
      </c>
    </row>
    <row r="1404" customFormat="false" ht="15" hidden="false" customHeight="false" outlineLevel="0" collapsed="false">
      <c r="C1404" s="0" t="n">
        <v>9.2627</v>
      </c>
      <c r="D1404" s="0" t="n">
        <v>1.51048326926282</v>
      </c>
    </row>
    <row r="1405" customFormat="false" ht="15" hidden="false" customHeight="false" outlineLevel="0" collapsed="false">
      <c r="C1405" s="0" t="n">
        <v>9.2636</v>
      </c>
      <c r="D1405" s="0" t="n">
        <v>1.50707210894299</v>
      </c>
    </row>
    <row r="1406" customFormat="false" ht="15" hidden="false" customHeight="false" outlineLevel="0" collapsed="false">
      <c r="C1406" s="0" t="n">
        <v>9.2645</v>
      </c>
      <c r="D1406" s="0" t="n">
        <v>1.50360185808064</v>
      </c>
    </row>
    <row r="1407" customFormat="false" ht="15" hidden="false" customHeight="false" outlineLevel="0" collapsed="false">
      <c r="C1407" s="0" t="n">
        <v>9.2654</v>
      </c>
      <c r="D1407" s="0" t="n">
        <v>1.50007271781334</v>
      </c>
    </row>
    <row r="1408" customFormat="false" ht="15" hidden="false" customHeight="false" outlineLevel="0" collapsed="false">
      <c r="C1408" s="0" t="n">
        <v>9.2663</v>
      </c>
      <c r="D1408" s="0" t="n">
        <v>1.49648489814068</v>
      </c>
    </row>
    <row r="1409" customFormat="false" ht="15" hidden="false" customHeight="false" outlineLevel="0" collapsed="false">
      <c r="C1409" s="0" t="n">
        <v>9.2672</v>
      </c>
      <c r="D1409" s="0" t="n">
        <v>1.49283861788129</v>
      </c>
    </row>
    <row r="1410" customFormat="false" ht="15" hidden="false" customHeight="false" outlineLevel="0" collapsed="false">
      <c r="C1410" s="0" t="n">
        <v>9.2681</v>
      </c>
      <c r="D1410" s="0" t="n">
        <v>1.48913410462978</v>
      </c>
    </row>
    <row r="1411" customFormat="false" ht="15" hidden="false" customHeight="false" outlineLevel="0" collapsed="false">
      <c r="C1411" s="0" t="n">
        <v>9.269</v>
      </c>
      <c r="D1411" s="0" t="n">
        <v>1.48537159471362</v>
      </c>
    </row>
    <row r="1412" customFormat="false" ht="15" hidden="false" customHeight="false" outlineLevel="0" collapsed="false">
      <c r="C1412" s="0" t="n">
        <v>9.2699</v>
      </c>
      <c r="D1412" s="0" t="n">
        <v>1.48155133314983</v>
      </c>
    </row>
    <row r="1413" customFormat="false" ht="15" hidden="false" customHeight="false" outlineLevel="0" collapsed="false">
      <c r="C1413" s="0" t="n">
        <v>9.2708</v>
      </c>
      <c r="D1413" s="0" t="n">
        <v>1.47767357360166</v>
      </c>
    </row>
    <row r="1414" customFormat="false" ht="15" hidden="false" customHeight="false" outlineLevel="0" collapsed="false">
      <c r="C1414" s="0" t="n">
        <v>9.2717</v>
      </c>
      <c r="D1414" s="0" t="n">
        <v>1.4737385783353</v>
      </c>
    </row>
    <row r="1415" customFormat="false" ht="15" hidden="false" customHeight="false" outlineLevel="0" collapsed="false">
      <c r="C1415" s="0" t="n">
        <v>9.2726</v>
      </c>
      <c r="D1415" s="0" t="n">
        <v>1.46974661817643</v>
      </c>
    </row>
    <row r="1416" customFormat="false" ht="15" hidden="false" customHeight="false" outlineLevel="0" collapsed="false">
      <c r="C1416" s="0" t="n">
        <v>9.2735</v>
      </c>
      <c r="D1416" s="0" t="n">
        <v>1.46569797246693</v>
      </c>
    </row>
    <row r="1417" customFormat="false" ht="15" hidden="false" customHeight="false" outlineLevel="0" collapsed="false">
      <c r="C1417" s="0" t="n">
        <v>9.2744</v>
      </c>
      <c r="D1417" s="0" t="n">
        <v>1.46159292902155</v>
      </c>
    </row>
    <row r="1418" customFormat="false" ht="15" hidden="false" customHeight="false" outlineLevel="0" collapsed="false">
      <c r="C1418" s="0" t="n">
        <v>9.2753</v>
      </c>
      <c r="D1418" s="0" t="n">
        <v>1.45743178408456</v>
      </c>
    </row>
    <row r="1419" customFormat="false" ht="15" hidden="false" customHeight="false" outlineLevel="0" collapsed="false">
      <c r="C1419" s="0" t="n">
        <v>9.2762</v>
      </c>
      <c r="D1419" s="0" t="n">
        <v>1.45321484228658</v>
      </c>
    </row>
    <row r="1420" customFormat="false" ht="15" hidden="false" customHeight="false" outlineLevel="0" collapsed="false">
      <c r="C1420" s="0" t="n">
        <v>9.2771</v>
      </c>
      <c r="D1420" s="0" t="n">
        <v>1.44894241660129</v>
      </c>
    </row>
    <row r="1421" customFormat="false" ht="15" hidden="false" customHeight="false" outlineLevel="0" collapsed="false">
      <c r="C1421" s="0" t="n">
        <v>9.278</v>
      </c>
      <c r="D1421" s="0" t="n">
        <v>1.44461482830232</v>
      </c>
    </row>
    <row r="1422" customFormat="false" ht="15" hidden="false" customHeight="false" outlineLevel="0" collapsed="false">
      <c r="C1422" s="0" t="n">
        <v>9.2789</v>
      </c>
      <c r="D1422" s="0" t="n">
        <v>1.44023240692006</v>
      </c>
    </row>
    <row r="1423" customFormat="false" ht="15" hidden="false" customHeight="false" outlineLevel="0" collapsed="false">
      <c r="C1423" s="0" t="n">
        <v>9.2798</v>
      </c>
      <c r="D1423" s="0" t="n">
        <v>1.43579549019864</v>
      </c>
    </row>
    <row r="1424" customFormat="false" ht="15" hidden="false" customHeight="false" outlineLevel="0" collapsed="false">
      <c r="C1424" s="0" t="n">
        <v>9.2807</v>
      </c>
      <c r="D1424" s="0" t="n">
        <v>1.43130442405278</v>
      </c>
    </row>
    <row r="1425" customFormat="false" ht="15" hidden="false" customHeight="false" outlineLevel="0" collapsed="false">
      <c r="C1425" s="0" t="n">
        <v>9.2816</v>
      </c>
      <c r="D1425" s="0" t="n">
        <v>1.42675956252479</v>
      </c>
    </row>
    <row r="1426" customFormat="false" ht="15" hidden="false" customHeight="false" outlineLevel="0" collapsed="false">
      <c r="C1426" s="0" t="n">
        <v>9.2825</v>
      </c>
      <c r="D1426" s="0" t="n">
        <v>1.42216126774143</v>
      </c>
    </row>
    <row r="1427" customFormat="false" ht="15" hidden="false" customHeight="false" outlineLevel="0" collapsed="false">
      <c r="C1427" s="0" t="n">
        <v>9.2834</v>
      </c>
      <c r="D1427" s="0" t="n">
        <v>1.41750990987086</v>
      </c>
    </row>
    <row r="1428" customFormat="false" ht="15" hidden="false" customHeight="false" outlineLevel="0" collapsed="false">
      <c r="C1428" s="0" t="n">
        <v>9.2843</v>
      </c>
      <c r="D1428" s="0" t="n">
        <v>1.4128058670794</v>
      </c>
    </row>
    <row r="1429" customFormat="false" ht="15" hidden="false" customHeight="false" outlineLevel="0" collapsed="false">
      <c r="C1429" s="0" t="n">
        <v>9.2852</v>
      </c>
      <c r="D1429" s="0" t="n">
        <v>1.40804952548833</v>
      </c>
    </row>
    <row r="1430" customFormat="false" ht="15" hidden="false" customHeight="false" outlineLevel="0" collapsed="false">
      <c r="C1430" s="0" t="n">
        <v>9.2861</v>
      </c>
      <c r="D1430" s="0" t="n">
        <v>1.40324127913053</v>
      </c>
    </row>
    <row r="1431" customFormat="false" ht="15" hidden="false" customHeight="false" outlineLevel="0" collapsed="false">
      <c r="C1431" s="0" t="n">
        <v>9.287</v>
      </c>
      <c r="D1431" s="0" t="n">
        <v>1.39838152990689</v>
      </c>
    </row>
    <row r="1432" customFormat="false" ht="15" hidden="false" customHeight="false" outlineLevel="0" collapsed="false">
      <c r="C1432" s="0" t="n">
        <v>9.2879</v>
      </c>
      <c r="D1432" s="0" t="n">
        <v>1.39347068754265</v>
      </c>
    </row>
    <row r="1433" customFormat="false" ht="15" hidden="false" customHeight="false" outlineLevel="0" collapsed="false">
      <c r="C1433" s="0" t="n">
        <v>9.2888</v>
      </c>
      <c r="D1433" s="0" t="n">
        <v>1.38850916954343</v>
      </c>
    </row>
    <row r="1434" customFormat="false" ht="15" hidden="false" customHeight="false" outlineLevel="0" collapsed="false">
      <c r="C1434" s="0" t="n">
        <v>9.2897</v>
      </c>
      <c r="D1434" s="0" t="n">
        <v>1.38349740115103</v>
      </c>
    </row>
    <row r="1435" customFormat="false" ht="15" hidden="false" customHeight="false" outlineLevel="0" collapsed="false">
      <c r="C1435" s="0" t="n">
        <v>9.2906</v>
      </c>
      <c r="D1435" s="0" t="n">
        <v>1.37843581529885</v>
      </c>
    </row>
    <row r="1436" customFormat="false" ht="15" hidden="false" customHeight="false" outlineLevel="0" collapsed="false">
      <c r="C1436" s="0" t="n">
        <v>9.2915</v>
      </c>
      <c r="D1436" s="0" t="n">
        <v>1.37332485256704</v>
      </c>
    </row>
    <row r="1437" customFormat="false" ht="15" hidden="false" customHeight="false" outlineLevel="0" collapsed="false">
      <c r="C1437" s="0" t="n">
        <v>9.2924</v>
      </c>
      <c r="D1437" s="0" t="n">
        <v>1.36816496113711</v>
      </c>
    </row>
    <row r="1438" customFormat="false" ht="15" hidden="false" customHeight="false" outlineLevel="0" collapsed="false">
      <c r="C1438" s="0" t="n">
        <v>9.2933</v>
      </c>
      <c r="D1438" s="0" t="n">
        <v>1.36295659674613</v>
      </c>
    </row>
    <row r="1439" customFormat="false" ht="15" hidden="false" customHeight="false" outlineLevel="0" collapsed="false">
      <c r="C1439" s="0" t="n">
        <v>9.2942</v>
      </c>
      <c r="D1439" s="0" t="n">
        <v>1.35770022264042</v>
      </c>
    </row>
    <row r="1440" customFormat="false" ht="15" hidden="false" customHeight="false" outlineLevel="0" collapsed="false">
      <c r="C1440" s="0" t="n">
        <v>9.2951</v>
      </c>
      <c r="D1440" s="0" t="n">
        <v>1.35239630952854</v>
      </c>
    </row>
    <row r="1441" customFormat="false" ht="15" hidden="false" customHeight="false" outlineLevel="0" collapsed="false">
      <c r="C1441" s="0" t="n">
        <v>9.296</v>
      </c>
      <c r="D1441" s="0" t="n">
        <v>1.3470453355338</v>
      </c>
    </row>
    <row r="1442" customFormat="false" ht="15" hidden="false" customHeight="false" outlineLevel="0" collapsed="false">
      <c r="C1442" s="0" t="n">
        <v>9.2969</v>
      </c>
      <c r="D1442" s="0" t="n">
        <v>1.34164778614584</v>
      </c>
    </row>
    <row r="1443" customFormat="false" ht="15" hidden="false" customHeight="false" outlineLevel="0" collapsed="false">
      <c r="C1443" s="0" t="n">
        <v>9.2978</v>
      </c>
      <c r="D1443" s="0" t="n">
        <v>1.3362041541716</v>
      </c>
    </row>
    <row r="1444" customFormat="false" ht="15" hidden="false" customHeight="false" outlineLevel="0" collapsed="false">
      <c r="C1444" s="0" t="n">
        <v>9.2987</v>
      </c>
      <c r="D1444" s="0" t="n">
        <v>1.33071493968536</v>
      </c>
    </row>
    <row r="1445" customFormat="false" ht="15" hidden="false" customHeight="false" outlineLevel="0" collapsed="false">
      <c r="C1445" s="0" t="n">
        <v>9.2996</v>
      </c>
      <c r="D1445" s="0" t="n">
        <v>1.3251806499779</v>
      </c>
    </row>
    <row r="1446" customFormat="false" ht="15" hidden="false" customHeight="false" outlineLevel="0" collapsed="false">
      <c r="C1446" s="0" t="n">
        <v>9.3005</v>
      </c>
      <c r="D1446" s="0" t="n">
        <v>1.31960179950461</v>
      </c>
    </row>
    <row r="1447" customFormat="false" ht="15" hidden="false" customHeight="false" outlineLevel="0" collapsed="false">
      <c r="C1447" s="0" t="n">
        <v>9.3014</v>
      </c>
      <c r="D1447" s="0" t="n">
        <v>1.31397890983265</v>
      </c>
    </row>
    <row r="1448" customFormat="false" ht="15" hidden="false" customHeight="false" outlineLevel="0" collapsed="false">
      <c r="C1448" s="0" t="n">
        <v>9.3023</v>
      </c>
      <c r="D1448" s="0" t="n">
        <v>1.30831250958686</v>
      </c>
    </row>
    <row r="1449" customFormat="false" ht="15" hidden="false" customHeight="false" outlineLevel="0" collapsed="false">
      <c r="C1449" s="0" t="n">
        <v>9.3032</v>
      </c>
      <c r="D1449" s="0" t="n">
        <v>1.30260313439454</v>
      </c>
    </row>
    <row r="1450" customFormat="false" ht="15" hidden="false" customHeight="false" outlineLevel="0" collapsed="false">
      <c r="C1450" s="0" t="n">
        <v>9.3041</v>
      </c>
      <c r="D1450" s="0" t="n">
        <v>1.29685132682895</v>
      </c>
    </row>
    <row r="1451" customFormat="false" ht="15" hidden="false" customHeight="false" outlineLevel="0" collapsed="false">
      <c r="C1451" s="0" t="n">
        <v>9.305</v>
      </c>
      <c r="D1451" s="0" t="n">
        <v>1.29105763635145</v>
      </c>
    </row>
    <row r="1452" customFormat="false" ht="15" hidden="false" customHeight="false" outlineLevel="0" collapsed="false">
      <c r="C1452" s="0" t="n">
        <v>9.3059</v>
      </c>
      <c r="D1452" s="0" t="n">
        <v>1.28522261925218</v>
      </c>
    </row>
    <row r="1453" customFormat="false" ht="15" hidden="false" customHeight="false" outlineLevel="0" collapsed="false">
      <c r="C1453" s="0" t="n">
        <v>9.3068</v>
      </c>
      <c r="D1453" s="0" t="n">
        <v>1.27934683858935</v>
      </c>
    </row>
    <row r="1454" customFormat="false" ht="15" hidden="false" customHeight="false" outlineLevel="0" collapsed="false">
      <c r="C1454" s="0" t="n">
        <v>9.3077</v>
      </c>
      <c r="D1454" s="0" t="n">
        <v>1.27343086412682</v>
      </c>
    </row>
    <row r="1455" customFormat="false" ht="15" hidden="false" customHeight="false" outlineLevel="0" collapsed="false">
      <c r="C1455" s="0" t="n">
        <v>9.3086</v>
      </c>
      <c r="D1455" s="0" t="n">
        <v>1.26747527227011</v>
      </c>
    </row>
    <row r="1456" customFormat="false" ht="15" hidden="false" customHeight="false" outlineLevel="0" collapsed="false">
      <c r="C1456" s="0" t="n">
        <v>9.3095</v>
      </c>
      <c r="D1456" s="0" t="n">
        <v>1.26148064600069</v>
      </c>
    </row>
    <row r="1457" customFormat="false" ht="15" hidden="false" customHeight="false" outlineLevel="0" collapsed="false">
      <c r="C1457" s="0" t="n">
        <v>9.3104</v>
      </c>
      <c r="D1457" s="0" t="n">
        <v>1.25544757480844</v>
      </c>
    </row>
    <row r="1458" customFormat="false" ht="15" hidden="false" customHeight="false" outlineLevel="0" collapsed="false">
      <c r="C1458" s="0" t="n">
        <v>9.3113</v>
      </c>
      <c r="D1458" s="0" t="n">
        <v>1.24937665462231</v>
      </c>
    </row>
    <row r="1459" customFormat="false" ht="15" hidden="false" customHeight="false" outlineLevel="0" collapsed="false">
      <c r="C1459" s="0" t="n">
        <v>9.3122</v>
      </c>
      <c r="D1459" s="0" t="n">
        <v>1.24326848773894</v>
      </c>
    </row>
    <row r="1460" customFormat="false" ht="15" hidden="false" customHeight="false" outlineLevel="0" collapsed="false">
      <c r="C1460" s="0" t="n">
        <v>9.3131</v>
      </c>
      <c r="D1460" s="0" t="n">
        <v>1.23712368274933</v>
      </c>
    </row>
    <row r="1461" customFormat="false" ht="15" hidden="false" customHeight="false" outlineLevel="0" collapsed="false">
      <c r="C1461" s="0" t="n">
        <v>9.314</v>
      </c>
      <c r="D1461" s="0" t="n">
        <v>1.23094285446344</v>
      </c>
    </row>
    <row r="1462" customFormat="false" ht="15" hidden="false" customHeight="false" outlineLevel="0" collapsed="false">
      <c r="C1462" s="0" t="n">
        <v>9.3149</v>
      </c>
      <c r="D1462" s="0" t="n">
        <v>1.22472662383262</v>
      </c>
    </row>
    <row r="1463" customFormat="false" ht="15" hidden="false" customHeight="false" outlineLevel="0" collapsed="false">
      <c r="C1463" s="0" t="n">
        <v>9.3158</v>
      </c>
      <c r="D1463" s="0" t="n">
        <v>1.21847561786978</v>
      </c>
    </row>
    <row r="1464" customFormat="false" ht="15" hidden="false" customHeight="false" outlineLevel="0" collapsed="false">
      <c r="C1464" s="0" t="n">
        <v>9.3167</v>
      </c>
      <c r="D1464" s="0" t="n">
        <v>1.21219046956742</v>
      </c>
    </row>
    <row r="1465" customFormat="false" ht="15" hidden="false" customHeight="false" outlineLevel="0" collapsed="false">
      <c r="C1465" s="0" t="n">
        <v>9.3176</v>
      </c>
      <c r="D1465" s="0" t="n">
        <v>1.20587181781309</v>
      </c>
    </row>
    <row r="1466" customFormat="false" ht="15" hidden="false" customHeight="false" outlineLevel="0" collapsed="false">
      <c r="C1466" s="0" t="n">
        <v>9.3185</v>
      </c>
      <c r="D1466" s="0" t="n">
        <v>1.19952030730267</v>
      </c>
    </row>
    <row r="1467" customFormat="false" ht="15" hidden="false" customHeight="false" outlineLevel="0" collapsed="false">
      <c r="C1467" s="0" t="n">
        <v>9.3194</v>
      </c>
      <c r="D1467" s="0" t="n">
        <v>1.19313658845101</v>
      </c>
    </row>
    <row r="1468" customFormat="false" ht="15" hidden="false" customHeight="false" outlineLevel="0" collapsed="false">
      <c r="C1468" s="0" t="n">
        <v>9.3203</v>
      </c>
      <c r="D1468" s="0" t="n">
        <v>1.18672131730019</v>
      </c>
    </row>
    <row r="1469" customFormat="false" ht="15" hidden="false" customHeight="false" outlineLevel="0" collapsed="false">
      <c r="C1469" s="0" t="n">
        <v>9.3212</v>
      </c>
      <c r="D1469" s="0" t="n">
        <v>1.18027515542509</v>
      </c>
    </row>
    <row r="1470" customFormat="false" ht="15" hidden="false" customHeight="false" outlineLevel="0" collapsed="false">
      <c r="C1470" s="0" t="n">
        <v>9.3221</v>
      </c>
      <c r="D1470" s="0" t="n">
        <v>1.17379876983638</v>
      </c>
    </row>
    <row r="1471" customFormat="false" ht="15" hidden="false" customHeight="false" outlineLevel="0" collapsed="false">
      <c r="C1471" s="0" t="n">
        <v>9.323</v>
      </c>
      <c r="D1471" s="0" t="n">
        <v>1.16729283288081</v>
      </c>
    </row>
    <row r="1472" customFormat="false" ht="15" hidden="false" customHeight="false" outlineLevel="0" collapsed="false">
      <c r="C1472" s="0" t="n">
        <v>9.3239</v>
      </c>
      <c r="D1472" s="0" t="n">
        <v>1.16075802213882</v>
      </c>
    </row>
    <row r="1473" customFormat="false" ht="15" hidden="false" customHeight="false" outlineLevel="0" collapsed="false">
      <c r="C1473" s="0" t="n">
        <v>9.3248</v>
      </c>
      <c r="D1473" s="0" t="n">
        <v>1.15419502031934</v>
      </c>
    </row>
    <row r="1474" customFormat="false" ht="15" hidden="false" customHeight="false" outlineLevel="0" collapsed="false">
      <c r="C1474" s="0" t="n">
        <v>9.3257</v>
      </c>
      <c r="D1474" s="0" t="n">
        <v>1.14760451515178</v>
      </c>
    </row>
    <row r="1475" customFormat="false" ht="15" hidden="false" customHeight="false" outlineLevel="0" collapsed="false">
      <c r="C1475" s="0" t="n">
        <v>9.3266</v>
      </c>
      <c r="D1475" s="0" t="n">
        <v>1.14098719927526</v>
      </c>
    </row>
    <row r="1476" customFormat="false" ht="15" hidden="false" customHeight="false" outlineLevel="0" collapsed="false">
      <c r="C1476" s="0" t="n">
        <v>9.3275</v>
      </c>
      <c r="D1476" s="0" t="n">
        <v>1.13434377012477</v>
      </c>
    </row>
    <row r="1477" customFormat="false" ht="15" hidden="false" customHeight="false" outlineLevel="0" collapsed="false">
      <c r="C1477" s="0" t="n">
        <v>9.3284</v>
      </c>
      <c r="D1477" s="0" t="n">
        <v>1.12767492981467</v>
      </c>
    </row>
    <row r="1478" customFormat="false" ht="15" hidden="false" customHeight="false" outlineLevel="0" collapsed="false">
      <c r="C1478" s="0" t="n">
        <v>9.3293</v>
      </c>
      <c r="D1478" s="0" t="n">
        <v>1.12098138501908</v>
      </c>
    </row>
    <row r="1479" customFormat="false" ht="15" hidden="false" customHeight="false" outlineLevel="0" collapsed="false">
      <c r="C1479" s="0" t="n">
        <v>9.3302</v>
      </c>
      <c r="D1479" s="0" t="n">
        <v>1.11426384684934</v>
      </c>
    </row>
    <row r="1480" customFormat="false" ht="15" hidden="false" customHeight="false" outlineLevel="0" collapsed="false">
      <c r="C1480" s="0" t="n">
        <v>9.3311</v>
      </c>
      <c r="D1480" s="0" t="n">
        <v>1.10752303072865</v>
      </c>
    </row>
    <row r="1481" customFormat="false" ht="15" hidden="false" customHeight="false" outlineLevel="0" collapsed="false">
      <c r="C1481" s="0" t="n">
        <v>9.332</v>
      </c>
      <c r="D1481" s="0" t="n">
        <v>1.10075965626345</v>
      </c>
    </row>
    <row r="1482" customFormat="false" ht="15" hidden="false" customHeight="false" outlineLevel="0" collapsed="false">
      <c r="C1482" s="0" t="n">
        <v>9.3329</v>
      </c>
      <c r="D1482" s="0" t="n">
        <v>1.09397444711206</v>
      </c>
    </row>
    <row r="1483" customFormat="false" ht="15" hidden="false" customHeight="false" outlineLevel="0" collapsed="false">
      <c r="C1483" s="0" t="n">
        <v>9.3338</v>
      </c>
      <c r="D1483" s="0" t="n">
        <v>1.08716813085015</v>
      </c>
    </row>
    <row r="1484" customFormat="false" ht="15" hidden="false" customHeight="false" outlineLevel="0" collapsed="false">
      <c r="C1484" s="0" t="n">
        <v>9.3347</v>
      </c>
      <c r="D1484" s="0" t="n">
        <v>1.08034143883332</v>
      </c>
    </row>
    <row r="1485" customFormat="false" ht="15" hidden="false" customHeight="false" outlineLevel="0" collapsed="false">
      <c r="C1485" s="0" t="n">
        <v>9.3356</v>
      </c>
      <c r="D1485" s="0" t="n">
        <v>1.07349510605657</v>
      </c>
    </row>
    <row r="1486" customFormat="false" ht="15" hidden="false" customHeight="false" outlineLevel="0" collapsed="false">
      <c r="C1486" s="0" t="n">
        <v>9.3365</v>
      </c>
      <c r="D1486" s="0" t="n">
        <v>1.06662987101089</v>
      </c>
    </row>
    <row r="1487" customFormat="false" ht="15" hidden="false" customHeight="false" outlineLevel="0" collapsed="false">
      <c r="C1487" s="0" t="n">
        <v>9.3374</v>
      </c>
      <c r="D1487" s="0" t="n">
        <v>1.05974647553672</v>
      </c>
    </row>
    <row r="1488" customFormat="false" ht="15" hidden="false" customHeight="false" outlineLevel="0" collapsed="false">
      <c r="C1488" s="0" t="n">
        <v>9.3383</v>
      </c>
      <c r="D1488" s="0" t="n">
        <v>1.05284566467457</v>
      </c>
    </row>
    <row r="1489" customFormat="false" ht="15" hidden="false" customHeight="false" outlineLevel="0" collapsed="false">
      <c r="C1489" s="0" t="n">
        <v>9.3392</v>
      </c>
      <c r="D1489" s="0" t="n">
        <v>1.04592818651264</v>
      </c>
    </row>
    <row r="1490" customFormat="false" ht="15" hidden="false" customHeight="false" outlineLevel="0" collapsed="false">
      <c r="C1490" s="0" t="n">
        <v>9.3401</v>
      </c>
      <c r="D1490" s="0" t="n">
        <v>1.03899479203146</v>
      </c>
    </row>
    <row r="1491" customFormat="false" ht="15" hidden="false" customHeight="false" outlineLevel="0" collapsed="false">
      <c r="C1491" s="0" t="n">
        <v>9.341</v>
      </c>
      <c r="D1491" s="0" t="n">
        <v>1.03204623494577</v>
      </c>
    </row>
    <row r="1492" customFormat="false" ht="15" hidden="false" customHeight="false" outlineLevel="0" collapsed="false">
      <c r="C1492" s="0" t="n">
        <v>9.3419</v>
      </c>
      <c r="D1492" s="0" t="n">
        <v>1.02508327154336</v>
      </c>
    </row>
    <row r="1493" customFormat="false" ht="15" hidden="false" customHeight="false" outlineLevel="0" collapsed="false">
      <c r="C1493" s="0" t="n">
        <v>9.3428</v>
      </c>
      <c r="D1493" s="0" t="n">
        <v>1.0181066605212</v>
      </c>
    </row>
    <row r="1494" customFormat="false" ht="15" hidden="false" customHeight="false" outlineLevel="0" collapsed="false">
      <c r="C1494" s="0" t="n">
        <v>9.3437</v>
      </c>
      <c r="D1494" s="0" t="n">
        <v>1.01111716281877</v>
      </c>
    </row>
    <row r="1495" customFormat="false" ht="15" hidden="false" customHeight="false" outlineLevel="0" collapsed="false">
      <c r="C1495" s="0" t="n">
        <v>9.3446</v>
      </c>
      <c r="D1495" s="0" t="n">
        <v>1.0041155414486</v>
      </c>
    </row>
    <row r="1496" customFormat="false" ht="15" hidden="false" customHeight="false" outlineLevel="0" collapsed="false">
      <c r="C1496" s="0" t="n">
        <v>9.3455</v>
      </c>
      <c r="D1496" s="0" t="n">
        <v>0.997102561324189</v>
      </c>
    </row>
    <row r="1497" customFormat="false" ht="15" hidden="false" customHeight="false" outlineLevel="0" collapsed="false">
      <c r="C1497" s="0" t="n">
        <v>9.3464</v>
      </c>
      <c r="D1497" s="0" t="n">
        <v>0.990078989085243</v>
      </c>
    </row>
    <row r="1498" customFormat="false" ht="15" hidden="false" customHeight="false" outlineLevel="0" collapsed="false">
      <c r="C1498" s="0" t="n">
        <v>9.3473</v>
      </c>
      <c r="D1498" s="0" t="n">
        <v>0.983045592920328</v>
      </c>
    </row>
    <row r="1499" customFormat="false" ht="15" hidden="false" customHeight="false" outlineLevel="0" collapsed="false">
      <c r="C1499" s="0" t="n">
        <v>9.3482</v>
      </c>
      <c r="D1499" s="0" t="n">
        <v>0.976003142387062</v>
      </c>
    </row>
    <row r="1500" customFormat="false" ht="15" hidden="false" customHeight="false" outlineLevel="0" collapsed="false">
      <c r="C1500" s="0" t="n">
        <v>9.3491</v>
      </c>
      <c r="D1500" s="0" t="n">
        <v>0.968952408229836</v>
      </c>
    </row>
    <row r="1501" customFormat="false" ht="15" hidden="false" customHeight="false" outlineLevel="0" collapsed="false">
      <c r="C1501" s="0" t="n">
        <v>9.35</v>
      </c>
      <c r="D1501" s="0" t="n">
        <v>0.961894162195153</v>
      </c>
    </row>
    <row r="1502" customFormat="false" ht="15" hidden="false" customHeight="false" outlineLevel="0" collapsed="false">
      <c r="C1502" s="0" t="n">
        <v>9.3509</v>
      </c>
      <c r="D1502" s="0" t="n">
        <v>0.954829176844752</v>
      </c>
    </row>
    <row r="1503" customFormat="false" ht="15" hidden="false" customHeight="false" outlineLevel="0" collapsed="false">
      <c r="C1503" s="0" t="n">
        <v>9.3518</v>
      </c>
      <c r="D1503" s="0" t="n">
        <v>0.947758225366374</v>
      </c>
    </row>
    <row r="1504" customFormat="false" ht="15" hidden="false" customHeight="false" outlineLevel="0" collapsed="false">
      <c r="C1504" s="0" t="n">
        <v>9.3527</v>
      </c>
      <c r="D1504" s="0" t="n">
        <v>0.940682081382542</v>
      </c>
    </row>
    <row r="1505" customFormat="false" ht="15" hidden="false" customHeight="false" outlineLevel="0" collapsed="false">
      <c r="C1505" s="0" t="n">
        <v>9.3536</v>
      </c>
      <c r="D1505" s="0" t="n">
        <v>0.933601518757244</v>
      </c>
    </row>
    <row r="1506" customFormat="false" ht="15" hidden="false" customHeight="false" outlineLevel="0" collapsed="false">
      <c r="C1506" s="0" t="n">
        <v>9.3545</v>
      </c>
      <c r="D1506" s="0" t="n">
        <v>0.926517311400667</v>
      </c>
    </row>
    <row r="1507" customFormat="false" ht="15" hidden="false" customHeight="false" outlineLevel="0" collapsed="false">
      <c r="C1507" s="0" t="n">
        <v>9.3554</v>
      </c>
      <c r="D1507" s="0" t="n">
        <v>0.919430233072082</v>
      </c>
    </row>
    <row r="1508" customFormat="false" ht="15" hidden="false" customHeight="false" outlineLevel="0" collapsed="false">
      <c r="C1508" s="0" t="n">
        <v>9.3563</v>
      </c>
      <c r="D1508" s="0" t="n">
        <v>0.91234100957859</v>
      </c>
    </row>
    <row r="1509" customFormat="false" ht="15" hidden="false" customHeight="false" outlineLevel="0" collapsed="false">
      <c r="C1509" s="0" t="n">
        <v>9.3572</v>
      </c>
      <c r="D1509" s="0" t="n">
        <v>0.90525051061874</v>
      </c>
    </row>
    <row r="1510" customFormat="false" ht="15" hidden="false" customHeight="false" outlineLevel="0" collapsed="false">
      <c r="C1510" s="0" t="n">
        <v>9.3581</v>
      </c>
      <c r="D1510" s="0" t="n">
        <v>0.898159459008383</v>
      </c>
    </row>
    <row r="1511" customFormat="false" ht="15" hidden="false" customHeight="false" outlineLevel="0" collapsed="false">
      <c r="C1511" s="0" t="n">
        <v>9.359</v>
      </c>
      <c r="D1511" s="0" t="n">
        <v>0.891068625900481</v>
      </c>
    </row>
    <row r="1512" customFormat="false" ht="15" hidden="false" customHeight="false" outlineLevel="0" collapsed="false">
      <c r="C1512" s="0" t="n">
        <v>9.3599</v>
      </c>
      <c r="D1512" s="0" t="n">
        <v>0.883978781287391</v>
      </c>
    </row>
    <row r="1513" customFormat="false" ht="15" hidden="false" customHeight="false" outlineLevel="0" collapsed="false">
      <c r="C1513" s="0" t="n">
        <v>9.3608</v>
      </c>
      <c r="D1513" s="0" t="n">
        <v>0.876890693794946</v>
      </c>
    </row>
    <row r="1514" customFormat="false" ht="15" hidden="false" customHeight="false" outlineLevel="0" collapsed="false">
      <c r="C1514" s="0" t="n">
        <v>9.3617</v>
      </c>
      <c r="D1514" s="0" t="n">
        <v>0.869805130475319</v>
      </c>
    </row>
    <row r="1515" customFormat="false" ht="15" hidden="false" customHeight="false" outlineLevel="0" collapsed="false">
      <c r="C1515" s="0" t="n">
        <v>9.3626</v>
      </c>
      <c r="D1515" s="0" t="n">
        <v>0.86272285659907</v>
      </c>
    </row>
    <row r="1516" customFormat="false" ht="15" hidden="false" customHeight="false" outlineLevel="0" collapsed="false">
      <c r="C1516" s="0" t="n">
        <v>9.3635</v>
      </c>
      <c r="D1516" s="0" t="n">
        <v>0.855644635446293</v>
      </c>
    </row>
    <row r="1517" customFormat="false" ht="15" hidden="false" customHeight="false" outlineLevel="0" collapsed="false">
      <c r="C1517" s="0" t="n">
        <v>9.3644</v>
      </c>
      <c r="D1517" s="0" t="n">
        <v>0.84857122809707</v>
      </c>
    </row>
    <row r="1518" customFormat="false" ht="15" hidden="false" customHeight="false" outlineLevel="0" collapsed="false">
      <c r="C1518" s="0" t="n">
        <v>9.3653</v>
      </c>
      <c r="D1518" s="0" t="n">
        <v>0.841503393221343</v>
      </c>
    </row>
    <row r="1519" customFormat="false" ht="15" hidden="false" customHeight="false" outlineLevel="0" collapsed="false">
      <c r="C1519" s="0" t="n">
        <v>9.3662</v>
      </c>
      <c r="D1519" s="0" t="n">
        <v>0.834441886868413</v>
      </c>
    </row>
    <row r="1520" customFormat="false" ht="15" hidden="false" customHeight="false" outlineLevel="0" collapsed="false">
      <c r="C1520" s="0" t="n">
        <v>9.3671</v>
      </c>
      <c r="D1520" s="0" t="n">
        <v>0.827387462255981</v>
      </c>
    </row>
    <row r="1521" customFormat="false" ht="15" hidden="false" customHeight="false" outlineLevel="0" collapsed="false">
      <c r="C1521" s="0" t="n">
        <v>9.368</v>
      </c>
      <c r="D1521" s="0" t="n">
        <v>0.820340869559177</v>
      </c>
    </row>
    <row r="1522" customFormat="false" ht="15" hidden="false" customHeight="false" outlineLevel="0" collapsed="false">
      <c r="C1522" s="0" t="n">
        <v>9.3689</v>
      </c>
      <c r="D1522" s="0" t="n">
        <v>0.813302855699464</v>
      </c>
    </row>
    <row r="1523" customFormat="false" ht="15" hidden="false" customHeight="false" outlineLevel="0" collapsed="false">
      <c r="C1523" s="0" t="n">
        <v>9.3698</v>
      </c>
      <c r="D1523" s="0" t="n">
        <v>0.806274164133658</v>
      </c>
    </row>
    <row r="1524" customFormat="false" ht="15" hidden="false" customHeight="false" outlineLevel="0" collapsed="false">
      <c r="C1524" s="0" t="n">
        <v>9.3707</v>
      </c>
      <c r="D1524" s="0" t="n">
        <v>0.799255534643258</v>
      </c>
    </row>
    <row r="1525" customFormat="false" ht="15" hidden="false" customHeight="false" outlineLevel="0" collapsed="false">
      <c r="C1525" s="0" t="n">
        <v>9.3716</v>
      </c>
      <c r="D1525" s="0" t="n">
        <v>0.792247703124028</v>
      </c>
    </row>
    <row r="1526" customFormat="false" ht="15" hidden="false" customHeight="false" outlineLevel="0" collapsed="false">
      <c r="C1526" s="0" t="n">
        <v>9.3725</v>
      </c>
      <c r="D1526" s="0" t="n">
        <v>0.785251401376236</v>
      </c>
    </row>
    <row r="1527" customFormat="false" ht="15" hidden="false" customHeight="false" outlineLevel="0" collapsed="false">
      <c r="C1527" s="0" t="n">
        <v>9.3734</v>
      </c>
      <c r="D1527" s="0" t="n">
        <v>0.778267356895507</v>
      </c>
    </row>
    <row r="1528" customFormat="false" ht="15" hidden="false" customHeight="false" outlineLevel="0" collapsed="false">
      <c r="C1528" s="0" t="n">
        <v>9.3743</v>
      </c>
      <c r="D1528" s="0" t="n">
        <v>0.771296292664499</v>
      </c>
    </row>
    <row r="1529" customFormat="false" ht="15" hidden="false" customHeight="false" outlineLevel="0" collapsed="false">
      <c r="C1529" s="0" t="n">
        <v>9.3752</v>
      </c>
      <c r="D1529" s="0" t="n">
        <v>0.764338926945524</v>
      </c>
    </row>
    <row r="1530" customFormat="false" ht="15" hidden="false" customHeight="false" outlineLevel="0" collapsed="false">
      <c r="C1530" s="0" t="n">
        <v>9.3761</v>
      </c>
      <c r="D1530" s="0" t="n">
        <v>0.757395973074348</v>
      </c>
    </row>
    <row r="1531" customFormat="false" ht="15" hidden="false" customHeight="false" outlineLevel="0" collapsed="false">
      <c r="C1531" s="0" t="n">
        <v>9.377</v>
      </c>
      <c r="D1531" s="0" t="n">
        <v>0.750468139255096</v>
      </c>
    </row>
    <row r="1532" customFormat="false" ht="15" hidden="false" customHeight="false" outlineLevel="0" collapsed="false">
      <c r="C1532" s="0" t="n">
        <v>9.3779</v>
      </c>
      <c r="D1532" s="0" t="n">
        <v>0.743556128356696</v>
      </c>
    </row>
    <row r="1533" customFormat="false" ht="15" hidden="false" customHeight="false" outlineLevel="0" collapsed="false">
      <c r="C1533" s="0" t="n">
        <v>9.3788</v>
      </c>
      <c r="D1533" s="0" t="n">
        <v>0.736660637710779</v>
      </c>
    </row>
    <row r="1534" customFormat="false" ht="15" hidden="false" customHeight="false" outlineLevel="0" collapsed="false">
      <c r="C1534" s="0" t="n">
        <v>9.3797</v>
      </c>
      <c r="D1534" s="0" t="n">
        <v>0.72978235891128</v>
      </c>
    </row>
    <row r="1535" customFormat="false" ht="15" hidden="false" customHeight="false" outlineLevel="0" collapsed="false">
      <c r="C1535" s="0" t="n">
        <v>9.3806</v>
      </c>
      <c r="D1535" s="0" t="n">
        <v>0.722921977615914</v>
      </c>
    </row>
    <row r="1536" customFormat="false" ht="15" hidden="false" customHeight="false" outlineLevel="0" collapsed="false">
      <c r="C1536" s="0" t="n">
        <v>9.3815</v>
      </c>
      <c r="D1536" s="0" t="n">
        <v>0.716080173349492</v>
      </c>
    </row>
    <row r="1537" customFormat="false" ht="15" hidden="false" customHeight="false" outlineLevel="0" collapsed="false">
      <c r="C1537" s="0" t="n">
        <v>9.3824</v>
      </c>
      <c r="D1537" s="0" t="n">
        <v>0.709257619309486</v>
      </c>
    </row>
    <row r="1538" customFormat="false" ht="15" hidden="false" customHeight="false" outlineLevel="0" collapsed="false">
      <c r="C1538" s="0" t="n">
        <v>9.3833</v>
      </c>
      <c r="D1538" s="0" t="n">
        <v>0.702454982173761</v>
      </c>
    </row>
    <row r="1539" customFormat="false" ht="15" hidden="false" customHeight="false" outlineLevel="0" collapsed="false">
      <c r="C1539" s="0" t="n">
        <v>9.3842</v>
      </c>
      <c r="D1539" s="0" t="n">
        <v>0.695672921910725</v>
      </c>
    </row>
    <row r="1540" customFormat="false" ht="15" hidden="false" customHeight="false" outlineLevel="0" collapsed="false">
      <c r="C1540" s="0" t="n">
        <v>9.3851</v>
      </c>
      <c r="D1540" s="0" t="n">
        <v>0.688912091591976</v>
      </c>
    </row>
    <row r="1541" customFormat="false" ht="15" hidden="false" customHeight="false" outlineLevel="0" collapsed="false">
      <c r="C1541" s="0" t="n">
        <v>9.386</v>
      </c>
      <c r="D1541" s="0" t="n">
        <v>0.682173137207688</v>
      </c>
    </row>
    <row r="1542" customFormat="false" ht="15" hidden="false" customHeight="false" outlineLevel="0" collapsed="false">
      <c r="C1542" s="0" t="n">
        <v>9.3869</v>
      </c>
      <c r="D1542" s="0" t="n">
        <v>0.675456697484653</v>
      </c>
    </row>
    <row r="1543" customFormat="false" ht="15" hidden="false" customHeight="false" outlineLevel="0" collapsed="false">
      <c r="C1543" s="0" t="n">
        <v>9.3878</v>
      </c>
      <c r="D1543" s="0" t="n">
        <v>0.668763403707379</v>
      </c>
    </row>
    <row r="1544" customFormat="false" ht="15" hidden="false" customHeight="false" outlineLevel="0" collapsed="false">
      <c r="C1544" s="0" t="n">
        <v>9.3887</v>
      </c>
      <c r="D1544" s="0" t="n">
        <v>0.662093879542187</v>
      </c>
    </row>
    <row r="1545" customFormat="false" ht="15" hidden="false" customHeight="false" outlineLevel="0" collapsed="false">
      <c r="C1545" s="0" t="n">
        <v>9.3896</v>
      </c>
      <c r="D1545" s="0" t="n">
        <v>0.655448740864482</v>
      </c>
    </row>
    <row r="1546" customFormat="false" ht="15" hidden="false" customHeight="false" outlineLevel="0" collapsed="false">
      <c r="C1546" s="0" t="n">
        <v>9.3905</v>
      </c>
      <c r="D1546" s="0" t="n">
        <v>0.648828595589402</v>
      </c>
    </row>
    <row r="1547" customFormat="false" ht="15" hidden="false" customHeight="false" outlineLevel="0" collapsed="false">
      <c r="C1547" s="0" t="n">
        <v>9.3914</v>
      </c>
      <c r="D1547" s="0" t="n">
        <v>0.642234043505768</v>
      </c>
    </row>
    <row r="1548" customFormat="false" ht="15" hidden="false" customHeight="false" outlineLevel="0" collapsed="false">
      <c r="C1548" s="0" t="n">
        <v>9.3923</v>
      </c>
      <c r="D1548" s="0" t="n">
        <v>0.635665676113709</v>
      </c>
    </row>
    <row r="1549" customFormat="false" ht="15" hidden="false" customHeight="false" outlineLevel="0" collapsed="false">
      <c r="C1549" s="0" t="n">
        <v>9.3932</v>
      </c>
      <c r="D1549" s="0" t="n">
        <v>0.629124076465891</v>
      </c>
    </row>
    <row r="1550" customFormat="false" ht="15" hidden="false" customHeight="false" outlineLevel="0" collapsed="false">
      <c r="C1550" s="0" t="n">
        <v>9.3941</v>
      </c>
      <c r="D1550" s="0" t="n">
        <v>0.622609819012538</v>
      </c>
    </row>
    <row r="1551" customFormat="false" ht="15" hidden="false" customHeight="false" outlineLevel="0" collapsed="false">
      <c r="C1551" s="0" t="n">
        <v>9.395</v>
      </c>
      <c r="D1551" s="0" t="n">
        <v>0.61612346945033</v>
      </c>
    </row>
    <row r="1552" customFormat="false" ht="15" hidden="false" customHeight="false" outlineLevel="0" collapsed="false">
      <c r="C1552" s="0" t="n">
        <v>9.3959</v>
      </c>
      <c r="D1552" s="0" t="n">
        <v>0.609665584575357</v>
      </c>
    </row>
    <row r="1553" customFormat="false" ht="15" hidden="false" customHeight="false" outlineLevel="0" collapsed="false">
      <c r="C1553" s="0" t="n">
        <v>9.3968</v>
      </c>
      <c r="D1553" s="0" t="n">
        <v>0.603236712140054</v>
      </c>
    </row>
    <row r="1554" customFormat="false" ht="15" hidden="false" customHeight="false" outlineLevel="0" collapsed="false">
      <c r="C1554" s="0" t="n">
        <v>9.3977</v>
      </c>
      <c r="D1554" s="0" t="n">
        <v>0.59683739071445</v>
      </c>
    </row>
    <row r="1555" customFormat="false" ht="15" hidden="false" customHeight="false" outlineLevel="0" collapsed="false">
      <c r="C1555" s="0" t="n">
        <v>9.3986</v>
      </c>
      <c r="D1555" s="0" t="n">
        <v>0.590468149551661</v>
      </c>
    </row>
    <row r="1556" customFormat="false" ht="15" hidden="false" customHeight="false" outlineLevel="0" collapsed="false">
      <c r="C1556" s="0" t="n">
        <v>9.3995</v>
      </c>
      <c r="D1556" s="0" t="n">
        <v>0.584129508457764</v>
      </c>
    </row>
    <row r="1557" customFormat="false" ht="15" hidden="false" customHeight="false" outlineLevel="0" collapsed="false">
      <c r="C1557" s="0" t="n">
        <v>9.4004</v>
      </c>
      <c r="D1557" s="0" t="n">
        <v>0.577821977666209</v>
      </c>
    </row>
    <row r="1558" customFormat="false" ht="15" hidden="false" customHeight="false" outlineLevel="0" collapsed="false">
      <c r="C1558" s="0" t="n">
        <v>9.4013</v>
      </c>
      <c r="D1558" s="0" t="n">
        <v>0.571546057716676</v>
      </c>
    </row>
    <row r="1559" customFormat="false" ht="15" hidden="false" customHeight="false" outlineLevel="0" collapsed="false">
      <c r="C1559" s="0" t="n">
        <v>9.4022</v>
      </c>
      <c r="D1559" s="0" t="n">
        <v>0.565302239338683</v>
      </c>
    </row>
    <row r="1560" customFormat="false" ht="15" hidden="false" customHeight="false" outlineLevel="0" collapsed="false">
      <c r="C1560" s="0" t="n">
        <v>9.4031</v>
      </c>
      <c r="D1560" s="0" t="n">
        <v>0.559091003339864</v>
      </c>
    </row>
    <row r="1561" customFormat="false" ht="15" hidden="false" customHeight="false" outlineLevel="0" collapsed="false">
      <c r="C1561" s="0" t="n">
        <v>9.404</v>
      </c>
      <c r="D1561" s="0" t="n">
        <v>0.552912820499038</v>
      </c>
    </row>
    <row r="1562" customFormat="false" ht="15" hidden="false" customHeight="false" outlineLevel="0" collapsed="false">
      <c r="C1562" s="0" t="n">
        <v>9.4049</v>
      </c>
      <c r="D1562" s="0" t="n">
        <v>0.54676815146413</v>
      </c>
    </row>
    <row r="1563" customFormat="false" ht="15" hidden="false" customHeight="false" outlineLevel="0" collapsed="false">
      <c r="C1563" s="0" t="n">
        <v>9.4058</v>
      </c>
      <c r="D1563" s="0" t="n">
        <v>0.540657446655068</v>
      </c>
    </row>
    <row r="1564" customFormat="false" ht="15" hidden="false" customHeight="false" outlineLevel="0" collapsed="false">
      <c r="C1564" s="0" t="n">
        <v>9.4067</v>
      </c>
      <c r="D1564" s="0" t="n">
        <v>0.534581146171539</v>
      </c>
    </row>
    <row r="1565" customFormat="false" ht="15" hidden="false" customHeight="false" outlineLevel="0" collapsed="false">
      <c r="C1565" s="0" t="n">
        <v>9.4076</v>
      </c>
      <c r="D1565" s="0" t="n">
        <v>0.528539679705904</v>
      </c>
    </row>
    <row r="1566" customFormat="false" ht="15" hidden="false" customHeight="false" outlineLevel="0" collapsed="false">
      <c r="C1566" s="0" t="n">
        <v>9.4085</v>
      </c>
      <c r="D1566" s="0" t="n">
        <v>0.52253346646113</v>
      </c>
    </row>
    <row r="1567" customFormat="false" ht="15" hidden="false" customHeight="false" outlineLevel="0" collapsed="false">
      <c r="C1567" s="0" t="n">
        <v>9.4094</v>
      </c>
      <c r="D1567" s="0" t="n">
        <v>0.516562915073867</v>
      </c>
    </row>
    <row r="1568" customFormat="false" ht="15" hidden="false" customHeight="false" outlineLevel="0" collapsed="false">
      <c r="C1568" s="0" t="n">
        <v>9.4103</v>
      </c>
      <c r="D1568" s="0" t="n">
        <v>0.510628423542682</v>
      </c>
    </row>
    <row r="1569" customFormat="false" ht="15" hidden="false" customHeight="false" outlineLevel="0" collapsed="false">
      <c r="C1569" s="0" t="n">
        <v>9.4112</v>
      </c>
      <c r="D1569" s="0" t="n">
        <v>0.504730379161552</v>
      </c>
    </row>
    <row r="1570" customFormat="false" ht="15" hidden="false" customHeight="false" outlineLevel="0" collapsed="false">
      <c r="C1570" s="0" t="n">
        <v>9.4121</v>
      </c>
      <c r="D1570" s="0" t="n">
        <v>0.498869158458488</v>
      </c>
    </row>
    <row r="1571" customFormat="false" ht="15" hidden="false" customHeight="false" outlineLevel="0" collapsed="false">
      <c r="C1571" s="0" t="n">
        <v>9.413</v>
      </c>
      <c r="D1571" s="0" t="n">
        <v>0.493045127139527</v>
      </c>
    </row>
    <row r="1572" customFormat="false" ht="15" hidden="false" customHeight="false" outlineLevel="0" collapsed="false">
      <c r="C1572" s="0" t="n">
        <v>9.4139</v>
      </c>
      <c r="D1572" s="0" t="n">
        <v>0.48725864003796</v>
      </c>
    </row>
    <row r="1573" customFormat="false" ht="15" hidden="false" customHeight="false" outlineLevel="0" collapsed="false">
      <c r="C1573" s="0" t="n">
        <v>9.4148</v>
      </c>
      <c r="D1573" s="0" t="n">
        <v>0.481510041068857</v>
      </c>
    </row>
    <row r="1574" customFormat="false" ht="15" hidden="false" customHeight="false" outlineLevel="0" collapsed="false">
      <c r="C1574" s="0" t="n">
        <v>9.4157</v>
      </c>
      <c r="D1574" s="0" t="n">
        <v>0.475799663188972</v>
      </c>
    </row>
    <row r="1575" customFormat="false" ht="15" hidden="false" customHeight="false" outlineLevel="0" collapsed="false">
      <c r="C1575" s="0" t="n">
        <v>9.4166</v>
      </c>
      <c r="D1575" s="0" t="n">
        <v>0.470127828361847</v>
      </c>
    </row>
    <row r="1576" customFormat="false" ht="15" hidden="false" customHeight="false" outlineLevel="0" collapsed="false">
      <c r="C1576" s="0" t="n">
        <v>9.4175</v>
      </c>
      <c r="D1576" s="0" t="n">
        <v>0.464494847528366</v>
      </c>
    </row>
    <row r="1577" customFormat="false" ht="15" hidden="false" customHeight="false" outlineLevel="0" collapsed="false">
      <c r="C1577" s="0" t="n">
        <v>9.4184</v>
      </c>
      <c r="D1577" s="0" t="n">
        <v>0.458901020582575</v>
      </c>
    </row>
    <row r="1578" customFormat="false" ht="15" hidden="false" customHeight="false" outlineLevel="0" collapsed="false">
      <c r="C1578" s="0" t="n">
        <v>9.4193</v>
      </c>
      <c r="D1578" s="0" t="n">
        <v>0.453346636352826</v>
      </c>
    </row>
    <row r="1579" customFormat="false" ht="15" hidden="false" customHeight="false" outlineLevel="0" collapsed="false">
      <c r="C1579" s="0" t="n">
        <v>9.4202</v>
      </c>
      <c r="D1579" s="0" t="n">
        <v>0.447831972588231</v>
      </c>
    </row>
    <row r="1580" customFormat="false" ht="15" hidden="false" customHeight="false" outlineLevel="0" collapsed="false">
      <c r="C1580" s="0" t="n">
        <v>9.4211</v>
      </c>
      <c r="D1580" s="0" t="n">
        <v>0.442357295950454</v>
      </c>
    </row>
    <row r="1581" customFormat="false" ht="15" hidden="false" customHeight="false" outlineLevel="0" collapsed="false">
      <c r="C1581" s="0" t="n">
        <v>9.422</v>
      </c>
      <c r="D1581" s="0" t="n">
        <v>0.436922862010669</v>
      </c>
    </row>
    <row r="1582" customFormat="false" ht="15" hidden="false" customHeight="false" outlineLevel="0" collapsed="false">
      <c r="C1582" s="0" t="n">
        <v>9.4229</v>
      </c>
      <c r="D1582" s="0" t="n">
        <v>0.431528915251886</v>
      </c>
    </row>
    <row r="1583" customFormat="false" ht="15" hidden="false" customHeight="false" outlineLevel="0" collapsed="false">
      <c r="C1583" s="0" t="n">
        <v>9.4238</v>
      </c>
      <c r="D1583" s="0" t="n">
        <v>0.426175689076431</v>
      </c>
    </row>
    <row r="1584" customFormat="false" ht="15" hidden="false" customHeight="false" outlineLevel="0" collapsed="false">
      <c r="C1584" s="0" t="n">
        <v>9.4247</v>
      </c>
      <c r="D1584" s="0" t="n">
        <v>0.420863405818625</v>
      </c>
    </row>
    <row r="1585" customFormat="false" ht="15" hidden="false" customHeight="false" outlineLevel="0" collapsed="false">
      <c r="C1585" s="0" t="n">
        <v>9.4256</v>
      </c>
      <c r="D1585" s="0" t="n">
        <v>0.41559227676266</v>
      </c>
    </row>
    <row r="1586" customFormat="false" ht="15" hidden="false" customHeight="false" outlineLevel="0" collapsed="false">
      <c r="C1586" s="0" t="n">
        <v>9.4265</v>
      </c>
      <c r="D1586" s="0" t="n">
        <v>0.410362502165487</v>
      </c>
    </row>
    <row r="1587" customFormat="false" ht="15" hidden="false" customHeight="false" outlineLevel="0" collapsed="false">
      <c r="C1587" s="0" t="n">
        <v>9.4274</v>
      </c>
      <c r="D1587" s="0" t="n">
        <v>0.405174271284867</v>
      </c>
    </row>
    <row r="1588" customFormat="false" ht="15" hidden="false" customHeight="false" outlineLevel="0" collapsed="false">
      <c r="C1588" s="0" t="n">
        <v>9.4283</v>
      </c>
      <c r="D1588" s="0" t="n">
        <v>0.40002776241239</v>
      </c>
    </row>
    <row r="1589" customFormat="false" ht="15" hidden="false" customHeight="false" outlineLevel="0" collapsed="false">
      <c r="C1589" s="0" t="n">
        <v>9.4292</v>
      </c>
      <c r="D1589" s="0" t="n">
        <v>0.394923142911458</v>
      </c>
    </row>
    <row r="1590" customFormat="false" ht="15" hidden="false" customHeight="false" outlineLevel="0" collapsed="false">
      <c r="C1590" s="0" t="n">
        <v>9.4301</v>
      </c>
      <c r="D1590" s="0" t="n">
        <v>0.389860569260178</v>
      </c>
    </row>
    <row r="1591" customFormat="false" ht="15" hidden="false" customHeight="false" outlineLevel="0" collapsed="false">
      <c r="C1591" s="0" t="n">
        <v>9.431</v>
      </c>
      <c r="D1591" s="0" t="n">
        <v>0.384840187099128</v>
      </c>
    </row>
    <row r="1592" customFormat="false" ht="15" hidden="false" customHeight="false" outlineLevel="0" collapsed="false">
      <c r="C1592" s="0" t="n">
        <v>9.4319</v>
      </c>
      <c r="D1592" s="0" t="n">
        <v>0.379862131283816</v>
      </c>
    </row>
    <row r="1593" customFormat="false" ht="15" hidden="false" customHeight="false" outlineLevel="0" collapsed="false">
      <c r="C1593" s="0" t="n">
        <v>9.4328</v>
      </c>
      <c r="D1593" s="0" t="n">
        <v>0.374926525941943</v>
      </c>
    </row>
    <row r="1594" customFormat="false" ht="15" hidden="false" customHeight="false" outlineLevel="0" collapsed="false">
      <c r="C1594" s="0" t="n">
        <v>9.4337</v>
      </c>
      <c r="D1594" s="0" t="n">
        <v>0.370033484535253</v>
      </c>
    </row>
    <row r="1595" customFormat="false" ht="15" hidden="false" customHeight="false" outlineLevel="0" collapsed="false">
      <c r="C1595" s="0" t="n">
        <v>9.4346</v>
      </c>
      <c r="D1595" s="0" t="n">
        <v>0.36518310992595</v>
      </c>
    </row>
    <row r="1596" customFormat="false" ht="15" hidden="false" customHeight="false" outlineLevel="0" collapsed="false">
      <c r="C1596" s="0" t="n">
        <v>9.4355</v>
      </c>
      <c r="D1596" s="0" t="n">
        <v>0.36037549444764</v>
      </c>
    </row>
    <row r="1597" customFormat="false" ht="15" hidden="false" customHeight="false" outlineLevel="0" collapsed="false">
      <c r="C1597" s="0" t="n">
        <v>9.4364</v>
      </c>
      <c r="D1597" s="0" t="n">
        <v>0.355610719980585</v>
      </c>
    </row>
    <row r="1598" customFormat="false" ht="15" hidden="false" customHeight="false" outlineLevel="0" collapsed="false">
      <c r="C1598" s="0" t="n">
        <v>9.4373</v>
      </c>
      <c r="D1598" s="0" t="n">
        <v>0.350888858031366</v>
      </c>
    </row>
    <row r="1599" customFormat="false" ht="15" hidden="false" customHeight="false" outlineLevel="0" collapsed="false">
      <c r="C1599" s="0" t="n">
        <v>9.4382</v>
      </c>
      <c r="D1599" s="0" t="n">
        <v>0.346209969816729</v>
      </c>
    </row>
    <row r="1600" customFormat="false" ht="15" hidden="false" customHeight="false" outlineLevel="0" collapsed="false">
      <c r="C1600" s="0" t="n">
        <v>9.4391</v>
      </c>
      <c r="D1600" s="0" t="n">
        <v>0.341574106351577</v>
      </c>
    </row>
    <row r="1601" customFormat="false" ht="15" hidden="false" customHeight="false" outlineLevel="0" collapsed="false">
      <c r="C1601" s="0" t="n">
        <v>9.44</v>
      </c>
      <c r="D1601" s="0" t="n">
        <v>0.336981308541</v>
      </c>
    </row>
    <row r="1602" customFormat="false" ht="15" hidden="false" customHeight="false" outlineLevel="0" collapsed="false">
      <c r="C1602" s="0" t="n">
        <v>9.4409</v>
      </c>
      <c r="D1602" s="0" t="n">
        <v>0.332431607276296</v>
      </c>
    </row>
    <row r="1603" customFormat="false" ht="15" hidden="false" customHeight="false" outlineLevel="0" collapsed="false">
      <c r="C1603" s="0" t="n">
        <v>9.4418</v>
      </c>
      <c r="D1603" s="0" t="n">
        <v>0.327925023534758</v>
      </c>
    </row>
    <row r="1604" customFormat="false" ht="15" hidden="false" customHeight="false" outlineLevel="0" collapsed="false">
      <c r="C1604" s="0" t="n">
        <v>9.4427</v>
      </c>
      <c r="D1604" s="0" t="n">
        <v>0.323461568483295</v>
      </c>
    </row>
    <row r="1605" customFormat="false" ht="15" hidden="false" customHeight="false" outlineLevel="0" collapsed="false">
      <c r="C1605" s="0" t="n">
        <v>9.4436</v>
      </c>
      <c r="D1605" s="0" t="n">
        <v>0.319041243585656</v>
      </c>
    </row>
    <row r="1606" customFormat="false" ht="15" hidden="false" customHeight="false" outlineLevel="0" collapsed="false">
      <c r="C1606" s="0" t="n">
        <v>9.4445</v>
      </c>
      <c r="D1606" s="0" t="n">
        <v>0.314664040713203</v>
      </c>
    </row>
    <row r="1607" customFormat="false" ht="15" hidden="false" customHeight="false" outlineLevel="0" collapsed="false">
      <c r="C1607" s="0" t="n">
        <v>9.4454</v>
      </c>
      <c r="D1607" s="0" t="n">
        <v>0.310329942259151</v>
      </c>
    </row>
    <row r="1608" customFormat="false" ht="15" hidden="false" customHeight="false" outlineLevel="0" collapsed="false">
      <c r="C1608" s="0" t="n">
        <v>9.4463</v>
      </c>
      <c r="D1608" s="0" t="n">
        <v>0.306038921256057</v>
      </c>
    </row>
    <row r="1609" customFormat="false" ht="15" hidden="false" customHeight="false" outlineLevel="0" collapsed="false">
      <c r="C1609" s="0" t="n">
        <v>9.4472</v>
      </c>
      <c r="D1609" s="0" t="n">
        <v>0.301790941496606</v>
      </c>
    </row>
    <row r="1610" customFormat="false" ht="15" hidden="false" customHeight="false" outlineLevel="0" collapsed="false">
      <c r="C1610" s="0" t="n">
        <v>9.4481</v>
      </c>
      <c r="D1610" s="0" t="n">
        <v>0.297585957657464</v>
      </c>
    </row>
    <row r="1611" customFormat="false" ht="15" hidden="false" customHeight="false" outlineLevel="0" collapsed="false">
      <c r="C1611" s="0" t="n">
        <v>9.449</v>
      </c>
      <c r="D1611" s="0" t="n">
        <v>0.293423915426122</v>
      </c>
    </row>
    <row r="1612" customFormat="false" ht="15" hidden="false" customHeight="false" outlineLevel="0" collapsed="false">
      <c r="C1612" s="0" t="n">
        <v>9.4499</v>
      </c>
      <c r="D1612" s="0" t="n">
        <v>0.289304751630615</v>
      </c>
    </row>
    <row r="1613" customFormat="false" ht="15" hidden="false" customHeight="false" outlineLevel="0" collapsed="false">
      <c r="C1613" s="0" t="n">
        <v>9.4508</v>
      </c>
      <c r="D1613" s="0" t="n">
        <v>0.285228394372036</v>
      </c>
    </row>
    <row r="1614" customFormat="false" ht="15" hidden="false" customHeight="false" outlineLevel="0" collapsed="false">
      <c r="C1614" s="0" t="n">
        <v>9.4517</v>
      </c>
      <c r="D1614" s="0" t="n">
        <v>0.281194763159619</v>
      </c>
    </row>
    <row r="1615" customFormat="false" ht="15" hidden="false" customHeight="false" outlineLevel="0" collapsed="false">
      <c r="C1615" s="0" t="n">
        <v>9.4526</v>
      </c>
      <c r="D1615" s="0" t="n">
        <v>0.277203769048424</v>
      </c>
    </row>
    <row r="1616" customFormat="false" ht="15" hidden="false" customHeight="false" outlineLevel="0" collapsed="false">
      <c r="C1616" s="0" t="n">
        <v>9.4535</v>
      </c>
      <c r="D1616" s="0" t="n">
        <v>0.273255314779391</v>
      </c>
    </row>
    <row r="1617" customFormat="false" ht="15" hidden="false" customHeight="false" outlineLevel="0" collapsed="false">
      <c r="C1617" s="0" t="n">
        <v>9.4544</v>
      </c>
      <c r="D1617" s="0" t="n">
        <v>0.269349294921682</v>
      </c>
    </row>
    <row r="1618" customFormat="false" ht="15" hidden="false" customHeight="false" outlineLevel="0" collapsed="false">
      <c r="C1618" s="0" t="n">
        <v>9.4553</v>
      </c>
      <c r="D1618" s="0" t="n">
        <v>0.265485596017234</v>
      </c>
    </row>
    <row r="1619" customFormat="false" ht="15" hidden="false" customHeight="false" outlineLevel="0" collapsed="false">
      <c r="C1619" s="0" t="n">
        <v>9.4562</v>
      </c>
      <c r="D1619" s="0" t="n">
        <v>0.261664096727277</v>
      </c>
    </row>
    <row r="1620" customFormat="false" ht="15" hidden="false" customHeight="false" outlineLevel="0" collapsed="false">
      <c r="C1620" s="0" t="n">
        <v>9.4571</v>
      </c>
      <c r="D1620" s="0" t="n">
        <v>0.257884667980869</v>
      </c>
    </row>
    <row r="1621" customFormat="false" ht="15" hidden="false" customHeight="false" outlineLevel="0" collapsed="false">
      <c r="C1621" s="0" t="n">
        <v>9.458</v>
      </c>
      <c r="D1621" s="0" t="n">
        <v>0.254147173125189</v>
      </c>
    </row>
    <row r="1622" customFormat="false" ht="15" hidden="false" customHeight="false" outlineLevel="0" collapsed="false">
      <c r="C1622" s="0" t="n">
        <v>9.4589</v>
      </c>
      <c r="D1622" s="0" t="n">
        <v>0.250451468077542</v>
      </c>
    </row>
    <row r="1623" customFormat="false" ht="15" hidden="false" customHeight="false" outlineLevel="0" collapsed="false">
      <c r="C1623" s="0" t="n">
        <v>9.4598</v>
      </c>
      <c r="D1623" s="0" t="n">
        <v>0.246797401478909</v>
      </c>
    </row>
    <row r="1624" customFormat="false" ht="15" hidden="false" customHeight="false" outlineLevel="0" collapsed="false">
      <c r="C1624" s="0" t="n">
        <v>9.4607</v>
      </c>
      <c r="D1624" s="0" t="n">
        <v>0.243184814848996</v>
      </c>
    </row>
    <row r="1625" customFormat="false" ht="15" hidden="false" customHeight="false" outlineLevel="0" collapsed="false">
      <c r="C1625" s="0" t="n">
        <v>9.4616</v>
      </c>
      <c r="D1625" s="0" t="n">
        <v>0.239613542742535</v>
      </c>
    </row>
    <row r="1626" customFormat="false" ht="15" hidden="false" customHeight="false" outlineLevel="0" collapsed="false">
      <c r="C1626" s="0" t="n">
        <v>9.4625</v>
      </c>
      <c r="D1626" s="0" t="n">
        <v>0.236083412906868</v>
      </c>
    </row>
    <row r="1627" customFormat="false" ht="15" hidden="false" customHeight="false" outlineLevel="0" collapsed="false">
      <c r="C1627" s="0" t="n">
        <v>9.4634</v>
      </c>
      <c r="D1627" s="0" t="n">
        <v>0.232594246440591</v>
      </c>
    </row>
    <row r="1628" customFormat="false" ht="15" hidden="false" customHeight="false" outlineLevel="0" collapsed="false">
      <c r="C1628" s="0" t="n">
        <v>9.4643</v>
      </c>
      <c r="D1628" s="0" t="n">
        <v>0.229145857953168</v>
      </c>
    </row>
    <row r="1629" customFormat="false" ht="15" hidden="false" customHeight="false" outlineLevel="0" collapsed="false">
      <c r="C1629" s="0" t="n">
        <v>9.4652</v>
      </c>
      <c r="D1629" s="0" t="n">
        <v>0.225738055725448</v>
      </c>
    </row>
    <row r="1630" customFormat="false" ht="15" hidden="false" customHeight="false" outlineLevel="0" collapsed="false">
      <c r="C1630" s="0" t="n">
        <v>9.4661</v>
      </c>
      <c r="D1630" s="0" t="n">
        <v>0.222370641870846</v>
      </c>
    </row>
    <row r="1631" customFormat="false" ht="15" hidden="false" customHeight="false" outlineLevel="0" collapsed="false">
      <c r="C1631" s="0" t="n">
        <v>9.467</v>
      </c>
      <c r="D1631" s="0" t="n">
        <v>0.219043412497227</v>
      </c>
    </row>
    <row r="1632" customFormat="false" ht="15" hidden="false" customHeight="false" outlineLevel="0" collapsed="false">
      <c r="C1632" s="0" t="n">
        <v>9.4679</v>
      </c>
      <c r="D1632" s="0" t="n">
        <v>0.215756157869269</v>
      </c>
    </row>
    <row r="1633" customFormat="false" ht="15" hidden="false" customHeight="false" outlineLevel="0" collapsed="false">
      <c r="C1633" s="0" t="n">
        <v>9.4688</v>
      </c>
      <c r="D1633" s="0" t="n">
        <v>0.212508662571236</v>
      </c>
    </row>
    <row r="1634" customFormat="false" ht="15" hidden="false" customHeight="false" outlineLevel="0" collapsed="false">
      <c r="C1634" s="0" t="n">
        <v>9.4697</v>
      </c>
      <c r="D1634" s="0" t="n">
        <v>0.209300705670036</v>
      </c>
    </row>
    <row r="1635" customFormat="false" ht="15" hidden="false" customHeight="false" outlineLevel="0" collapsed="false">
      <c r="C1635" s="0" t="n">
        <v>9.4706</v>
      </c>
      <c r="D1635" s="0" t="n">
        <v>0.206132060878491</v>
      </c>
    </row>
    <row r="1636" customFormat="false" ht="15" hidden="false" customHeight="false" outlineLevel="0" collapsed="false">
      <c r="C1636" s="0" t="n">
        <v>9.4715</v>
      </c>
      <c r="D1636" s="0" t="n">
        <v>0.20300249671862</v>
      </c>
    </row>
    <row r="1637" customFormat="false" ht="15" hidden="false" customHeight="false" outlineLevel="0" collapsed="false">
      <c r="C1637" s="0" t="n">
        <v>9.4724</v>
      </c>
      <c r="D1637" s="0" t="n">
        <v>0.19991177668495</v>
      </c>
    </row>
    <row r="1638" customFormat="false" ht="15" hidden="false" customHeight="false" outlineLevel="0" collapsed="false">
      <c r="C1638" s="0" t="n">
        <v>9.4733</v>
      </c>
      <c r="D1638" s="0" t="n">
        <v>0.196859659407664</v>
      </c>
    </row>
    <row r="1639" customFormat="false" ht="15" hidden="false" customHeight="false" outlineLevel="0" collapsed="false">
      <c r="C1639" s="0" t="n">
        <v>9.4742</v>
      </c>
      <c r="D1639" s="0" t="n">
        <v>0.193845898815499</v>
      </c>
    </row>
    <row r="1640" customFormat="false" ht="15" hidden="false" customHeight="false" outlineLevel="0" collapsed="false">
      <c r="C1640" s="0" t="n">
        <v>9.4751</v>
      </c>
      <c r="D1640" s="0" t="n">
        <v>0.190870244298341</v>
      </c>
    </row>
    <row r="1641" customFormat="false" ht="15" hidden="false" customHeight="false" outlineLevel="0" collapsed="false">
      <c r="C1641" s="0" t="n">
        <v>9.476</v>
      </c>
      <c r="D1641" s="0" t="n">
        <v>0.187932440869317</v>
      </c>
    </row>
    <row r="1642" customFormat="false" ht="15" hidden="false" customHeight="false" outlineLevel="0" collapsed="false">
      <c r="C1642" s="0" t="n">
        <v>9.4769</v>
      </c>
      <c r="D1642" s="0" t="n">
        <v>0.185032229326404</v>
      </c>
    </row>
    <row r="1643" customFormat="false" ht="15" hidden="false" customHeight="false" outlineLevel="0" collapsed="false">
      <c r="C1643" s="0" t="n">
        <v>9.4778</v>
      </c>
      <c r="D1643" s="0" t="n">
        <v>0.182169346413383</v>
      </c>
    </row>
    <row r="1644" customFormat="false" ht="15" hidden="false" customHeight="false" outlineLevel="0" collapsed="false">
      <c r="C1644" s="0" t="n">
        <v>9.4787</v>
      </c>
      <c r="D1644" s="0" t="n">
        <v>0.179343524980064</v>
      </c>
    </row>
    <row r="1645" customFormat="false" ht="15" hidden="false" customHeight="false" outlineLevel="0" collapsed="false">
      <c r="C1645" s="0" t="n">
        <v>9.4796</v>
      </c>
      <c r="D1645" s="0" t="n">
        <v>0.176554494141692</v>
      </c>
    </row>
    <row r="1646" customFormat="false" ht="15" hidden="false" customHeight="false" outlineLevel="0" collapsed="false">
      <c r="C1646" s="0" t="n">
        <v>9.4805</v>
      </c>
      <c r="D1646" s="0" t="n">
        <v>0.173801979437471</v>
      </c>
    </row>
    <row r="1647" customFormat="false" ht="15" hidden="false" customHeight="false" outlineLevel="0" collapsed="false">
      <c r="C1647" s="0" t="n">
        <v>9.4814</v>
      </c>
      <c r="D1647" s="0" t="n">
        <v>0.171085702988044</v>
      </c>
    </row>
    <row r="1648" customFormat="false" ht="15" hidden="false" customHeight="false" outlineLevel="0" collapsed="false">
      <c r="C1648" s="0" t="n">
        <v>9.4823</v>
      </c>
      <c r="D1648" s="0" t="n">
        <v>0.168405383651948</v>
      </c>
    </row>
    <row r="1649" customFormat="false" ht="15" hidden="false" customHeight="false" outlineLevel="0" collapsed="false">
      <c r="C1649" s="0" t="n">
        <v>9.4832</v>
      </c>
      <c r="D1649" s="0" t="n">
        <v>0.165760737180878</v>
      </c>
    </row>
    <row r="1650" customFormat="false" ht="15" hidden="false" customHeight="false" outlineLevel="0" collapsed="false">
      <c r="C1650" s="0" t="n">
        <v>9.4841</v>
      </c>
      <c r="D1650" s="0" t="n">
        <v>0.163151476373717</v>
      </c>
    </row>
    <row r="1651" customFormat="false" ht="15" hidden="false" customHeight="false" outlineLevel="0" collapsed="false">
      <c r="C1651" s="0" t="n">
        <v>9.485</v>
      </c>
      <c r="D1651" s="0" t="n">
        <v>0.160577311229274</v>
      </c>
    </row>
    <row r="1652" customFormat="false" ht="15" hidden="false" customHeight="false" outlineLevel="0" collapsed="false">
      <c r="C1652" s="0" t="n">
        <v>9.4859</v>
      </c>
      <c r="D1652" s="0" t="n">
        <v>0.158037949097579</v>
      </c>
    </row>
    <row r="1653" customFormat="false" ht="15" hidden="false" customHeight="false" outlineLevel="0" collapsed="false">
      <c r="C1653" s="0" t="n">
        <v>9.4868</v>
      </c>
      <c r="D1653" s="0" t="n">
        <v>0.155533094829767</v>
      </c>
    </row>
    <row r="1654" customFormat="false" ht="15" hidden="false" customHeight="false" outlineLevel="0" collapsed="false">
      <c r="C1654" s="0" t="n">
        <v>9.4877</v>
      </c>
      <c r="D1654" s="0" t="n">
        <v>0.153062450926399</v>
      </c>
    </row>
    <row r="1655" customFormat="false" ht="15" hidden="false" customHeight="false" outlineLevel="0" collapsed="false">
      <c r="C1655" s="0" t="n">
        <v>9.4886</v>
      </c>
      <c r="D1655" s="0" t="n">
        <v>0.150625717684191</v>
      </c>
    </row>
    <row r="1656" customFormat="false" ht="15" hidden="false" customHeight="false" outlineLevel="0" collapsed="false">
      <c r="C1656" s="0" t="n">
        <v>9.4895</v>
      </c>
      <c r="D1656" s="0" t="n">
        <v>0.148222593341079</v>
      </c>
    </row>
    <row r="1657" customFormat="false" ht="15" hidden="false" customHeight="false" outlineLevel="0" collapsed="false">
      <c r="C1657" s="0" t="n">
        <v>9.4904</v>
      </c>
      <c r="D1657" s="0" t="n">
        <v>0.145852774219563</v>
      </c>
    </row>
    <row r="1658" customFormat="false" ht="15" hidden="false" customHeight="false" outlineLevel="0" collapsed="false">
      <c r="C1658" s="0" t="n">
        <v>9.4913</v>
      </c>
      <c r="D1658" s="0" t="n">
        <v>0.143515954868239</v>
      </c>
    </row>
    <row r="1659" customFormat="false" ht="15" hidden="false" customHeight="false" outlineLevel="0" collapsed="false">
      <c r="C1659" s="0" t="n">
        <v>9.4922</v>
      </c>
      <c r="D1659" s="0" t="n">
        <v>0.141211828201515</v>
      </c>
    </row>
    <row r="1660" customFormat="false" ht="15" hidden="false" customHeight="false" outlineLevel="0" collapsed="false">
      <c r="C1660" s="0" t="n">
        <v>9.4931</v>
      </c>
      <c r="D1660" s="0" t="n">
        <v>0.138940085637421</v>
      </c>
    </row>
    <row r="1661" customFormat="false" ht="15" hidden="false" customHeight="false" outlineLevel="0" collapsed="false">
      <c r="C1661" s="0" t="n">
        <v>9.494</v>
      </c>
      <c r="D1661" s="0" t="n">
        <v>0.136700417233455</v>
      </c>
    </row>
    <row r="1662" customFormat="false" ht="15" hidden="false" customHeight="false" outlineLevel="0" collapsed="false">
      <c r="C1662" s="0" t="n">
        <v>9.4949</v>
      </c>
      <c r="D1662" s="0" t="n">
        <v>0.134492511820464</v>
      </c>
    </row>
    <row r="1663" customFormat="false" ht="15" hidden="false" customHeight="false" outlineLevel="0" collapsed="false">
      <c r="C1663" s="0" t="n">
        <v>9.4958</v>
      </c>
      <c r="D1663" s="0" t="n">
        <v>0.132316057134427</v>
      </c>
    </row>
    <row r="1664" customFormat="false" ht="15" hidden="false" customHeight="false" outlineLevel="0" collapsed="false">
      <c r="C1664" s="0" t="n">
        <v>9.4967</v>
      </c>
      <c r="D1664" s="0" t="n">
        <v>0.130170739946197</v>
      </c>
    </row>
    <row r="1665" customFormat="false" ht="15" hidden="false" customHeight="false" outlineLevel="0" collapsed="false">
      <c r="C1665" s="0" t="n">
        <v>9.4976</v>
      </c>
      <c r="D1665" s="0" t="n">
        <v>0.128056246189089</v>
      </c>
    </row>
    <row r="1666" customFormat="false" ht="15" hidden="false" customHeight="false" outlineLevel="0" collapsed="false">
      <c r="C1666" s="0" t="n">
        <v>9.4985</v>
      </c>
      <c r="D1666" s="0" t="n">
        <v>0.125972261084297</v>
      </c>
    </row>
    <row r="1667" customFormat="false" ht="15" hidden="false" customHeight="false" outlineLevel="0" collapsed="false">
      <c r="C1667" s="0" t="n">
        <v>9.4994</v>
      </c>
      <c r="D1667" s="0" t="n">
        <v>0.123918469264107</v>
      </c>
    </row>
    <row r="1668" customFormat="false" ht="15" hidden="false" customHeight="false" outlineLevel="0" collapsed="false">
      <c r="C1668" s="0" t="n">
        <v>9.5003</v>
      </c>
      <c r="D1668" s="0" t="n">
        <v>0.121894554892889</v>
      </c>
    </row>
    <row r="1669" customFormat="false" ht="15" hidden="false" customHeight="false" outlineLevel="0" collapsed="false">
      <c r="C1669" s="0" t="n">
        <v>9.5012</v>
      </c>
      <c r="D1669" s="0" t="n">
        <v>0.119900155447067</v>
      </c>
    </row>
    <row r="1670" customFormat="false" ht="15" hidden="false" customHeight="false" outlineLevel="0" collapsed="false">
      <c r="C1670" s="0" t="n">
        <v>9.5021</v>
      </c>
      <c r="D1670" s="0" t="n">
        <v>0.117935048897654</v>
      </c>
    </row>
    <row r="1671" customFormat="false" ht="15" hidden="false" customHeight="false" outlineLevel="0" collapsed="false">
      <c r="C1671" s="0" t="n">
        <v>9.503</v>
      </c>
      <c r="D1671" s="0" t="n">
        <v>0.115998870597041</v>
      </c>
    </row>
    <row r="1672" customFormat="false" ht="15" hidden="false" customHeight="false" outlineLevel="0" collapsed="false">
      <c r="C1672" s="0" t="n">
        <v>9.5039</v>
      </c>
      <c r="D1672" s="0" t="n">
        <v>0.114091304003862</v>
      </c>
    </row>
    <row r="1673" customFormat="false" ht="15" hidden="false" customHeight="false" outlineLevel="0" collapsed="false">
      <c r="C1673" s="0" t="n">
        <v>9.5048</v>
      </c>
      <c r="D1673" s="0" t="n">
        <v>0.112212032679018</v>
      </c>
    </row>
    <row r="1674" customFormat="false" ht="15" hidden="false" customHeight="false" outlineLevel="0" collapsed="false">
      <c r="C1674" s="0" t="n">
        <v>9.5057</v>
      </c>
      <c r="D1674" s="0" t="n">
        <v>0.110360740392616</v>
      </c>
    </row>
    <row r="1675" customFormat="false" ht="15" hidden="false" customHeight="false" outlineLevel="0" collapsed="false">
      <c r="C1675" s="0" t="n">
        <v>9.5066</v>
      </c>
      <c r="D1675" s="0" t="n">
        <v>0.108537111228534</v>
      </c>
    </row>
    <row r="1676" customFormat="false" ht="15" hidden="false" customHeight="false" outlineLevel="0" collapsed="false">
      <c r="C1676" s="0" t="n">
        <v>9.5075</v>
      </c>
      <c r="D1676" s="0" t="n">
        <v>0.106740829686554</v>
      </c>
    </row>
    <row r="1677" customFormat="false" ht="15" hidden="false" customHeight="false" outlineLevel="0" collapsed="false">
      <c r="C1677" s="0" t="n">
        <v>9.5084</v>
      </c>
      <c r="D1677" s="0" t="n">
        <v>0.104971580782052</v>
      </c>
    </row>
    <row r="1678" customFormat="false" ht="15" hidden="false" customHeight="false" outlineLevel="0" collapsed="false">
      <c r="C1678" s="0" t="n">
        <v>9.5093</v>
      </c>
      <c r="D1678" s="0" t="n">
        <v>0.103229050143245</v>
      </c>
    </row>
    <row r="1679" customFormat="false" ht="15" hidden="false" customHeight="false" outlineLevel="0" collapsed="false">
      <c r="C1679" s="0" t="n">
        <v>9.5102</v>
      </c>
      <c r="D1679" s="0" t="n">
        <v>0.101512924106001</v>
      </c>
    </row>
    <row r="1680" customFormat="false" ht="15" hidden="false" customHeight="false" outlineLevel="0" collapsed="false">
      <c r="C1680" s="0" t="n">
        <v>9.5111</v>
      </c>
      <c r="D1680" s="0" t="n">
        <v>0.0998228898061608</v>
      </c>
    </row>
    <row r="1681" customFormat="false" ht="15" hidden="false" customHeight="false" outlineLevel="0" collapsed="false">
      <c r="C1681" s="0" t="n">
        <v>9.512</v>
      </c>
      <c r="D1681" s="0" t="n">
        <v>0.098158635269418</v>
      </c>
    </row>
    <row r="1682" customFormat="false" ht="15" hidden="false" customHeight="false" outlineLevel="0" collapsed="false">
      <c r="C1682" s="0" t="n">
        <v>9.5129</v>
      </c>
      <c r="D1682" s="0" t="n">
        <v>0.0965198494987338</v>
      </c>
    </row>
    <row r="1683" customFormat="false" ht="15" hidden="false" customHeight="false" outlineLevel="0" collapsed="false">
      <c r="C1683" s="0" t="n">
        <v>9.5138</v>
      </c>
      <c r="D1683" s="0" t="n">
        <v>0.094906222559281</v>
      </c>
    </row>
    <row r="1684" customFormat="false" ht="15" hidden="false" customHeight="false" outlineLevel="0" collapsed="false">
      <c r="C1684" s="0" t="n">
        <v>9.5147</v>
      </c>
      <c r="D1684" s="0" t="n">
        <v>0.0933174456609282</v>
      </c>
    </row>
    <row r="1685" customFormat="false" ht="15" hidden="false" customHeight="false" outlineLevel="0" collapsed="false">
      <c r="C1685" s="0" t="n">
        <v>9.5156</v>
      </c>
      <c r="D1685" s="0" t="n">
        <v>0.0917532112382811</v>
      </c>
    </row>
    <row r="1686" customFormat="false" ht="15" hidden="false" customHeight="false" outlineLevel="0" collapsed="false">
      <c r="C1686" s="0" t="n">
        <v>9.5165</v>
      </c>
      <c r="D1686" s="0" t="n">
        <v>0.0902132130282433</v>
      </c>
    </row>
    <row r="1687" customFormat="false" ht="15" hidden="false" customHeight="false" outlineLevel="0" collapsed="false">
      <c r="C1687" s="0" t="n">
        <v>9.5174</v>
      </c>
      <c r="D1687" s="0" t="n">
        <v>0.0886971461451652</v>
      </c>
    </row>
    <row r="1688" customFormat="false" ht="15" hidden="false" customHeight="false" outlineLevel="0" collapsed="false">
      <c r="C1688" s="0" t="n">
        <v>9.5183</v>
      </c>
      <c r="D1688" s="0" t="n">
        <v>0.087204707153544</v>
      </c>
    </row>
    <row r="1689" customFormat="false" ht="15" hidden="false" customHeight="false" outlineLevel="0" collapsed="false">
      <c r="C1689" s="0" t="n">
        <v>9.5192</v>
      </c>
      <c r="D1689" s="0" t="n">
        <v>0.0857355941383042</v>
      </c>
    </row>
    <row r="1690" customFormat="false" ht="15" hidden="false" customHeight="false" outlineLevel="0" collapsed="false">
      <c r="C1690" s="0" t="n">
        <v>9.5201</v>
      </c>
      <c r="D1690" s="0" t="n">
        <v>0.0842895067726829</v>
      </c>
    </row>
    <row r="1691" customFormat="false" ht="15" hidden="false" customHeight="false" outlineLevel="0" collapsed="false">
      <c r="C1691" s="0" t="n">
        <v>9.521</v>
      </c>
      <c r="D1691" s="0" t="n">
        <v>0.0828661463836944</v>
      </c>
    </row>
    <row r="1692" customFormat="false" ht="15" hidden="false" customHeight="false" outlineLevel="0" collapsed="false">
      <c r="C1692" s="0" t="n">
        <v>9.5219</v>
      </c>
      <c r="D1692" s="0" t="n">
        <v>0.0814652160152461</v>
      </c>
    </row>
    <row r="1693" customFormat="false" ht="15" hidden="false" customHeight="false" outlineLevel="0" collapsed="false">
      <c r="C1693" s="0" t="n">
        <v>9.5228</v>
      </c>
      <c r="D1693" s="0" t="n">
        <v>0.0800864204888808</v>
      </c>
    </row>
    <row r="1694" customFormat="false" ht="15" hidden="false" customHeight="false" outlineLevel="0" collapsed="false">
      <c r="C1694" s="0" t="n">
        <v>9.5237</v>
      </c>
      <c r="D1694" s="0" t="n">
        <v>0.0787294664621824</v>
      </c>
    </row>
    <row r="1695" customFormat="false" ht="15" hidden="false" customHeight="false" outlineLevel="0" collapsed="false">
      <c r="C1695" s="0" t="n">
        <v>9.5246</v>
      </c>
      <c r="D1695" s="0" t="n">
        <v>0.0773940624848604</v>
      </c>
    </row>
    <row r="1696" customFormat="false" ht="15" hidden="false" customHeight="false" outlineLevel="0" collapsed="false">
      <c r="C1696" s="0" t="n">
        <v>9.5255</v>
      </c>
      <c r="D1696" s="0" t="n">
        <v>0.0760799190525495</v>
      </c>
    </row>
    <row r="1697" customFormat="false" ht="15" hidden="false" customHeight="false" outlineLevel="0" collapsed="false">
      <c r="C1697" s="0" t="n">
        <v>9.5264</v>
      </c>
      <c r="D1697" s="0" t="n">
        <v>0.0747867486583093</v>
      </c>
    </row>
    <row r="1698" customFormat="false" ht="15" hidden="false" customHeight="false" outlineLevel="0" collapsed="false">
      <c r="C1698" s="0" t="n">
        <v>9.5273</v>
      </c>
      <c r="D1698" s="0" t="n">
        <v>0.0735142658419024</v>
      </c>
    </row>
    <row r="1699" customFormat="false" ht="15" hidden="false" customHeight="false" outlineLevel="0" collapsed="false">
      <c r="C1699" s="0" t="n">
        <v>9.5282</v>
      </c>
      <c r="D1699" s="0" t="n">
        <v>0.0722621872368337</v>
      </c>
    </row>
    <row r="1700" customFormat="false" ht="15" hidden="false" customHeight="false" outlineLevel="0" collapsed="false">
      <c r="C1700" s="0" t="n">
        <v>9.5291</v>
      </c>
      <c r="D1700" s="0" t="n">
        <v>0.071030231615195</v>
      </c>
    </row>
    <row r="1701" customFormat="false" ht="15" hidden="false" customHeight="false" outlineLevel="0" collapsed="false">
      <c r="C1701" s="0" t="n">
        <v>9.53</v>
      </c>
      <c r="D1701" s="0" t="n">
        <v>0.0698181199303513</v>
      </c>
    </row>
    <row r="1702" customFormat="false" ht="15" hidden="false" customHeight="false" outlineLevel="0" collapsed="false">
      <c r="C1702" s="0" t="n">
        <v>9.5309</v>
      </c>
      <c r="D1702" s="0" t="n">
        <v>0.0686255753574642</v>
      </c>
    </row>
    <row r="1703" customFormat="false" ht="15" hidden="false" customHeight="false" outlineLevel="0" collapsed="false">
      <c r="C1703" s="0" t="n">
        <v>9.5318</v>
      </c>
      <c r="D1703" s="0" t="n">
        <v>0.0674523233319284</v>
      </c>
    </row>
    <row r="1704" customFormat="false" ht="15" hidden="false" customHeight="false" outlineLevel="0" collapsed="false">
      <c r="C1704" s="0" t="n">
        <v>9.5327</v>
      </c>
      <c r="D1704" s="0" t="n">
        <v>0.066298091585717</v>
      </c>
    </row>
    <row r="1705" customFormat="false" ht="15" hidden="false" customHeight="false" outlineLevel="0" collapsed="false">
      <c r="C1705" s="0" t="n">
        <v>9.5336</v>
      </c>
      <c r="D1705" s="0" t="n">
        <v>0.0651626101816812</v>
      </c>
    </row>
    <row r="1706" customFormat="false" ht="15" hidden="false" customHeight="false" outlineLevel="0" collapsed="false">
      <c r="C1706" s="0" t="n">
        <v>9.5345</v>
      </c>
      <c r="D1706" s="0" t="n">
        <v>0.064045611545832</v>
      </c>
    </row>
    <row r="1707" customFormat="false" ht="15" hidden="false" customHeight="false" outlineLevel="0" collapsed="false">
      <c r="C1707" s="0" t="n">
        <v>9.5354</v>
      </c>
      <c r="D1707" s="0" t="n">
        <v>0.0629468304976514</v>
      </c>
    </row>
    <row r="1708" customFormat="false" ht="15" hidden="false" customHeight="false" outlineLevel="0" collapsed="false">
      <c r="C1708" s="0" t="n">
        <v>9.5363</v>
      </c>
      <c r="D1708" s="0" t="n">
        <v>0.0618660042784314</v>
      </c>
    </row>
    <row r="1709" customFormat="false" ht="15" hidden="false" customHeight="false" outlineLevel="0" collapsed="false">
      <c r="C1709" s="0" t="n">
        <v>9.5372</v>
      </c>
      <c r="D1709" s="0" t="n">
        <v>0.0608028725777221</v>
      </c>
    </row>
    <row r="1710" customFormat="false" ht="15" hidden="false" customHeight="false" outlineLevel="0" collapsed="false">
      <c r="C1710" s="0" t="n">
        <v>9.5381</v>
      </c>
      <c r="D1710" s="0" t="n">
        <v>0.059757177557889</v>
      </c>
    </row>
    <row r="1711" customFormat="false" ht="15" hidden="false" customHeight="false" outlineLevel="0" collapsed="false">
      <c r="C1711" s="0" t="n">
        <v>9.539</v>
      </c>
      <c r="D1711" s="0" t="n">
        <v>0.0587286638768266</v>
      </c>
    </row>
    <row r="1712" customFormat="false" ht="15" hidden="false" customHeight="false" outlineLevel="0" collapsed="false">
      <c r="C1712" s="0" t="n">
        <v>9.5399</v>
      </c>
      <c r="D1712" s="0" t="n">
        <v>0.0577170787088748</v>
      </c>
    </row>
    <row r="1713" customFormat="false" ht="15" hidden="false" customHeight="false" outlineLevel="0" collapsed="false">
      <c r="C1713" s="0" t="n">
        <v>9.5408</v>
      </c>
      <c r="D1713" s="0" t="n">
        <v>0.0567221717639439</v>
      </c>
    </row>
    <row r="1714" customFormat="false" ht="15" hidden="false" customHeight="false" outlineLevel="0" collapsed="false">
      <c r="C1714" s="0" t="n">
        <v>9.5417</v>
      </c>
      <c r="D1714" s="0" t="n">
        <v>0.0557436953049249</v>
      </c>
    </row>
    <row r="1715" customFormat="false" ht="15" hidden="false" customHeight="false" outlineLevel="0" collapsed="false">
      <c r="C1715" s="0" t="n">
        <v>9.5426</v>
      </c>
      <c r="D1715" s="0" t="n">
        <v>0.0547814041633937</v>
      </c>
    </row>
    <row r="1716" customFormat="false" ht="15" hidden="false" customHeight="false" outlineLevel="0" collapsed="false">
      <c r="C1716" s="0" t="n">
        <v>9.5435</v>
      </c>
      <c r="D1716" s="0" t="n">
        <v>0.0538350557536563</v>
      </c>
    </row>
    <row r="1717" customFormat="false" ht="15" hidden="false" customHeight="false" outlineLevel="0" collapsed="false">
      <c r="C1717" s="0" t="n">
        <v>9.5444</v>
      </c>
      <c r="D1717" s="0" t="n">
        <v>0.0529044100851719</v>
      </c>
    </row>
    <row r="1718" customFormat="false" ht="15" hidden="false" customHeight="false" outlineLevel="0" collapsed="false">
      <c r="C1718" s="0" t="n">
        <v>9.5453</v>
      </c>
      <c r="D1718" s="0" t="n">
        <v>0.0519892297733998</v>
      </c>
    </row>
    <row r="1719" customFormat="false" ht="15" hidden="false" customHeight="false" outlineLevel="0" collapsed="false">
      <c r="C1719" s="0" t="n">
        <v>9.5462</v>
      </c>
      <c r="D1719" s="0" t="n">
        <v>0.0510892800490834</v>
      </c>
    </row>
    <row r="1720" customFormat="false" ht="15" hidden="false" customHeight="false" outlineLevel="0" collapsed="false">
      <c r="C1720" s="0" t="n">
        <v>9.5471</v>
      </c>
      <c r="D1720" s="0" t="n">
        <v>0.0502043287660445</v>
      </c>
    </row>
    <row r="1721" customFormat="false" ht="15" hidden="false" customHeight="false" outlineLevel="0" collapsed="false">
      <c r="C1721" s="0" t="n">
        <v>9.548</v>
      </c>
      <c r="D1721" s="0" t="n">
        <v>0.0493341464074998</v>
      </c>
    </row>
    <row r="1722" customFormat="false" ht="15" hidden="false" customHeight="false" outlineLevel="0" collapsed="false">
      <c r="C1722" s="0" t="n">
        <v>9.5489</v>
      </c>
      <c r="D1722" s="0" t="n">
        <v>0.0484785060909467</v>
      </c>
    </row>
    <row r="1723" customFormat="false" ht="15" hidden="false" customHeight="false" outlineLevel="0" collapsed="false">
      <c r="C1723" s="0" t="n">
        <v>9.5498</v>
      </c>
      <c r="D1723" s="0" t="n">
        <v>0.0476371835716652</v>
      </c>
    </row>
    <row r="1724" customFormat="false" ht="15" hidden="false" customHeight="false" outlineLevel="0" collapsed="false">
      <c r="C1724" s="0" t="n">
        <v>9.5507</v>
      </c>
      <c r="D1724" s="0" t="n">
        <v>0.0468099572448495</v>
      </c>
    </row>
    <row r="1725" customFormat="false" ht="15" hidden="false" customHeight="false" outlineLevel="0" collapsed="false">
      <c r="C1725" s="0" t="n">
        <v>9.5516</v>
      </c>
      <c r="D1725" s="0" t="n">
        <v>0.045996608146441</v>
      </c>
    </row>
    <row r="1726" customFormat="false" ht="15" hidden="false" customHeight="false" outlineLevel="0" collapsed="false">
      <c r="C1726" s="0" t="n">
        <v>9.5525</v>
      </c>
      <c r="D1726" s="0" t="n">
        <v>0.0451969199526751</v>
      </c>
    </row>
    <row r="1727" customFormat="false" ht="15" hidden="false" customHeight="false" outlineLevel="0" collapsed="false">
      <c r="C1727" s="0" t="n">
        <v>9.5534</v>
      </c>
      <c r="D1727" s="0" t="n">
        <v>0.0444106789783918</v>
      </c>
    </row>
    <row r="1728" customFormat="false" ht="15" hidden="false" customHeight="false" outlineLevel="0" collapsed="false">
      <c r="C1728" s="0" t="n">
        <v>9.5543</v>
      </c>
      <c r="D1728" s="0" t="n">
        <v>0.0436376741741424</v>
      </c>
    </row>
    <row r="1729" customFormat="false" ht="15" hidden="false" customHeight="false" outlineLevel="0" collapsed="false">
      <c r="C1729" s="0" t="n">
        <v>9.5552</v>
      </c>
      <c r="D1729" s="0" t="n">
        <v>0.042877697122141</v>
      </c>
    </row>
    <row r="1730" customFormat="false" ht="15" hidden="false" customHeight="false" outlineLevel="0" collapsed="false">
      <c r="C1730" s="0" t="n">
        <v>9.5561</v>
      </c>
      <c r="D1730" s="0" t="n">
        <v>0.0421305420310757</v>
      </c>
    </row>
    <row r="1731" customFormat="false" ht="15" hidden="false" customHeight="false" outlineLevel="0" collapsed="false">
      <c r="C1731" s="0" t="n">
        <v>9.557</v>
      </c>
      <c r="D1731" s="0" t="n">
        <v>0.041396005729845</v>
      </c>
    </row>
    <row r="1732" customFormat="false" ht="15" hidden="false" customHeight="false" outlineLevel="0" collapsed="false">
      <c r="C1732" s="0" t="n">
        <v>9.5579</v>
      </c>
      <c r="D1732" s="0" t="n">
        <v>0.0406738876602363</v>
      </c>
    </row>
    <row r="1733" customFormat="false" ht="15" hidden="false" customHeight="false" outlineLevel="0" collapsed="false">
      <c r="C1733" s="0" t="n">
        <v>9.5588</v>
      </c>
      <c r="D1733" s="0" t="n">
        <v>0.0399639898685896</v>
      </c>
    </row>
    <row r="1734" customFormat="false" ht="15" hidden="false" customHeight="false" outlineLevel="0" collapsed="false">
      <c r="C1734" s="0" t="n">
        <v>9.5597</v>
      </c>
      <c r="D1734" s="0" t="n">
        <v>0.0392661169964891</v>
      </c>
    </row>
    <row r="1735" customFormat="false" ht="15" hidden="false" customHeight="false" outlineLevel="0" collapsed="false">
      <c r="C1735" s="0" t="n">
        <v>9.5606</v>
      </c>
      <c r="D1735" s="0" t="n">
        <v>0.0385800762704988</v>
      </c>
    </row>
    <row r="1736" customFormat="false" ht="15" hidden="false" customHeight="false" outlineLevel="0" collapsed="false">
      <c r="C1736" s="0" t="n">
        <v>9.5615</v>
      </c>
      <c r="D1736" s="0" t="n">
        <v>0.0379056774910057</v>
      </c>
    </row>
    <row r="1737" customFormat="false" ht="15" hidden="false" customHeight="false" outlineLevel="0" collapsed="false">
      <c r="C1737" s="0" t="n">
        <v>9.5624</v>
      </c>
      <c r="D1737" s="0" t="n">
        <v>0.0372427330201836</v>
      </c>
    </row>
    <row r="1738" customFormat="false" ht="15" hidden="false" customHeight="false" outlineLevel="0" collapsed="false">
      <c r="C1738" s="0" t="n">
        <v>9.5633</v>
      </c>
      <c r="D1738" s="0" t="n">
        <v>0.0365910577691225</v>
      </c>
    </row>
    <row r="1739" customFormat="false" ht="15" hidden="false" customHeight="false" outlineLevel="0" collapsed="false">
      <c r="C1739" s="0" t="n">
        <v>9.5642</v>
      </c>
      <c r="D1739" s="0" t="n">
        <v>0.0359504691841533</v>
      </c>
    </row>
    <row r="1740" customFormat="false" ht="15" hidden="false" customHeight="false" outlineLevel="0" collapsed="false">
      <c r="C1740" s="0" t="n">
        <v>9.5651</v>
      </c>
      <c r="D1740" s="0" t="n">
        <v>0.0353207872324116</v>
      </c>
    </row>
    <row r="1741" customFormat="false" ht="15" hidden="false" customHeight="false" outlineLevel="0" collapsed="false">
      <c r="C1741" s="0" t="n">
        <v>9.566</v>
      </c>
      <c r="D1741" s="0" t="n">
        <v>0.0347018343866524</v>
      </c>
    </row>
    <row r="1742" customFormat="false" ht="15" hidden="false" customHeight="false" outlineLevel="0" collapsed="false">
      <c r="C1742" s="0" t="n">
        <v>9.5669</v>
      </c>
      <c r="D1742" s="0" t="n">
        <v>0.0340934356093767</v>
      </c>
    </row>
    <row r="1743" customFormat="false" ht="15" hidden="false" customHeight="false" outlineLevel="0" collapsed="false">
      <c r="C1743" s="0" t="n">
        <v>9.5678</v>
      </c>
      <c r="D1743" s="0" t="n">
        <v>0.0334954183362813</v>
      </c>
    </row>
    <row r="1744" customFormat="false" ht="15" hidden="false" customHeight="false" outlineLevel="0" collapsed="false">
      <c r="C1744" s="0" t="n">
        <v>9.5687</v>
      </c>
      <c r="D1744" s="0" t="n">
        <v>0.0329076124590707</v>
      </c>
    </row>
    <row r="1745" customFormat="false" ht="15" hidden="false" customHeight="false" outlineLevel="0" collapsed="false">
      <c r="C1745" s="0" t="n">
        <v>9.5696</v>
      </c>
      <c r="D1745" s="0" t="n">
        <v>0.0323298503076695</v>
      </c>
    </row>
    <row r="1746" customFormat="false" ht="15" hidden="false" customHeight="false" outlineLevel="0" collapsed="false">
      <c r="C1746" s="0" t="n">
        <v>9.5705</v>
      </c>
      <c r="D1746" s="0" t="n">
        <v>0.031761966631846</v>
      </c>
    </row>
    <row r="1747" customFormat="false" ht="15" hidden="false" customHeight="false" outlineLevel="0" collapsed="false">
      <c r="C1747" s="0" t="n">
        <v>9.5714</v>
      </c>
      <c r="D1747" s="0" t="n">
        <v>0.0312037985823039</v>
      </c>
    </row>
    <row r="1748" customFormat="false" ht="15" hidden="false" customHeight="false" outlineLevel="0" collapsed="false">
      <c r="C1748" s="0" t="n">
        <v>9.5723</v>
      </c>
      <c r="D1748" s="0" t="n">
        <v>0.0306551856912507</v>
      </c>
    </row>
    <row r="1749" customFormat="false" ht="15" hidden="false" customHeight="false" outlineLevel="0" collapsed="false">
      <c r="C1749" s="0" t="n">
        <v>9.5732</v>
      </c>
      <c r="D1749" s="0" t="n">
        <v>0.0301159698524818</v>
      </c>
    </row>
    <row r="1750" customFormat="false" ht="15" hidden="false" customHeight="false" outlineLevel="0" collapsed="false">
      <c r="C1750" s="0" t="n">
        <v>9.5741</v>
      </c>
      <c r="D1750" s="0" t="n">
        <v>0.0295859953010054</v>
      </c>
    </row>
    <row r="1751" customFormat="false" ht="15" hidden="false" customHeight="false" outlineLevel="0" collapsed="false">
      <c r="C1751" s="0" t="n">
        <v>9.575</v>
      </c>
      <c r="D1751" s="0" t="n">
        <v>0.0290651085922424</v>
      </c>
    </row>
    <row r="1752" customFormat="false" ht="15" hidden="false" customHeight="false" outlineLevel="0" collapsed="false">
      <c r="C1752" s="0" t="n">
        <v>9.5759</v>
      </c>
      <c r="D1752" s="0" t="n">
        <v>0.0285531585808125</v>
      </c>
    </row>
    <row r="1753" customFormat="false" ht="15" hidden="false" customHeight="false" outlineLevel="0" collapsed="false">
      <c r="C1753" s="0" t="n">
        <v>9.5768</v>
      </c>
      <c r="D1753" s="0" t="n">
        <v>0.0280499963989556</v>
      </c>
    </row>
    <row r="1754" customFormat="false" ht="15" hidden="false" customHeight="false" outlineLevel="0" collapsed="false">
      <c r="C1754" s="0" t="n">
        <v>9.5777</v>
      </c>
      <c r="D1754" s="0" t="n">
        <v>0.0275554754345972</v>
      </c>
    </row>
    <row r="1755" customFormat="false" ht="15" hidden="false" customHeight="false" outlineLevel="0" collapsed="false">
      <c r="C1755" s="0" t="n">
        <v>9.5786</v>
      </c>
      <c r="D1755" s="0" t="n">
        <v>0.02706945130909</v>
      </c>
    </row>
    <row r="1756" customFormat="false" ht="15" hidden="false" customHeight="false" outlineLevel="0" collapsed="false">
      <c r="C1756" s="0" t="n">
        <v>9.5795</v>
      </c>
      <c r="D1756" s="0" t="n">
        <v>0.0265917818546597</v>
      </c>
    </row>
    <row r="1757" customFormat="false" ht="15" hidden="false" customHeight="false" outlineLevel="0" collapsed="false">
      <c r="C1757" s="0" t="n">
        <v>9.5804</v>
      </c>
      <c r="D1757" s="0" t="n">
        <v>0.0261223270915672</v>
      </c>
    </row>
    <row r="1758" customFormat="false" ht="15" hidden="false" customHeight="false" outlineLevel="0" collapsed="false">
      <c r="C1758" s="0" t="n">
        <v>9.5813</v>
      </c>
      <c r="D1758" s="0" t="n">
        <v>0.0256609492050273</v>
      </c>
    </row>
    <row r="1759" customFormat="false" ht="15" hidden="false" customHeight="false" outlineLevel="0" collapsed="false">
      <c r="C1759" s="0" t="n">
        <v>9.5822</v>
      </c>
      <c r="D1759" s="0" t="n">
        <v>0.0252075125218941</v>
      </c>
    </row>
    <row r="1760" customFormat="false" ht="15" hidden="false" customHeight="false" outlineLevel="0" collapsed="false">
      <c r="C1760" s="0" t="n">
        <v>9.5831</v>
      </c>
      <c r="D1760" s="0" t="n">
        <v>0.024761883487142</v>
      </c>
    </row>
    <row r="1761" customFormat="false" ht="15" hidden="false" customHeight="false" outlineLevel="0" collapsed="false">
      <c r="C1761" s="0" t="n">
        <v>9.584</v>
      </c>
      <c r="D1761" s="0" t="n">
        <v>0.0243239306401597</v>
      </c>
    </row>
    <row r="1762" customFormat="false" ht="15" hidden="false" customHeight="false" outlineLevel="0" collapsed="false">
      <c r="C1762" s="0" t="n">
        <v>9.5849</v>
      </c>
      <c r="D1762" s="0" t="n">
        <v>0.0238935245908857</v>
      </c>
    </row>
    <row r="1763" customFormat="false" ht="15" hidden="false" customHeight="false" outlineLevel="0" collapsed="false">
      <c r="C1763" s="0" t="n">
        <v>9.5858</v>
      </c>
      <c r="D1763" s="0" t="n">
        <v>0.0234705379957926</v>
      </c>
    </row>
    <row r="1764" customFormat="false" ht="15" hidden="false" customHeight="false" outlineLevel="0" collapsed="false">
      <c r="C1764" s="0" t="n">
        <v>9.5867</v>
      </c>
      <c r="D1764" s="0" t="n">
        <v>0.0230548455337558</v>
      </c>
    </row>
    <row r="1765" customFormat="false" ht="15" hidden="false" customHeight="false" outlineLevel="0" collapsed="false">
      <c r="C1765" s="0" t="n">
        <v>9.5876</v>
      </c>
      <c r="D1765" s="0" t="n">
        <v>0.0226463238818153</v>
      </c>
    </row>
    <row r="1766" customFormat="false" ht="15" hidden="false" customHeight="false" outlineLevel="0" collapsed="false">
      <c r="C1766" s="0" t="n">
        <v>9.5885</v>
      </c>
      <c r="D1766" s="0" t="n">
        <v>0.0222448516908514</v>
      </c>
    </row>
    <row r="1767" customFormat="false" ht="15" hidden="false" customHeight="false" outlineLevel="0" collapsed="false">
      <c r="C1767" s="0" t="n">
        <v>9.5894</v>
      </c>
      <c r="D1767" s="0" t="n">
        <v>0.0218503095611979</v>
      </c>
    </row>
    <row r="1768" customFormat="false" ht="15" hidden="false" customHeight="false" outlineLevel="0" collapsed="false">
      <c r="C1768" s="0" t="n">
        <v>9.5903</v>
      </c>
      <c r="D1768" s="0" t="n">
        <v>0.0214625800181975</v>
      </c>
    </row>
    <row r="1769" customFormat="false" ht="15" hidden="false" customHeight="false" outlineLevel="0" collapsed="false">
      <c r="C1769" s="0" t="n">
        <v>9.5912</v>
      </c>
      <c r="D1769" s="0" t="n">
        <v>0.0210815474877326</v>
      </c>
    </row>
    <row r="1770" customFormat="false" ht="15" hidden="false" customHeight="false" outlineLevel="0" collapsed="false">
      <c r="C1770" s="0" t="n">
        <v>9.5921</v>
      </c>
      <c r="D1770" s="0" t="n">
        <v>0.0207070982717355</v>
      </c>
    </row>
    <row r="1771" customFormat="false" ht="15" hidden="false" customHeight="false" outlineLevel="0" collapsed="false">
      <c r="C1771" s="0" t="n">
        <v>9.593</v>
      </c>
      <c r="D1771" s="0" t="n">
        <v>0.0203390734697361</v>
      </c>
    </row>
    <row r="1772" customFormat="false" ht="15" hidden="false" customHeight="false" outlineLevel="0" collapsed="false">
      <c r="C1772" s="0" t="n">
        <v>9.5939</v>
      </c>
      <c r="D1772" s="0" t="n">
        <v>0.0199774588736304</v>
      </c>
    </row>
    <row r="1773" customFormat="false" ht="15" hidden="false" customHeight="false" outlineLevel="0" collapsed="false">
      <c r="C1773" s="0" t="n">
        <v>9.5948</v>
      </c>
      <c r="D1773" s="0" t="n">
        <v>0.0196220974496029</v>
      </c>
    </row>
    <row r="1774" customFormat="false" ht="15" hidden="false" customHeight="false" outlineLevel="0" collapsed="false">
      <c r="C1774" s="0" t="n">
        <v>9.5957</v>
      </c>
      <c r="D1774" s="0" t="n">
        <v>0.0192728827611197</v>
      </c>
    </row>
    <row r="1775" customFormat="false" ht="15" hidden="false" customHeight="false" outlineLevel="0" collapsed="false">
      <c r="C1775" s="0" t="n">
        <v>9.5966</v>
      </c>
      <c r="D1775" s="0" t="n">
        <v>0.0189297101254704</v>
      </c>
    </row>
    <row r="1776" customFormat="false" ht="15" hidden="false" customHeight="false" outlineLevel="0" collapsed="false">
      <c r="C1776" s="0" t="n">
        <v>9.5975</v>
      </c>
      <c r="D1776" s="0" t="n">
        <v>0.018592476589491</v>
      </c>
    </row>
    <row r="1777" customFormat="false" ht="15" hidden="false" customHeight="false" outlineLevel="0" collapsed="false">
      <c r="C1777" s="0" t="n">
        <v>9.5984</v>
      </c>
      <c r="D1777" s="0" t="n">
        <v>0.0182610809053698</v>
      </c>
    </row>
    <row r="1778" customFormat="false" ht="15" hidden="false" customHeight="false" outlineLevel="0" collapsed="false">
      <c r="C1778" s="0" t="n">
        <v>9.5993</v>
      </c>
      <c r="D1778" s="0" t="n">
        <v>0.0179354235065486</v>
      </c>
    </row>
    <row r="1779" customFormat="false" ht="15" hidden="false" customHeight="false" outlineLevel="0" collapsed="false">
      <c r="C1779" s="0" t="n">
        <v>9.6002</v>
      </c>
      <c r="D1779" s="0" t="n">
        <v>0.0176154064837227</v>
      </c>
    </row>
    <row r="1780" customFormat="false" ht="15" hidden="false" customHeight="false" outlineLevel="0" collapsed="false">
      <c r="C1780" s="0" t="n">
        <v>9.6011</v>
      </c>
      <c r="D1780" s="0" t="n">
        <v>0.0173009335609632</v>
      </c>
    </row>
    <row r="1781" customFormat="false" ht="15" hidden="false" customHeight="false" outlineLevel="0" collapsed="false">
      <c r="C1781" s="0" t="n">
        <v>9.602</v>
      </c>
      <c r="D1781" s="0" t="n">
        <v>0.0169919100719609</v>
      </c>
    </row>
    <row r="1782" customFormat="false" ht="15" hidden="false" customHeight="false" outlineLevel="0" collapsed="false">
      <c r="C1782" s="0" t="n">
        <v>9.6029</v>
      </c>
      <c r="D1782" s="0" t="n">
        <v>0.0166882429364077</v>
      </c>
    </row>
    <row r="1783" customFormat="false" ht="15" hidden="false" customHeight="false" outlineLevel="0" collapsed="false">
      <c r="C1783" s="0" t="n">
        <v>9.6038</v>
      </c>
      <c r="D1783" s="0" t="n">
        <v>0.0163898406365211</v>
      </c>
    </row>
    <row r="1784" customFormat="false" ht="15" hidden="false" customHeight="false" outlineLevel="0" collapsed="false">
      <c r="C1784" s="0" t="n">
        <v>9.6047</v>
      </c>
      <c r="D1784" s="0" t="n">
        <v>0.0160966131937262</v>
      </c>
    </row>
    <row r="1785" customFormat="false" ht="15" hidden="false" customHeight="false" outlineLevel="0" collapsed="false">
      <c r="C1785" s="0" t="n">
        <v>9.6056</v>
      </c>
      <c r="D1785" s="0" t="n">
        <v>0.0158084721454933</v>
      </c>
    </row>
    <row r="1786" customFormat="false" ht="15" hidden="false" customHeight="false" outlineLevel="0" collapsed="false">
      <c r="C1786" s="0" t="n">
        <v>9.6065</v>
      </c>
      <c r="D1786" s="0" t="n">
        <v>0.0155253305223523</v>
      </c>
    </row>
    <row r="1787" customFormat="false" ht="15" hidden="false" customHeight="false" outlineLevel="0" collapsed="false">
      <c r="C1787" s="0" t="n">
        <v>9.6074</v>
      </c>
      <c r="D1787" s="0" t="n">
        <v>0.0152471028250809</v>
      </c>
    </row>
    <row r="1788" customFormat="false" ht="15" hidden="false" customHeight="false" outlineLevel="0" collapsed="false">
      <c r="C1788" s="0" t="n">
        <v>9.6083</v>
      </c>
      <c r="D1788" s="0" t="n">
        <v>0.0149737050020778</v>
      </c>
    </row>
    <row r="1789" customFormat="false" ht="15" hidden="false" customHeight="false" outlineLevel="0" collapsed="false">
      <c r="C1789" s="0" t="n">
        <v>9.6092</v>
      </c>
      <c r="D1789" s="0" t="n">
        <v>0.0147050544269297</v>
      </c>
    </row>
    <row r="1790" customFormat="false" ht="15" hidden="false" customHeight="false" outlineLevel="0" collapsed="false">
      <c r="C1790" s="0" t="n">
        <v>9.6101</v>
      </c>
      <c r="D1790" s="0" t="n">
        <v>0.0144410698761708</v>
      </c>
    </row>
    <row r="1791" customFormat="false" ht="15" hidden="false" customHeight="false" outlineLevel="0" collapsed="false">
      <c r="C1791" s="0" t="n">
        <v>9.611</v>
      </c>
      <c r="D1791" s="0" t="n">
        <v>0.01418167150725</v>
      </c>
    </row>
    <row r="1792" customFormat="false" ht="15" hidden="false" customHeight="false" outlineLevel="0" collapsed="false">
      <c r="C1792" s="0" t="n">
        <v>9.6119</v>
      </c>
      <c r="D1792" s="0" t="n">
        <v>0.0139267808367051</v>
      </c>
    </row>
    <row r="1793" customFormat="false" ht="15" hidden="false" customHeight="false" outlineLevel="0" collapsed="false">
      <c r="C1793" s="0" t="n">
        <v>9.6128</v>
      </c>
      <c r="D1793" s="0" t="n">
        <v>0.0136763207185508</v>
      </c>
    </row>
    <row r="1794" customFormat="false" ht="15" hidden="false" customHeight="false" outlineLevel="0" collapsed="false">
      <c r="C1794" s="0" t="n">
        <v>9.6137</v>
      </c>
      <c r="D1794" s="0" t="n">
        <v>0.0134302153228848</v>
      </c>
    </row>
    <row r="1795" customFormat="false" ht="15" hidden="false" customHeight="false" outlineLevel="0" collapsed="false">
      <c r="C1795" s="0" t="n">
        <v>9.6146</v>
      </c>
      <c r="D1795" s="0" t="n">
        <v>0.0131883901147185</v>
      </c>
    </row>
    <row r="1796" customFormat="false" ht="15" hidden="false" customHeight="false" outlineLevel="0" collapsed="false">
      <c r="C1796" s="0" t="n">
        <v>9.6155</v>
      </c>
      <c r="D1796" s="0" t="n">
        <v>0.0129507718330309</v>
      </c>
    </row>
    <row r="1797" customFormat="false" ht="15" hidden="false" customHeight="false" outlineLevel="0" collapsed="false">
      <c r="C1797" s="0" t="n">
        <v>9.6164</v>
      </c>
      <c r="D1797" s="0" t="n">
        <v>0.0127172884700559</v>
      </c>
    </row>
    <row r="1798" customFormat="false" ht="15" hidden="false" customHeight="false" outlineLevel="0" collapsed="false">
      <c r="C1798" s="0" t="n">
        <v>9.6173</v>
      </c>
      <c r="D1798" s="0" t="n">
        <v>0.0124878692508026</v>
      </c>
    </row>
    <row r="1799" customFormat="false" ht="15" hidden="false" customHeight="false" outlineLevel="0" collapsed="false">
      <c r="C1799" s="0" t="n">
        <v>9.6182</v>
      </c>
      <c r="D1799" s="0" t="n">
        <v>0.012262444612811</v>
      </c>
    </row>
    <row r="1800" customFormat="false" ht="15" hidden="false" customHeight="false" outlineLevel="0" collapsed="false">
      <c r="C1800" s="0" t="n">
        <v>9.6191</v>
      </c>
      <c r="D1800" s="0" t="n">
        <v>0.0120409461861485</v>
      </c>
    </row>
    <row r="1801" customFormat="false" ht="15" hidden="false" customHeight="false" outlineLevel="0" collapsed="false">
      <c r="C1801" s="0" t="n">
        <v>9.62</v>
      </c>
      <c r="D1801" s="0" t="n">
        <v>0.0118233067736483</v>
      </c>
    </row>
    <row r="1802" customFormat="false" ht="15" hidden="false" customHeight="false" outlineLevel="0" collapsed="false">
      <c r="C1802" s="0" t="n">
        <v>9.6209</v>
      </c>
      <c r="D1802" s="0" t="n">
        <v>0.0116094603313888</v>
      </c>
    </row>
    <row r="1803" customFormat="false" ht="15" hidden="false" customHeight="false" outlineLevel="0" collapsed="false">
      <c r="C1803" s="0" t="n">
        <v>9.6218</v>
      </c>
      <c r="D1803" s="0" t="n">
        <v>0.0113993419494219</v>
      </c>
    </row>
    <row r="1804" customFormat="false" ht="15" hidden="false" customHeight="false" outlineLevel="0" collapsed="false">
      <c r="C1804" s="0" t="n">
        <v>9.6227</v>
      </c>
      <c r="D1804" s="0" t="n">
        <v>0.0111928878327473</v>
      </c>
    </row>
    <row r="1805" customFormat="false" ht="15" hidden="false" customHeight="false" outlineLevel="0" collapsed="false">
      <c r="C1805" s="0" t="n">
        <v>9.6236</v>
      </c>
      <c r="D1805" s="0" t="n">
        <v>0.0109900352825341</v>
      </c>
    </row>
    <row r="1806" customFormat="false" ht="15" hidden="false" customHeight="false" outlineLevel="0" collapsed="false">
      <c r="C1806" s="0" t="n">
        <v>9.6245</v>
      </c>
      <c r="D1806" s="0" t="n">
        <v>0.0107907226775951</v>
      </c>
    </row>
    <row r="1807" customFormat="false" ht="15" hidden="false" customHeight="false" outlineLevel="0" collapsed="false">
      <c r="C1807" s="0" t="n">
        <v>9.6254</v>
      </c>
      <c r="D1807" s="0" t="n">
        <v>0.0105948894561066</v>
      </c>
    </row>
    <row r="1808" customFormat="false" ht="15" hidden="false" customHeight="false" outlineLevel="0" collapsed="false">
      <c r="C1808" s="0" t="n">
        <v>9.6263</v>
      </c>
      <c r="D1808" s="0" t="n">
        <v>0.0104024760975832</v>
      </c>
    </row>
    <row r="1809" customFormat="false" ht="15" hidden="false" customHeight="false" outlineLevel="0" collapsed="false">
      <c r="C1809" s="0" t="n">
        <v>9.6272</v>
      </c>
      <c r="D1809" s="0" t="n">
        <v>0.0102134241051025</v>
      </c>
    </row>
    <row r="1810" customFormat="false" ht="15" hidden="false" customHeight="false" outlineLevel="0" collapsed="false">
      <c r="C1810" s="0" t="n">
        <v>9.6281</v>
      </c>
      <c r="D1810" s="0" t="n">
        <v>0.0100276286873496</v>
      </c>
    </row>
    <row r="1811" customFormat="false" ht="15" hidden="false" customHeight="false" outlineLevel="0" collapsed="false">
      <c r="C1811" s="0" t="n">
        <v>9.629</v>
      </c>
      <c r="D1811" s="0" t="n">
        <v>0.00984512984038351</v>
      </c>
    </row>
    <row r="1812" customFormat="false" ht="15" hidden="false" customHeight="false" outlineLevel="0" collapsed="false">
      <c r="C1812" s="0" t="n">
        <v>9.6299</v>
      </c>
      <c r="D1812" s="0" t="n">
        <v>0.0096658227624089</v>
      </c>
    </row>
    <row r="1813" customFormat="false" ht="15" hidden="false" customHeight="false" outlineLevel="0" collapsed="false">
      <c r="C1813" s="0" t="n">
        <v>9.6308</v>
      </c>
      <c r="D1813" s="0" t="n">
        <v>0.00948965288078609</v>
      </c>
    </row>
    <row r="1814" customFormat="false" ht="15" hidden="false" customHeight="false" outlineLevel="0" collapsed="false">
      <c r="C1814" s="0" t="n">
        <v>9.6317</v>
      </c>
      <c r="D1814" s="0" t="n">
        <v>0.00931656656122929</v>
      </c>
    </row>
    <row r="1815" customFormat="false" ht="15" hidden="false" customHeight="false" outlineLevel="0" collapsed="false">
      <c r="C1815" s="0" t="n">
        <v>9.6326</v>
      </c>
      <c r="D1815" s="0" t="n">
        <v>0.00914651109153823</v>
      </c>
    </row>
    <row r="1816" customFormat="false" ht="15" hidden="false" customHeight="false" outlineLevel="0" collapsed="false">
      <c r="C1816" s="0" t="n">
        <v>9.6335</v>
      </c>
      <c r="D1816" s="0" t="n">
        <v>0.00897943466557794</v>
      </c>
    </row>
    <row r="1817" customFormat="false" ht="15" hidden="false" customHeight="false" outlineLevel="0" collapsed="false">
      <c r="C1817" s="0" t="n">
        <v>9.6344</v>
      </c>
      <c r="D1817" s="0" t="n">
        <v>0.00881528636750734</v>
      </c>
    </row>
    <row r="1818" customFormat="false" ht="15" hidden="false" customHeight="false" outlineLevel="0" collapsed="false">
      <c r="C1818" s="0" t="n">
        <v>9.6353</v>
      </c>
      <c r="D1818" s="0" t="n">
        <v>0.00865401615625061</v>
      </c>
    </row>
    <row r="1819" customFormat="false" ht="15" hidden="false" customHeight="false" outlineLevel="0" collapsed="false">
      <c r="C1819" s="0" t="n">
        <v>9.6362</v>
      </c>
      <c r="D1819" s="0" t="n">
        <v>0.0084955748502162</v>
      </c>
    </row>
    <row r="1820" customFormat="false" ht="15" hidden="false" customHeight="false" outlineLevel="0" collapsed="false">
      <c r="C1820" s="0" t="n">
        <v>9.6371</v>
      </c>
      <c r="D1820" s="0" t="n">
        <v>0.0083399141122575</v>
      </c>
    </row>
    <row r="1821" customFormat="false" ht="15" hidden="false" customHeight="false" outlineLevel="0" collapsed="false">
      <c r="C1821" s="0" t="n">
        <v>9.638</v>
      </c>
      <c r="D1821" s="0" t="n">
        <v>0.00818698643487512</v>
      </c>
    </row>
    <row r="1822" customFormat="false" ht="15" hidden="false" customHeight="false" outlineLevel="0" collapsed="false">
      <c r="C1822" s="0" t="n">
        <v>9.6389</v>
      </c>
      <c r="D1822" s="0" t="n">
        <v>0.00803674512565867</v>
      </c>
    </row>
    <row r="1823" customFormat="false" ht="15" hidden="false" customHeight="false" outlineLevel="0" collapsed="false">
      <c r="C1823" s="0" t="n">
        <v>9.6398</v>
      </c>
      <c r="D1823" s="0" t="n">
        <v>0.00788914429296795</v>
      </c>
    </row>
    <row r="1824" customFormat="false" ht="15" hidden="false" customHeight="false" outlineLevel="0" collapsed="false">
      <c r="C1824" s="0" t="n">
        <v>9.6407</v>
      </c>
      <c r="D1824" s="0" t="n">
        <v>0.00774413883184701</v>
      </c>
    </row>
    <row r="1825" customFormat="false" ht="15" hidden="false" customHeight="false" outlineLevel="0" collapsed="false">
      <c r="C1825" s="0" t="n">
        <v>9.6416</v>
      </c>
      <c r="D1825" s="0" t="n">
        <v>0.00760168441017527</v>
      </c>
    </row>
    <row r="1826" customFormat="false" ht="15" hidden="false" customHeight="false" outlineLevel="0" collapsed="false">
      <c r="C1826" s="0" t="n">
        <v>9.6425</v>
      </c>
      <c r="D1826" s="0" t="n">
        <v>0.00746173745504873</v>
      </c>
    </row>
    <row r="1827" customFormat="false" ht="15" hidden="false" customHeight="false" outlineLevel="0" collapsed="false">
      <c r="C1827" s="0" t="n">
        <v>9.6434</v>
      </c>
      <c r="D1827" s="0" t="n">
        <v>0.00732425513939096</v>
      </c>
    </row>
    <row r="1828" customFormat="false" ht="15" hidden="false" customHeight="false" outlineLevel="0" collapsed="false">
      <c r="C1828" s="0" t="n">
        <v>9.6443</v>
      </c>
      <c r="D1828" s="0" t="n">
        <v>0.00718919536879263</v>
      </c>
    </row>
    <row r="1829" customFormat="false" ht="15" hidden="false" customHeight="false" outlineLevel="0" collapsed="false">
      <c r="C1829" s="0" t="n">
        <v>9.6452</v>
      </c>
      <c r="D1829" s="0" t="n">
        <v>0.00705651676857329</v>
      </c>
    </row>
    <row r="1830" customFormat="false" ht="15" hidden="false" customHeight="false" outlineLevel="0" collapsed="false">
      <c r="C1830" s="0" t="n">
        <v>9.6461</v>
      </c>
      <c r="D1830" s="0" t="n">
        <v>0.00692617867106845</v>
      </c>
    </row>
    <row r="1831" customFormat="false" ht="15" hidden="false" customHeight="false" outlineLevel="0" collapsed="false">
      <c r="C1831" s="0" t="n">
        <v>9.647</v>
      </c>
      <c r="D1831" s="0" t="n">
        <v>0.00679814110313516</v>
      </c>
    </row>
    <row r="1832" customFormat="false" ht="15" hidden="false" customHeight="false" outlineLevel="0" collapsed="false">
      <c r="C1832" s="0" t="n">
        <v>9.6479</v>
      </c>
      <c r="D1832" s="0" t="n">
        <v>0.0066723647738756</v>
      </c>
    </row>
    <row r="1833" customFormat="false" ht="15" hidden="false" customHeight="false" outlineLevel="0" collapsed="false">
      <c r="C1833" s="0" t="n">
        <v>9.6488</v>
      </c>
      <c r="D1833" s="0" t="n">
        <v>0.00654881106257508</v>
      </c>
    </row>
    <row r="1834" customFormat="false" ht="15" hidden="false" customHeight="false" outlineLevel="0" collapsed="false">
      <c r="C1834" s="0" t="n">
        <v>9.6497</v>
      </c>
      <c r="D1834" s="0" t="n">
        <v>0.00642744200685368</v>
      </c>
    </row>
    <row r="1835" customFormat="false" ht="15" hidden="false" customHeight="false" outlineLevel="0" collapsed="false">
      <c r="C1835" s="0" t="n">
        <v>9.6506</v>
      </c>
      <c r="D1835" s="0" t="n">
        <v>0.00630822029102501</v>
      </c>
    </row>
    <row r="1836" customFormat="false" ht="15" hidden="false" customHeight="false" outlineLevel="0" collapsed="false">
      <c r="C1836" s="0" t="n">
        <v>9.6515</v>
      </c>
      <c r="D1836" s="0" t="n">
        <v>0.00619110923466428</v>
      </c>
    </row>
    <row r="1837" customFormat="false" ht="15" hidden="false" customHeight="false" outlineLevel="0" collapsed="false">
      <c r="C1837" s="0" t="n">
        <v>9.6524</v>
      </c>
      <c r="D1837" s="0" t="n">
        <v>0.00607607278137928</v>
      </c>
    </row>
    <row r="1838" customFormat="false" ht="15" hidden="false" customHeight="false" outlineLevel="0" collapsed="false">
      <c r="C1838" s="0" t="n">
        <v>9.6533</v>
      </c>
      <c r="D1838" s="0" t="n">
        <v>0.00596307548778276</v>
      </c>
    </row>
    <row r="1839" customFormat="false" ht="15" hidden="false" customHeight="false" outlineLevel="0" collapsed="false">
      <c r="C1839" s="0" t="n">
        <v>9.6542</v>
      </c>
      <c r="D1839" s="0" t="n">
        <v>0.00585208251266451</v>
      </c>
    </row>
    <row r="1840" customFormat="false" ht="15" hidden="false" customHeight="false" outlineLevel="0" collapsed="false">
      <c r="C1840" s="0" t="n">
        <v>9.6551</v>
      </c>
      <c r="D1840" s="0" t="n">
        <v>0.00574305960635695</v>
      </c>
    </row>
    <row r="1841" customFormat="false" ht="15" hidden="false" customHeight="false" outlineLevel="0" collapsed="false">
      <c r="C1841" s="0" t="n">
        <v>9.656</v>
      </c>
      <c r="D1841" s="0" t="n">
        <v>0.00563597310029582</v>
      </c>
    </row>
    <row r="1842" customFormat="false" ht="15" hidden="false" customHeight="false" outlineLevel="0" collapsed="false">
      <c r="C1842" s="0" t="n">
        <v>9.6569</v>
      </c>
      <c r="D1842" s="0" t="n">
        <v>0.00553074352465254</v>
      </c>
    </row>
    <row r="1843" customFormat="false" ht="15" hidden="false" customHeight="false" outlineLevel="0" collapsed="false">
      <c r="C1843" s="0" t="n">
        <v>9.6578</v>
      </c>
      <c r="D1843" s="0" t="n">
        <v>0.00542738609444983</v>
      </c>
    </row>
    <row r="1844" customFormat="false" ht="15" hidden="false" customHeight="false" outlineLevel="0" collapsed="false">
      <c r="C1844" s="0" t="n">
        <v>9.6587</v>
      </c>
      <c r="D1844" s="0" t="n">
        <v>0.00532591510661895</v>
      </c>
    </row>
    <row r="1845" customFormat="false" ht="15" hidden="false" customHeight="false" outlineLevel="0" collapsed="false">
      <c r="C1845" s="0" t="n">
        <v>9.6596</v>
      </c>
      <c r="D1845" s="0" t="n">
        <v>0.00522625137811045</v>
      </c>
    </row>
    <row r="1846" customFormat="false" ht="15" hidden="false" customHeight="false" outlineLevel="0" collapsed="false">
      <c r="C1846" s="0" t="n">
        <v>9.6605</v>
      </c>
      <c r="D1846" s="0" t="n">
        <v>0.00512836399788209</v>
      </c>
    </row>
    <row r="1847" customFormat="false" ht="15" hidden="false" customHeight="false" outlineLevel="0" collapsed="false">
      <c r="C1847" s="0" t="n">
        <v>9.6614</v>
      </c>
      <c r="D1847" s="0" t="n">
        <v>0.00503222257719179</v>
      </c>
    </row>
    <row r="1848" customFormat="false" ht="15" hidden="false" customHeight="false" outlineLevel="0" collapsed="false">
      <c r="C1848" s="0" t="n">
        <v>9.6623</v>
      </c>
      <c r="D1848" s="0" t="n">
        <v>0.00493779724042916</v>
      </c>
    </row>
    <row r="1849" customFormat="false" ht="15" hidden="false" customHeight="false" outlineLevel="0" collapsed="false">
      <c r="C1849" s="0" t="n">
        <v>9.6632</v>
      </c>
      <c r="D1849" s="0" t="n">
        <v>0.0048450586161169</v>
      </c>
    </row>
    <row r="1850" customFormat="false" ht="15" hidden="false" customHeight="false" outlineLevel="0" collapsed="false">
      <c r="C1850" s="0" t="n">
        <v>9.6641</v>
      </c>
      <c r="D1850" s="0" t="n">
        <v>0.00475397782808043</v>
      </c>
    </row>
    <row r="1851" customFormat="false" ht="15" hidden="false" customHeight="false" outlineLevel="0" collapsed="false">
      <c r="C1851" s="0" t="n">
        <v>9.665</v>
      </c>
      <c r="D1851" s="0" t="n">
        <v>0.00466452648677996</v>
      </c>
    </row>
    <row r="1852" customFormat="false" ht="15" hidden="false" customHeight="false" outlineLevel="0" collapsed="false">
      <c r="C1852" s="0" t="n">
        <v>9.6659</v>
      </c>
      <c r="D1852" s="0" t="n">
        <v>0.00457667668080597</v>
      </c>
    </row>
    <row r="1853" customFormat="false" ht="15" hidden="false" customHeight="false" outlineLevel="0" collapsed="false">
      <c r="C1853" s="0" t="n">
        <v>9.6668</v>
      </c>
      <c r="D1853" s="0" t="n">
        <v>0.00449040096853248</v>
      </c>
    </row>
    <row r="1854" customFormat="false" ht="15" hidden="false" customHeight="false" outlineLevel="0" collapsed="false">
      <c r="C1854" s="0" t="n">
        <v>9.6677</v>
      </c>
      <c r="D1854" s="0" t="n">
        <v>0.00440567236992657</v>
      </c>
    </row>
    <row r="1855" customFormat="false" ht="15" hidden="false" customHeight="false" outlineLevel="0" collapsed="false">
      <c r="C1855" s="0" t="n">
        <v>9.6686</v>
      </c>
      <c r="D1855" s="0" t="n">
        <v>0.00432246435851075</v>
      </c>
    </row>
    <row r="1856" customFormat="false" ht="15" hidden="false" customHeight="false" outlineLevel="0" collapsed="false">
      <c r="C1856" s="0" t="n">
        <v>9.6695</v>
      </c>
      <c r="D1856" s="0" t="n">
        <v>0.00424075085347678</v>
      </c>
    </row>
    <row r="1857" customFormat="false" ht="15" hidden="false" customHeight="false" outlineLevel="0" collapsed="false">
      <c r="C1857" s="0" t="n">
        <v>9.6704</v>
      </c>
      <c r="D1857" s="0" t="n">
        <v>0.00416050621194552</v>
      </c>
    </row>
    <row r="1858" customFormat="false" ht="15" hidden="false" customHeight="false" outlineLevel="0" collapsed="false">
      <c r="C1858" s="0" t="n">
        <v>9.6713</v>
      </c>
      <c r="D1858" s="0" t="n">
        <v>0.00408170522137345</v>
      </c>
    </row>
    <row r="1859" customFormat="false" ht="15" hidden="false" customHeight="false" outlineLevel="0" collapsed="false">
      <c r="C1859" s="0" t="n">
        <v>9.6722</v>
      </c>
      <c r="D1859" s="0" t="n">
        <v>0.00400432309210082</v>
      </c>
    </row>
    <row r="1860" customFormat="false" ht="15" hidden="false" customHeight="false" outlineLevel="0" collapsed="false">
      <c r="C1860" s="0" t="n">
        <v>9.6731</v>
      </c>
      <c r="D1860" s="0" t="n">
        <v>0.00392833545003948</v>
      </c>
    </row>
    <row r="1861" customFormat="false" ht="15" hidden="false" customHeight="false" outlineLevel="0" collapsed="false">
      <c r="C1861" s="0" t="n">
        <v>9.674</v>
      </c>
      <c r="D1861" s="0" t="n">
        <v>0.00385371832949868</v>
      </c>
    </row>
    <row r="1862" customFormat="false" ht="15" hidden="false" customHeight="false" outlineLevel="0" collapsed="false">
      <c r="C1862" s="0" t="n">
        <v>9.6749</v>
      </c>
      <c r="D1862" s="0" t="n">
        <v>0.00378044816614381</v>
      </c>
    </row>
    <row r="1863" customFormat="false" ht="15" hidden="false" customHeight="false" outlineLevel="0" collapsed="false">
      <c r="C1863" s="0" t="n">
        <v>9.6758</v>
      </c>
      <c r="D1863" s="0" t="n">
        <v>0.00370845454543619</v>
      </c>
    </row>
    <row r="1864" customFormat="false" ht="15" hidden="false" customHeight="false" outlineLevel="0" collapsed="false">
      <c r="C1864" s="0" t="n">
        <v>9.6767</v>
      </c>
      <c r="D1864" s="0" t="n">
        <v>0.00363781201136528</v>
      </c>
    </row>
    <row r="1865" customFormat="false" ht="15" hidden="false" customHeight="false" outlineLevel="0" collapsed="false">
      <c r="C1865" s="0" t="n">
        <v>9.6776</v>
      </c>
      <c r="D1865" s="0" t="n">
        <v>0.00356844791601061</v>
      </c>
    </row>
    <row r="1866" customFormat="false" ht="15" hidden="false" customHeight="false" outlineLevel="0" collapsed="false">
      <c r="C1866" s="0" t="n">
        <v>9.6785</v>
      </c>
      <c r="D1866" s="0" t="n">
        <v>0.00350034024195747</v>
      </c>
    </row>
    <row r="1867" customFormat="false" ht="15" hidden="false" customHeight="false" outlineLevel="0" collapsed="false">
      <c r="C1867" s="0" t="n">
        <v>9.6794</v>
      </c>
      <c r="D1867" s="0" t="n">
        <v>0.00343346733937332</v>
      </c>
    </row>
    <row r="1868" customFormat="false" ht="15" hidden="false" customHeight="false" outlineLevel="0" collapsed="false">
      <c r="C1868" s="0" t="n">
        <v>9.6803</v>
      </c>
      <c r="D1868" s="0" t="n">
        <v>0.00336780791974758</v>
      </c>
    </row>
    <row r="1869" customFormat="false" ht="15" hidden="false" customHeight="false" outlineLevel="0" collapsed="false">
      <c r="C1869" s="0" t="n">
        <v>9.6812</v>
      </c>
      <c r="D1869" s="0" t="n">
        <v>0.00330334104974888</v>
      </c>
    </row>
    <row r="1870" customFormat="false" ht="15" hidden="false" customHeight="false" outlineLevel="0" collapsed="false">
      <c r="C1870" s="0" t="n">
        <v>9.6821</v>
      </c>
      <c r="D1870" s="0" t="n">
        <v>0.00324004614519545</v>
      </c>
    </row>
    <row r="1871" customFormat="false" ht="15" hidden="false" customHeight="false" outlineLevel="0" collapsed="false">
      <c r="C1871" s="0" t="n">
        <v>9.683</v>
      </c>
      <c r="D1871" s="0" t="n">
        <v>0.00317790296513714</v>
      </c>
    </row>
    <row r="1872" customFormat="false" ht="15" hidden="false" customHeight="false" outlineLevel="0" collapsed="false">
      <c r="C1872" s="0" t="n">
        <v>9.6839</v>
      </c>
      <c r="D1872" s="0" t="n">
        <v>0.00311689160604732</v>
      </c>
    </row>
    <row r="1873" customFormat="false" ht="15" hidden="false" customHeight="false" outlineLevel="0" collapsed="false">
      <c r="C1873" s="0" t="n">
        <v>9.6848</v>
      </c>
      <c r="D1873" s="0" t="n">
        <v>0.00305699249612096</v>
      </c>
    </row>
    <row r="1874" customFormat="false" ht="15" hidden="false" customHeight="false" outlineLevel="0" collapsed="false">
      <c r="C1874" s="0" t="n">
        <v>9.6857</v>
      </c>
      <c r="D1874" s="0" t="n">
        <v>0.00299818638967889</v>
      </c>
    </row>
    <row r="1875" customFormat="false" ht="15" hidden="false" customHeight="false" outlineLevel="0" collapsed="false">
      <c r="C1875" s="0" t="n">
        <v>9.6866</v>
      </c>
      <c r="D1875" s="0" t="n">
        <v>0.00294045436167451</v>
      </c>
    </row>
    <row r="1876" customFormat="false" ht="15" hidden="false" customHeight="false" outlineLevel="0" collapsed="false">
      <c r="C1876" s="0" t="n">
        <v>9.6875</v>
      </c>
      <c r="D1876" s="0" t="n">
        <v>0.00288377780230159</v>
      </c>
    </row>
    <row r="1877" customFormat="false" ht="15" hidden="false" customHeight="false" outlineLevel="0" collapsed="false">
      <c r="C1877" s="0" t="n">
        <v>9.6884</v>
      </c>
      <c r="D1877" s="0" t="n">
        <v>0.00282813841170086</v>
      </c>
    </row>
    <row r="1878" customFormat="false" ht="15" hidden="false" customHeight="false" outlineLevel="0" collapsed="false">
      <c r="C1878" s="0" t="n">
        <v>9.6893</v>
      </c>
      <c r="D1878" s="0" t="n">
        <v>0.00277351819476404</v>
      </c>
    </row>
    <row r="1879" customFormat="false" ht="15" hidden="false" customHeight="false" outlineLevel="0" collapsed="false">
      <c r="C1879" s="0" t="n">
        <v>9.6902</v>
      </c>
      <c r="D1879" s="0" t="n">
        <v>0.00271989945603181</v>
      </c>
    </row>
    <row r="1880" customFormat="false" ht="15" hidden="false" customHeight="false" outlineLevel="0" collapsed="false">
      <c r="C1880" s="0" t="n">
        <v>9.6911</v>
      </c>
      <c r="D1880" s="0" t="n">
        <v>0.00266726479468591</v>
      </c>
    </row>
    <row r="1881" customFormat="false" ht="15" hidden="false" customHeight="false" outlineLevel="0" collapsed="false">
      <c r="C1881" s="0" t="n">
        <v>9.692</v>
      </c>
      <c r="D1881" s="0" t="n">
        <v>0.00261559709963183</v>
      </c>
    </row>
    <row r="1882" customFormat="false" ht="15" hidden="false" customHeight="false" outlineLevel="0" collapsed="false">
      <c r="C1882" s="0" t="n">
        <v>9.6929</v>
      </c>
      <c r="D1882" s="0" t="n">
        <v>0.00256487954467085</v>
      </c>
    </row>
    <row r="1883" customFormat="false" ht="15" hidden="false" customHeight="false" outlineLevel="0" collapsed="false">
      <c r="C1883" s="0" t="n">
        <v>9.6938</v>
      </c>
      <c r="D1883" s="0" t="n">
        <v>0.00251509558376005</v>
      </c>
    </row>
    <row r="1884" customFormat="false" ht="15" hidden="false" customHeight="false" outlineLevel="0" collapsed="false">
      <c r="C1884" s="0" t="n">
        <v>9.6947</v>
      </c>
      <c r="D1884" s="0" t="n">
        <v>0.00246622894635704</v>
      </c>
    </row>
    <row r="1885" customFormat="false" ht="15" hidden="false" customHeight="false" outlineLevel="0" collapsed="false">
      <c r="C1885" s="0" t="n">
        <v>9.6956</v>
      </c>
      <c r="D1885" s="0" t="n">
        <v>0.00241826363284967</v>
      </c>
    </row>
    <row r="1886" customFormat="false" ht="15" hidden="false" customHeight="false" outlineLevel="0" collapsed="false">
      <c r="C1886" s="0" t="n">
        <v>9.6965</v>
      </c>
      <c r="D1886" s="0" t="n">
        <v>0.00237118391006742</v>
      </c>
    </row>
    <row r="1887" customFormat="false" ht="15" hidden="false" customHeight="false" outlineLevel="0" collapsed="false">
      <c r="C1887" s="0" t="n">
        <v>9.6974</v>
      </c>
      <c r="D1887" s="0" t="n">
        <v>0.0023249743068735</v>
      </c>
    </row>
    <row r="1888" customFormat="false" ht="15" hidden="false" customHeight="false" outlineLevel="0" collapsed="false">
      <c r="C1888" s="0" t="n">
        <v>9.6983</v>
      </c>
      <c r="D1888" s="0" t="n">
        <v>0.00227961960983575</v>
      </c>
    </row>
    <row r="1889" customFormat="false" ht="15" hidden="false" customHeight="false" outlineLevel="0" collapsed="false">
      <c r="C1889" s="0" t="n">
        <v>9.6992</v>
      </c>
      <c r="D1889" s="0" t="n">
        <v>0.00223510485897528</v>
      </c>
    </row>
    <row r="1890" customFormat="false" ht="15" hidden="false" customHeight="false" outlineLevel="0" collapsed="false">
      <c r="C1890" s="0" t="n">
        <v>9.7001</v>
      </c>
      <c r="D1890" s="0" t="n">
        <v>0.00219141534358991</v>
      </c>
    </row>
    <row r="1891" customFormat="false" ht="15" hidden="false" customHeight="false" outlineLevel="0" collapsed="false">
      <c r="C1891" s="0" t="n">
        <v>9.701</v>
      </c>
      <c r="D1891" s="0" t="n">
        <v>0.00214853659815268</v>
      </c>
    </row>
    <row r="1892" customFormat="false" ht="15" hidden="false" customHeight="false" outlineLevel="0" collapsed="false">
      <c r="C1892" s="0" t="n">
        <v>9.7019</v>
      </c>
      <c r="D1892" s="0" t="n">
        <v>0.00210645439828252</v>
      </c>
    </row>
    <row r="1893" customFormat="false" ht="15" hidden="false" customHeight="false" outlineLevel="0" collapsed="false">
      <c r="C1893" s="0" t="n">
        <v>9.7028</v>
      </c>
      <c r="D1893" s="0" t="n">
        <v>0.00206515475678609</v>
      </c>
    </row>
    <row r="1894" customFormat="false" ht="15" hidden="false" customHeight="false" outlineLevel="0" collapsed="false">
      <c r="C1894" s="0" t="n">
        <v>9.7037</v>
      </c>
      <c r="D1894" s="0" t="n">
        <v>0.00202462391976973</v>
      </c>
    </row>
    <row r="1895" customFormat="false" ht="15" hidden="false" customHeight="false" outlineLevel="0" collapsed="false">
      <c r="C1895" s="0" t="n">
        <v>9.7046</v>
      </c>
      <c r="D1895" s="0" t="n">
        <v>0.00198484836281885</v>
      </c>
    </row>
    <row r="1896" customFormat="false" ht="15" hidden="false" customHeight="false" outlineLevel="0" collapsed="false">
      <c r="C1896" s="0" t="n">
        <v>9.7055</v>
      </c>
      <c r="D1896" s="0" t="n">
        <v>0.00194581478724496</v>
      </c>
    </row>
    <row r="1897" customFormat="false" ht="15" hidden="false" customHeight="false" outlineLevel="0" collapsed="false">
      <c r="C1897" s="0" t="n">
        <v>9.7064</v>
      </c>
      <c r="D1897" s="0" t="n">
        <v>0.0019075101163979</v>
      </c>
    </row>
    <row r="1898" customFormat="false" ht="15" hidden="false" customHeight="false" outlineLevel="0" collapsed="false">
      <c r="C1898" s="0" t="n">
        <v>9.7073</v>
      </c>
      <c r="D1898" s="0" t="n">
        <v>0.00186992149204221</v>
      </c>
    </row>
    <row r="1899" customFormat="false" ht="15" hidden="false" customHeight="false" outlineLevel="0" collapsed="false">
      <c r="C1899" s="0" t="n">
        <v>9.7082</v>
      </c>
      <c r="D1899" s="0" t="n">
        <v>0.00183303627079633</v>
      </c>
    </row>
    <row r="1900" customFormat="false" ht="15" hidden="false" customHeight="false" outlineLevel="0" collapsed="false">
      <c r="C1900" s="0" t="n">
        <v>9.7091</v>
      </c>
      <c r="D1900" s="0" t="n">
        <v>0.00179684202063382</v>
      </c>
    </row>
    <row r="1901" customFormat="false" ht="15" hidden="false" customHeight="false" outlineLevel="0" collapsed="false">
      <c r="C1901" s="0" t="n">
        <v>9.71</v>
      </c>
      <c r="D1901" s="0" t="n">
        <v>0.00176132651744404</v>
      </c>
    </row>
    <row r="1902" customFormat="false" ht="15" hidden="false" customHeight="false" outlineLevel="0" collapsed="false">
      <c r="C1902" s="0" t="n">
        <v>9.7109</v>
      </c>
      <c r="D1902" s="0" t="n">
        <v>0.00172647774165283</v>
      </c>
    </row>
    <row r="1903" customFormat="false" ht="15" hidden="false" customHeight="false" outlineLevel="0" collapsed="false">
      <c r="C1903" s="0" t="n">
        <v>9.7118</v>
      </c>
      <c r="D1903" s="0" t="n">
        <v>0.00169228387490064</v>
      </c>
    </row>
    <row r="1904" customFormat="false" ht="15" hidden="false" customHeight="false" outlineLevel="0" collapsed="false">
      <c r="C1904" s="0" t="n">
        <v>9.7127</v>
      </c>
      <c r="D1904" s="0" t="n">
        <v>0.00165873329677747</v>
      </c>
    </row>
    <row r="1905" customFormat="false" ht="15" hidden="false" customHeight="false" outlineLevel="0" collapsed="false">
      <c r="C1905" s="0" t="n">
        <v>9.7136</v>
      </c>
      <c r="D1905" s="0" t="n">
        <v>0.00162581458161374</v>
      </c>
    </row>
    <row r="1906" customFormat="false" ht="15" hidden="false" customHeight="false" outlineLevel="0" collapsed="false">
      <c r="C1906" s="0" t="n">
        <v>9.7145</v>
      </c>
      <c r="D1906" s="0" t="n">
        <v>0.00159351649532502</v>
      </c>
    </row>
    <row r="1907" customFormat="false" ht="15" hidden="false" customHeight="false" outlineLevel="0" collapsed="false">
      <c r="C1907" s="0" t="n">
        <v>9.7154</v>
      </c>
      <c r="D1907" s="0" t="n">
        <v>0.00156182799231078</v>
      </c>
    </row>
    <row r="1908" customFormat="false" ht="15" hidden="false" customHeight="false" outlineLevel="0" collapsed="false">
      <c r="C1908" s="0" t="n">
        <v>9.7163</v>
      </c>
      <c r="D1908" s="0" t="n">
        <v>0.00153073821240524</v>
      </c>
    </row>
    <row r="1909" customFormat="false" ht="15" hidden="false" customHeight="false" outlineLevel="0" collapsed="false">
      <c r="C1909" s="0" t="n">
        <v>9.7172</v>
      </c>
      <c r="D1909" s="0" t="n">
        <v>0.00150023647787953</v>
      </c>
    </row>
    <row r="1910" customFormat="false" ht="15" hidden="false" customHeight="false" outlineLevel="0" collapsed="false">
      <c r="C1910" s="0" t="n">
        <v>9.7181</v>
      </c>
      <c r="D1910" s="0" t="n">
        <v>0.00147031229049408</v>
      </c>
    </row>
    <row r="1911" customFormat="false" ht="15" hidden="false" customHeight="false" outlineLevel="0" collapsed="false">
      <c r="C1911" s="0" t="n">
        <v>9.719</v>
      </c>
      <c r="D1911" s="0" t="n">
        <v>0.00144095532860068</v>
      </c>
    </row>
    <row r="1912" customFormat="false" ht="15" hidden="false" customHeight="false" outlineLevel="0" collapsed="false">
      <c r="C1912" s="0" t="n">
        <v>9.7199</v>
      </c>
      <c r="D1912" s="0" t="n">
        <v>0.00141215544429219</v>
      </c>
    </row>
    <row r="1913" customFormat="false" ht="15" hidden="false" customHeight="false" outlineLevel="0" collapsed="false">
      <c r="C1913" s="0" t="n">
        <v>9.7208</v>
      </c>
      <c r="D1913" s="0" t="n">
        <v>0.00138390266060029</v>
      </c>
    </row>
    <row r="1914" customFormat="false" ht="15" hidden="false" customHeight="false" outlineLevel="0" collapsed="false">
      <c r="C1914" s="0" t="n">
        <v>9.7217</v>
      </c>
      <c r="D1914" s="0" t="n">
        <v>0.0013561871687394</v>
      </c>
    </row>
    <row r="1915" customFormat="false" ht="15" hidden="false" customHeight="false" outlineLevel="0" collapsed="false">
      <c r="C1915" s="0" t="n">
        <v>9.7226</v>
      </c>
      <c r="D1915" s="0" t="n">
        <v>0.00132899932539615</v>
      </c>
    </row>
    <row r="1916" customFormat="false" ht="15" hidden="false" customHeight="false" outlineLevel="0" collapsed="false">
      <c r="C1916" s="0" t="n">
        <v>9.7235</v>
      </c>
      <c r="D1916" s="0" t="n">
        <v>0.00130232965006358</v>
      </c>
    </row>
    <row r="1917" customFormat="false" ht="15" hidden="false" customHeight="false" outlineLevel="0" collapsed="false">
      <c r="C1917" s="0" t="n">
        <v>9.7244</v>
      </c>
      <c r="D1917" s="0" t="n">
        <v>0.00127616882241933</v>
      </c>
    </row>
    <row r="1918" customFormat="false" ht="15" hidden="false" customHeight="false" outlineLevel="0" collapsed="false">
      <c r="C1918" s="0" t="n">
        <v>9.7253</v>
      </c>
      <c r="D1918" s="0" t="n">
        <v>0.00125050767974635</v>
      </c>
    </row>
    <row r="1919" customFormat="false" ht="15" hidden="false" customHeight="false" outlineLevel="0" collapsed="false">
      <c r="C1919" s="0" t="n">
        <v>9.7262</v>
      </c>
      <c r="D1919" s="0" t="n">
        <v>0.00122533721439623</v>
      </c>
    </row>
    <row r="1920" customFormat="false" ht="15" hidden="false" customHeight="false" outlineLevel="0" collapsed="false">
      <c r="C1920" s="0" t="n">
        <v>9.7271</v>
      </c>
      <c r="D1920" s="0" t="n">
        <v>0.00120064857129371</v>
      </c>
    </row>
    <row r="1921" customFormat="false" ht="15" hidden="false" customHeight="false" outlineLevel="0" collapsed="false">
      <c r="C1921" s="0" t="n">
        <v>9.728</v>
      </c>
      <c r="D1921" s="0" t="n">
        <v>0.00117643304548168</v>
      </c>
    </row>
    <row r="1922" customFormat="false" ht="15" hidden="false" customHeight="false" outlineLevel="0" collapsed="false">
      <c r="C1922" s="0" t="n">
        <v>9.7289</v>
      </c>
      <c r="D1922" s="0" t="n">
        <v>0.00115268207970628</v>
      </c>
    </row>
    <row r="1923" customFormat="false" ht="15" hidden="false" customHeight="false" outlineLevel="0" collapsed="false">
      <c r="C1923" s="0" t="n">
        <v>9.7298</v>
      </c>
      <c r="D1923" s="0" t="n">
        <v>0.00112938726204057</v>
      </c>
    </row>
    <row r="1924" customFormat="false" ht="15" hidden="false" customHeight="false" outlineLevel="0" collapsed="false">
      <c r="C1924" s="0" t="n">
        <v>9.7307</v>
      </c>
      <c r="D1924" s="0" t="n">
        <v>0.00110654032354704</v>
      </c>
    </row>
    <row r="1925" customFormat="false" ht="15" hidden="false" customHeight="false" outlineLevel="0" collapsed="false">
      <c r="C1925" s="0" t="n">
        <v>9.7316</v>
      </c>
      <c r="D1925" s="0" t="n">
        <v>0.00108413313597748</v>
      </c>
    </row>
    <row r="1926" customFormat="false" ht="15" hidden="false" customHeight="false" outlineLevel="0" collapsed="false">
      <c r="C1926" s="0" t="n">
        <v>9.7325</v>
      </c>
      <c r="D1926" s="0" t="n">
        <v>0.0010621577095098</v>
      </c>
    </row>
    <row r="1927" customFormat="false" ht="15" hidden="false" customHeight="false" outlineLevel="0" collapsed="false">
      <c r="C1927" s="0" t="n">
        <v>9.7334</v>
      </c>
      <c r="D1927" s="0" t="n">
        <v>0.00104060619052115</v>
      </c>
    </row>
    <row r="1928" customFormat="false" ht="15" hidden="false" customHeight="false" outlineLevel="0" collapsed="false">
      <c r="C1928" s="0" t="n">
        <v>9.7343</v>
      </c>
      <c r="D1928" s="0" t="n">
        <v>0.00101947085939671</v>
      </c>
    </row>
    <row r="1929" customFormat="false" ht="15" hidden="false" customHeight="false" outlineLevel="0" collapsed="false">
      <c r="C1929" s="0" t="n">
        <v>9.7352</v>
      </c>
      <c r="D1929" s="0" t="n">
        <v>0.00099874412837314</v>
      </c>
    </row>
    <row r="1930" customFormat="false" ht="15" hidden="false" customHeight="false" outlineLevel="0" collapsed="false">
      <c r="C1930" s="0" t="n">
        <v>9.7361</v>
      </c>
      <c r="D1930" s="0" t="n">
        <v>0.00097841853941666</v>
      </c>
    </row>
    <row r="1931" customFormat="false" ht="15" hidden="false" customHeight="false" outlineLevel="0" collapsed="false">
      <c r="C1931" s="0" t="n">
        <v>9.737</v>
      </c>
      <c r="D1931" s="0" t="n">
        <v>0.000958486762134634</v>
      </c>
    </row>
    <row r="1932" customFormat="false" ht="15" hidden="false" customHeight="false" outlineLevel="0" collapsed="false">
      <c r="C1932" s="0" t="n">
        <v>9.7379</v>
      </c>
      <c r="D1932" s="0" t="n">
        <v>0.000938941591720276</v>
      </c>
    </row>
    <row r="1933" customFormat="false" ht="15" hidden="false" customHeight="false" outlineLevel="0" collapsed="false">
      <c r="C1933" s="0" t="n">
        <v>9.7388</v>
      </c>
      <c r="D1933" s="0" t="n">
        <v>0.000919775946930016</v>
      </c>
    </row>
    <row r="1934" customFormat="false" ht="15" hidden="false" customHeight="false" outlineLevel="0" collapsed="false">
      <c r="C1934" s="0" t="n">
        <v>9.7397</v>
      </c>
      <c r="D1934" s="0" t="n">
        <v>0.000900982868092417</v>
      </c>
    </row>
    <row r="1935" customFormat="false" ht="15" hidden="false" customHeight="false" outlineLevel="0" collapsed="false">
      <c r="C1935" s="0" t="n">
        <v>9.7406</v>
      </c>
      <c r="D1935" s="0" t="n">
        <v>0.000882555515148842</v>
      </c>
    </row>
    <row r="1936" customFormat="false" ht="15" hidden="false" customHeight="false" outlineLevel="0" collapsed="false">
      <c r="C1936" s="0" t="n">
        <v>9.7415</v>
      </c>
      <c r="D1936" s="0" t="n">
        <v>0.000864487165724728</v>
      </c>
    </row>
    <row r="1937" customFormat="false" ht="15" hidden="false" customHeight="false" outlineLevel="0" collapsed="false">
      <c r="C1937" s="0" t="n">
        <v>9.7424</v>
      </c>
      <c r="D1937" s="0" t="n">
        <v>0.000846771213231187</v>
      </c>
    </row>
    <row r="1938" customFormat="false" ht="15" hidden="false" customHeight="false" outlineLevel="0" collapsed="false">
      <c r="C1938" s="0" t="n">
        <v>9.7433</v>
      </c>
      <c r="D1938" s="0" t="n">
        <v>0.00082940116499631</v>
      </c>
    </row>
    <row r="1939" customFormat="false" ht="15" hidden="false" customHeight="false" outlineLevel="0" collapsed="false">
      <c r="C1939" s="0" t="n">
        <v>9.7442</v>
      </c>
      <c r="D1939" s="0" t="n">
        <v>0.000812370640425886</v>
      </c>
    </row>
    <row r="1940" customFormat="false" ht="15" hidden="false" customHeight="false" outlineLevel="0" collapsed="false">
      <c r="C1940" s="0" t="n">
        <v>9.7451</v>
      </c>
      <c r="D1940" s="0" t="n">
        <v>0.000795673369192507</v>
      </c>
    </row>
    <row r="1941" customFormat="false" ht="15" hidden="false" customHeight="false" outlineLevel="0" collapsed="false">
      <c r="C1941" s="0" t="n">
        <v>9.746</v>
      </c>
      <c r="D1941" s="0" t="n">
        <v>0.000779303189453267</v>
      </c>
    </row>
    <row r="1942" customFormat="false" ht="15" hidden="false" customHeight="false" outlineLevel="0" collapsed="false">
      <c r="C1942" s="0" t="n">
        <v>9.7469</v>
      </c>
      <c r="D1942" s="0" t="n">
        <v>0.000763254046095049</v>
      </c>
    </row>
    <row r="1943" customFormat="false" ht="15" hidden="false" customHeight="false" outlineLevel="0" collapsed="false">
      <c r="C1943" s="0" t="n">
        <v>9.7478</v>
      </c>
      <c r="D1943" s="0" t="n">
        <v>0.000747519989007113</v>
      </c>
    </row>
    <row r="1944" customFormat="false" ht="15" hidden="false" customHeight="false" outlineLevel="0" collapsed="false">
      <c r="C1944" s="0" t="n">
        <v>9.7487</v>
      </c>
      <c r="D1944" s="0" t="n">
        <v>0.000732095171380675</v>
      </c>
    </row>
    <row r="1945" customFormat="false" ht="15" hidden="false" customHeight="false" outlineLevel="0" collapsed="false">
      <c r="C1945" s="0" t="n">
        <v>9.7496</v>
      </c>
      <c r="D1945" s="0" t="n">
        <v>0.000716973848034565</v>
      </c>
    </row>
    <row r="1946" customFormat="false" ht="15" hidden="false" customHeight="false" outlineLevel="0" collapsed="false">
      <c r="C1946" s="0" t="n">
        <v>9.7505</v>
      </c>
      <c r="D1946" s="0" t="n">
        <v>0.000702150373767147</v>
      </c>
    </row>
    <row r="1947" customFormat="false" ht="15" hidden="false" customHeight="false" outlineLevel="0" collapsed="false">
      <c r="C1947" s="0" t="n">
        <v>9.7514</v>
      </c>
      <c r="D1947" s="0" t="n">
        <v>0.000687619201733602</v>
      </c>
    </row>
    <row r="1948" customFormat="false" ht="15" hidden="false" customHeight="false" outlineLevel="0" collapsed="false">
      <c r="C1948" s="0" t="n">
        <v>9.7523</v>
      </c>
      <c r="D1948" s="0" t="n">
        <v>0.000673374881848343</v>
      </c>
    </row>
    <row r="1949" customFormat="false" ht="15" hidden="false" customHeight="false" outlineLevel="0" collapsed="false">
      <c r="C1949" s="0" t="n">
        <v>9.7532</v>
      </c>
      <c r="D1949" s="0" t="n">
        <v>0.000659412059212091</v>
      </c>
    </row>
    <row r="1950" customFormat="false" ht="15" hidden="false" customHeight="false" outlineLevel="0" collapsed="false">
      <c r="C1950" s="0" t="n">
        <v>9.7541</v>
      </c>
      <c r="D1950" s="0" t="n">
        <v>0.000645725472563379</v>
      </c>
    </row>
    <row r="1951" customFormat="false" ht="15" hidden="false" customHeight="false" outlineLevel="0" collapsed="false">
      <c r="C1951" s="0" t="n">
        <v>9.755</v>
      </c>
      <c r="D1951" s="0" t="n">
        <v>0.00063230995275367</v>
      </c>
    </row>
    <row r="1952" customFormat="false" ht="15" hidden="false" customHeight="false" outlineLevel="0" collapsed="false">
      <c r="C1952" s="0" t="n">
        <v>9.7559</v>
      </c>
      <c r="D1952" s="0" t="n">
        <v>0.000619160421246261</v>
      </c>
    </row>
    <row r="1953" customFormat="false" ht="15" hidden="false" customHeight="false" outlineLevel="0" collapsed="false">
      <c r="C1953" s="0" t="n">
        <v>9.7568</v>
      </c>
      <c r="D1953" s="0" t="n">
        <v>0.000606271888638174</v>
      </c>
    </row>
    <row r="1954" customFormat="false" ht="15" hidden="false" customHeight="false" outlineLevel="0" collapsed="false">
      <c r="C1954" s="0" t="n">
        <v>9.7577</v>
      </c>
      <c r="D1954" s="0" t="n">
        <v>0.000593639453204815</v>
      </c>
    </row>
    <row r="1955" customFormat="false" ht="15" hidden="false" customHeight="false" outlineLevel="0" collapsed="false">
      <c r="C1955" s="0" t="n">
        <v>9.7586</v>
      </c>
      <c r="D1955" s="0" t="n">
        <v>0.000581258299467155</v>
      </c>
    </row>
    <row r="1956" customFormat="false" ht="15" hidden="false" customHeight="false" outlineLevel="0" collapsed="false">
      <c r="C1956" s="0" t="n">
        <v>9.7595</v>
      </c>
      <c r="D1956" s="0" t="n">
        <v>0.000569123696780695</v>
      </c>
    </row>
    <row r="1957" customFormat="false" ht="15" hidden="false" customHeight="false" outlineLevel="0" collapsed="false">
      <c r="C1957" s="0" t="n">
        <v>9.7604</v>
      </c>
      <c r="D1957" s="0" t="n">
        <v>0.00055723099794639</v>
      </c>
    </row>
    <row r="1958" customFormat="false" ht="15" hidden="false" customHeight="false" outlineLevel="0" collapsed="false">
      <c r="C1958" s="0" t="n">
        <v>9.7613</v>
      </c>
      <c r="D1958" s="0" t="n">
        <v>0.000545575637842793</v>
      </c>
    </row>
    <row r="1959" customFormat="false" ht="15" hidden="false" customHeight="false" outlineLevel="0" collapsed="false">
      <c r="C1959" s="0" t="n">
        <v>9.7622</v>
      </c>
      <c r="D1959" s="0" t="n">
        <v>0.000534153132079242</v>
      </c>
    </row>
    <row r="1960" customFormat="false" ht="15" hidden="false" customHeight="false" outlineLevel="0" collapsed="false">
      <c r="C1960" s="0" t="n">
        <v>9.7631</v>
      </c>
      <c r="D1960" s="0" t="n">
        <v>0.000522913784771725</v>
      </c>
    </row>
    <row r="1961" customFormat="false" ht="15" hidden="false" customHeight="false" outlineLevel="0" collapsed="false">
      <c r="C1961" s="0" t="n">
        <v>9.764</v>
      </c>
      <c r="D1961" s="0" t="n">
        <v>0.000511946678412951</v>
      </c>
    </row>
    <row r="1962" customFormat="false" ht="15" hidden="false" customHeight="false" outlineLevel="0" collapsed="false">
      <c r="C1962" s="0" t="n">
        <v>9.7649</v>
      </c>
      <c r="D1962" s="0" t="n">
        <v>0.000501199273242407</v>
      </c>
    </row>
    <row r="1963" customFormat="false" ht="15" hidden="false" customHeight="false" outlineLevel="0" collapsed="false">
      <c r="C1963" s="0" t="n">
        <v>9.7658</v>
      </c>
      <c r="D1963" s="0" t="n">
        <v>0.00049066740475517</v>
      </c>
    </row>
    <row r="1964" customFormat="false" ht="15" hidden="false" customHeight="false" outlineLevel="0" collapsed="false">
      <c r="C1964" s="0" t="n">
        <v>9.7667</v>
      </c>
      <c r="D1964" s="0" t="n">
        <v>0.000480346982182217</v>
      </c>
    </row>
    <row r="1965" customFormat="false" ht="15" hidden="false" customHeight="false" outlineLevel="0" collapsed="false">
      <c r="C1965" s="0" t="n">
        <v>9.7676</v>
      </c>
      <c r="D1965" s="0" t="n">
        <v>0.000470233987293569</v>
      </c>
    </row>
    <row r="1966" customFormat="false" ht="15" hidden="false" customHeight="false" outlineLevel="0" collapsed="false">
      <c r="C1966" s="0" t="n">
        <v>9.7685</v>
      </c>
      <c r="D1966" s="0" t="n">
        <v>0.000460324473218814</v>
      </c>
    </row>
    <row r="1967" customFormat="false" ht="15" hidden="false" customHeight="false" outlineLevel="0" collapsed="false">
      <c r="C1967" s="0" t="n">
        <v>9.7694</v>
      </c>
      <c r="D1967" s="0" t="n">
        <v>0.000450614563284512</v>
      </c>
    </row>
    <row r="1968" customFormat="false" ht="15" hidden="false" customHeight="false" outlineLevel="0" collapsed="false">
      <c r="C1968" s="0" t="n">
        <v>9.7703</v>
      </c>
      <c r="D1968" s="0" t="n">
        <v>0.00044110044986867</v>
      </c>
    </row>
    <row r="1969" customFormat="false" ht="15" hidden="false" customHeight="false" outlineLevel="0" collapsed="false">
      <c r="C1969" s="0" t="n">
        <v>9.7712</v>
      </c>
      <c r="D1969" s="0" t="n">
        <v>0.000431778393271774</v>
      </c>
    </row>
    <row r="1970" customFormat="false" ht="15" hidden="false" customHeight="false" outlineLevel="0" collapsed="false">
      <c r="C1970" s="0" t="n">
        <v>9.7721</v>
      </c>
      <c r="D1970" s="0" t="n">
        <v>0.000422597886105798</v>
      </c>
    </row>
    <row r="1971" customFormat="false" ht="15" hidden="false" customHeight="false" outlineLevel="0" collapsed="false">
      <c r="C1971" s="0" t="n">
        <v>9.773</v>
      </c>
      <c r="D1971" s="0" t="n">
        <v>0.000413650965581705</v>
      </c>
    </row>
    <row r="1972" customFormat="false" ht="15" hidden="false" customHeight="false" outlineLevel="0" collapsed="false">
      <c r="C1972" s="0" t="n">
        <v>9.7739</v>
      </c>
      <c r="D1972" s="0" t="n">
        <v>0.000404885198593072</v>
      </c>
    </row>
    <row r="1973" customFormat="false" ht="15" hidden="false" customHeight="false" outlineLevel="0" collapsed="false">
      <c r="C1973" s="0" t="n">
        <v>9.7748</v>
      </c>
      <c r="D1973" s="0" t="n">
        <v>0.000396297109346398</v>
      </c>
    </row>
    <row r="1974" customFormat="false" ht="15" hidden="false" customHeight="false" outlineLevel="0" collapsed="false">
      <c r="C1974" s="0" t="n">
        <v>9.7757</v>
      </c>
      <c r="D1974" s="0" t="n">
        <v>0.000387883284448409</v>
      </c>
    </row>
    <row r="1975" customFormat="false" ht="15" hidden="false" customHeight="false" outlineLevel="0" collapsed="false">
      <c r="C1975" s="0" t="n">
        <v>9.7766</v>
      </c>
      <c r="D1975" s="0" t="n">
        <v>0.000379640371877201</v>
      </c>
    </row>
    <row r="1976" customFormat="false" ht="15" hidden="false" customHeight="false" outlineLevel="0" collapsed="false">
      <c r="C1976" s="0" t="n">
        <v>9.7775</v>
      </c>
      <c r="D1976" s="0" t="n">
        <v>0.000371565079968485</v>
      </c>
    </row>
    <row r="1977" customFormat="false" ht="15" hidden="false" customHeight="false" outlineLevel="0" collapsed="false">
      <c r="C1977" s="0" t="n">
        <v>9.7784</v>
      </c>
      <c r="D1977" s="0" t="n">
        <v>0.000363654176416867</v>
      </c>
    </row>
    <row r="1978" customFormat="false" ht="15" hidden="false" customHeight="false" outlineLevel="0" collapsed="false">
      <c r="C1978" s="0" t="n">
        <v>9.7793</v>
      </c>
      <c r="D1978" s="0" t="n">
        <v>0.000355904487291691</v>
      </c>
    </row>
    <row r="1979" customFormat="false" ht="15" hidden="false" customHeight="false" outlineLevel="0" collapsed="false">
      <c r="C1979" s="0" t="n">
        <v>9.7802</v>
      </c>
      <c r="D1979" s="0" t="n">
        <v>0.000348312896067624</v>
      </c>
    </row>
    <row r="1980" customFormat="false" ht="15" hidden="false" customHeight="false" outlineLevel="0" collapsed="false">
      <c r="C1980" s="0" t="n">
        <v>9.7811</v>
      </c>
      <c r="D1980" s="0" t="n">
        <v>0.000340876342669528</v>
      </c>
    </row>
    <row r="1981" customFormat="false" ht="15" hidden="false" customHeight="false" outlineLevel="0" collapsed="false">
      <c r="C1981" s="0" t="n">
        <v>9.782</v>
      </c>
      <c r="D1981" s="0" t="n">
        <v>0.00033359182253156</v>
      </c>
    </row>
    <row r="1982" customFormat="false" ht="15" hidden="false" customHeight="false" outlineLevel="0" collapsed="false">
      <c r="C1982" s="0" t="n">
        <v>9.7829</v>
      </c>
      <c r="D1982" s="0" t="n">
        <v>0.000326456385670267</v>
      </c>
    </row>
    <row r="1983" customFormat="false" ht="15" hidden="false" customHeight="false" outlineLevel="0" collapsed="false">
      <c r="C1983" s="0" t="n">
        <v>9.7838</v>
      </c>
      <c r="D1983" s="0" t="n">
        <v>0.000319467135771603</v>
      </c>
    </row>
    <row r="1984" customFormat="false" ht="15" hidden="false" customHeight="false" outlineLevel="0" collapsed="false">
      <c r="C1984" s="0" t="n">
        <v>9.7847</v>
      </c>
      <c r="D1984" s="0" t="n">
        <v>0.000312621229291477</v>
      </c>
    </row>
    <row r="1985" customFormat="false" ht="15" hidden="false" customHeight="false" outlineLevel="0" collapsed="false">
      <c r="C1985" s="0" t="n">
        <v>9.7856</v>
      </c>
      <c r="D1985" s="0" t="n">
        <v>0.00030591587456993</v>
      </c>
    </row>
    <row r="1986" customFormat="false" ht="15" hidden="false" customHeight="false" outlineLevel="0" collapsed="false">
      <c r="C1986" s="0" t="n">
        <v>9.7865</v>
      </c>
      <c r="D1986" s="0" t="n">
        <v>0.000299348330958566</v>
      </c>
    </row>
    <row r="1987" customFormat="false" ht="15" hidden="false" customHeight="false" outlineLevel="0" collapsed="false">
      <c r="C1987" s="0" t="n">
        <v>9.7874</v>
      </c>
      <c r="D1987" s="0" t="n">
        <v>0.000292915907961141</v>
      </c>
    </row>
    <row r="1988" customFormat="false" ht="15" hidden="false" customHeight="false" outlineLevel="0" collapsed="false">
      <c r="C1988" s="0" t="n">
        <v>9.7883</v>
      </c>
      <c r="D1988" s="0" t="n">
        <v>0.000286615964387196</v>
      </c>
    </row>
    <row r="1989" customFormat="false" ht="15" hidden="false" customHeight="false" outlineLevel="0" collapsed="false">
      <c r="C1989" s="0" t="n">
        <v>9.7892</v>
      </c>
      <c r="D1989" s="0" t="n">
        <v>0.000280445907518378</v>
      </c>
    </row>
    <row r="1990" customFormat="false" ht="15" hidden="false" customHeight="false" outlineLevel="0" collapsed="false">
      <c r="C1990" s="0" t="n">
        <v>9.7901</v>
      </c>
      <c r="D1990" s="0" t="n">
        <v>0.000274403192287545</v>
      </c>
    </row>
    <row r="1991" customFormat="false" ht="15" hidden="false" customHeight="false" outlineLevel="0" collapsed="false">
      <c r="C1991" s="0" t="n">
        <v>9.791</v>
      </c>
      <c r="D1991" s="0" t="n">
        <v>0.000268485320470283</v>
      </c>
    </row>
    <row r="1992" customFormat="false" ht="15" hidden="false" customHeight="false" outlineLevel="0" collapsed="false">
      <c r="C1992" s="0" t="n">
        <v>9.7919</v>
      </c>
      <c r="D1992" s="0" t="n">
        <v>0.000262689839888774</v>
      </c>
    </row>
    <row r="1993" customFormat="false" ht="15" hidden="false" customHeight="false" outlineLevel="0" collapsed="false">
      <c r="C1993" s="0" t="n">
        <v>9.7928</v>
      </c>
      <c r="D1993" s="0" t="n">
        <v>0.000257014343627807</v>
      </c>
    </row>
    <row r="1994" customFormat="false" ht="15" hidden="false" customHeight="false" outlineLevel="0" collapsed="false">
      <c r="C1994" s="0" t="n">
        <v>9.7937</v>
      </c>
      <c r="D1994" s="0" t="n">
        <v>0.000251456469262847</v>
      </c>
    </row>
    <row r="1995" customFormat="false" ht="15" hidden="false" customHeight="false" outlineLevel="0" collapsed="false">
      <c r="C1995" s="0" t="n">
        <v>9.7946</v>
      </c>
      <c r="D1995" s="0" t="n">
        <v>0.000246013898099853</v>
      </c>
    </row>
    <row r="1996" customFormat="false" ht="15" hidden="false" customHeight="false" outlineLevel="0" collapsed="false">
      <c r="C1996" s="0" t="n">
        <v>9.7955</v>
      </c>
      <c r="D1996" s="0" t="n">
        <v>0.000240637955378086</v>
      </c>
    </row>
    <row r="1997" customFormat="false" ht="15" hidden="false" customHeight="false" outlineLevel="0" collapsed="false">
      <c r="C1997" s="0" t="n">
        <v>9.7964</v>
      </c>
      <c r="D1997" s="0" t="n">
        <v>0.000235420773990066</v>
      </c>
    </row>
    <row r="1998" customFormat="false" ht="15" hidden="false" customHeight="false" outlineLevel="0" collapsed="false">
      <c r="C1998" s="0" t="n">
        <v>9.7973</v>
      </c>
      <c r="D1998" s="0" t="n">
        <v>0.000230312143391916</v>
      </c>
    </row>
    <row r="1999" customFormat="false" ht="15" hidden="false" customHeight="false" outlineLevel="0" collapsed="false">
      <c r="C1999" s="0" t="n">
        <v>9.7982</v>
      </c>
      <c r="D1999" s="0" t="n">
        <v>0.000225309914058962</v>
      </c>
    </row>
    <row r="2000" customFormat="false" ht="15" hidden="false" customHeight="false" outlineLevel="0" collapsed="false">
      <c r="C2000" s="0" t="n">
        <v>9.7991</v>
      </c>
      <c r="D2000" s="0" t="n">
        <v>0.00022041197651977</v>
      </c>
    </row>
    <row r="2001" customFormat="false" ht="15" hidden="false" customHeight="false" outlineLevel="0" collapsed="false">
      <c r="C2001" s="0" t="s">
        <v>188</v>
      </c>
      <c r="D2001" s="0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7T12:49:42Z</dcterms:created>
  <dc:creator>CAS</dc:creator>
  <dc:description/>
  <dc:language>en-US</dc:language>
  <cp:lastModifiedBy>hemiao</cp:lastModifiedBy>
  <dcterms:modified xsi:type="dcterms:W3CDTF">2020-09-21T05:08:49Z</dcterms:modified>
  <cp:revision>0</cp:revision>
  <dc:subject/>
  <dc:title/>
</cp:coreProperties>
</file>