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RAT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RAMAN GAS PHASE ANALYSES</t>
  </si>
  <si>
    <t xml:space="preserve">Date: 16/11/2010</t>
  </si>
  <si>
    <t xml:space="preserve">nd = not detected</t>
  </si>
  <si>
    <t xml:space="preserve">SAMPLE </t>
  </si>
  <si>
    <t xml:space="preserve">RAMAN</t>
  </si>
  <si>
    <t xml:space="preserve">Vol. %</t>
  </si>
  <si>
    <t xml:space="preserve">SO2</t>
  </si>
  <si>
    <t xml:space="preserve">CO2</t>
  </si>
  <si>
    <t xml:space="preserve">N2</t>
  </si>
  <si>
    <t xml:space="preserve">H2S</t>
  </si>
  <si>
    <t xml:space="preserve">C3H8</t>
  </si>
  <si>
    <t xml:space="preserve">CH4</t>
  </si>
  <si>
    <t xml:space="preserve">C2H6</t>
  </si>
  <si>
    <t xml:space="preserve">NH3</t>
  </si>
  <si>
    <t xml:space="preserve">H2</t>
  </si>
  <si>
    <t xml:space="preserve">COMMENTS</t>
  </si>
  <si>
    <t xml:space="preserve">NUMBER</t>
  </si>
  <si>
    <t xml:space="preserve">SPECTRA</t>
  </si>
  <si>
    <t xml:space="preserve">Vapour</t>
  </si>
  <si>
    <t xml:space="preserve">1151 cm-1</t>
  </si>
  <si>
    <t xml:space="preserve">1285 cm-1</t>
  </si>
  <si>
    <t xml:space="preserve">1388 cm-1</t>
  </si>
  <si>
    <t xml:space="preserve">2331 cm-1</t>
  </si>
  <si>
    <t xml:space="preserve">2611 cm-1</t>
  </si>
  <si>
    <t xml:space="preserve">2899 cm-1</t>
  </si>
  <si>
    <t xml:space="preserve">2917 cm-1</t>
  </si>
  <si>
    <t xml:space="preserve">2954 cm-1</t>
  </si>
  <si>
    <t xml:space="preserve">3334 cm-1</t>
  </si>
  <si>
    <t xml:space="preserve">4161 cm-1</t>
  </si>
  <si>
    <t xml:space="preserve">mol %</t>
  </si>
  <si>
    <t xml:space="preserve">TER-1</t>
  </si>
  <si>
    <t xml:space="preserve">TER-2</t>
  </si>
  <si>
    <t xml:space="preserve">TER-3</t>
  </si>
  <si>
    <t xml:space="preserve">TER-4</t>
  </si>
  <si>
    <t xml:space="preserve">TER-5</t>
  </si>
  <si>
    <t xml:space="preserve">TER-6</t>
  </si>
  <si>
    <t xml:space="preserve">SEL-1</t>
  </si>
  <si>
    <t xml:space="preserve">SEL-2</t>
  </si>
  <si>
    <t xml:space="preserve">SEL-3</t>
  </si>
  <si>
    <t xml:space="preserve">SEL-4</t>
  </si>
  <si>
    <t xml:space="preserve">SEL-5</t>
  </si>
  <si>
    <t xml:space="preserve">SEL-6</t>
  </si>
  <si>
    <t xml:space="preserve">SEL-7</t>
  </si>
  <si>
    <t xml:space="preserve">SEL-8</t>
  </si>
  <si>
    <t xml:space="preserve">SEL-9</t>
  </si>
  <si>
    <t xml:space="preserve">SEL-10</t>
  </si>
  <si>
    <t xml:space="preserve">PEN-1</t>
  </si>
  <si>
    <t xml:space="preserve">nd</t>
  </si>
  <si>
    <t xml:space="preserve">PEN-2</t>
  </si>
  <si>
    <t xml:space="preserve">PEN-3</t>
  </si>
  <si>
    <t xml:space="preserve">PEN-4</t>
  </si>
  <si>
    <t xml:space="preserve">PEN-5</t>
  </si>
  <si>
    <t xml:space="preserve">PEN-6</t>
  </si>
  <si>
    <t xml:space="preserve">PEN-7</t>
  </si>
  <si>
    <t xml:space="preserve">PEN-8</t>
  </si>
  <si>
    <t xml:space="preserve">PEN-9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"/>
    <numFmt numFmtId="166" formatCode="dd\-mmm\-yy_)"/>
    <numFmt numFmtId="167" formatCode="0_)"/>
    <numFmt numFmtId="168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Q41" activeCellId="0" sqref="Q4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0.49"/>
    <col collapsed="false" customWidth="false" hidden="false" outlineLevel="0" max="22" min="14" style="1" width="9.62"/>
    <col collapsed="false" customWidth="true" hidden="false" outlineLevel="0" max="23" min="23" style="0" width="30.62"/>
  </cols>
  <sheetData>
    <row r="1" s="3" customFormat="true" ht="15" hidden="false" customHeight="false" outlineLevel="0" collapsed="false">
      <c r="A1" s="2" t="s">
        <v>0</v>
      </c>
      <c r="N1" s="4"/>
      <c r="O1" s="4"/>
      <c r="P1" s="4"/>
      <c r="Q1" s="4"/>
      <c r="R1" s="4"/>
      <c r="S1" s="4"/>
      <c r="T1" s="4"/>
      <c r="U1" s="4"/>
      <c r="V1" s="4"/>
    </row>
    <row r="2" s="3" customFormat="true" ht="15" hidden="false" customHeight="false" outlineLevel="0" collapsed="false">
      <c r="N2" s="4"/>
      <c r="O2" s="4"/>
      <c r="P2" s="4"/>
      <c r="Q2" s="4"/>
      <c r="R2" s="4"/>
      <c r="S2" s="4"/>
      <c r="T2" s="4"/>
      <c r="U2" s="4"/>
      <c r="V2" s="4"/>
    </row>
    <row r="3" s="3" customFormat="true" ht="15" hidden="false" customHeight="false" outlineLevel="0" collapsed="false">
      <c r="A3" s="5" t="s">
        <v>1</v>
      </c>
      <c r="N3" s="4"/>
      <c r="O3" s="4"/>
      <c r="P3" s="4"/>
      <c r="Q3" s="4"/>
      <c r="R3" s="4"/>
      <c r="S3" s="4"/>
      <c r="T3" s="4"/>
      <c r="U3" s="4"/>
      <c r="V3" s="4"/>
    </row>
    <row r="4" s="3" customFormat="true" ht="15" hidden="false" customHeight="false" outlineLevel="0" collapsed="false">
      <c r="N4" s="4"/>
      <c r="O4" s="4"/>
      <c r="P4" s="4"/>
      <c r="Q4" s="4"/>
      <c r="R4" s="4"/>
      <c r="S4" s="4"/>
      <c r="T4" s="4"/>
      <c r="U4" s="4"/>
      <c r="V4" s="4"/>
    </row>
    <row r="5" s="3" customFormat="true" ht="15" hidden="false" customHeight="false" outlineLevel="0" collapsed="false">
      <c r="A5" s="6" t="s">
        <v>2</v>
      </c>
      <c r="B5" s="7"/>
      <c r="N5" s="4"/>
      <c r="O5" s="4"/>
      <c r="P5" s="4"/>
      <c r="Q5" s="4"/>
      <c r="R5" s="4"/>
      <c r="S5" s="4"/>
      <c r="T5" s="4"/>
      <c r="U5" s="4"/>
      <c r="V5" s="4"/>
    </row>
    <row r="7" s="10" customFormat="true" ht="15" hidden="false" customHeight="fals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7</v>
      </c>
      <c r="G7" s="8" t="s">
        <v>8</v>
      </c>
      <c r="H7" s="8" t="s">
        <v>9</v>
      </c>
      <c r="I7" s="8" t="s">
        <v>10</v>
      </c>
      <c r="J7" s="8" t="s">
        <v>11</v>
      </c>
      <c r="K7" s="8" t="s">
        <v>12</v>
      </c>
      <c r="L7" s="8" t="s">
        <v>13</v>
      </c>
      <c r="M7" s="8" t="s">
        <v>14</v>
      </c>
      <c r="N7" s="9" t="s">
        <v>6</v>
      </c>
      <c r="O7" s="9" t="s">
        <v>7</v>
      </c>
      <c r="P7" s="9" t="s">
        <v>8</v>
      </c>
      <c r="Q7" s="9" t="s">
        <v>9</v>
      </c>
      <c r="R7" s="9" t="s">
        <v>10</v>
      </c>
      <c r="S7" s="9" t="s">
        <v>11</v>
      </c>
      <c r="T7" s="9" t="s">
        <v>12</v>
      </c>
      <c r="U7" s="9" t="s">
        <v>13</v>
      </c>
      <c r="V7" s="9" t="s">
        <v>14</v>
      </c>
      <c r="W7" s="8" t="s">
        <v>15</v>
      </c>
    </row>
    <row r="8" s="10" customFormat="true" ht="15" hidden="false" customHeight="fals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8" t="s">
        <v>20</v>
      </c>
      <c r="F8" s="8" t="s">
        <v>21</v>
      </c>
      <c r="G8" s="8" t="s">
        <v>22</v>
      </c>
      <c r="H8" s="8" t="s">
        <v>23</v>
      </c>
      <c r="I8" s="8" t="s">
        <v>24</v>
      </c>
      <c r="J8" s="8" t="s">
        <v>25</v>
      </c>
      <c r="K8" s="8" t="s">
        <v>26</v>
      </c>
      <c r="L8" s="8" t="s">
        <v>27</v>
      </c>
      <c r="M8" s="8" t="s">
        <v>28</v>
      </c>
      <c r="N8" s="9" t="s">
        <v>29</v>
      </c>
      <c r="O8" s="9" t="s">
        <v>29</v>
      </c>
      <c r="P8" s="9" t="s">
        <v>29</v>
      </c>
      <c r="Q8" s="9" t="s">
        <v>29</v>
      </c>
      <c r="R8" s="9" t="s">
        <v>29</v>
      </c>
      <c r="S8" s="9" t="s">
        <v>29</v>
      </c>
      <c r="T8" s="9" t="s">
        <v>29</v>
      </c>
      <c r="U8" s="9" t="s">
        <v>29</v>
      </c>
      <c r="V8" s="9" t="s">
        <v>29</v>
      </c>
    </row>
    <row r="9" customFormat="false" ht="12" hidden="false" customHeight="false" outlineLevel="0" collapsed="false">
      <c r="A9" s="11" t="s">
        <v>30</v>
      </c>
      <c r="E9" s="0" t="n">
        <v>959.5</v>
      </c>
      <c r="F9" s="0" t="n">
        <v>1590.5</v>
      </c>
      <c r="N9" s="12" t="n">
        <f aca="false">(100*(D9/5.4))/((D9/5.4)+((E9+F9)/2.2)+G9+(H9/6.37)+(I9/13)+(J9/7.57)+(K9/13)+(L9/5.03)+(M9/2.2))</f>
        <v>0</v>
      </c>
      <c r="O9" s="12" t="n">
        <f aca="false">(100*((E9+F9)/2.2))/((D9/5.4)+((E9+F9)/2.2)+G9+(H9/6.37)+(I9/13)+(J9/7.57)+(K9/13)+(L9/5.03)+(M9/2.2))</f>
        <v>100</v>
      </c>
      <c r="P9" s="12" t="n">
        <f aca="false">(100*G9)/((D9/5.4)+((E9+F9)/2.2)+G9+(H9/6.37)+(I9/13)+(J9/7.57)+(K9/13)+(L9/5.03)+(M9/2.2))</f>
        <v>0</v>
      </c>
      <c r="Q9" s="12" t="n">
        <f aca="false">(100*(H9/6.37))/((D9/5.4)+((E9+F9)/2.2)+G9+(H9/6.37)+(I9/13)+(J9/7.57)+(K9/13)+(L9/5.03)+(M9/2.2))</f>
        <v>0</v>
      </c>
      <c r="R9" s="12" t="n">
        <f aca="false">(100*(I9/13))/((D9/5.4)+((E9+F9)/2.2)+G9+(H9/6.37)+(I9/13)+(J9/7.57)+(K9/13)+(L9/5.03)+(M9/2.2))</f>
        <v>0</v>
      </c>
      <c r="S9" s="12" t="n">
        <f aca="false">(100*(J9/7.57))/((D9/5.4)+((E9+F9)/2.2)+G9+(H9/6.37)+(I9/13)+(J9/7.57)+(K9/13)+(L9/5.03)+(M9/2.2))</f>
        <v>0</v>
      </c>
      <c r="T9" s="12" t="n">
        <f aca="false">(100*(K9/13))/((D9/5.4)+((E9+F9)/2.2)+G9+(H9/6.37)+(I9/13)+(J9/7.57)+(K9/13)+(L9/5.03)+(M9/2.2))</f>
        <v>0</v>
      </c>
      <c r="U9" s="12" t="n">
        <f aca="false">(100*(L9/5.03))/((D9/5.4)+((E9+F9)/2.2)+G9+(H9/6.37)+(I9/13)+(J9/7.57)+(K9/13)+(L9/5.03)+(M9/2.2))</f>
        <v>0</v>
      </c>
      <c r="V9" s="12" t="n">
        <f aca="false">(100*(M9/2.2))/((D9/5.4)+((E9+F9)/2.2)+G9+(H9/6.37)+(I9/13)+(J9/7.57)+(K9/13)+(L9/5.03)+(M9/2.2))</f>
        <v>0</v>
      </c>
    </row>
    <row r="10" customFormat="false" ht="12" hidden="false" customHeight="false" outlineLevel="0" collapsed="false">
      <c r="A10" s="11" t="s">
        <v>31</v>
      </c>
      <c r="E10" s="0" t="n">
        <v>684</v>
      </c>
      <c r="F10" s="0" t="n">
        <v>1175</v>
      </c>
      <c r="N10" s="12" t="n">
        <f aca="false">(100*(D10/5.4))/((D10/5.4)+((E10+F10)/2.2)+G10+(H10/6.37)+(I10/13)+(J10/7.57)+(K10/13)+(L10/5.03)+(M10/2.2))</f>
        <v>0</v>
      </c>
      <c r="O10" s="12" t="n">
        <f aca="false">(100*((E10+F10)/2.2))/((D10/5.4)+((E10+F10)/2.2)+G10+(H10/6.37)+(I10/13)+(J10/7.57)+(K10/13)+(L10/5.03)+(M10/2.2))</f>
        <v>100</v>
      </c>
      <c r="P10" s="12" t="n">
        <f aca="false">(100*G10)/((D10/5.4)+((E10+F10)/2.2)+G10+(H10/6.37)+(I10/13)+(J10/7.57)+(K10/13)+(L10/5.03)+(M10/2.2))</f>
        <v>0</v>
      </c>
      <c r="Q10" s="12" t="n">
        <f aca="false">(100*(H10/6.37))/((D10/5.4)+((E10+F10)/2.2)+G10+(H10/6.37)+(I10/13)+(J10/7.57)+(K10/13)+(L10/5.03)+(M10/2.2))</f>
        <v>0</v>
      </c>
      <c r="R10" s="12" t="n">
        <f aca="false">(100*(I10/13))/((D10/5.4)+((E10+F10)/2.2)+G10+(H10/6.37)+(I10/13)+(J10/7.57)+(K10/13)+(L10/5.03)+(M10/2.2))</f>
        <v>0</v>
      </c>
      <c r="S10" s="12" t="n">
        <f aca="false">(100*(J10/7.57))/((D10/5.4)+((E10+F10)/2.2)+G10+(H10/6.37)+(I10/13)+(J10/7.57)+(K10/13)+(L10/5.03)+(M10/2.2))</f>
        <v>0</v>
      </c>
      <c r="T10" s="12" t="n">
        <f aca="false">(100*(K10/13))/((D10/5.4)+((E10+F10)/2.2)+G10+(H10/6.37)+(I10/13)+(J10/7.57)+(K10/13)+(L10/5.03)+(M10/2.2))</f>
        <v>0</v>
      </c>
      <c r="U10" s="12" t="n">
        <f aca="false">(100*(L10/5.03))/((D10/5.4)+((E10+F10)/2.2)+G10+(H10/6.37)+(I10/13)+(J10/7.57)+(K10/13)+(L10/5.03)+(M10/2.2))</f>
        <v>0</v>
      </c>
      <c r="V10" s="12" t="n">
        <f aca="false">(100*(M10/2.2))/((D10/5.4)+((E10+F10)/2.2)+G10+(H10/6.37)+(I10/13)+(J10/7.57)+(K10/13)+(L10/5.03)+(M10/2.2))</f>
        <v>0</v>
      </c>
      <c r="W10" s="13"/>
    </row>
    <row r="11" customFormat="false" ht="12" hidden="false" customHeight="false" outlineLevel="0" collapsed="false">
      <c r="A11" s="11" t="s">
        <v>32</v>
      </c>
      <c r="E11" s="0" t="n">
        <v>262</v>
      </c>
      <c r="F11" s="0" t="n">
        <v>276</v>
      </c>
      <c r="N11" s="12" t="n">
        <f aca="false">(100*(D11/5.4))/((D11/5.4)+((E11+F11)/2.2)+G11+(H11/6.37)+(I11/13)+(J11/7.57)+(K11/13)+(L11/5.03)+(M11/2.2))</f>
        <v>0</v>
      </c>
      <c r="O11" s="12" t="n">
        <f aca="false">(100*((E11+F11)/2.2))/((D11/5.4)+((E11+F11)/2.2)+G11+(H11/6.37)+(I11/13)+(J11/7.57)+(K11/13)+(L11/5.03)+(M11/2.2))</f>
        <v>100</v>
      </c>
      <c r="P11" s="12" t="n">
        <f aca="false">(100*G11)/((D11/5.4)+((E11+F11)/2.2)+G11+(H11/6.37)+(I11/13)+(J11/7.57)+(K11/13)+(L11/5.03)+(M11/2.2))</f>
        <v>0</v>
      </c>
      <c r="Q11" s="12" t="n">
        <f aca="false">(100*(H11/6.37))/((D11/5.4)+((E11+F11)/2.2)+G11+(H11/6.37)+(I11/13)+(J11/7.57)+(K11/13)+(L11/5.03)+(M11/2.2))</f>
        <v>0</v>
      </c>
      <c r="R11" s="12" t="n">
        <f aca="false">(100*(I11/13))/((D11/5.4)+((E11+F11)/2.2)+G11+(H11/6.37)+(I11/13)+(J11/7.57)+(K11/13)+(L11/5.03)+(M11/2.2))</f>
        <v>0</v>
      </c>
      <c r="S11" s="12" t="n">
        <f aca="false">(100*(J11/7.57))/((D11/5.4)+((E11+F11)/2.2)+G11+(H11/6.37)+(I11/13)+(J11/7.57)+(K11/13)+(L11/5.03)+(M11/2.2))</f>
        <v>0</v>
      </c>
      <c r="T11" s="12" t="n">
        <f aca="false">(100*(K11/13))/((D11/5.4)+((E11+F11)/2.2)+G11+(H11/6.37)+(I11/13)+(J11/7.57)+(K11/13)+(L11/5.03)+(M11/2.2))</f>
        <v>0</v>
      </c>
      <c r="U11" s="12" t="n">
        <f aca="false">(100*(L11/5.03))/((D11/5.4)+((E11+F11)/2.2)+G11+(H11/6.37)+(I11/13)+(J11/7.57)+(K11/13)+(L11/5.03)+(M11/2.2))</f>
        <v>0</v>
      </c>
      <c r="V11" s="12" t="n">
        <f aca="false">(100*(M11/2.2))/((D11/5.4)+((E11+F11)/2.2)+G11+(H11/6.37)+(I11/13)+(J11/7.57)+(K11/13)+(L11/5.03)+(M11/2.2))</f>
        <v>0</v>
      </c>
      <c r="W11" s="13"/>
    </row>
    <row r="12" customFormat="false" ht="12" hidden="false" customHeight="false" outlineLevel="0" collapsed="false">
      <c r="A12" s="11" t="s">
        <v>33</v>
      </c>
      <c r="F12" s="0" t="n">
        <v>337.5</v>
      </c>
      <c r="N12" s="12" t="n">
        <f aca="false">(100*(D12/5.4))/((D12/5.4)+((E12+F12)/2.2)+G12+(H12/6.37)+(I12/13)+(J12/7.57)+(K12/13)+(L12/5.03)+(M12/2.2))</f>
        <v>0</v>
      </c>
      <c r="O12" s="12" t="n">
        <f aca="false">(100*((E12+F12)/2.2))/((D12/5.4)+((E12+F12)/2.2)+G12+(H12/6.37)+(I12/13)+(J12/7.57)+(K12/13)+(L12/5.03)+(M12/2.2))</f>
        <v>100</v>
      </c>
      <c r="P12" s="12" t="n">
        <f aca="false">(100*G12)/((D12/5.4)+((E12+F12)/2.2)+G12+(H12/6.37)+(I12/13)+(J12/7.57)+(K12/13)+(L12/5.03)+(M12/2.2))</f>
        <v>0</v>
      </c>
      <c r="Q12" s="12" t="n">
        <f aca="false">(100*(H12/6.37))/((D12/5.4)+((E12+F12)/2.2)+G12+(H12/6.37)+(I12/13)+(J12/7.57)+(K12/13)+(L12/5.03)+(M12/2.2))</f>
        <v>0</v>
      </c>
      <c r="R12" s="12" t="n">
        <f aca="false">(100*(I12/13))/((D12/5.4)+((E12+F12)/2.2)+G12+(H12/6.37)+(I12/13)+(J12/7.57)+(K12/13)+(L12/5.03)+(M12/2.2))</f>
        <v>0</v>
      </c>
      <c r="S12" s="12" t="n">
        <f aca="false">(100*(J12/7.57))/((D12/5.4)+((E12+F12)/2.2)+G12+(H12/6.37)+(I12/13)+(J12/7.57)+(K12/13)+(L12/5.03)+(M12/2.2))</f>
        <v>0</v>
      </c>
      <c r="T12" s="12" t="n">
        <f aca="false">(100*(K12/13))/((D12/5.4)+((E12+F12)/2.2)+G12+(H12/6.37)+(I12/13)+(J12/7.57)+(K12/13)+(L12/5.03)+(M12/2.2))</f>
        <v>0</v>
      </c>
      <c r="U12" s="12" t="n">
        <f aca="false">(100*(L12/5.03))/((D12/5.4)+((E12+F12)/2.2)+G12+(H12/6.37)+(I12/13)+(J12/7.57)+(K12/13)+(L12/5.03)+(M12/2.2))</f>
        <v>0</v>
      </c>
      <c r="V12" s="12" t="n">
        <f aca="false">(100*(M12/2.2))/((D12/5.4)+((E12+F12)/2.2)+G12+(H12/6.37)+(I12/13)+(J12/7.57)+(K12/13)+(L12/5.03)+(M12/2.2))</f>
        <v>0</v>
      </c>
      <c r="W12" s="13"/>
    </row>
    <row r="13" customFormat="false" ht="12" hidden="false" customHeight="false" outlineLevel="0" collapsed="false">
      <c r="A13" s="11" t="s">
        <v>34</v>
      </c>
      <c r="E13" s="0" t="n">
        <v>778</v>
      </c>
      <c r="F13" s="0" t="n">
        <v>962.5</v>
      </c>
      <c r="N13" s="12" t="n">
        <f aca="false">(100*(D13/5.4))/((D13/5.4)+((E13+F13)/2.2)+G13+(H13/6.37)+(I13/13)+(J13/7.57)+(K13/13)+(L13/5.03)+(M13/2.2))</f>
        <v>0</v>
      </c>
      <c r="O13" s="12" t="n">
        <f aca="false">(100*((E13+F13)/2.2))/((D13/5.4)+((E13+F13)/2.2)+G13+(H13/6.37)+(I13/13)+(J13/7.57)+(K13/13)+(L13/5.03)+(M13/2.2))</f>
        <v>100</v>
      </c>
      <c r="P13" s="12" t="n">
        <f aca="false">(100*G13)/((D13/5.4)+((E13+F13)/2.2)+G13+(H13/6.37)+(I13/13)+(J13/7.57)+(K13/13)+(L13/5.03)+(M13/2.2))</f>
        <v>0</v>
      </c>
      <c r="Q13" s="12" t="n">
        <f aca="false">(100*(H13/6.37))/((D13/5.4)+((E13+F13)/2.2)+G13+(H13/6.37)+(I13/13)+(J13/7.57)+(K13/13)+(L13/5.03)+(M13/2.2))</f>
        <v>0</v>
      </c>
      <c r="R13" s="12" t="n">
        <f aca="false">(100*(I13/13))/((D13/5.4)+((E13+F13)/2.2)+G13+(H13/6.37)+(I13/13)+(J13/7.57)+(K13/13)+(L13/5.03)+(M13/2.2))</f>
        <v>0</v>
      </c>
      <c r="S13" s="12" t="n">
        <f aca="false">(100*(J13/7.57))/((D13/5.4)+((E13+F13)/2.2)+G13+(H13/6.37)+(I13/13)+(J13/7.57)+(K13/13)+(L13/5.03)+(M13/2.2))</f>
        <v>0</v>
      </c>
      <c r="T13" s="12" t="n">
        <f aca="false">(100*(K13/13))/((D13/5.4)+((E13+F13)/2.2)+G13+(H13/6.37)+(I13/13)+(J13/7.57)+(K13/13)+(L13/5.03)+(M13/2.2))</f>
        <v>0</v>
      </c>
      <c r="U13" s="12" t="n">
        <f aca="false">(100*(L13/5.03))/((D13/5.4)+((E13+F13)/2.2)+G13+(H13/6.37)+(I13/13)+(J13/7.57)+(K13/13)+(L13/5.03)+(M13/2.2))</f>
        <v>0</v>
      </c>
      <c r="V13" s="12" t="n">
        <f aca="false">(100*(M13/2.2))/((D13/5.4)+((E13+F13)/2.2)+G13+(H13/6.37)+(I13/13)+(J13/7.57)+(K13/13)+(L13/5.03)+(M13/2.2))</f>
        <v>0</v>
      </c>
      <c r="W13" s="13"/>
    </row>
    <row r="14" customFormat="false" ht="12" hidden="false" customHeight="false" outlineLevel="0" collapsed="false">
      <c r="A14" s="14" t="s">
        <v>35</v>
      </c>
      <c r="B14" s="15"/>
      <c r="C14" s="15"/>
      <c r="D14" s="15"/>
      <c r="E14" s="15" t="n">
        <v>1565</v>
      </c>
      <c r="F14" s="15" t="n">
        <v>2865</v>
      </c>
      <c r="G14" s="15"/>
      <c r="H14" s="15"/>
      <c r="I14" s="15"/>
      <c r="J14" s="15" t="n">
        <v>290</v>
      </c>
      <c r="K14" s="15"/>
      <c r="L14" s="15"/>
      <c r="M14" s="15"/>
      <c r="N14" s="16" t="n">
        <f aca="false">(100*(D14/5.4))/((D14/5.4)+((E14+F14)/2.2)+G14+(H14/6.37)+(I14/13)+(J14/7.57)+(K14/13)+(L14/5.03)+(M14/2.2))</f>
        <v>0</v>
      </c>
      <c r="O14" s="16" t="n">
        <v>87</v>
      </c>
      <c r="P14" s="16" t="n">
        <f aca="false">(100*G14)/((D14/5.4)+((E14+F14)/2.2)+G14+(H14/6.37)+(I14/13)+(J14/7.57)+(K14/13)+(L14/5.03)+(M14/2.2))</f>
        <v>0</v>
      </c>
      <c r="Q14" s="16" t="n">
        <f aca="false">(100*(H14/6.37))/((D14/5.4)+((E14+F14)/2.2)+G14+(H14/6.37)+(I14/13)+(J14/7.57)+(K14/13)+(L14/5.03)+(M14/2.2))</f>
        <v>0</v>
      </c>
      <c r="R14" s="16" t="n">
        <f aca="false">(100*(I14/13))/((D14/5.4)+((E14+F14)/2.2)+G14+(H14/6.37)+(I14/13)+(J14/7.57)+(K14/13)+(L14/5.03)+(M14/2.2))</f>
        <v>0</v>
      </c>
      <c r="S14" s="16" t="n">
        <v>13</v>
      </c>
      <c r="T14" s="16" t="n">
        <f aca="false">(100*(K14/13))/((D14/5.4)+((E14+F14)/2.2)+G14+(H14/6.37)+(I14/13)+(J14/7.57)+(K14/13)+(L14/5.03)+(M14/2.2))</f>
        <v>0</v>
      </c>
      <c r="U14" s="16" t="n">
        <f aca="false">(100*(L14/5.03))/((D14/5.4)+((E14+F14)/2.2)+G14+(H14/6.37)+(I14/13)+(J14/7.57)+(K14/13)+(L14/5.03)+(M14/2.2))</f>
        <v>0</v>
      </c>
      <c r="V14" s="16" t="n">
        <f aca="false">(100*(M14/2.2))/((D14/5.4)+((E14+F14)/2.2)+G14+(H14/6.37)+(I14/13)+(J14/7.57)+(K14/13)+(L14/5.03)+(M14/2.2))</f>
        <v>0</v>
      </c>
      <c r="W14" s="13"/>
    </row>
    <row r="15" customFormat="false" ht="12" hidden="false" customHeight="false" outlineLevel="0" collapsed="false">
      <c r="A15" s="17"/>
      <c r="N15" s="18"/>
      <c r="O15" s="19"/>
      <c r="P15" s="19"/>
      <c r="Q15" s="19"/>
      <c r="R15" s="19"/>
      <c r="S15" s="19"/>
      <c r="T15" s="19"/>
      <c r="U15" s="19"/>
      <c r="V15" s="19"/>
      <c r="W15" s="13"/>
    </row>
    <row r="16" customFormat="false" ht="12" hidden="false" customHeight="false" outlineLevel="0" collapsed="false">
      <c r="A16" s="11" t="s">
        <v>36</v>
      </c>
      <c r="E16" s="0" t="n">
        <v>619</v>
      </c>
      <c r="F16" s="0" t="n">
        <v>1086.5</v>
      </c>
      <c r="N16" s="20" t="n">
        <v>0</v>
      </c>
      <c r="O16" s="19" t="n">
        <f aca="false">(100*((E16+F16)/2.2))/((D16/5.4)+((E16+F16)/2.2)+G16+(H16/6.37)+(I16/13)+(J16/7.57)+(K16/13)+(L16/5.03)+(M16/2.2))</f>
        <v>100</v>
      </c>
      <c r="P16" s="12" t="n">
        <f aca="false">(100*G16)/((D16/5.4)+((E16+F16)/2.2)+G16+(H16/6.37)+(I16/13)+(J16/7.57)+(K16/13)+(L16/5.03)+(M16/2.2))</f>
        <v>0</v>
      </c>
      <c r="Q16" s="12" t="n">
        <f aca="false">(100*(H16/6.37))/((D16/5.4)+((E16+F16)/2.2)+G16+(H16/6.37)+(I16/13)+(J16/7.57)+(K16/13)+(L16/5.03)+(M16/2.2))</f>
        <v>0</v>
      </c>
      <c r="R16" s="12" t="n">
        <f aca="false">(100*(I16/13))/((D16/5.4)+((E16+F16)/2.2)+G16+(H16/6.37)+(I16/13)+(J16/7.57)+(K16/13)+(L16/5.03)+(M16/2.2))</f>
        <v>0</v>
      </c>
      <c r="S16" s="12" t="n">
        <f aca="false">(100*(J16/7.57))/((D16/5.4)+((E16+F16)/2.2)+G16+(H16/6.37)+(I16/13)+(J16/7.57)+(K16/13)+(L16/5.03)+(M16/2.2))</f>
        <v>0</v>
      </c>
      <c r="T16" s="12" t="n">
        <f aca="false">(100*(K16/13))/((D16/5.4)+((E16+F16)/2.2)+G16+(H16/6.37)+(I16/13)+(J16/7.57)+(K16/13)+(L16/5.03)+(M16/2.2))</f>
        <v>0</v>
      </c>
      <c r="U16" s="12" t="n">
        <f aca="false">(100*(L16/5.03))/((D16/5.4)+((E16+F16)/2.2)+G16+(H16/6.37)+(I16/13)+(J16/7.57)+(K16/13)+(L16/5.03)+(M16/2.2))</f>
        <v>0</v>
      </c>
      <c r="V16" s="12" t="n">
        <f aca="false">(100*(M16/2.2))/((D16/5.4)+((E16+F16)/2.2)+G16+(H16/6.37)+(I16/13)+(J16/7.57)+(K16/13)+(L16/5.03)+(M16/2.2))</f>
        <v>0</v>
      </c>
      <c r="W16" s="13"/>
    </row>
    <row r="17" customFormat="false" ht="12" hidden="false" customHeight="false" outlineLevel="0" collapsed="false">
      <c r="A17" s="11" t="s">
        <v>37</v>
      </c>
      <c r="E17" s="0" t="n">
        <v>954</v>
      </c>
      <c r="F17" s="0" t="n">
        <v>1405</v>
      </c>
      <c r="N17" s="20" t="n">
        <v>0</v>
      </c>
      <c r="O17" s="19" t="n">
        <f aca="false">(100*((E17+F17)/2.2))/((D17/5.4)+((E17+F17)/2.2)+G17+(H17/6.37)+(I17/13)+(J17/7.57)+(K17/13)+(L17/5.03)+(M17/2.2))</f>
        <v>100</v>
      </c>
      <c r="P17" s="12" t="n">
        <f aca="false">(100*G17)/((D17/5.4)+((E17+F17)/2.2)+G17+(H17/6.37)+(I17/13)+(J17/7.57)+(K17/13)+(L17/5.03)+(M17/2.2))</f>
        <v>0</v>
      </c>
      <c r="Q17" s="12" t="n">
        <f aca="false">(100*(H17/6.37))/((D17/5.4)+((E17+F17)/2.2)+G17+(H17/6.37)+(I17/13)+(J17/7.57)+(K17/13)+(L17/5.03)+(M17/2.2))</f>
        <v>0</v>
      </c>
      <c r="R17" s="12" t="n">
        <f aca="false">(100*(I17/13))/((D17/5.4)+((E17+F17)/2.2)+G17+(H17/6.37)+(I17/13)+(J17/7.57)+(K17/13)+(L17/5.03)+(M17/2.2))</f>
        <v>0</v>
      </c>
      <c r="S17" s="12" t="n">
        <f aca="false">(100*(J17/7.57))/((D17/5.4)+((E17+F17)/2.2)+G17+(H17/6.37)+(I17/13)+(J17/7.57)+(K17/13)+(L17/5.03)+(M17/2.2))</f>
        <v>0</v>
      </c>
      <c r="T17" s="12" t="n">
        <f aca="false">(100*(K17/13))/((D17/5.4)+((E17+F17)/2.2)+G17+(H17/6.37)+(I17/13)+(J17/7.57)+(K17/13)+(L17/5.03)+(M17/2.2))</f>
        <v>0</v>
      </c>
      <c r="U17" s="12" t="n">
        <f aca="false">(100*(L17/5.03))/((D17/5.4)+((E17+F17)/2.2)+G17+(H17/6.37)+(I17/13)+(J17/7.57)+(K17/13)+(L17/5.03)+(M17/2.2))</f>
        <v>0</v>
      </c>
      <c r="V17" s="12" t="n">
        <f aca="false">(100*(M17/2.2))/((D17/5.4)+((E17+F17)/2.2)+G17+(H17/6.37)+(I17/13)+(J17/7.57)+(K17/13)+(L17/5.03)+(M17/2.2))</f>
        <v>0</v>
      </c>
      <c r="W17" s="13"/>
    </row>
    <row r="18" customFormat="false" ht="12" hidden="false" customHeight="false" outlineLevel="0" collapsed="false">
      <c r="A18" s="11" t="s">
        <v>38</v>
      </c>
      <c r="E18" s="0" t="n">
        <v>386</v>
      </c>
      <c r="F18" s="0" t="n">
        <v>429.5</v>
      </c>
      <c r="N18" s="20" t="n">
        <v>0</v>
      </c>
      <c r="O18" s="19" t="n">
        <f aca="false">(100*((E18+F18)/2.2))/((D18/5.4)+((E18+F18)/2.2)+G18+(H18/6.37)+(I18/13)+(J18/7.57)+(K18/13)+(L18/5.03)+(M18/2.2))</f>
        <v>100</v>
      </c>
      <c r="P18" s="12" t="n">
        <f aca="false">(100*G18)/((D18/5.4)+((E18+F18)/2.2)+G18+(H18/6.37)+(I18/13)+(J18/7.57)+(K18/13)+(L18/5.03)+(M18/2.2))</f>
        <v>0</v>
      </c>
      <c r="Q18" s="12" t="n">
        <f aca="false">(100*(H18/6.37))/((D18/5.4)+((E18+F18)/2.2)+G18+(H18/6.37)+(I18/13)+(J18/7.57)+(K18/13)+(L18/5.03)+(M18/2.2))</f>
        <v>0</v>
      </c>
      <c r="R18" s="12" t="n">
        <f aca="false">(100*(I18/13))/((D18/5.4)+((E18+F18)/2.2)+G18+(H18/6.37)+(I18/13)+(J18/7.57)+(K18/13)+(L18/5.03)+(M18/2.2))</f>
        <v>0</v>
      </c>
      <c r="S18" s="12" t="n">
        <f aca="false">(100*(J18/7.57))/((D18/5.4)+((E18+F18)/2.2)+G18+(H18/6.37)+(I18/13)+(J18/7.57)+(K18/13)+(L18/5.03)+(M18/2.2))</f>
        <v>0</v>
      </c>
      <c r="T18" s="12" t="n">
        <f aca="false">(100*(K18/13))/((D18/5.4)+((E18+F18)/2.2)+G18+(H18/6.37)+(I18/13)+(J18/7.57)+(K18/13)+(L18/5.03)+(M18/2.2))</f>
        <v>0</v>
      </c>
      <c r="U18" s="12" t="n">
        <f aca="false">(100*(L18/5.03))/((D18/5.4)+((E18+F18)/2.2)+G18+(H18/6.37)+(I18/13)+(J18/7.57)+(K18/13)+(L18/5.03)+(M18/2.2))</f>
        <v>0</v>
      </c>
      <c r="V18" s="12" t="n">
        <f aca="false">(100*(M18/2.2))/((D18/5.4)+((E18+F18)/2.2)+G18+(H18/6.37)+(I18/13)+(J18/7.57)+(K18/13)+(L18/5.03)+(M18/2.2))</f>
        <v>0</v>
      </c>
      <c r="W18" s="13"/>
    </row>
    <row r="19" customFormat="false" ht="12" hidden="false" customHeight="false" outlineLevel="0" collapsed="false">
      <c r="A19" s="11" t="s">
        <v>39</v>
      </c>
      <c r="E19" s="0" t="n">
        <v>633.5</v>
      </c>
      <c r="F19" s="0" t="n">
        <v>1233</v>
      </c>
      <c r="N19" s="20" t="n">
        <v>0</v>
      </c>
      <c r="O19" s="19" t="n">
        <f aca="false">(100*((E19+F19)/2.2))/((D19/5.4)+((E19+F19)/2.2)+G19+(H19/6.37)+(I19/13)+(J19/7.57)+(K19/13)+(L19/5.03)+(M19/2.2))</f>
        <v>100</v>
      </c>
      <c r="P19" s="12" t="n">
        <f aca="false">(100*G19)/((D19/5.4)+((E19+F19)/2.2)+G19+(H19/6.37)+(I19/13)+(J19/7.57)+(K19/13)+(L19/5.03)+(M19/2.2))</f>
        <v>0</v>
      </c>
      <c r="Q19" s="12" t="n">
        <f aca="false">(100*(H19/6.37))/((D19/5.4)+((E19+F19)/2.2)+G19+(H19/6.37)+(I19/13)+(J19/7.57)+(K19/13)+(L19/5.03)+(M19/2.2))</f>
        <v>0</v>
      </c>
      <c r="R19" s="12" t="n">
        <f aca="false">(100*(I19/13))/((D19/5.4)+((E19+F19)/2.2)+G19+(H19/6.37)+(I19/13)+(J19/7.57)+(K19/13)+(L19/5.03)+(M19/2.2))</f>
        <v>0</v>
      </c>
      <c r="S19" s="12" t="n">
        <f aca="false">(100*(J19/7.57))/((D19/5.4)+((E19+F19)/2.2)+G19+(H19/6.37)+(I19/13)+(J19/7.57)+(K19/13)+(L19/5.03)+(M19/2.2))</f>
        <v>0</v>
      </c>
      <c r="T19" s="12" t="n">
        <f aca="false">(100*(K19/13))/((D19/5.4)+((E19+F19)/2.2)+G19+(H19/6.37)+(I19/13)+(J19/7.57)+(K19/13)+(L19/5.03)+(M19/2.2))</f>
        <v>0</v>
      </c>
      <c r="U19" s="12" t="n">
        <f aca="false">(100*(L19/5.03))/((D19/5.4)+((E19+F19)/2.2)+G19+(H19/6.37)+(I19/13)+(J19/7.57)+(K19/13)+(L19/5.03)+(M19/2.2))</f>
        <v>0</v>
      </c>
      <c r="V19" s="12" t="n">
        <f aca="false">(100*(M19/2.2))/((D19/5.4)+((E19+F19)/2.2)+G19+(H19/6.37)+(I19/13)+(J19/7.57)+(K19/13)+(L19/5.03)+(M19/2.2))</f>
        <v>0</v>
      </c>
      <c r="W19" s="13"/>
    </row>
    <row r="20" customFormat="false" ht="12" hidden="false" customHeight="false" outlineLevel="0" collapsed="false">
      <c r="A20" s="11" t="s">
        <v>40</v>
      </c>
      <c r="E20" s="0" t="n">
        <v>1181.5</v>
      </c>
      <c r="F20" s="0" t="n">
        <v>1403</v>
      </c>
      <c r="N20" s="20" t="n">
        <v>0</v>
      </c>
      <c r="O20" s="19" t="n">
        <f aca="false">(100*((E20+F20)/2.2))/((D20/5.4)+((E20+F20)/2.2)+G20+(H20/6.37)+(I20/13)+(J20/7.57)+(K20/13)+(L20/5.03)+(M20/2.2))</f>
        <v>100</v>
      </c>
      <c r="P20" s="12" t="n">
        <f aca="false">(100*G20)/((D20/5.4)+((E20+F20)/2.2)+G20+(H20/6.37)+(I20/13)+(J20/7.57)+(K20/13)+(L20/5.03)+(M20/2.2))</f>
        <v>0</v>
      </c>
      <c r="Q20" s="12" t="n">
        <f aca="false">(100*(H20/6.37))/((D20/5.4)+((E20+F20)/2.2)+G20+(H20/6.37)+(I20/13)+(J20/7.57)+(K20/13)+(L20/5.03)+(M20/2.2))</f>
        <v>0</v>
      </c>
      <c r="R20" s="12" t="n">
        <f aca="false">(100*(I20/13))/((D20/5.4)+((E20+F20)/2.2)+G20+(H20/6.37)+(I20/13)+(J20/7.57)+(K20/13)+(L20/5.03)+(M20/2.2))</f>
        <v>0</v>
      </c>
      <c r="S20" s="12" t="n">
        <f aca="false">(100*(J20/7.57))/((D20/5.4)+((E20+F20)/2.2)+G20+(H20/6.37)+(I20/13)+(J20/7.57)+(K20/13)+(L20/5.03)+(M20/2.2))</f>
        <v>0</v>
      </c>
      <c r="T20" s="12" t="n">
        <f aca="false">(100*(K20/13))/((D20/5.4)+((E20+F20)/2.2)+G20+(H20/6.37)+(I20/13)+(J20/7.57)+(K20/13)+(L20/5.03)+(M20/2.2))</f>
        <v>0</v>
      </c>
      <c r="U20" s="12" t="n">
        <f aca="false">(100*(L20/5.03))/((D20/5.4)+((E20+F20)/2.2)+G20+(H20/6.37)+(I20/13)+(J20/7.57)+(K20/13)+(L20/5.03)+(M20/2.2))</f>
        <v>0</v>
      </c>
      <c r="V20" s="12" t="n">
        <f aca="false">(100*(M20/2.2))/((D20/5.4)+((E20+F20)/2.2)+G20+(H20/6.37)+(I20/13)+(J20/7.57)+(K20/13)+(L20/5.03)+(M20/2.2))</f>
        <v>0</v>
      </c>
      <c r="W20" s="13"/>
    </row>
    <row r="21" customFormat="false" ht="12" hidden="false" customHeight="false" outlineLevel="0" collapsed="false">
      <c r="A21" s="11" t="s">
        <v>41</v>
      </c>
      <c r="E21" s="0" t="n">
        <v>211.5</v>
      </c>
      <c r="F21" s="0" t="n">
        <v>697</v>
      </c>
      <c r="N21" s="20" t="n">
        <v>0</v>
      </c>
      <c r="O21" s="19" t="n">
        <f aca="false">(100*((E21+F21)/2.2))/((D21/5.4)+((E21+F21)/2.2)+G21+(H21/6.37)+(I21/13)+(J21/7.57)+(K21/13)+(L21/5.03)+(M21/2.2))</f>
        <v>100</v>
      </c>
      <c r="P21" s="12" t="n">
        <f aca="false">(100*G21)/((D21/5.4)+((E21+F21)/2.2)+G21+(H21/6.37)+(I21/13)+(J21/7.57)+(K21/13)+(L21/5.03)+(M21/2.2))</f>
        <v>0</v>
      </c>
      <c r="Q21" s="12" t="n">
        <f aca="false">(100*(H21/6.37))/((D21/5.4)+((E21+F21)/2.2)+G21+(H21/6.37)+(I21/13)+(J21/7.57)+(K21/13)+(L21/5.03)+(M21/2.2))</f>
        <v>0</v>
      </c>
      <c r="R21" s="12" t="n">
        <f aca="false">(100*(I21/13))/((D21/5.4)+((E21+F21)/2.2)+G21+(H21/6.37)+(I21/13)+(J21/7.57)+(K21/13)+(L21/5.03)+(M21/2.2))</f>
        <v>0</v>
      </c>
      <c r="S21" s="12" t="n">
        <f aca="false">(100*(J21/7.57))/((D21/5.4)+((E21+F21)/2.2)+G21+(H21/6.37)+(I21/13)+(J21/7.57)+(K21/13)+(L21/5.03)+(M21/2.2))</f>
        <v>0</v>
      </c>
      <c r="T21" s="12" t="n">
        <f aca="false">(100*(K21/13))/((D21/5.4)+((E21+F21)/2.2)+G21+(H21/6.37)+(I21/13)+(J21/7.57)+(K21/13)+(L21/5.03)+(M21/2.2))</f>
        <v>0</v>
      </c>
      <c r="U21" s="12" t="n">
        <f aca="false">(100*(L21/5.03))/((D21/5.4)+((E21+F21)/2.2)+G21+(H21/6.37)+(I21/13)+(J21/7.57)+(K21/13)+(L21/5.03)+(M21/2.2))</f>
        <v>0</v>
      </c>
      <c r="V21" s="12" t="n">
        <f aca="false">(100*(M21/2.2))/((D21/5.4)+((E21+F21)/2.2)+G21+(H21/6.37)+(I21/13)+(J21/7.57)+(K21/13)+(L21/5.03)+(M21/2.2))</f>
        <v>0</v>
      </c>
      <c r="W21" s="13"/>
    </row>
    <row r="22" customFormat="false" ht="12" hidden="false" customHeight="false" outlineLevel="0" collapsed="false">
      <c r="A22" s="11" t="s">
        <v>42</v>
      </c>
      <c r="E22" s="0" t="n">
        <v>4544</v>
      </c>
      <c r="F22" s="0" t="n">
        <v>7798.5</v>
      </c>
      <c r="N22" s="20" t="n">
        <v>0</v>
      </c>
      <c r="O22" s="19" t="n">
        <f aca="false">(100*((E22+F22)/2.2))/((D22/5.4)+((E22+F22)/2.2)+G22+(H22/6.37)+(I22/13)+(J22/7.57)+(K22/13)+(L22/5.03)+(M22/2.2))</f>
        <v>100</v>
      </c>
      <c r="P22" s="12" t="n">
        <f aca="false">(100*G22)/((D22/5.4)+((E22+F22)/2.2)+G22+(H22/6.37)+(I22/13)+(J22/7.57)+(K22/13)+(L22/5.03)+(M22/2.2))</f>
        <v>0</v>
      </c>
      <c r="Q22" s="12" t="n">
        <f aca="false">(100*(H22/6.37))/((D22/5.4)+((E22+F22)/2.2)+G22+(H22/6.37)+(I22/13)+(J22/7.57)+(K22/13)+(L22/5.03)+(M22/2.2))</f>
        <v>0</v>
      </c>
      <c r="R22" s="12" t="n">
        <f aca="false">(100*(I22/13))/((D22/5.4)+((E22+F22)/2.2)+G22+(H22/6.37)+(I22/13)+(J22/7.57)+(K22/13)+(L22/5.03)+(M22/2.2))</f>
        <v>0</v>
      </c>
      <c r="S22" s="12" t="n">
        <f aca="false">(100*(J22/7.57))/((D22/5.4)+((E22+F22)/2.2)+G22+(H22/6.37)+(I22/13)+(J22/7.57)+(K22/13)+(L22/5.03)+(M22/2.2))</f>
        <v>0</v>
      </c>
      <c r="T22" s="12" t="n">
        <f aca="false">(100*(K22/13))/((D22/5.4)+((E22+F22)/2.2)+G22+(H22/6.37)+(I22/13)+(J22/7.57)+(K22/13)+(L22/5.03)+(M22/2.2))</f>
        <v>0</v>
      </c>
      <c r="U22" s="12" t="n">
        <f aca="false">(100*(L22/5.03))/((D22/5.4)+((E22+F22)/2.2)+G22+(H22/6.37)+(I22/13)+(J22/7.57)+(K22/13)+(L22/5.03)+(M22/2.2))</f>
        <v>0</v>
      </c>
      <c r="V22" s="12" t="n">
        <f aca="false">(100*(M22/2.2))/((D22/5.4)+((E22+F22)/2.2)+G22+(H22/6.37)+(I22/13)+(J22/7.57)+(K22/13)+(L22/5.03)+(M22/2.2))</f>
        <v>0</v>
      </c>
      <c r="W22" s="13"/>
    </row>
    <row r="23" customFormat="false" ht="12" hidden="false" customHeight="false" outlineLevel="0" collapsed="false">
      <c r="A23" s="11" t="s">
        <v>43</v>
      </c>
      <c r="E23" s="0" t="n">
        <v>4977</v>
      </c>
      <c r="F23" s="0" t="n">
        <v>8130</v>
      </c>
      <c r="N23" s="20" t="n">
        <v>0</v>
      </c>
      <c r="O23" s="19" t="n">
        <f aca="false">(100*((E23+F23)/2.2))/((D23/5.4)+((E23+F23)/2.2)+G23+(H23/6.37)+(I23/13)+(J23/7.57)+(K23/13)+(L23/5.03)+(M23/2.2))</f>
        <v>100</v>
      </c>
      <c r="P23" s="12" t="n">
        <f aca="false">(100*G23)/((D23/5.4)+((E23+F23)/2.2)+G23+(H23/6.37)+(I23/13)+(J23/7.57)+(K23/13)+(L23/5.03)+(M23/2.2))</f>
        <v>0</v>
      </c>
      <c r="Q23" s="12" t="n">
        <f aca="false">(100*(H23/6.37))/((D23/5.4)+((E23+F23)/2.2)+G23+(H23/6.37)+(I23/13)+(J23/7.57)+(K23/13)+(L23/5.03)+(M23/2.2))</f>
        <v>0</v>
      </c>
      <c r="R23" s="12" t="n">
        <f aca="false">(100*(I23/13))/((D23/5.4)+((E23+F23)/2.2)+G23+(H23/6.37)+(I23/13)+(J23/7.57)+(K23/13)+(L23/5.03)+(M23/2.2))</f>
        <v>0</v>
      </c>
      <c r="S23" s="12" t="n">
        <f aca="false">(100*(J23/7.57))/((D23/5.4)+((E23+F23)/2.2)+G23+(H23/6.37)+(I23/13)+(J23/7.57)+(K23/13)+(L23/5.03)+(M23/2.2))</f>
        <v>0</v>
      </c>
      <c r="T23" s="12" t="n">
        <f aca="false">(100*(K23/13))/((D23/5.4)+((E23+F23)/2.2)+G23+(H23/6.37)+(I23/13)+(J23/7.57)+(K23/13)+(L23/5.03)+(M23/2.2))</f>
        <v>0</v>
      </c>
      <c r="U23" s="12" t="n">
        <f aca="false">(100*(L23/5.03))/((D23/5.4)+((E23+F23)/2.2)+G23+(H23/6.37)+(I23/13)+(J23/7.57)+(K23/13)+(L23/5.03)+(M23/2.2))</f>
        <v>0</v>
      </c>
      <c r="V23" s="12" t="n">
        <f aca="false">(100*(M23/2.2))/((D23/5.4)+((E23+F23)/2.2)+G23+(H23/6.37)+(I23/13)+(J23/7.57)+(K23/13)+(L23/5.03)+(M23/2.2))</f>
        <v>0</v>
      </c>
    </row>
    <row r="24" customFormat="false" ht="12" hidden="false" customHeight="false" outlineLevel="0" collapsed="false">
      <c r="A24" s="11" t="s">
        <v>44</v>
      </c>
      <c r="E24" s="0" t="n">
        <v>3114</v>
      </c>
      <c r="F24" s="0" t="n">
        <v>4920</v>
      </c>
      <c r="N24" s="20" t="n">
        <v>0</v>
      </c>
      <c r="O24" s="19" t="n">
        <f aca="false">(100*((E24+F24)/2.2))/((D24/5.4)+((E24+F24)/2.2)+G24+(H24/6.37)+(I24/13)+(J24/7.57)+(K24/13)+(L24/5.03)+(M24/2.2))</f>
        <v>100</v>
      </c>
      <c r="P24" s="12" t="n">
        <f aca="false">(100*G24)/((D24/5.4)+((E24+F24)/2.2)+G24+(H24/6.37)+(I24/13)+(J24/7.57)+(K24/13)+(L24/5.03)+(M24/2.2))</f>
        <v>0</v>
      </c>
      <c r="Q24" s="12" t="n">
        <f aca="false">(100*(H24/6.37))/((D24/5.4)+((E24+F24)/2.2)+G24+(H24/6.37)+(I24/13)+(J24/7.57)+(K24/13)+(L24/5.03)+(M24/2.2))</f>
        <v>0</v>
      </c>
      <c r="R24" s="12" t="n">
        <f aca="false">(100*(I24/13))/((D24/5.4)+((E24+F24)/2.2)+G24+(H24/6.37)+(I24/13)+(J24/7.57)+(K24/13)+(L24/5.03)+(M24/2.2))</f>
        <v>0</v>
      </c>
      <c r="S24" s="12" t="n">
        <f aca="false">(100*(J24/7.57))/((D24/5.4)+((E24+F24)/2.2)+G24+(H24/6.37)+(I24/13)+(J24/7.57)+(K24/13)+(L24/5.03)+(M24/2.2))</f>
        <v>0</v>
      </c>
      <c r="T24" s="12" t="n">
        <f aca="false">(100*(K24/13))/((D24/5.4)+((E24+F24)/2.2)+G24+(H24/6.37)+(I24/13)+(J24/7.57)+(K24/13)+(L24/5.03)+(M24/2.2))</f>
        <v>0</v>
      </c>
      <c r="U24" s="12" t="n">
        <f aca="false">(100*(L24/5.03))/((D24/5.4)+((E24+F24)/2.2)+G24+(H24/6.37)+(I24/13)+(J24/7.57)+(K24/13)+(L24/5.03)+(M24/2.2))</f>
        <v>0</v>
      </c>
      <c r="V24" s="12" t="n">
        <f aca="false">(100*(M24/2.2))/((D24/5.4)+((E24+F24)/2.2)+G24+(H24/6.37)+(I24/13)+(J24/7.57)+(K24/13)+(L24/5.03)+(M24/2.2))</f>
        <v>0</v>
      </c>
      <c r="W24" s="13"/>
    </row>
    <row r="25" customFormat="false" ht="12" hidden="false" customHeight="false" outlineLevel="0" collapsed="false">
      <c r="A25" s="14" t="s">
        <v>45</v>
      </c>
      <c r="B25" s="15"/>
      <c r="C25" s="15"/>
      <c r="D25" s="15"/>
      <c r="E25" s="15" t="n">
        <v>10923.5</v>
      </c>
      <c r="F25" s="15" t="n">
        <v>19555</v>
      </c>
      <c r="G25" s="15" t="n">
        <v>720</v>
      </c>
      <c r="H25" s="15"/>
      <c r="I25" s="15"/>
      <c r="J25" s="15" t="n">
        <v>4428</v>
      </c>
      <c r="K25" s="15"/>
      <c r="L25" s="15"/>
      <c r="M25" s="15"/>
      <c r="N25" s="21" t="n">
        <v>0</v>
      </c>
      <c r="O25" s="22" t="n">
        <v>90</v>
      </c>
      <c r="P25" s="22" t="n">
        <v>5</v>
      </c>
      <c r="Q25" s="16" t="n">
        <f aca="false">(100*(H25/6.37))/((D25/5.4)+((E25+F25)/2.2)+G25+(H25/6.37)+(I25/13)+(J25/7.57)+(K25/13)+(L25/5.03)+(M25/2.2))</f>
        <v>0</v>
      </c>
      <c r="R25" s="16" t="n">
        <f aca="false">(100*(I25/13))/((D25/5.4)+((E25+F25)/2.2)+G25+(H25/6.37)+(I25/13)+(J25/7.57)+(K25/13)+(L25/5.03)+(M25/2.2))</f>
        <v>0</v>
      </c>
      <c r="S25" s="16" t="n">
        <v>5</v>
      </c>
      <c r="T25" s="16" t="n">
        <f aca="false">(100*(K25/13))/((D25/5.4)+((E25+F25)/2.2)+G25+(H25/6.37)+(I25/13)+(J25/7.57)+(K25/13)+(L25/5.03)+(M25/2.2))</f>
        <v>0</v>
      </c>
      <c r="U25" s="16" t="n">
        <f aca="false">(100*(L25/5.03))/((D25/5.4)+((E25+F25)/2.2)+G25+(H25/6.37)+(I25/13)+(J25/7.57)+(K25/13)+(L25/5.03)+(M25/2.2))</f>
        <v>0</v>
      </c>
      <c r="V25" s="16" t="n">
        <f aca="false">(100*(M25/2.2))/((D25/5.4)+((E25+F25)/2.2)+G25+(H25/6.37)+(I25/13)+(J25/7.57)+(K25/13)+(L25/5.03)+(M25/2.2))</f>
        <v>0</v>
      </c>
    </row>
    <row r="26" customFormat="false" ht="12" hidden="false" customHeight="false" outlineLevel="0" collapsed="false">
      <c r="A26" s="17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" hidden="false" customHeight="false" outlineLevel="0" collapsed="false">
      <c r="A27" s="11" t="s">
        <v>46</v>
      </c>
      <c r="E27" s="0" t="n">
        <v>635</v>
      </c>
      <c r="G27" s="0" t="n">
        <v>6300</v>
      </c>
      <c r="N27" s="12" t="n">
        <v>0</v>
      </c>
      <c r="O27" s="23" t="s">
        <v>47</v>
      </c>
      <c r="P27" s="12" t="n">
        <v>10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</row>
    <row r="28" customFormat="false" ht="12" hidden="false" customHeight="false" outlineLevel="0" collapsed="false">
      <c r="A28" s="11" t="s">
        <v>48</v>
      </c>
      <c r="E28" s="0" t="n">
        <v>9167</v>
      </c>
      <c r="F28" s="0" t="n">
        <v>16112</v>
      </c>
      <c r="G28" s="0" t="n">
        <v>620.8</v>
      </c>
      <c r="J28" s="0" t="n">
        <v>3953</v>
      </c>
      <c r="N28" s="12" t="n">
        <v>0</v>
      </c>
      <c r="O28" s="12" t="n">
        <v>91</v>
      </c>
      <c r="P28" s="12" t="n">
        <v>5</v>
      </c>
      <c r="Q28" s="12" t="n">
        <v>0</v>
      </c>
      <c r="R28" s="12" t="n">
        <v>0</v>
      </c>
      <c r="S28" s="12" t="n">
        <v>4</v>
      </c>
      <c r="T28" s="12" t="n">
        <v>0</v>
      </c>
      <c r="U28" s="12" t="n">
        <v>0</v>
      </c>
      <c r="V28" s="12" t="n">
        <v>0</v>
      </c>
      <c r="W28" s="13"/>
    </row>
    <row r="29" customFormat="false" ht="12" hidden="false" customHeight="false" outlineLevel="0" collapsed="false">
      <c r="A29" s="11" t="s">
        <v>49</v>
      </c>
      <c r="E29" s="0" t="n">
        <v>420</v>
      </c>
      <c r="F29" s="0" t="n">
        <v>34612</v>
      </c>
      <c r="N29" s="12" t="n">
        <v>0</v>
      </c>
      <c r="O29" s="12" t="n">
        <v>10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3"/>
    </row>
    <row r="30" customFormat="false" ht="12" hidden="false" customHeight="false" outlineLevel="0" collapsed="false">
      <c r="A30" s="11" t="s">
        <v>50</v>
      </c>
      <c r="E30" s="0" t="n">
        <v>640</v>
      </c>
      <c r="F30" s="0" t="n">
        <v>26830</v>
      </c>
      <c r="N30" s="12" t="n">
        <v>0</v>
      </c>
      <c r="O30" s="12" t="n">
        <v>10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</row>
    <row r="31" customFormat="false" ht="12" hidden="false" customHeight="false" outlineLevel="0" collapsed="false">
      <c r="A31" s="11" t="s">
        <v>51</v>
      </c>
      <c r="E31" s="0" t="n">
        <v>1155.5</v>
      </c>
      <c r="F31" s="0" t="n">
        <v>1945</v>
      </c>
      <c r="N31" s="12" t="n">
        <v>0</v>
      </c>
      <c r="O31" s="12" t="n">
        <v>10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</row>
    <row r="32" customFormat="false" ht="12" hidden="false" customHeight="false" outlineLevel="0" collapsed="false">
      <c r="A32" s="11" t="s">
        <v>52</v>
      </c>
      <c r="E32" s="0" t="n">
        <v>180.5</v>
      </c>
      <c r="F32" s="24" t="n">
        <v>2335</v>
      </c>
      <c r="N32" s="12" t="n">
        <v>0</v>
      </c>
      <c r="O32" s="12" t="n">
        <v>10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</row>
    <row r="33" customFormat="false" ht="12" hidden="false" customHeight="false" outlineLevel="0" collapsed="false">
      <c r="A33" s="11" t="s">
        <v>53</v>
      </c>
      <c r="E33" s="0" t="n">
        <v>3877</v>
      </c>
      <c r="F33" s="0" t="n">
        <v>27411</v>
      </c>
      <c r="N33" s="12" t="n">
        <v>0</v>
      </c>
      <c r="O33" s="12" t="n">
        <v>10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</row>
    <row r="34" customFormat="false" ht="12" hidden="false" customHeight="false" outlineLevel="0" collapsed="false">
      <c r="A34" s="11" t="s">
        <v>54</v>
      </c>
      <c r="E34" s="0" t="n">
        <v>4875</v>
      </c>
      <c r="F34" s="0" t="n">
        <v>6725</v>
      </c>
      <c r="N34" s="12" t="n">
        <v>0</v>
      </c>
      <c r="O34" s="12" t="n">
        <v>10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3"/>
    </row>
    <row r="35" customFormat="false" ht="12" hidden="false" customHeight="false" outlineLevel="0" collapsed="false">
      <c r="A35" s="14" t="s">
        <v>55</v>
      </c>
      <c r="B35" s="15"/>
      <c r="C35" s="15"/>
      <c r="D35" s="15"/>
      <c r="E35" s="15" t="n">
        <v>3005</v>
      </c>
      <c r="F35" s="15" t="n">
        <v>17466</v>
      </c>
      <c r="G35" s="15"/>
      <c r="H35" s="15"/>
      <c r="I35" s="15"/>
      <c r="J35" s="15"/>
      <c r="K35" s="15"/>
      <c r="L35" s="15"/>
      <c r="M35" s="15"/>
      <c r="N35" s="16" t="n">
        <v>0</v>
      </c>
      <c r="O35" s="16" t="n">
        <v>10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3"/>
    </row>
    <row r="36" customFormat="false" ht="12" hidden="false" customHeight="false" outlineLevel="0" collapsed="false">
      <c r="A36" s="25"/>
      <c r="N36" s="12"/>
      <c r="O36" s="12"/>
      <c r="P36" s="12"/>
      <c r="Q36" s="12"/>
      <c r="R36" s="12"/>
      <c r="S36" s="12"/>
      <c r="T36" s="12"/>
      <c r="U36" s="12"/>
      <c r="V36" s="12"/>
      <c r="W36" s="13"/>
    </row>
    <row r="37" customFormat="false" ht="12" hidden="false" customHeight="false" outlineLevel="0" collapsed="false"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" hidden="false" customHeight="false" outlineLevel="0" collapsed="false"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" hidden="false" customHeight="false" outlineLevel="0" collapsed="false"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" hidden="false" customHeight="false" outlineLevel="0" collapsed="false">
      <c r="N40" s="12"/>
      <c r="O40" s="12"/>
      <c r="P40" s="12"/>
      <c r="Q40" s="12"/>
      <c r="R40" s="12"/>
      <c r="S40" s="12"/>
      <c r="T40" s="12"/>
      <c r="U40" s="12"/>
      <c r="V40" s="12"/>
      <c r="W40" s="13"/>
    </row>
    <row r="41" customFormat="false" ht="12" hidden="false" customHeight="false" outlineLevel="0" collapsed="false">
      <c r="N41" s="12"/>
      <c r="O41" s="12"/>
      <c r="P41" s="12"/>
      <c r="Q41" s="12"/>
      <c r="R41" s="12"/>
      <c r="S41" s="12"/>
      <c r="T41" s="12"/>
      <c r="U41" s="12"/>
      <c r="V41" s="12"/>
      <c r="W41" s="13"/>
    </row>
    <row r="42" customFormat="false" ht="12" hidden="false" customHeight="false" outlineLevel="0" collapsed="false"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" hidden="false" customHeight="false" outlineLevel="0" collapsed="false">
      <c r="N43" s="12"/>
      <c r="O43" s="12"/>
      <c r="P43" s="12"/>
      <c r="Q43" s="12"/>
      <c r="R43" s="12"/>
      <c r="S43" s="12"/>
      <c r="T43" s="12"/>
      <c r="U43" s="12"/>
      <c r="V43" s="12"/>
      <c r="W43" s="13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05:26:37Z</dcterms:created>
  <dc:creator>Charles Makoundi</dc:creator>
  <dc:description/>
  <dc:language>en-US</dc:language>
  <cp:lastModifiedBy>Charles Makoundi</cp:lastModifiedBy>
  <cp:lastPrinted>2020-01-15T00:53:23Z</cp:lastPrinted>
  <dcterms:modified xsi:type="dcterms:W3CDTF">2020-01-15T01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3018879</vt:r8>
  </property>
  <property fmtid="{D5CDD505-2E9C-101B-9397-08002B2CF9AE}" pid="3" name="_AuthorEmail">
    <vt:lpwstr>Terry.Mernagh@ga.gov.au</vt:lpwstr>
  </property>
  <property fmtid="{D5CDD505-2E9C-101B-9397-08002B2CF9AE}" pid="4" name="_AuthorEmailDisplayName">
    <vt:lpwstr>Mernagh Terry</vt:lpwstr>
  </property>
  <property fmtid="{D5CDD505-2E9C-101B-9397-08002B2CF9AE}" pid="5" name="_EmailSubject">
    <vt:lpwstr>Laser Raman results</vt:lpwstr>
  </property>
  <property fmtid="{D5CDD505-2E9C-101B-9397-08002B2CF9AE}" pid="6" name="_ReviewingToolsShownOnce">
    <vt:lpwstr/>
  </property>
</Properties>
</file>