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f'yanovskoe deposit" sheetId="1" state="visible" r:id="rId2"/>
    <sheet name="Talgan deposit" sheetId="2" state="visible" r:id="rId3"/>
    <sheet name="Dergamysh depos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4">
  <si>
    <t xml:space="preserve">ppm</t>
  </si>
  <si>
    <r>
      <rPr>
        <sz val="10"/>
        <color rgb="FF000000"/>
        <rFont val="Times New Roman"/>
        <family val="1"/>
        <charset val="204"/>
      </rPr>
      <t xml:space="preserve">Ti</t>
    </r>
    <r>
      <rPr>
        <vertAlign val="superscript"/>
        <sz val="10"/>
        <color rgb="FF000000"/>
        <rFont val="Times New Roman"/>
        <family val="1"/>
        <charset val="204"/>
      </rPr>
      <t xml:space="preserve">49</t>
    </r>
  </si>
  <si>
    <r>
      <rPr>
        <sz val="10"/>
        <color rgb="FF000000"/>
        <rFont val="Times New Roman"/>
        <family val="1"/>
        <charset val="204"/>
      </rPr>
      <t xml:space="preserve">V</t>
    </r>
    <r>
      <rPr>
        <vertAlign val="superscript"/>
        <sz val="10"/>
        <color rgb="FF000000"/>
        <rFont val="Times New Roman"/>
        <family val="1"/>
        <charset val="204"/>
      </rPr>
      <t xml:space="preserve">51</t>
    </r>
  </si>
  <si>
    <r>
      <rPr>
        <sz val="10"/>
        <color rgb="FF000000"/>
        <rFont val="Times New Roman"/>
        <family val="1"/>
        <charset val="204"/>
      </rPr>
      <t xml:space="preserve">Cr</t>
    </r>
    <r>
      <rPr>
        <vertAlign val="superscript"/>
        <sz val="10"/>
        <color rgb="FF000000"/>
        <rFont val="Times New Roman"/>
        <family val="1"/>
        <charset val="204"/>
      </rPr>
      <t xml:space="preserve">53</t>
    </r>
  </si>
  <si>
    <r>
      <rPr>
        <sz val="10"/>
        <color rgb="FF000000"/>
        <rFont val="Times New Roman"/>
        <family val="1"/>
        <charset val="204"/>
      </rPr>
      <t xml:space="preserve">Mn</t>
    </r>
    <r>
      <rPr>
        <vertAlign val="superscript"/>
        <sz val="10"/>
        <color rgb="FF000000"/>
        <rFont val="Times New Roman"/>
        <family val="1"/>
        <charset val="204"/>
      </rPr>
      <t xml:space="preserve">55</t>
    </r>
  </si>
  <si>
    <r>
      <rPr>
        <sz val="10"/>
        <color rgb="FF000000"/>
        <rFont val="Times New Roman"/>
        <family val="1"/>
        <charset val="204"/>
      </rPr>
      <t xml:space="preserve">Co</t>
    </r>
    <r>
      <rPr>
        <vertAlign val="superscript"/>
        <sz val="10"/>
        <color rgb="FF000000"/>
        <rFont val="Times New Roman"/>
        <family val="1"/>
        <charset val="204"/>
      </rPr>
      <t xml:space="preserve">59</t>
    </r>
  </si>
  <si>
    <r>
      <rPr>
        <sz val="10"/>
        <color rgb="FF000000"/>
        <rFont val="Times New Roman"/>
        <family val="1"/>
        <charset val="204"/>
      </rPr>
      <t xml:space="preserve">Ni</t>
    </r>
    <r>
      <rPr>
        <vertAlign val="superscript"/>
        <sz val="10"/>
        <color rgb="FF000000"/>
        <rFont val="Times New Roman"/>
        <family val="1"/>
        <charset val="204"/>
      </rPr>
      <t xml:space="preserve">60</t>
    </r>
  </si>
  <si>
    <r>
      <rPr>
        <sz val="10"/>
        <color rgb="FF000000"/>
        <rFont val="Times New Roman"/>
        <family val="1"/>
        <charset val="204"/>
      </rPr>
      <t xml:space="preserve">Cu</t>
    </r>
    <r>
      <rPr>
        <vertAlign val="superscript"/>
        <sz val="10"/>
        <color rgb="FF000000"/>
        <rFont val="Times New Roman"/>
        <family val="1"/>
        <charset val="204"/>
      </rPr>
      <t xml:space="preserve">65</t>
    </r>
  </si>
  <si>
    <r>
      <rPr>
        <sz val="10"/>
        <color rgb="FF000000"/>
        <rFont val="Times New Roman"/>
        <family val="1"/>
        <charset val="204"/>
      </rPr>
      <t xml:space="preserve">Zn</t>
    </r>
    <r>
      <rPr>
        <vertAlign val="superscript"/>
        <sz val="10"/>
        <color rgb="FF000000"/>
        <rFont val="Times New Roman"/>
        <family val="1"/>
        <charset val="204"/>
      </rPr>
      <t xml:space="preserve">66</t>
    </r>
  </si>
  <si>
    <r>
      <rPr>
        <sz val="10"/>
        <color rgb="FF000000"/>
        <rFont val="Times New Roman"/>
        <family val="1"/>
        <charset val="204"/>
      </rPr>
      <t xml:space="preserve">As</t>
    </r>
    <r>
      <rPr>
        <vertAlign val="superscript"/>
        <sz val="10"/>
        <color rgb="FF000000"/>
        <rFont val="Times New Roman"/>
        <family val="1"/>
        <charset val="204"/>
      </rPr>
      <t xml:space="preserve">75</t>
    </r>
  </si>
  <si>
    <r>
      <rPr>
        <sz val="10"/>
        <color rgb="FF000000"/>
        <rFont val="Times New Roman"/>
        <family val="1"/>
        <charset val="204"/>
      </rPr>
      <t xml:space="preserve">Se</t>
    </r>
    <r>
      <rPr>
        <vertAlign val="superscript"/>
        <sz val="10"/>
        <color rgb="FF000000"/>
        <rFont val="Times New Roman"/>
        <family val="1"/>
        <charset val="204"/>
      </rPr>
      <t xml:space="preserve">77</t>
    </r>
  </si>
  <si>
    <r>
      <rPr>
        <sz val="10"/>
        <color rgb="FF000000"/>
        <rFont val="Times New Roman"/>
        <family val="1"/>
        <charset val="204"/>
      </rPr>
      <t xml:space="preserve">Mo</t>
    </r>
    <r>
      <rPr>
        <vertAlign val="superscript"/>
        <sz val="10"/>
        <color rgb="FF000000"/>
        <rFont val="Times New Roman"/>
        <family val="1"/>
        <charset val="204"/>
      </rPr>
      <t xml:space="preserve">95</t>
    </r>
  </si>
  <si>
    <r>
      <rPr>
        <sz val="10"/>
        <color rgb="FF000000"/>
        <rFont val="Times New Roman"/>
        <family val="1"/>
        <charset val="204"/>
      </rPr>
      <t xml:space="preserve">Ag</t>
    </r>
    <r>
      <rPr>
        <vertAlign val="superscript"/>
        <sz val="10"/>
        <color rgb="FF000000"/>
        <rFont val="Times New Roman"/>
        <family val="1"/>
        <charset val="204"/>
      </rPr>
      <t xml:space="preserve">107</t>
    </r>
  </si>
  <si>
    <r>
      <rPr>
        <sz val="10"/>
        <color rgb="FF000000"/>
        <rFont val="Times New Roman"/>
        <family val="1"/>
        <charset val="204"/>
      </rPr>
      <t xml:space="preserve">Cd</t>
    </r>
    <r>
      <rPr>
        <vertAlign val="superscript"/>
        <sz val="10"/>
        <color rgb="FF000000"/>
        <rFont val="Times New Roman"/>
        <family val="1"/>
        <charset val="204"/>
      </rPr>
      <t xml:space="preserve">111</t>
    </r>
  </si>
  <si>
    <r>
      <rPr>
        <sz val="10"/>
        <color rgb="FF000000"/>
        <rFont val="Times New Roman"/>
        <family val="1"/>
        <charset val="204"/>
      </rPr>
      <t xml:space="preserve">Sn</t>
    </r>
    <r>
      <rPr>
        <vertAlign val="superscript"/>
        <sz val="10"/>
        <color rgb="FF000000"/>
        <rFont val="Times New Roman"/>
        <family val="1"/>
        <charset val="204"/>
      </rPr>
      <t xml:space="preserve">118</t>
    </r>
  </si>
  <si>
    <r>
      <rPr>
        <sz val="10"/>
        <color rgb="FF000000"/>
        <rFont val="Times New Roman"/>
        <family val="1"/>
        <charset val="204"/>
      </rPr>
      <t xml:space="preserve">Sb</t>
    </r>
    <r>
      <rPr>
        <vertAlign val="superscript"/>
        <sz val="10"/>
        <color rgb="FF000000"/>
        <rFont val="Times New Roman"/>
        <family val="1"/>
        <charset val="204"/>
      </rPr>
      <t xml:space="preserve">121</t>
    </r>
  </si>
  <si>
    <r>
      <rPr>
        <sz val="10"/>
        <color rgb="FF000000"/>
        <rFont val="Times New Roman"/>
        <family val="1"/>
        <charset val="204"/>
      </rPr>
      <t xml:space="preserve">Te</t>
    </r>
    <r>
      <rPr>
        <vertAlign val="superscript"/>
        <sz val="10"/>
        <color rgb="FF000000"/>
        <rFont val="Times New Roman"/>
        <family val="1"/>
        <charset val="204"/>
      </rPr>
      <t xml:space="preserve">125</t>
    </r>
  </si>
  <si>
    <r>
      <rPr>
        <sz val="10"/>
        <color rgb="FF000000"/>
        <rFont val="Times New Roman"/>
        <family val="1"/>
        <charset val="204"/>
      </rPr>
      <t xml:space="preserve">W</t>
    </r>
    <r>
      <rPr>
        <vertAlign val="superscript"/>
        <sz val="10"/>
        <color rgb="FF000000"/>
        <rFont val="Times New Roman"/>
        <family val="1"/>
        <charset val="204"/>
      </rPr>
      <t xml:space="preserve">182</t>
    </r>
  </si>
  <si>
    <r>
      <rPr>
        <sz val="10"/>
        <color rgb="FF000000"/>
        <rFont val="Times New Roman"/>
        <family val="1"/>
        <charset val="204"/>
      </rPr>
      <t xml:space="preserve">Ba</t>
    </r>
    <r>
      <rPr>
        <vertAlign val="superscript"/>
        <sz val="10"/>
        <color rgb="FF000000"/>
        <rFont val="Times New Roman"/>
        <family val="1"/>
        <charset val="204"/>
      </rPr>
      <t xml:space="preserve">137</t>
    </r>
  </si>
  <si>
    <r>
      <rPr>
        <sz val="10"/>
        <color rgb="FF000000"/>
        <rFont val="Times New Roman"/>
        <family val="1"/>
        <charset val="204"/>
      </rPr>
      <t xml:space="preserve">Au</t>
    </r>
    <r>
      <rPr>
        <vertAlign val="superscript"/>
        <sz val="10"/>
        <color rgb="FF000000"/>
        <rFont val="Times New Roman"/>
        <family val="1"/>
        <charset val="204"/>
      </rPr>
      <t xml:space="preserve">197</t>
    </r>
  </si>
  <si>
    <r>
      <rPr>
        <sz val="10"/>
        <color rgb="FF000000"/>
        <rFont val="Times New Roman"/>
        <family val="1"/>
        <charset val="204"/>
      </rPr>
      <t xml:space="preserve">Tl</t>
    </r>
    <r>
      <rPr>
        <vertAlign val="superscript"/>
        <sz val="10"/>
        <color rgb="FF000000"/>
        <rFont val="Times New Roman"/>
        <family val="1"/>
        <charset val="204"/>
      </rPr>
      <t xml:space="preserve">205</t>
    </r>
  </si>
  <si>
    <r>
      <rPr>
        <sz val="10"/>
        <color rgb="FF000000"/>
        <rFont val="Times New Roman"/>
        <family val="1"/>
        <charset val="204"/>
      </rPr>
      <t xml:space="preserve">Pb</t>
    </r>
    <r>
      <rPr>
        <vertAlign val="superscript"/>
        <sz val="10"/>
        <color rgb="FF000000"/>
        <rFont val="Times New Roman"/>
        <family val="1"/>
        <charset val="204"/>
      </rPr>
      <t xml:space="preserve">208</t>
    </r>
  </si>
  <si>
    <r>
      <rPr>
        <sz val="10"/>
        <color rgb="FF000000"/>
        <rFont val="Times New Roman"/>
        <family val="1"/>
        <charset val="204"/>
      </rPr>
      <t xml:space="preserve">Bi</t>
    </r>
    <r>
      <rPr>
        <vertAlign val="superscript"/>
        <sz val="10"/>
        <color rgb="FF000000"/>
        <rFont val="Times New Roman"/>
        <family val="1"/>
        <charset val="204"/>
      </rPr>
      <t xml:space="preserve">209</t>
    </r>
  </si>
  <si>
    <r>
      <rPr>
        <sz val="10"/>
        <color rgb="FF000000"/>
        <rFont val="Times New Roman"/>
        <family val="1"/>
        <charset val="204"/>
      </rPr>
      <t xml:space="preserve">U</t>
    </r>
    <r>
      <rPr>
        <vertAlign val="superscript"/>
        <sz val="10"/>
        <color rgb="FF000000"/>
        <rFont val="Times New Roman"/>
        <family val="1"/>
        <charset val="204"/>
      </rPr>
      <t xml:space="preserve">238</t>
    </r>
  </si>
  <si>
    <t xml:space="preserve">Correlations (new.sta)</t>
  </si>
  <si>
    <t xml:space="preserve">Pyall</t>
  </si>
  <si>
    <t xml:space="preserve">Marked correlations are significant at p &lt; .05000</t>
  </si>
  <si>
    <t xml:space="preserve">N=5 (Casewise deletion of missing data)</t>
  </si>
  <si>
    <t xml:space="preserve">All sulfides</t>
  </si>
  <si>
    <t xml:space="preserve">Ti</t>
  </si>
  <si>
    <t xml:space="preserve">V</t>
  </si>
  <si>
    <t xml:space="preserve">Cr</t>
  </si>
  <si>
    <t xml:space="preserve">Mn</t>
  </si>
  <si>
    <t xml:space="preserve">Со</t>
  </si>
  <si>
    <t xml:space="preserve">Ni</t>
  </si>
  <si>
    <t xml:space="preserve">Cu</t>
  </si>
  <si>
    <t xml:space="preserve">Zn</t>
  </si>
  <si>
    <t xml:space="preserve">As</t>
  </si>
  <si>
    <t xml:space="preserve">Se</t>
  </si>
  <si>
    <t xml:space="preserve">Mo</t>
  </si>
  <si>
    <t xml:space="preserve">Ag</t>
  </si>
  <si>
    <t xml:space="preserve">Cd</t>
  </si>
  <si>
    <t xml:space="preserve">Sn</t>
  </si>
  <si>
    <t xml:space="preserve">Sb</t>
  </si>
  <si>
    <t xml:space="preserve">Te</t>
  </si>
  <si>
    <t xml:space="preserve">W</t>
  </si>
  <si>
    <t xml:space="preserve">Ba</t>
  </si>
  <si>
    <t xml:space="preserve">Au</t>
  </si>
  <si>
    <t xml:space="preserve">Tl</t>
  </si>
  <si>
    <t xml:space="preserve">Pb</t>
  </si>
  <si>
    <t xml:space="preserve">Bi</t>
  </si>
  <si>
    <t xml:space="preserve">U</t>
  </si>
  <si>
    <t xml:space="preserve">min</t>
  </si>
  <si>
    <t xml:space="preserve">max</t>
  </si>
  <si>
    <t xml:space="preserve">av</t>
  </si>
  <si>
    <t xml:space="preserve">σ</t>
  </si>
  <si>
    <t xml:space="preserve">med</t>
  </si>
  <si>
    <t xml:space="preserve">Py1saf</t>
  </si>
  <si>
    <t xml:space="preserve">Py2saf</t>
  </si>
  <si>
    <t xml:space="preserve">Py3saf</t>
  </si>
  <si>
    <t xml:space="preserve"> </t>
  </si>
  <si>
    <t xml:space="preserve">Py1tg</t>
  </si>
  <si>
    <t xml:space="preserve">Py2tg</t>
  </si>
  <si>
    <t xml:space="preserve">Pyrite</t>
  </si>
  <si>
    <r>
      <rPr>
        <sz val="12"/>
        <color rgb="FF000000"/>
        <rFont val="Times New Roman"/>
        <family val="1"/>
        <charset val="204"/>
      </rPr>
      <t xml:space="preserve">Ti</t>
    </r>
    <r>
      <rPr>
        <vertAlign val="superscript"/>
        <sz val="12"/>
        <color rgb="FF000000"/>
        <rFont val="Times New Roman"/>
        <family val="1"/>
        <charset val="204"/>
      </rPr>
      <t xml:space="preserve">49</t>
    </r>
  </si>
  <si>
    <r>
      <rPr>
        <sz val="12"/>
        <color rgb="FF000000"/>
        <rFont val="Times New Roman"/>
        <family val="1"/>
        <charset val="204"/>
      </rPr>
      <t xml:space="preserve">V</t>
    </r>
    <r>
      <rPr>
        <vertAlign val="superscript"/>
        <sz val="12"/>
        <color rgb="FF000000"/>
        <rFont val="Times New Roman"/>
        <family val="1"/>
        <charset val="204"/>
      </rPr>
      <t xml:space="preserve">51</t>
    </r>
  </si>
  <si>
    <r>
      <rPr>
        <sz val="12"/>
        <color rgb="FF000000"/>
        <rFont val="Times New Roman"/>
        <family val="1"/>
        <charset val="204"/>
      </rPr>
      <t xml:space="preserve">Cr</t>
    </r>
    <r>
      <rPr>
        <vertAlign val="superscript"/>
        <sz val="12"/>
        <color rgb="FF000000"/>
        <rFont val="Times New Roman"/>
        <family val="1"/>
        <charset val="204"/>
      </rPr>
      <t xml:space="preserve">53</t>
    </r>
  </si>
  <si>
    <r>
      <rPr>
        <sz val="12"/>
        <color rgb="FF000000"/>
        <rFont val="Times New Roman"/>
        <family val="1"/>
        <charset val="204"/>
      </rPr>
      <t xml:space="preserve">Mn</t>
    </r>
    <r>
      <rPr>
        <vertAlign val="superscript"/>
        <sz val="12"/>
        <color rgb="FF000000"/>
        <rFont val="Times New Roman"/>
        <family val="1"/>
        <charset val="204"/>
      </rPr>
      <t xml:space="preserve">55</t>
    </r>
  </si>
  <si>
    <r>
      <rPr>
        <sz val="12"/>
        <color rgb="FF000000"/>
        <rFont val="Times New Roman"/>
        <family val="1"/>
        <charset val="204"/>
      </rPr>
      <t xml:space="preserve">Co</t>
    </r>
    <r>
      <rPr>
        <vertAlign val="superscript"/>
        <sz val="12"/>
        <color rgb="FF000000"/>
        <rFont val="Times New Roman"/>
        <family val="1"/>
        <charset val="204"/>
      </rPr>
      <t xml:space="preserve">59</t>
    </r>
  </si>
  <si>
    <r>
      <rPr>
        <sz val="12"/>
        <color rgb="FF000000"/>
        <rFont val="Times New Roman"/>
        <family val="1"/>
        <charset val="204"/>
      </rPr>
      <t xml:space="preserve">Ni</t>
    </r>
    <r>
      <rPr>
        <vertAlign val="superscript"/>
        <sz val="12"/>
        <color rgb="FF000000"/>
        <rFont val="Times New Roman"/>
        <family val="1"/>
        <charset val="204"/>
      </rPr>
      <t xml:space="preserve">60</t>
    </r>
  </si>
  <si>
    <r>
      <rPr>
        <sz val="12"/>
        <color rgb="FF000000"/>
        <rFont val="Times New Roman"/>
        <family val="1"/>
        <charset val="204"/>
      </rPr>
      <t xml:space="preserve">Cu</t>
    </r>
    <r>
      <rPr>
        <vertAlign val="superscript"/>
        <sz val="12"/>
        <color rgb="FF000000"/>
        <rFont val="Times New Roman"/>
        <family val="1"/>
        <charset val="204"/>
      </rPr>
      <t xml:space="preserve">65</t>
    </r>
  </si>
  <si>
    <r>
      <rPr>
        <sz val="12"/>
        <color rgb="FF000000"/>
        <rFont val="Times New Roman"/>
        <family val="1"/>
        <charset val="204"/>
      </rPr>
      <t xml:space="preserve">Zn</t>
    </r>
    <r>
      <rPr>
        <vertAlign val="superscript"/>
        <sz val="12"/>
        <color rgb="FF000000"/>
        <rFont val="Times New Roman"/>
        <family val="1"/>
        <charset val="204"/>
      </rPr>
      <t xml:space="preserve">66</t>
    </r>
  </si>
  <si>
    <r>
      <rPr>
        <sz val="12"/>
        <color rgb="FF000000"/>
        <rFont val="Times New Roman"/>
        <family val="1"/>
        <charset val="204"/>
      </rPr>
      <t xml:space="preserve">As</t>
    </r>
    <r>
      <rPr>
        <vertAlign val="superscript"/>
        <sz val="12"/>
        <color rgb="FF000000"/>
        <rFont val="Times New Roman"/>
        <family val="1"/>
        <charset val="204"/>
      </rPr>
      <t xml:space="preserve">75</t>
    </r>
  </si>
  <si>
    <r>
      <rPr>
        <sz val="12"/>
        <color rgb="FF000000"/>
        <rFont val="Times New Roman"/>
        <family val="1"/>
        <charset val="204"/>
      </rPr>
      <t xml:space="preserve">Se</t>
    </r>
    <r>
      <rPr>
        <vertAlign val="superscript"/>
        <sz val="12"/>
        <color rgb="FF000000"/>
        <rFont val="Times New Roman"/>
        <family val="1"/>
        <charset val="204"/>
      </rPr>
      <t xml:space="preserve">77</t>
    </r>
  </si>
  <si>
    <r>
      <rPr>
        <sz val="12"/>
        <color rgb="FF000000"/>
        <rFont val="Times New Roman"/>
        <family val="1"/>
        <charset val="204"/>
      </rPr>
      <t xml:space="preserve">Mo</t>
    </r>
    <r>
      <rPr>
        <vertAlign val="superscript"/>
        <sz val="12"/>
        <color rgb="FF000000"/>
        <rFont val="Times New Roman"/>
        <family val="1"/>
        <charset val="204"/>
      </rPr>
      <t xml:space="preserve">95</t>
    </r>
  </si>
  <si>
    <r>
      <rPr>
        <sz val="12"/>
        <color rgb="FF000000"/>
        <rFont val="Times New Roman"/>
        <family val="1"/>
        <charset val="204"/>
      </rPr>
      <t xml:space="preserve">Ag</t>
    </r>
    <r>
      <rPr>
        <vertAlign val="superscript"/>
        <sz val="12"/>
        <color rgb="FF000000"/>
        <rFont val="Times New Roman"/>
        <family val="1"/>
        <charset val="204"/>
      </rPr>
      <t xml:space="preserve">107</t>
    </r>
  </si>
  <si>
    <r>
      <rPr>
        <sz val="12"/>
        <color rgb="FF000000"/>
        <rFont val="Times New Roman"/>
        <family val="1"/>
        <charset val="204"/>
      </rPr>
      <t xml:space="preserve">Cd</t>
    </r>
    <r>
      <rPr>
        <vertAlign val="superscript"/>
        <sz val="12"/>
        <color rgb="FF000000"/>
        <rFont val="Times New Roman"/>
        <family val="1"/>
        <charset val="204"/>
      </rPr>
      <t xml:space="preserve">111</t>
    </r>
  </si>
  <si>
    <r>
      <rPr>
        <sz val="12"/>
        <color rgb="FF000000"/>
        <rFont val="Times New Roman"/>
        <family val="1"/>
        <charset val="204"/>
      </rPr>
      <t xml:space="preserve">Sn</t>
    </r>
    <r>
      <rPr>
        <vertAlign val="superscript"/>
        <sz val="12"/>
        <color rgb="FF000000"/>
        <rFont val="Times New Roman"/>
        <family val="1"/>
        <charset val="204"/>
      </rPr>
      <t xml:space="preserve">118</t>
    </r>
  </si>
  <si>
    <r>
      <rPr>
        <sz val="12"/>
        <color rgb="FF000000"/>
        <rFont val="Times New Roman"/>
        <family val="1"/>
        <charset val="204"/>
      </rPr>
      <t xml:space="preserve">Sb</t>
    </r>
    <r>
      <rPr>
        <vertAlign val="superscript"/>
        <sz val="12"/>
        <color rgb="FF000000"/>
        <rFont val="Times New Roman"/>
        <family val="1"/>
        <charset val="204"/>
      </rPr>
      <t xml:space="preserve">121</t>
    </r>
  </si>
  <si>
    <r>
      <rPr>
        <sz val="12"/>
        <color rgb="FF000000"/>
        <rFont val="Times New Roman"/>
        <family val="1"/>
        <charset val="204"/>
      </rPr>
      <t xml:space="preserve">Te</t>
    </r>
    <r>
      <rPr>
        <vertAlign val="superscript"/>
        <sz val="12"/>
        <color rgb="FF000000"/>
        <rFont val="Times New Roman"/>
        <family val="1"/>
        <charset val="204"/>
      </rPr>
      <t xml:space="preserve">125</t>
    </r>
  </si>
  <si>
    <r>
      <rPr>
        <sz val="12"/>
        <color rgb="FF000000"/>
        <rFont val="Times New Roman"/>
        <family val="1"/>
        <charset val="204"/>
      </rPr>
      <t xml:space="preserve">W</t>
    </r>
    <r>
      <rPr>
        <vertAlign val="superscript"/>
        <sz val="12"/>
        <color rgb="FF000000"/>
        <rFont val="Times New Roman"/>
        <family val="1"/>
        <charset val="204"/>
      </rPr>
      <t xml:space="preserve">182</t>
    </r>
  </si>
  <si>
    <r>
      <rPr>
        <sz val="12"/>
        <color rgb="FF000000"/>
        <rFont val="Times New Roman"/>
        <family val="1"/>
        <charset val="204"/>
      </rPr>
      <t xml:space="preserve">Ba</t>
    </r>
    <r>
      <rPr>
        <vertAlign val="superscript"/>
        <sz val="12"/>
        <color rgb="FF000000"/>
        <rFont val="Times New Roman"/>
        <family val="1"/>
        <charset val="204"/>
      </rPr>
      <t xml:space="preserve">137</t>
    </r>
  </si>
  <si>
    <r>
      <rPr>
        <sz val="12"/>
        <color rgb="FF000000"/>
        <rFont val="Times New Roman"/>
        <family val="1"/>
        <charset val="204"/>
      </rPr>
      <t xml:space="preserve">Au</t>
    </r>
    <r>
      <rPr>
        <vertAlign val="superscript"/>
        <sz val="12"/>
        <color rgb="FF000000"/>
        <rFont val="Times New Roman"/>
        <family val="1"/>
        <charset val="204"/>
      </rPr>
      <t xml:space="preserve">197</t>
    </r>
  </si>
  <si>
    <r>
      <rPr>
        <sz val="12"/>
        <color rgb="FF000000"/>
        <rFont val="Times New Roman"/>
        <family val="1"/>
        <charset val="204"/>
      </rPr>
      <t xml:space="preserve">Tl</t>
    </r>
    <r>
      <rPr>
        <vertAlign val="superscript"/>
        <sz val="12"/>
        <color rgb="FF000000"/>
        <rFont val="Times New Roman"/>
        <family val="1"/>
        <charset val="204"/>
      </rPr>
      <t xml:space="preserve">205</t>
    </r>
  </si>
  <si>
    <r>
      <rPr>
        <sz val="12"/>
        <color rgb="FF000000"/>
        <rFont val="Times New Roman"/>
        <family val="1"/>
        <charset val="204"/>
      </rPr>
      <t xml:space="preserve">Pb</t>
    </r>
    <r>
      <rPr>
        <vertAlign val="superscript"/>
        <sz val="12"/>
        <color rgb="FF000000"/>
        <rFont val="Times New Roman"/>
        <family val="1"/>
        <charset val="204"/>
      </rPr>
      <t xml:space="preserve">208</t>
    </r>
  </si>
  <si>
    <r>
      <rPr>
        <sz val="12"/>
        <color rgb="FF000000"/>
        <rFont val="Times New Roman"/>
        <family val="1"/>
        <charset val="204"/>
      </rPr>
      <t xml:space="preserve">Bi</t>
    </r>
    <r>
      <rPr>
        <vertAlign val="superscript"/>
        <sz val="12"/>
        <color rgb="FF000000"/>
        <rFont val="Times New Roman"/>
        <family val="1"/>
        <charset val="204"/>
      </rPr>
      <t xml:space="preserve">209</t>
    </r>
  </si>
  <si>
    <r>
      <rPr>
        <sz val="12"/>
        <color rgb="FF000000"/>
        <rFont val="Times New Roman"/>
        <family val="1"/>
        <charset val="204"/>
      </rPr>
      <t xml:space="preserve">U</t>
    </r>
    <r>
      <rPr>
        <vertAlign val="superscript"/>
        <sz val="12"/>
        <color rgb="FF000000"/>
        <rFont val="Times New Roman"/>
        <family val="1"/>
        <charset val="204"/>
      </rPr>
      <t xml:space="preserve">238</t>
    </r>
  </si>
  <si>
    <t xml:space="preserve">Co</t>
  </si>
  <si>
    <t xml:space="preserve">pyrrhotite</t>
  </si>
  <si>
    <t xml:space="preserve">all sulfides (n 48), * wt %</t>
  </si>
  <si>
    <r>
      <rPr>
        <sz val="9"/>
        <rFont val="Times New Roman"/>
        <family val="1"/>
        <charset val="204"/>
      </rPr>
      <t xml:space="preserve">0.4</t>
    </r>
    <r>
      <rPr>
        <vertAlign val="superscript"/>
        <sz val="9"/>
        <rFont val="Times New Roman"/>
        <family val="1"/>
        <charset val="204"/>
      </rPr>
      <t xml:space="preserve">*</t>
    </r>
  </si>
  <si>
    <r>
      <rPr>
        <sz val="9"/>
        <rFont val="Times New Roman"/>
        <family val="1"/>
        <charset val="204"/>
      </rPr>
      <t xml:space="preserve">0.8</t>
    </r>
    <r>
      <rPr>
        <vertAlign val="superscript"/>
        <sz val="9"/>
        <rFont val="Times New Roman"/>
        <family val="1"/>
        <charset val="204"/>
      </rPr>
      <t xml:space="preserve">*</t>
    </r>
  </si>
  <si>
    <r>
      <rPr>
        <sz val="9"/>
        <rFont val="Times New Roman"/>
        <family val="1"/>
        <charset val="204"/>
      </rPr>
      <t xml:space="preserve">1.4</t>
    </r>
    <r>
      <rPr>
        <vertAlign val="superscript"/>
        <sz val="9"/>
        <rFont val="Times New Roman"/>
        <family val="1"/>
        <charset val="204"/>
      </rPr>
      <t xml:space="preserve">*</t>
    </r>
  </si>
  <si>
    <r>
      <rPr>
        <sz val="9"/>
        <rFont val="Times New Roman"/>
        <family val="1"/>
        <charset val="204"/>
      </rPr>
      <t xml:space="preserve">0.13</t>
    </r>
    <r>
      <rPr>
        <vertAlign val="superscript"/>
        <sz val="9"/>
        <rFont val="Times New Roman"/>
        <family val="1"/>
        <charset val="204"/>
      </rPr>
      <t xml:space="preserve">*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анные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Z1" s="4" t="s">
        <v>24</v>
      </c>
      <c r="AA1" s="4"/>
      <c r="AB1" s="4"/>
      <c r="AC1" s="4"/>
      <c r="AD1" s="4"/>
    </row>
    <row r="2" customFormat="false" ht="12.75" hidden="false" customHeight="false" outlineLevel="0" collapsed="false">
      <c r="A2" s="5"/>
      <c r="B2" s="6" t="s">
        <v>25</v>
      </c>
      <c r="C2" s="5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8"/>
      <c r="Z2" s="4" t="s">
        <v>26</v>
      </c>
      <c r="AA2" s="4"/>
      <c r="AB2" s="4"/>
      <c r="AC2" s="4"/>
      <c r="AD2" s="4"/>
    </row>
    <row r="3" customFormat="false" ht="15" hidden="false" customHeight="false" outlineLevel="0" collapsed="false">
      <c r="A3" s="9"/>
      <c r="B3" s="10" t="n">
        <v>4</v>
      </c>
      <c r="C3" s="10" t="n">
        <v>0.439</v>
      </c>
      <c r="D3" s="10" t="n">
        <v>1.01</v>
      </c>
      <c r="E3" s="10" t="n">
        <v>151</v>
      </c>
      <c r="F3" s="10" t="n">
        <v>0.214</v>
      </c>
      <c r="G3" s="10" t="n">
        <v>14.2</v>
      </c>
      <c r="H3" s="10" t="n">
        <v>442</v>
      </c>
      <c r="I3" s="10" t="n">
        <v>12.2</v>
      </c>
      <c r="J3" s="10" t="n">
        <v>8900</v>
      </c>
      <c r="K3" s="10" t="n">
        <v>11.4</v>
      </c>
      <c r="L3" s="10" t="n">
        <v>21.1</v>
      </c>
      <c r="M3" s="11" t="n">
        <v>247</v>
      </c>
      <c r="N3" s="10" t="n">
        <v>0.01</v>
      </c>
      <c r="O3" s="10" t="n">
        <v>0.2</v>
      </c>
      <c r="P3" s="10" t="n">
        <v>8.74</v>
      </c>
      <c r="Q3" s="10" t="n">
        <v>0.02</v>
      </c>
      <c r="R3" s="12" t="n">
        <v>0.01</v>
      </c>
      <c r="S3" s="10" t="n">
        <v>9.4</v>
      </c>
      <c r="T3" s="10" t="n">
        <v>2.59</v>
      </c>
      <c r="U3" s="10" t="n">
        <v>4.87</v>
      </c>
      <c r="V3" s="10" t="n">
        <v>136</v>
      </c>
      <c r="W3" s="10" t="n">
        <v>0.73</v>
      </c>
      <c r="X3" s="12" t="n">
        <v>0.02</v>
      </c>
      <c r="Z3" s="4" t="s">
        <v>27</v>
      </c>
      <c r="AA3" s="4"/>
      <c r="AB3" s="4"/>
      <c r="AC3" s="4"/>
      <c r="AD3" s="4"/>
    </row>
    <row r="4" customFormat="false" ht="15" hidden="false" customHeight="false" outlineLevel="0" collapsed="false">
      <c r="A4" s="5"/>
      <c r="B4" s="10" t="n">
        <v>60</v>
      </c>
      <c r="C4" s="10" t="n">
        <v>1.19</v>
      </c>
      <c r="D4" s="10" t="n">
        <v>1.74</v>
      </c>
      <c r="E4" s="10" t="n">
        <v>127</v>
      </c>
      <c r="F4" s="10" t="n">
        <v>2.06</v>
      </c>
      <c r="G4" s="10" t="n">
        <v>48.6</v>
      </c>
      <c r="H4" s="10" t="n">
        <v>411</v>
      </c>
      <c r="I4" s="10" t="n">
        <v>12.5</v>
      </c>
      <c r="J4" s="10" t="n">
        <v>9300</v>
      </c>
      <c r="K4" s="10" t="n">
        <v>19.7</v>
      </c>
      <c r="L4" s="10" t="n">
        <v>23</v>
      </c>
      <c r="M4" s="11" t="n">
        <v>128.8</v>
      </c>
      <c r="N4" s="10" t="n">
        <v>0.01</v>
      </c>
      <c r="O4" s="10" t="n">
        <v>0.29</v>
      </c>
      <c r="P4" s="10" t="n">
        <v>20.6</v>
      </c>
      <c r="Q4" s="10" t="n">
        <v>0.57</v>
      </c>
      <c r="R4" s="12" t="n">
        <v>0.092</v>
      </c>
      <c r="S4" s="10" t="n">
        <v>4.2</v>
      </c>
      <c r="T4" s="10" t="n">
        <v>3.59</v>
      </c>
      <c r="U4" s="10" t="n">
        <v>5.93</v>
      </c>
      <c r="V4" s="10" t="n">
        <v>692</v>
      </c>
      <c r="W4" s="10" t="n">
        <v>3.41</v>
      </c>
      <c r="X4" s="12" t="n">
        <v>0.099</v>
      </c>
      <c r="Z4" s="4" t="s">
        <v>28</v>
      </c>
    </row>
    <row r="5" customFormat="false" ht="15" hidden="false" customHeight="false" outlineLevel="0" collapsed="false">
      <c r="A5" s="5"/>
      <c r="B5" s="10" t="n">
        <v>22.8</v>
      </c>
      <c r="C5" s="10" t="n">
        <v>1.79</v>
      </c>
      <c r="D5" s="10" t="n">
        <v>1.7</v>
      </c>
      <c r="E5" s="10" t="n">
        <v>112.2</v>
      </c>
      <c r="F5" s="10" t="n">
        <v>8.9</v>
      </c>
      <c r="G5" s="10" t="n">
        <v>125</v>
      </c>
      <c r="H5" s="10" t="n">
        <v>465</v>
      </c>
      <c r="I5" s="10" t="n">
        <v>12.2</v>
      </c>
      <c r="J5" s="10" t="n">
        <v>8690</v>
      </c>
      <c r="K5" s="10" t="n">
        <v>18.7</v>
      </c>
      <c r="L5" s="10" t="n">
        <v>18.5</v>
      </c>
      <c r="M5" s="11" t="n">
        <v>143.3</v>
      </c>
      <c r="N5" s="10" t="n">
        <v>0.03</v>
      </c>
      <c r="O5" s="10" t="n">
        <v>0.23</v>
      </c>
      <c r="P5" s="10" t="n">
        <v>27</v>
      </c>
      <c r="Q5" s="10" t="n">
        <v>0.25</v>
      </c>
      <c r="R5" s="12" t="n">
        <v>0.01</v>
      </c>
      <c r="S5" s="10" t="n">
        <v>5.2</v>
      </c>
      <c r="T5" s="10" t="n">
        <v>3.57</v>
      </c>
      <c r="U5" s="10" t="n">
        <v>6.58</v>
      </c>
      <c r="V5" s="10" t="n">
        <v>630</v>
      </c>
      <c r="W5" s="10" t="n">
        <v>5.93</v>
      </c>
      <c r="X5" s="12" t="n">
        <v>0.135</v>
      </c>
      <c r="Z5" s="13"/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  <c r="AL5" s="14" t="s">
        <v>40</v>
      </c>
      <c r="AM5" s="14" t="s">
        <v>41</v>
      </c>
      <c r="AN5" s="14" t="s">
        <v>42</v>
      </c>
      <c r="AO5" s="14" t="s">
        <v>43</v>
      </c>
      <c r="AP5" s="14" t="s">
        <v>44</v>
      </c>
      <c r="AQ5" s="14" t="s">
        <v>45</v>
      </c>
      <c r="AR5" s="14" t="s">
        <v>46</v>
      </c>
      <c r="AS5" s="14" t="s">
        <v>47</v>
      </c>
      <c r="AT5" s="14" t="s">
        <v>48</v>
      </c>
      <c r="AU5" s="14" t="s">
        <v>49</v>
      </c>
      <c r="AV5" s="14" t="s">
        <v>50</v>
      </c>
      <c r="AW5" s="14" t="s">
        <v>51</v>
      </c>
    </row>
    <row r="6" customFormat="false" ht="15" hidden="false" customHeight="false" outlineLevel="0" collapsed="false">
      <c r="A6" s="5"/>
      <c r="B6" s="10" t="n">
        <v>1.1</v>
      </c>
      <c r="C6" s="10" t="n">
        <v>0.21</v>
      </c>
      <c r="D6" s="10" t="n">
        <v>0.65</v>
      </c>
      <c r="E6" s="10" t="n">
        <v>132.8</v>
      </c>
      <c r="F6" s="10" t="n">
        <v>0.4</v>
      </c>
      <c r="G6" s="10" t="n">
        <v>17</v>
      </c>
      <c r="H6" s="10" t="n">
        <v>384</v>
      </c>
      <c r="I6" s="10" t="n">
        <v>12.4</v>
      </c>
      <c r="J6" s="10" t="n">
        <v>8640</v>
      </c>
      <c r="K6" s="10" t="n">
        <v>14.1</v>
      </c>
      <c r="L6" s="10" t="n">
        <v>20.6</v>
      </c>
      <c r="M6" s="11" t="n">
        <v>236</v>
      </c>
      <c r="N6" s="10" t="n">
        <v>0.01</v>
      </c>
      <c r="O6" s="10" t="n">
        <v>0.25</v>
      </c>
      <c r="P6" s="10" t="n">
        <v>12</v>
      </c>
      <c r="Q6" s="10" t="n">
        <v>0.04</v>
      </c>
      <c r="R6" s="12" t="n">
        <v>0.01</v>
      </c>
      <c r="S6" s="10" t="n">
        <v>0.54</v>
      </c>
      <c r="T6" s="10" t="n">
        <v>3.09</v>
      </c>
      <c r="U6" s="10" t="n">
        <v>4.63</v>
      </c>
      <c r="V6" s="10" t="n">
        <v>161</v>
      </c>
      <c r="W6" s="10" t="n">
        <v>1.56</v>
      </c>
      <c r="X6" s="12" t="n">
        <v>0.0113</v>
      </c>
      <c r="Z6" s="14" t="s">
        <v>29</v>
      </c>
      <c r="AA6" s="15" t="n">
        <v>1</v>
      </c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  <c r="AR6" s="15"/>
      <c r="AS6" s="15"/>
      <c r="AT6" s="15"/>
      <c r="AU6" s="15"/>
      <c r="AV6" s="15"/>
      <c r="AW6" s="15"/>
    </row>
    <row r="7" customFormat="false" ht="15" hidden="false" customHeight="false" outlineLevel="0" collapsed="false">
      <c r="A7" s="5"/>
      <c r="B7" s="10" t="n">
        <v>38.1</v>
      </c>
      <c r="C7" s="10" t="n">
        <v>2.28</v>
      </c>
      <c r="D7" s="10" t="n">
        <v>2.18</v>
      </c>
      <c r="E7" s="10" t="n">
        <v>128.8</v>
      </c>
      <c r="F7" s="10" t="n">
        <v>9.42</v>
      </c>
      <c r="G7" s="10" t="n">
        <v>96.2</v>
      </c>
      <c r="H7" s="10" t="n">
        <v>479</v>
      </c>
      <c r="I7" s="10" t="n">
        <v>12.4</v>
      </c>
      <c r="J7" s="10" t="n">
        <v>7850</v>
      </c>
      <c r="K7" s="10" t="n">
        <v>13.2</v>
      </c>
      <c r="L7" s="10" t="n">
        <v>18.7</v>
      </c>
      <c r="M7" s="11" t="n">
        <v>130.7</v>
      </c>
      <c r="N7" s="10" t="n">
        <v>0.01</v>
      </c>
      <c r="O7" s="10" t="n">
        <v>0.6</v>
      </c>
      <c r="P7" s="10" t="n">
        <v>19.5</v>
      </c>
      <c r="Q7" s="10" t="n">
        <v>0.56</v>
      </c>
      <c r="R7" s="12" t="n">
        <v>0.083</v>
      </c>
      <c r="S7" s="10" t="n">
        <v>8</v>
      </c>
      <c r="T7" s="10" t="n">
        <v>2.33</v>
      </c>
      <c r="U7" s="10" t="n">
        <v>6.55</v>
      </c>
      <c r="V7" s="10" t="n">
        <v>473</v>
      </c>
      <c r="W7" s="10" t="n">
        <v>4.17</v>
      </c>
      <c r="X7" s="12" t="n">
        <v>0.205</v>
      </c>
      <c r="Z7" s="14" t="s">
        <v>30</v>
      </c>
      <c r="AA7" s="15" t="n">
        <v>-0.141487361122261</v>
      </c>
      <c r="AB7" s="15" t="n">
        <v>1</v>
      </c>
      <c r="AC7" s="16"/>
      <c r="AD7" s="16"/>
      <c r="AE7" s="16"/>
      <c r="AF7" s="16"/>
      <c r="AG7" s="16"/>
      <c r="AH7" s="15"/>
      <c r="AI7" s="16"/>
      <c r="AJ7" s="16"/>
      <c r="AK7" s="16"/>
      <c r="AL7" s="16"/>
      <c r="AM7" s="15"/>
      <c r="AN7" s="16"/>
      <c r="AO7" s="16"/>
      <c r="AP7" s="16"/>
      <c r="AQ7" s="15"/>
      <c r="AR7" s="16"/>
      <c r="AS7" s="16"/>
      <c r="AT7" s="16"/>
      <c r="AU7" s="16"/>
      <c r="AV7" s="16"/>
      <c r="AW7" s="15"/>
    </row>
    <row r="8" customFormat="false" ht="15" hidden="false" customHeight="false" outlineLevel="0" collapsed="false">
      <c r="A8" s="5"/>
      <c r="B8" s="10" t="n">
        <v>15.8</v>
      </c>
      <c r="C8" s="10" t="n">
        <v>1.7</v>
      </c>
      <c r="D8" s="10" t="n">
        <v>1.39</v>
      </c>
      <c r="E8" s="10" t="n">
        <v>141.3</v>
      </c>
      <c r="F8" s="10" t="n">
        <v>4.32</v>
      </c>
      <c r="G8" s="10" t="n">
        <v>58.2</v>
      </c>
      <c r="H8" s="10" t="n">
        <v>442</v>
      </c>
      <c r="I8" s="10" t="n">
        <v>127</v>
      </c>
      <c r="J8" s="10" t="n">
        <v>7920</v>
      </c>
      <c r="K8" s="10" t="n">
        <v>22.4</v>
      </c>
      <c r="L8" s="10" t="n">
        <v>14.3</v>
      </c>
      <c r="M8" s="11" t="n">
        <v>150</v>
      </c>
      <c r="N8" s="10" t="n">
        <v>0.67</v>
      </c>
      <c r="O8" s="10" t="n">
        <v>0.64</v>
      </c>
      <c r="P8" s="10" t="n">
        <v>20.4</v>
      </c>
      <c r="Q8" s="10" t="n">
        <v>0.88</v>
      </c>
      <c r="R8" s="12" t="n">
        <v>0.01</v>
      </c>
      <c r="S8" s="10" t="n">
        <v>5.5</v>
      </c>
      <c r="T8" s="10" t="n">
        <v>3.23</v>
      </c>
      <c r="U8" s="10" t="n">
        <v>7.51</v>
      </c>
      <c r="V8" s="10" t="n">
        <v>447</v>
      </c>
      <c r="W8" s="10" t="n">
        <v>4.81</v>
      </c>
      <c r="X8" s="12" t="n">
        <v>0.094</v>
      </c>
      <c r="Z8" s="14" t="s">
        <v>31</v>
      </c>
      <c r="AA8" s="15" t="n">
        <v>-0.167134680084484</v>
      </c>
      <c r="AB8" s="16" t="n">
        <v>0.803866595693739</v>
      </c>
      <c r="AC8" s="15" t="n">
        <v>1</v>
      </c>
      <c r="AD8" s="16"/>
      <c r="AE8" s="16"/>
      <c r="AF8" s="16"/>
      <c r="AG8" s="15"/>
      <c r="AH8" s="16"/>
      <c r="AI8" s="16"/>
      <c r="AJ8" s="16"/>
      <c r="AK8" s="16"/>
      <c r="AL8" s="16"/>
      <c r="AM8" s="16"/>
      <c r="AN8" s="16"/>
      <c r="AO8" s="16"/>
      <c r="AP8" s="16"/>
      <c r="AQ8" s="15"/>
      <c r="AR8" s="16"/>
      <c r="AS8" s="16"/>
      <c r="AT8" s="16"/>
      <c r="AU8" s="16"/>
      <c r="AV8" s="16"/>
      <c r="AW8" s="15"/>
    </row>
    <row r="9" customFormat="false" ht="15" hidden="false" customHeight="false" outlineLevel="0" collapsed="false">
      <c r="A9" s="5"/>
      <c r="B9" s="10" t="n">
        <v>8.5</v>
      </c>
      <c r="C9" s="10" t="n">
        <v>1.58</v>
      </c>
      <c r="D9" s="10" t="n">
        <v>1.06</v>
      </c>
      <c r="E9" s="10" t="n">
        <v>66.4</v>
      </c>
      <c r="F9" s="10" t="n">
        <v>6.27</v>
      </c>
      <c r="G9" s="10" t="n">
        <v>92.7</v>
      </c>
      <c r="H9" s="10" t="n">
        <v>827</v>
      </c>
      <c r="I9" s="10" t="n">
        <v>20.8</v>
      </c>
      <c r="J9" s="10" t="n">
        <v>5840</v>
      </c>
      <c r="K9" s="10" t="n">
        <v>23.3</v>
      </c>
      <c r="L9" s="10" t="n">
        <v>73.4</v>
      </c>
      <c r="M9" s="11" t="n">
        <v>177.6</v>
      </c>
      <c r="N9" s="10" t="n">
        <v>0.01</v>
      </c>
      <c r="O9" s="10" t="n">
        <v>0.45</v>
      </c>
      <c r="P9" s="10" t="n">
        <v>35</v>
      </c>
      <c r="Q9" s="10" t="n">
        <v>1.42</v>
      </c>
      <c r="R9" s="12" t="n">
        <v>0.01</v>
      </c>
      <c r="S9" s="10" t="n">
        <v>6</v>
      </c>
      <c r="T9" s="10" t="n">
        <v>3.34</v>
      </c>
      <c r="U9" s="10" t="n">
        <v>7.83</v>
      </c>
      <c r="V9" s="10" t="n">
        <v>3760</v>
      </c>
      <c r="W9" s="10" t="n">
        <v>10.4</v>
      </c>
      <c r="X9" s="12" t="n">
        <v>0.073</v>
      </c>
      <c r="Z9" s="14" t="s">
        <v>32</v>
      </c>
      <c r="AA9" s="15" t="n">
        <v>-0.28917303637836</v>
      </c>
      <c r="AB9" s="16" t="n">
        <v>0.633111491262511</v>
      </c>
      <c r="AC9" s="16" t="n">
        <v>0.66615358886452</v>
      </c>
      <c r="AD9" s="15" t="n">
        <v>1</v>
      </c>
      <c r="AE9" s="16"/>
      <c r="AF9" s="16"/>
      <c r="AG9" s="16"/>
      <c r="AH9" s="16"/>
      <c r="AI9" s="16"/>
      <c r="AJ9" s="16"/>
      <c r="AK9" s="15"/>
      <c r="AL9" s="16"/>
      <c r="AM9" s="16"/>
      <c r="AN9" s="16"/>
      <c r="AO9" s="16"/>
      <c r="AP9" s="16"/>
      <c r="AQ9" s="15"/>
      <c r="AR9" s="16"/>
      <c r="AS9" s="16"/>
      <c r="AT9" s="16"/>
      <c r="AU9" s="15"/>
      <c r="AV9" s="16"/>
      <c r="AW9" s="15"/>
    </row>
    <row r="10" customFormat="false" ht="15" hidden="false" customHeight="false" outlineLevel="0" collapsed="false">
      <c r="B10" s="10" t="n">
        <v>230</v>
      </c>
      <c r="C10" s="10" t="n">
        <v>1.98</v>
      </c>
      <c r="D10" s="10" t="n">
        <v>0.67</v>
      </c>
      <c r="E10" s="10" t="n">
        <v>47.8</v>
      </c>
      <c r="F10" s="10" t="n">
        <v>3.72</v>
      </c>
      <c r="G10" s="10" t="n">
        <v>78.4</v>
      </c>
      <c r="H10" s="10" t="n">
        <v>927</v>
      </c>
      <c r="I10" s="10" t="n">
        <v>82</v>
      </c>
      <c r="J10" s="10" t="n">
        <v>4720</v>
      </c>
      <c r="K10" s="10" t="n">
        <v>34.9</v>
      </c>
      <c r="L10" s="10" t="n">
        <v>73.5</v>
      </c>
      <c r="M10" s="11" t="n">
        <v>165.4</v>
      </c>
      <c r="N10" s="10" t="n">
        <v>0.26</v>
      </c>
      <c r="O10" s="10" t="n">
        <v>0.23</v>
      </c>
      <c r="P10" s="10" t="n">
        <v>36.9</v>
      </c>
      <c r="Q10" s="10" t="n">
        <v>0.58</v>
      </c>
      <c r="R10" s="12" t="n">
        <v>0.095</v>
      </c>
      <c r="S10" s="10" t="n">
        <v>2.86</v>
      </c>
      <c r="T10" s="10" t="n">
        <v>5</v>
      </c>
      <c r="U10" s="10" t="n">
        <v>10.55</v>
      </c>
      <c r="V10" s="10" t="n">
        <v>1830</v>
      </c>
      <c r="W10" s="10" t="n">
        <v>7.31</v>
      </c>
      <c r="X10" s="12" t="n">
        <v>0.3</v>
      </c>
      <c r="Z10" s="14" t="s">
        <v>33</v>
      </c>
      <c r="AA10" s="15" t="n">
        <v>-0.257458378039468</v>
      </c>
      <c r="AB10" s="16" t="n">
        <v>0.838132642765013</v>
      </c>
      <c r="AC10" s="16" t="n">
        <v>0.873809949365696</v>
      </c>
      <c r="AD10" s="16" t="n">
        <v>0.846113308513311</v>
      </c>
      <c r="AE10" s="15" t="n">
        <v>1</v>
      </c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5"/>
      <c r="AR10" s="16"/>
      <c r="AS10" s="16"/>
      <c r="AT10" s="16"/>
      <c r="AU10" s="16"/>
      <c r="AV10" s="16"/>
      <c r="AW10" s="15"/>
    </row>
    <row r="11" customFormat="false" ht="15" hidden="false" customHeight="false" outlineLevel="0" collapsed="false">
      <c r="B11" s="10" t="n">
        <v>13.8</v>
      </c>
      <c r="C11" s="10" t="n">
        <v>3.99</v>
      </c>
      <c r="D11" s="10" t="n">
        <v>3.14</v>
      </c>
      <c r="E11" s="10" t="n">
        <v>61.5</v>
      </c>
      <c r="F11" s="10" t="n">
        <v>10.55</v>
      </c>
      <c r="G11" s="10" t="n">
        <v>177</v>
      </c>
      <c r="H11" s="10" t="n">
        <v>960</v>
      </c>
      <c r="I11" s="10" t="n">
        <v>500</v>
      </c>
      <c r="J11" s="10" t="n">
        <v>5460</v>
      </c>
      <c r="K11" s="10" t="n">
        <v>60</v>
      </c>
      <c r="L11" s="10" t="n">
        <v>74.6</v>
      </c>
      <c r="M11" s="11" t="n">
        <v>149.7</v>
      </c>
      <c r="N11" s="10" t="n">
        <v>2.6</v>
      </c>
      <c r="O11" s="10" t="n">
        <v>0.52</v>
      </c>
      <c r="P11" s="10" t="n">
        <v>57.8</v>
      </c>
      <c r="Q11" s="10" t="n">
        <v>1.67</v>
      </c>
      <c r="R11" s="12" t="n">
        <v>0.01</v>
      </c>
      <c r="S11" s="10" t="n">
        <v>11.1</v>
      </c>
      <c r="T11" s="10" t="n">
        <v>4.82</v>
      </c>
      <c r="U11" s="10" t="n">
        <v>12.3</v>
      </c>
      <c r="V11" s="10" t="n">
        <v>4420</v>
      </c>
      <c r="W11" s="10" t="n">
        <v>10.93</v>
      </c>
      <c r="X11" s="12" t="n">
        <v>0.189</v>
      </c>
      <c r="Z11" s="14" t="s">
        <v>34</v>
      </c>
      <c r="AA11" s="15" t="n">
        <v>-0.248386167618546</v>
      </c>
      <c r="AB11" s="16" t="n">
        <v>0.831591431077127</v>
      </c>
      <c r="AC11" s="16" t="n">
        <v>0.871827008231379</v>
      </c>
      <c r="AD11" s="16" t="n">
        <v>0.850855728203927</v>
      </c>
      <c r="AE11" s="16" t="n">
        <v>0.994805346224594</v>
      </c>
      <c r="AF11" s="15" t="n">
        <v>1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5"/>
      <c r="AR11" s="16"/>
      <c r="AS11" s="16"/>
      <c r="AT11" s="16"/>
      <c r="AU11" s="16"/>
      <c r="AV11" s="16"/>
      <c r="AW11" s="15"/>
    </row>
    <row r="12" customFormat="false" ht="15" hidden="false" customHeight="false" outlineLevel="0" collapsed="false">
      <c r="A12" s="6"/>
      <c r="B12" s="10" t="n">
        <v>8.5</v>
      </c>
      <c r="C12" s="10" t="n">
        <v>3.16</v>
      </c>
      <c r="D12" s="10" t="n">
        <v>2.6</v>
      </c>
      <c r="E12" s="10" t="n">
        <v>50.7</v>
      </c>
      <c r="F12" s="10" t="n">
        <v>7.1</v>
      </c>
      <c r="G12" s="10" t="n">
        <v>133</v>
      </c>
      <c r="H12" s="10" t="n">
        <v>856</v>
      </c>
      <c r="I12" s="10" t="n">
        <v>190</v>
      </c>
      <c r="J12" s="10" t="n">
        <v>4230</v>
      </c>
      <c r="K12" s="10" t="n">
        <v>50.4</v>
      </c>
      <c r="L12" s="10" t="n">
        <v>108</v>
      </c>
      <c r="M12" s="11" t="n">
        <v>181</v>
      </c>
      <c r="N12" s="10" t="n">
        <v>1.2</v>
      </c>
      <c r="O12" s="10" t="n">
        <v>0.5</v>
      </c>
      <c r="P12" s="10" t="n">
        <v>53.8</v>
      </c>
      <c r="Q12" s="10" t="n">
        <v>2.1</v>
      </c>
      <c r="R12" s="12" t="n">
        <v>0.01</v>
      </c>
      <c r="S12" s="10" t="n">
        <v>12.2</v>
      </c>
      <c r="T12" s="10" t="n">
        <v>3.92</v>
      </c>
      <c r="U12" s="10" t="n">
        <v>14.6</v>
      </c>
      <c r="V12" s="10" t="n">
        <v>2070</v>
      </c>
      <c r="W12" s="10" t="n">
        <v>9.5</v>
      </c>
      <c r="X12" s="12" t="n">
        <v>0.086</v>
      </c>
      <c r="Z12" s="14" t="s">
        <v>35</v>
      </c>
      <c r="AA12" s="15" t="n">
        <v>-0.113906798665808</v>
      </c>
      <c r="AB12" s="16" t="n">
        <v>0.704279302957045</v>
      </c>
      <c r="AC12" s="15" t="n">
        <v>0.331984049015452</v>
      </c>
      <c r="AD12" s="16" t="n">
        <v>0.398393014069238</v>
      </c>
      <c r="AE12" s="16" t="n">
        <v>0.515873111662692</v>
      </c>
      <c r="AF12" s="16" t="n">
        <v>0.512263234283118</v>
      </c>
      <c r="AG12" s="15" t="n">
        <v>1</v>
      </c>
      <c r="AH12" s="15"/>
      <c r="AI12" s="15"/>
      <c r="AJ12" s="16"/>
      <c r="AK12" s="15"/>
      <c r="AL12" s="16"/>
      <c r="AM12" s="15"/>
      <c r="AN12" s="16"/>
      <c r="AO12" s="16"/>
      <c r="AP12" s="15"/>
      <c r="AQ12" s="15"/>
      <c r="AR12" s="16"/>
      <c r="AS12" s="16"/>
      <c r="AT12" s="15"/>
      <c r="AU12" s="15"/>
      <c r="AV12" s="16"/>
      <c r="AW12" s="15"/>
    </row>
    <row r="13" customFormat="false" ht="15" hidden="false" customHeight="false" outlineLevel="0" collapsed="false">
      <c r="A13" s="6"/>
      <c r="B13" s="10" t="n">
        <v>4.7</v>
      </c>
      <c r="C13" s="10" t="n">
        <v>1.11</v>
      </c>
      <c r="D13" s="10" t="n">
        <v>2.05</v>
      </c>
      <c r="E13" s="10" t="n">
        <v>41.6</v>
      </c>
      <c r="F13" s="10" t="n">
        <v>1.9</v>
      </c>
      <c r="G13" s="10" t="n">
        <v>42.5</v>
      </c>
      <c r="H13" s="10" t="n">
        <v>602</v>
      </c>
      <c r="I13" s="10" t="n">
        <v>12.8</v>
      </c>
      <c r="J13" s="10" t="n">
        <v>4870</v>
      </c>
      <c r="K13" s="10" t="n">
        <v>21.4</v>
      </c>
      <c r="L13" s="10" t="n">
        <v>52.4</v>
      </c>
      <c r="M13" s="11" t="n">
        <v>152.6</v>
      </c>
      <c r="N13" s="10" t="n">
        <v>0.01</v>
      </c>
      <c r="O13" s="10" t="n">
        <v>0.34</v>
      </c>
      <c r="P13" s="10" t="n">
        <v>28.3</v>
      </c>
      <c r="Q13" s="10" t="n">
        <v>0.49</v>
      </c>
      <c r="R13" s="12" t="n">
        <v>0.01</v>
      </c>
      <c r="S13" s="10" t="n">
        <v>5.4</v>
      </c>
      <c r="T13" s="10" t="n">
        <v>2.6</v>
      </c>
      <c r="U13" s="10" t="n">
        <v>5.11</v>
      </c>
      <c r="V13" s="10" t="n">
        <v>590</v>
      </c>
      <c r="W13" s="10" t="n">
        <v>2.87</v>
      </c>
      <c r="X13" s="12" t="n">
        <v>0.08</v>
      </c>
      <c r="Z13" s="14" t="s">
        <v>36</v>
      </c>
      <c r="AA13" s="15" t="n">
        <v>-0.169976937724405</v>
      </c>
      <c r="AB13" s="15" t="n">
        <v>0.314021913446265</v>
      </c>
      <c r="AC13" s="16" t="n">
        <v>0.394887008811748</v>
      </c>
      <c r="AD13" s="16" t="n">
        <v>0.374585661134446</v>
      </c>
      <c r="AE13" s="16" t="n">
        <v>0.510847567355997</v>
      </c>
      <c r="AF13" s="16" t="n">
        <v>0.464894810237603</v>
      </c>
      <c r="AG13" s="15" t="n">
        <v>0.13145595595785</v>
      </c>
      <c r="AH13" s="15" t="n">
        <v>1</v>
      </c>
      <c r="AI13" s="16"/>
      <c r="AJ13" s="16"/>
      <c r="AK13" s="15"/>
      <c r="AL13" s="15"/>
      <c r="AM13" s="16"/>
      <c r="AN13" s="16"/>
      <c r="AO13" s="16"/>
      <c r="AP13" s="15"/>
      <c r="AQ13" s="15"/>
      <c r="AR13" s="15"/>
      <c r="AS13" s="16"/>
      <c r="AT13" s="15"/>
      <c r="AU13" s="15"/>
      <c r="AV13" s="16"/>
      <c r="AW13" s="15"/>
    </row>
    <row r="14" customFormat="false" ht="15" hidden="false" customHeight="false" outlineLevel="0" collapsed="false">
      <c r="A14" s="6"/>
      <c r="B14" s="10" t="n">
        <v>18.2</v>
      </c>
      <c r="C14" s="10" t="n">
        <v>3.7</v>
      </c>
      <c r="D14" s="10" t="n">
        <v>2.46</v>
      </c>
      <c r="E14" s="10" t="n">
        <v>69.9</v>
      </c>
      <c r="F14" s="10" t="n">
        <v>10.7</v>
      </c>
      <c r="G14" s="10" t="n">
        <v>180</v>
      </c>
      <c r="H14" s="10" t="n">
        <v>865</v>
      </c>
      <c r="I14" s="10" t="n">
        <v>22.2</v>
      </c>
      <c r="J14" s="10" t="n">
        <v>4685</v>
      </c>
      <c r="K14" s="10" t="n">
        <v>61.3</v>
      </c>
      <c r="L14" s="11" t="n">
        <v>122.4</v>
      </c>
      <c r="M14" s="11" t="n">
        <v>171.6</v>
      </c>
      <c r="N14" s="10" t="n">
        <v>0.04</v>
      </c>
      <c r="O14" s="10" t="n">
        <v>0.65</v>
      </c>
      <c r="P14" s="10" t="n">
        <v>54</v>
      </c>
      <c r="Q14" s="10" t="n">
        <v>2.5</v>
      </c>
      <c r="R14" s="12" t="n">
        <v>0.017</v>
      </c>
      <c r="S14" s="10" t="n">
        <v>10.6</v>
      </c>
      <c r="T14" s="10" t="n">
        <v>4.25</v>
      </c>
      <c r="U14" s="10" t="n">
        <v>11.5</v>
      </c>
      <c r="V14" s="10" t="n">
        <v>4590</v>
      </c>
      <c r="W14" s="10" t="n">
        <v>12.75</v>
      </c>
      <c r="X14" s="12" t="n">
        <v>0.169</v>
      </c>
      <c r="Z14" s="14" t="s">
        <v>37</v>
      </c>
      <c r="AA14" s="15" t="n">
        <v>0.0997554060974579</v>
      </c>
      <c r="AB14" s="16" t="n">
        <v>-0.627915245726823</v>
      </c>
      <c r="AC14" s="16" t="n">
        <v>-0.648050709216356</v>
      </c>
      <c r="AD14" s="16" t="n">
        <v>-0.495831948133894</v>
      </c>
      <c r="AE14" s="16" t="n">
        <v>-0.701086361872382</v>
      </c>
      <c r="AF14" s="16" t="n">
        <v>-0.728428331449167</v>
      </c>
      <c r="AG14" s="15" t="n">
        <v>-0.316638065120498</v>
      </c>
      <c r="AH14" s="16" t="n">
        <v>-0.360896556435836</v>
      </c>
      <c r="AI14" s="15" t="n">
        <v>1</v>
      </c>
      <c r="AJ14" s="16"/>
      <c r="AK14" s="16"/>
      <c r="AL14" s="16"/>
      <c r="AM14" s="16"/>
      <c r="AN14" s="16"/>
      <c r="AO14" s="16"/>
      <c r="AP14" s="16"/>
      <c r="AQ14" s="15"/>
      <c r="AR14" s="16"/>
      <c r="AS14" s="16"/>
      <c r="AT14" s="16"/>
      <c r="AU14" s="16"/>
      <c r="AV14" s="16"/>
      <c r="AW14" s="15"/>
    </row>
    <row r="15" customFormat="false" ht="15" hidden="false" customHeight="false" outlineLevel="0" collapsed="false">
      <c r="A15" s="5"/>
      <c r="B15" s="10" t="n">
        <v>24.3</v>
      </c>
      <c r="C15" s="10" t="n">
        <v>2.55</v>
      </c>
      <c r="D15" s="10" t="n">
        <v>2.28</v>
      </c>
      <c r="E15" s="10" t="n">
        <v>50.3</v>
      </c>
      <c r="F15" s="10" t="n">
        <v>3.78</v>
      </c>
      <c r="G15" s="10" t="n">
        <v>65.2</v>
      </c>
      <c r="H15" s="10" t="n">
        <v>750</v>
      </c>
      <c r="I15" s="10" t="n">
        <v>11</v>
      </c>
      <c r="J15" s="10" t="n">
        <v>4890</v>
      </c>
      <c r="K15" s="10" t="n">
        <v>14.6</v>
      </c>
      <c r="L15" s="10" t="n">
        <v>34.9</v>
      </c>
      <c r="M15" s="11" t="n">
        <v>178</v>
      </c>
      <c r="N15" s="10" t="n">
        <v>0.22</v>
      </c>
      <c r="O15" s="10" t="n">
        <v>0.35</v>
      </c>
      <c r="P15" s="10" t="n">
        <v>23.9</v>
      </c>
      <c r="Q15" s="10" t="n">
        <v>0.34</v>
      </c>
      <c r="R15" s="12" t="n">
        <v>0.01</v>
      </c>
      <c r="S15" s="10" t="n">
        <v>7.9</v>
      </c>
      <c r="T15" s="10" t="n">
        <v>2.5</v>
      </c>
      <c r="U15" s="10" t="n">
        <v>5.13</v>
      </c>
      <c r="V15" s="10" t="n">
        <v>821</v>
      </c>
      <c r="W15" s="10" t="n">
        <v>4.11</v>
      </c>
      <c r="X15" s="12" t="n">
        <v>0.139</v>
      </c>
      <c r="Z15" s="14" t="s">
        <v>38</v>
      </c>
      <c r="AA15" s="15" t="n">
        <v>-0.256821638436215</v>
      </c>
      <c r="AB15" s="16" t="n">
        <v>0.712365869098197</v>
      </c>
      <c r="AC15" s="16" t="n">
        <v>0.697759889396142</v>
      </c>
      <c r="AD15" s="16" t="n">
        <v>0.910431168320852</v>
      </c>
      <c r="AE15" s="16" t="n">
        <v>0.889754703877135</v>
      </c>
      <c r="AF15" s="16" t="n">
        <v>0.908793611328586</v>
      </c>
      <c r="AG15" s="16" t="n">
        <v>0.376939640881892</v>
      </c>
      <c r="AH15" s="16" t="n">
        <v>0.361970173210374</v>
      </c>
      <c r="AI15" s="16" t="n">
        <v>-0.711964335282217</v>
      </c>
      <c r="AJ15" s="15" t="n">
        <v>1</v>
      </c>
      <c r="AK15" s="16"/>
      <c r="AL15" s="16"/>
      <c r="AM15" s="16"/>
      <c r="AN15" s="16"/>
      <c r="AO15" s="16"/>
      <c r="AP15" s="16"/>
      <c r="AQ15" s="15"/>
      <c r="AR15" s="16"/>
      <c r="AS15" s="16"/>
      <c r="AT15" s="16"/>
      <c r="AU15" s="16"/>
      <c r="AV15" s="16"/>
      <c r="AW15" s="15"/>
    </row>
    <row r="16" customFormat="false" ht="15" hidden="false" customHeight="false" outlineLevel="0" collapsed="false">
      <c r="A16" s="5"/>
      <c r="B16" s="10" t="n">
        <v>20.6</v>
      </c>
      <c r="C16" s="10" t="n">
        <v>0.85</v>
      </c>
      <c r="D16" s="10" t="n">
        <v>0.14</v>
      </c>
      <c r="E16" s="10" t="n">
        <v>141</v>
      </c>
      <c r="F16" s="10" t="n">
        <v>1.29</v>
      </c>
      <c r="G16" s="10" t="n">
        <v>31.1</v>
      </c>
      <c r="H16" s="10" t="n">
        <v>680</v>
      </c>
      <c r="I16" s="10" t="n">
        <v>32.4</v>
      </c>
      <c r="J16" s="10" t="n">
        <v>9140</v>
      </c>
      <c r="K16" s="10" t="n">
        <v>21.4</v>
      </c>
      <c r="L16" s="10" t="n">
        <v>15.6</v>
      </c>
      <c r="M16" s="11" t="n">
        <v>148</v>
      </c>
      <c r="N16" s="10" t="n">
        <v>0.01</v>
      </c>
      <c r="O16" s="10" t="n">
        <v>0.3</v>
      </c>
      <c r="P16" s="10" t="n">
        <v>13.1</v>
      </c>
      <c r="Q16" s="10" t="n">
        <v>0.24</v>
      </c>
      <c r="R16" s="12" t="n">
        <v>0.02</v>
      </c>
      <c r="S16" s="10" t="n">
        <v>2.62</v>
      </c>
      <c r="T16" s="10" t="n">
        <v>3.08</v>
      </c>
      <c r="U16" s="10" t="n">
        <v>5.5</v>
      </c>
      <c r="V16" s="10" t="n">
        <v>378</v>
      </c>
      <c r="W16" s="10" t="n">
        <v>2.75</v>
      </c>
      <c r="X16" s="12" t="n">
        <v>0.118</v>
      </c>
      <c r="Z16" s="14" t="s">
        <v>39</v>
      </c>
      <c r="AA16" s="15" t="n">
        <v>-0.108993317702673</v>
      </c>
      <c r="AB16" s="16" t="n">
        <v>0.583760740859934</v>
      </c>
      <c r="AC16" s="16" t="n">
        <v>0.506288035138312</v>
      </c>
      <c r="AD16" s="15" t="n">
        <v>0.315226105078903</v>
      </c>
      <c r="AE16" s="16" t="n">
        <v>0.639802863971446</v>
      </c>
      <c r="AF16" s="16" t="n">
        <v>0.651032684253667</v>
      </c>
      <c r="AG16" s="15" t="n">
        <v>0.244028144961401</v>
      </c>
      <c r="AH16" s="15" t="n">
        <v>0.316870520863552</v>
      </c>
      <c r="AI16" s="16" t="n">
        <v>-0.744726884823708</v>
      </c>
      <c r="AJ16" s="16" t="n">
        <v>0.64539410962049</v>
      </c>
      <c r="AK16" s="15" t="n">
        <v>1</v>
      </c>
      <c r="AL16" s="16"/>
      <c r="AM16" s="15"/>
      <c r="AN16" s="16"/>
      <c r="AO16" s="16"/>
      <c r="AP16" s="16"/>
      <c r="AQ16" s="15"/>
      <c r="AR16" s="16"/>
      <c r="AS16" s="16"/>
      <c r="AT16" s="16"/>
      <c r="AU16" s="16"/>
      <c r="AV16" s="16"/>
      <c r="AW16" s="15"/>
    </row>
    <row r="17" customFormat="false" ht="15" hidden="false" customHeight="false" outlineLevel="0" collapsed="false">
      <c r="B17" s="10" t="n">
        <v>34</v>
      </c>
      <c r="C17" s="10" t="n">
        <v>2.71</v>
      </c>
      <c r="D17" s="10" t="n">
        <v>2.16</v>
      </c>
      <c r="E17" s="10" t="n">
        <v>171</v>
      </c>
      <c r="F17" s="10" t="n">
        <v>5</v>
      </c>
      <c r="G17" s="10" t="n">
        <v>75.1</v>
      </c>
      <c r="H17" s="10" t="n">
        <v>437</v>
      </c>
      <c r="I17" s="10" t="n">
        <v>19.9</v>
      </c>
      <c r="J17" s="10" t="n">
        <v>9740</v>
      </c>
      <c r="K17" s="10" t="n">
        <v>21.8</v>
      </c>
      <c r="L17" s="10" t="n">
        <v>15.7</v>
      </c>
      <c r="M17" s="11" t="n">
        <v>129</v>
      </c>
      <c r="N17" s="10" t="n">
        <v>0.12</v>
      </c>
      <c r="O17" s="10" t="n">
        <v>0.5</v>
      </c>
      <c r="P17" s="10" t="n">
        <v>25.9</v>
      </c>
      <c r="Q17" s="10" t="n">
        <v>0.67</v>
      </c>
      <c r="R17" s="12" t="n">
        <v>0.01</v>
      </c>
      <c r="S17" s="10" t="n">
        <v>20.1</v>
      </c>
      <c r="T17" s="10" t="n">
        <v>4.21</v>
      </c>
      <c r="U17" s="10" t="n">
        <v>8.71</v>
      </c>
      <c r="V17" s="10" t="n">
        <v>650</v>
      </c>
      <c r="W17" s="10" t="n">
        <v>5.51</v>
      </c>
      <c r="X17" s="12" t="n">
        <v>0.311</v>
      </c>
      <c r="Z17" s="14" t="s">
        <v>40</v>
      </c>
      <c r="AA17" s="15" t="n">
        <v>-0.210750779139813</v>
      </c>
      <c r="AB17" s="16" t="n">
        <v>0.746655791500193</v>
      </c>
      <c r="AC17" s="16" t="n">
        <v>0.481032005845822</v>
      </c>
      <c r="AD17" s="16" t="n">
        <v>0.4303341761027</v>
      </c>
      <c r="AE17" s="16" t="n">
        <v>0.585361426721649</v>
      </c>
      <c r="AF17" s="16" t="n">
        <v>0.574127867013661</v>
      </c>
      <c r="AG17" s="16" t="n">
        <v>0.726940058849103</v>
      </c>
      <c r="AH17" s="15" t="n">
        <v>0.244490194834716</v>
      </c>
      <c r="AI17" s="16" t="n">
        <v>-0.423011227498569</v>
      </c>
      <c r="AJ17" s="16" t="n">
        <v>0.473530337348831</v>
      </c>
      <c r="AK17" s="16" t="n">
        <v>0.441182746033771</v>
      </c>
      <c r="AL17" s="15" t="n">
        <v>1</v>
      </c>
      <c r="AM17" s="15"/>
      <c r="AN17" s="16"/>
      <c r="AO17" s="16"/>
      <c r="AP17" s="16"/>
      <c r="AQ17" s="15"/>
      <c r="AR17" s="16"/>
      <c r="AS17" s="16"/>
      <c r="AT17" s="16"/>
      <c r="AU17" s="15"/>
      <c r="AV17" s="16"/>
      <c r="AW17" s="15"/>
    </row>
    <row r="18" customFormat="false" ht="15" hidden="false" customHeight="false" outlineLevel="0" collapsed="false">
      <c r="B18" s="10" t="n">
        <v>40</v>
      </c>
      <c r="C18" s="10" t="n">
        <v>1.87</v>
      </c>
      <c r="D18" s="10" t="n">
        <v>1.37</v>
      </c>
      <c r="E18" s="10" t="n">
        <v>187</v>
      </c>
      <c r="F18" s="10" t="n">
        <v>4.04</v>
      </c>
      <c r="G18" s="10" t="n">
        <v>52.8</v>
      </c>
      <c r="H18" s="10" t="n">
        <v>405</v>
      </c>
      <c r="I18" s="10" t="n">
        <v>13.3</v>
      </c>
      <c r="J18" s="10" t="n">
        <v>8860</v>
      </c>
      <c r="K18" s="10" t="n">
        <v>20.3</v>
      </c>
      <c r="L18" s="10" t="n">
        <v>13.4</v>
      </c>
      <c r="M18" s="11" t="n">
        <v>175</v>
      </c>
      <c r="N18" s="10" t="n">
        <v>0.01</v>
      </c>
      <c r="O18" s="10" t="n">
        <v>0.67</v>
      </c>
      <c r="P18" s="10" t="n">
        <v>11.9</v>
      </c>
      <c r="Q18" s="10" t="n">
        <v>0.22</v>
      </c>
      <c r="R18" s="12" t="n">
        <v>0.4</v>
      </c>
      <c r="S18" s="10" t="n">
        <v>11</v>
      </c>
      <c r="T18" s="10" t="n">
        <v>2.83</v>
      </c>
      <c r="U18" s="10" t="n">
        <v>7.63</v>
      </c>
      <c r="V18" s="10" t="n">
        <v>563</v>
      </c>
      <c r="W18" s="10" t="n">
        <v>2.61</v>
      </c>
      <c r="X18" s="12" t="n">
        <v>1.18</v>
      </c>
      <c r="Z18" s="14" t="s">
        <v>41</v>
      </c>
      <c r="AA18" s="15" t="n">
        <v>-0.168679284346906</v>
      </c>
      <c r="AB18" s="15" t="n">
        <v>0.332616880418922</v>
      </c>
      <c r="AC18" s="16" t="n">
        <v>0.392801781003869</v>
      </c>
      <c r="AD18" s="16" t="n">
        <v>0.370641730219147</v>
      </c>
      <c r="AE18" s="16" t="n">
        <v>0.508809483117794</v>
      </c>
      <c r="AF18" s="16" t="n">
        <v>0.460318270055724</v>
      </c>
      <c r="AG18" s="15" t="n">
        <v>0.138376244620791</v>
      </c>
      <c r="AH18" s="16" t="n">
        <v>0.996851640757824</v>
      </c>
      <c r="AI18" s="16" t="n">
        <v>-0.362921540996482</v>
      </c>
      <c r="AJ18" s="16" t="n">
        <v>0.366780543691046</v>
      </c>
      <c r="AK18" s="15" t="n">
        <v>0.333247039939102</v>
      </c>
      <c r="AL18" s="15" t="n">
        <v>0.258141657183752</v>
      </c>
      <c r="AM18" s="15" t="n">
        <v>1</v>
      </c>
      <c r="AN18" s="16"/>
      <c r="AO18" s="16"/>
      <c r="AP18" s="16"/>
      <c r="AQ18" s="15"/>
      <c r="AR18" s="15"/>
      <c r="AS18" s="16"/>
      <c r="AT18" s="15"/>
      <c r="AU18" s="15"/>
      <c r="AV18" s="16"/>
      <c r="AW18" s="15"/>
    </row>
    <row r="19" customFormat="false" ht="15" hidden="false" customHeight="false" outlineLevel="0" collapsed="false">
      <c r="B19" s="10" t="n">
        <v>9.1</v>
      </c>
      <c r="C19" s="10" t="n">
        <v>0.58</v>
      </c>
      <c r="D19" s="10" t="n">
        <v>1.36</v>
      </c>
      <c r="E19" s="10" t="n">
        <v>85.7</v>
      </c>
      <c r="F19" s="10" t="n">
        <v>0.777</v>
      </c>
      <c r="G19" s="10" t="n">
        <v>36.1</v>
      </c>
      <c r="H19" s="10" t="n">
        <v>1500</v>
      </c>
      <c r="I19" s="10" t="n">
        <v>30</v>
      </c>
      <c r="J19" s="10" t="n">
        <v>7760</v>
      </c>
      <c r="K19" s="10" t="n">
        <v>16.6</v>
      </c>
      <c r="L19" s="10" t="n">
        <v>29.5</v>
      </c>
      <c r="M19" s="11" t="n">
        <v>172.5</v>
      </c>
      <c r="N19" s="10" t="n">
        <v>0.32</v>
      </c>
      <c r="O19" s="10" t="n">
        <v>0.3</v>
      </c>
      <c r="P19" s="10" t="n">
        <v>20.8</v>
      </c>
      <c r="Q19" s="10" t="n">
        <v>0.02</v>
      </c>
      <c r="R19" s="12" t="n">
        <v>0.01</v>
      </c>
      <c r="S19" s="10" t="n">
        <v>2.86</v>
      </c>
      <c r="T19" s="10" t="n">
        <v>3.14</v>
      </c>
      <c r="U19" s="10" t="n">
        <v>7.19</v>
      </c>
      <c r="V19" s="10" t="n">
        <v>1180</v>
      </c>
      <c r="W19" s="10" t="n">
        <v>3.58</v>
      </c>
      <c r="X19" s="12" t="n">
        <v>0.0154</v>
      </c>
      <c r="Z19" s="14" t="s">
        <v>42</v>
      </c>
      <c r="AA19" s="15" t="n">
        <v>-0.193158227758664</v>
      </c>
      <c r="AB19" s="16" t="n">
        <v>0.573362300207893</v>
      </c>
      <c r="AC19" s="16" t="n">
        <v>0.493657633965645</v>
      </c>
      <c r="AD19" s="16" t="n">
        <v>0.496504362224899</v>
      </c>
      <c r="AE19" s="16" t="n">
        <v>0.656027527205081</v>
      </c>
      <c r="AF19" s="16" t="n">
        <v>0.617194160107587</v>
      </c>
      <c r="AG19" s="16" t="n">
        <v>0.532687992434443</v>
      </c>
      <c r="AH19" s="16" t="n">
        <v>0.854445634965434</v>
      </c>
      <c r="AI19" s="16" t="n">
        <v>-0.466879016237091</v>
      </c>
      <c r="AJ19" s="16" t="n">
        <v>0.459968176610602</v>
      </c>
      <c r="AK19" s="16" t="n">
        <v>0.343041459283001</v>
      </c>
      <c r="AL19" s="16" t="n">
        <v>0.510325232340636</v>
      </c>
      <c r="AM19" s="16" t="n">
        <v>0.860888078200119</v>
      </c>
      <c r="AN19" s="15" t="n">
        <v>1</v>
      </c>
      <c r="AO19" s="16"/>
      <c r="AP19" s="16"/>
      <c r="AQ19" s="15"/>
      <c r="AR19" s="16"/>
      <c r="AS19" s="16"/>
      <c r="AT19" s="16"/>
      <c r="AU19" s="15"/>
      <c r="AV19" s="16"/>
      <c r="AW19" s="15"/>
    </row>
    <row r="20" customFormat="false" ht="15" hidden="false" customHeight="false" outlineLevel="0" collapsed="false">
      <c r="B20" s="10" t="n">
        <v>22.7</v>
      </c>
      <c r="C20" s="10" t="n">
        <v>0.9</v>
      </c>
      <c r="D20" s="10" t="n">
        <v>1.14</v>
      </c>
      <c r="E20" s="10" t="n">
        <v>139.3</v>
      </c>
      <c r="F20" s="10" t="n">
        <v>0.89</v>
      </c>
      <c r="G20" s="10" t="n">
        <v>29.7</v>
      </c>
      <c r="H20" s="10" t="n">
        <v>455</v>
      </c>
      <c r="I20" s="10" t="n">
        <v>13.2</v>
      </c>
      <c r="J20" s="10" t="n">
        <v>8540</v>
      </c>
      <c r="K20" s="10" t="n">
        <v>26.3</v>
      </c>
      <c r="L20" s="10" t="n">
        <v>17</v>
      </c>
      <c r="M20" s="11" t="n">
        <v>177.8</v>
      </c>
      <c r="N20" s="10" t="n">
        <v>0.01</v>
      </c>
      <c r="O20" s="10" t="n">
        <v>0.37</v>
      </c>
      <c r="P20" s="10" t="n">
        <v>12.77</v>
      </c>
      <c r="Q20" s="10" t="n">
        <v>0.27</v>
      </c>
      <c r="R20" s="12" t="n">
        <v>0.092</v>
      </c>
      <c r="S20" s="10" t="n">
        <v>5.61</v>
      </c>
      <c r="T20" s="10" t="n">
        <v>2.87</v>
      </c>
      <c r="U20" s="10" t="n">
        <v>5.74</v>
      </c>
      <c r="V20" s="10" t="n">
        <v>1140</v>
      </c>
      <c r="W20" s="10" t="n">
        <v>3.69</v>
      </c>
      <c r="X20" s="12" t="n">
        <v>0.302</v>
      </c>
      <c r="Z20" s="14" t="s">
        <v>43</v>
      </c>
      <c r="AA20" s="15" t="n">
        <v>-0.149269242893005</v>
      </c>
      <c r="AB20" s="16" t="n">
        <v>0.785078840320991</v>
      </c>
      <c r="AC20" s="16" t="n">
        <v>0.730771860438901</v>
      </c>
      <c r="AD20" s="16" t="n">
        <v>0.601131216046212</v>
      </c>
      <c r="AE20" s="16" t="n">
        <v>0.850851412913889</v>
      </c>
      <c r="AF20" s="16" t="n">
        <v>0.86363076459231</v>
      </c>
      <c r="AG20" s="16" t="n">
        <v>0.439245118759593</v>
      </c>
      <c r="AH20" s="16" t="n">
        <v>0.49735304053232</v>
      </c>
      <c r="AI20" s="16" t="n">
        <v>-0.834810099316358</v>
      </c>
      <c r="AJ20" s="16" t="n">
        <v>0.823434883189561</v>
      </c>
      <c r="AK20" s="16" t="n">
        <v>0.873627007416745</v>
      </c>
      <c r="AL20" s="16" t="n">
        <v>0.525770701193166</v>
      </c>
      <c r="AM20" s="16" t="n">
        <v>0.502780243655613</v>
      </c>
      <c r="AN20" s="16" t="n">
        <v>0.575565126179013</v>
      </c>
      <c r="AO20" s="15" t="n">
        <v>1</v>
      </c>
      <c r="AP20" s="16"/>
      <c r="AQ20" s="15"/>
      <c r="AR20" s="16"/>
      <c r="AS20" s="16"/>
      <c r="AT20" s="16"/>
      <c r="AU20" s="16"/>
      <c r="AV20" s="16"/>
      <c r="AW20" s="15"/>
    </row>
    <row r="21" customFormat="false" ht="15" hidden="false" customHeight="false" outlineLevel="0" collapsed="false">
      <c r="B21" s="10" t="n">
        <v>18.3</v>
      </c>
      <c r="C21" s="10" t="n">
        <v>1.72</v>
      </c>
      <c r="D21" s="10" t="n">
        <v>0.6</v>
      </c>
      <c r="E21" s="10" t="n">
        <v>173</v>
      </c>
      <c r="F21" s="10" t="n">
        <v>3.81</v>
      </c>
      <c r="G21" s="10" t="n">
        <v>61.1</v>
      </c>
      <c r="H21" s="10" t="n">
        <v>520</v>
      </c>
      <c r="I21" s="10" t="n">
        <v>13.6</v>
      </c>
      <c r="J21" s="10" t="n">
        <v>8700</v>
      </c>
      <c r="K21" s="10" t="n">
        <v>13</v>
      </c>
      <c r="L21" s="10" t="n">
        <v>20.9</v>
      </c>
      <c r="M21" s="11" t="n">
        <v>137.9</v>
      </c>
      <c r="N21" s="10" t="n">
        <v>0.01</v>
      </c>
      <c r="O21" s="10" t="n">
        <v>0.18</v>
      </c>
      <c r="P21" s="10" t="n">
        <v>14.2</v>
      </c>
      <c r="Q21" s="10" t="n">
        <v>0.35</v>
      </c>
      <c r="R21" s="12" t="n">
        <v>0.089</v>
      </c>
      <c r="S21" s="10" t="n">
        <v>6.2</v>
      </c>
      <c r="T21" s="10" t="n">
        <v>2.84</v>
      </c>
      <c r="U21" s="10" t="n">
        <v>6.21</v>
      </c>
      <c r="V21" s="10" t="n">
        <v>829</v>
      </c>
      <c r="W21" s="10" t="n">
        <v>4.55</v>
      </c>
      <c r="X21" s="12" t="n">
        <v>1.54</v>
      </c>
      <c r="Z21" s="14" t="s">
        <v>44</v>
      </c>
      <c r="AA21" s="15" t="n">
        <v>-0.170656254004127</v>
      </c>
      <c r="AB21" s="16" t="n">
        <v>0.6093401312362</v>
      </c>
      <c r="AC21" s="16" t="n">
        <v>0.571736419787323</v>
      </c>
      <c r="AD21" s="16" t="n">
        <v>0.487985511838901</v>
      </c>
      <c r="AE21" s="16" t="n">
        <v>0.627183576094887</v>
      </c>
      <c r="AF21" s="16" t="n">
        <v>0.621299961117278</v>
      </c>
      <c r="AG21" s="15" t="n">
        <v>0.16124002531908</v>
      </c>
      <c r="AH21" s="15" t="n">
        <v>0.338021098374676</v>
      </c>
      <c r="AI21" s="16" t="n">
        <v>-0.645783358978001</v>
      </c>
      <c r="AJ21" s="16" t="n">
        <v>0.63623771624055</v>
      </c>
      <c r="AK21" s="16" t="n">
        <v>0.652219061966996</v>
      </c>
      <c r="AL21" s="16" t="n">
        <v>0.358513033706247</v>
      </c>
      <c r="AM21" s="16" t="n">
        <v>0.364678371714475</v>
      </c>
      <c r="AN21" s="16" t="n">
        <v>0.491704909854457</v>
      </c>
      <c r="AO21" s="16" t="n">
        <v>0.676767684153589</v>
      </c>
      <c r="AP21" s="15" t="n">
        <v>1</v>
      </c>
      <c r="AQ21" s="15"/>
      <c r="AR21" s="16"/>
      <c r="AS21" s="16"/>
      <c r="AT21" s="16"/>
      <c r="AU21" s="16"/>
      <c r="AV21" s="16"/>
      <c r="AW21" s="15"/>
    </row>
    <row r="22" customFormat="false" ht="15" hidden="false" customHeight="false" outlineLevel="0" collapsed="false">
      <c r="B22" s="10" t="n">
        <v>15.6</v>
      </c>
      <c r="C22" s="10" t="n">
        <v>1.46</v>
      </c>
      <c r="D22" s="10" t="n">
        <v>1.25</v>
      </c>
      <c r="E22" s="10" t="n">
        <v>52.1</v>
      </c>
      <c r="F22" s="10" t="n">
        <v>2.17</v>
      </c>
      <c r="G22" s="10" t="n">
        <v>59.5</v>
      </c>
      <c r="H22" s="10" t="n">
        <v>830</v>
      </c>
      <c r="I22" s="10" t="n">
        <v>9.8</v>
      </c>
      <c r="J22" s="10" t="n">
        <v>4880</v>
      </c>
      <c r="K22" s="10" t="n">
        <v>31.3</v>
      </c>
      <c r="L22" s="10" t="n">
        <v>51.2</v>
      </c>
      <c r="M22" s="11" t="n">
        <v>139.7</v>
      </c>
      <c r="N22" s="10" t="n">
        <v>0.01</v>
      </c>
      <c r="O22" s="10" t="n">
        <v>0.62</v>
      </c>
      <c r="P22" s="10" t="n">
        <v>27.5</v>
      </c>
      <c r="Q22" s="10" t="n">
        <v>0.33</v>
      </c>
      <c r="R22" s="12" t="n">
        <v>0.01</v>
      </c>
      <c r="S22" s="10" t="n">
        <v>7.8</v>
      </c>
      <c r="T22" s="10" t="n">
        <v>2.88</v>
      </c>
      <c r="U22" s="10" t="n">
        <v>7.48</v>
      </c>
      <c r="V22" s="10" t="n">
        <v>3070</v>
      </c>
      <c r="W22" s="10" t="n">
        <v>6.69</v>
      </c>
      <c r="X22" s="12" t="n">
        <v>0.047</v>
      </c>
      <c r="Z22" s="14" t="s">
        <v>45</v>
      </c>
      <c r="AA22" s="16" t="n">
        <v>0.422946294617448</v>
      </c>
      <c r="AB22" s="15" t="n">
        <v>-0.111503763108046</v>
      </c>
      <c r="AC22" s="15" t="n">
        <v>-0.0932380567904231</v>
      </c>
      <c r="AD22" s="15" t="n">
        <v>-0.204428647966711</v>
      </c>
      <c r="AE22" s="15" t="n">
        <v>-0.223399006021394</v>
      </c>
      <c r="AF22" s="15" t="n">
        <v>-0.225746512374162</v>
      </c>
      <c r="AG22" s="15" t="n">
        <v>-0.125473023959342</v>
      </c>
      <c r="AH22" s="15" t="n">
        <v>-0.139665016830484</v>
      </c>
      <c r="AI22" s="15" t="n">
        <v>0.259618362614265</v>
      </c>
      <c r="AJ22" s="15" t="n">
        <v>-0.237165365692235</v>
      </c>
      <c r="AK22" s="15" t="n">
        <v>-0.158358085724991</v>
      </c>
      <c r="AL22" s="15" t="n">
        <v>-0.129822961974199</v>
      </c>
      <c r="AM22" s="15" t="n">
        <v>-0.138056057447085</v>
      </c>
      <c r="AN22" s="15" t="n">
        <v>-0.143064371001743</v>
      </c>
      <c r="AO22" s="15" t="n">
        <v>-0.177146167458552</v>
      </c>
      <c r="AP22" s="15" t="n">
        <v>-0.144542036123692</v>
      </c>
      <c r="AQ22" s="15" t="n">
        <v>1</v>
      </c>
      <c r="AR22" s="15"/>
      <c r="AS22" s="15"/>
      <c r="AT22" s="15"/>
      <c r="AU22" s="15"/>
      <c r="AV22" s="15"/>
      <c r="AW22" s="16"/>
    </row>
    <row r="23" customFormat="false" ht="15" hidden="false" customHeight="false" outlineLevel="0" collapsed="false">
      <c r="B23" s="10" t="n">
        <v>3.5</v>
      </c>
      <c r="C23" s="10" t="n">
        <v>3.1</v>
      </c>
      <c r="D23" s="10" t="n">
        <v>2.8</v>
      </c>
      <c r="E23" s="10" t="n">
        <v>932</v>
      </c>
      <c r="F23" s="10" t="n">
        <v>33</v>
      </c>
      <c r="G23" s="10" t="n">
        <v>489</v>
      </c>
      <c r="H23" s="10" t="n">
        <v>1270</v>
      </c>
      <c r="I23" s="10" t="n">
        <v>130</v>
      </c>
      <c r="J23" s="10" t="n">
        <v>3590</v>
      </c>
      <c r="K23" s="10" t="n">
        <v>360</v>
      </c>
      <c r="L23" s="10" t="n">
        <v>58.1</v>
      </c>
      <c r="M23" s="10" t="n">
        <v>149</v>
      </c>
      <c r="N23" s="10" t="n">
        <v>1.5</v>
      </c>
      <c r="O23" s="10" t="n">
        <v>1.08</v>
      </c>
      <c r="P23" s="10" t="n">
        <v>61.5</v>
      </c>
      <c r="Q23" s="10" t="n">
        <v>2.5</v>
      </c>
      <c r="R23" s="12" t="n">
        <v>0.01</v>
      </c>
      <c r="S23" s="10" t="n">
        <v>11.7</v>
      </c>
      <c r="T23" s="10" t="n">
        <v>46.4</v>
      </c>
      <c r="U23" s="10" t="n">
        <v>11.6</v>
      </c>
      <c r="V23" s="10" t="n">
        <v>1630</v>
      </c>
      <c r="W23" s="10" t="n">
        <v>19.9</v>
      </c>
      <c r="X23" s="12" t="n">
        <v>0.028</v>
      </c>
      <c r="Z23" s="14" t="s">
        <v>46</v>
      </c>
      <c r="AA23" s="15" t="n">
        <v>-0.210245149045285</v>
      </c>
      <c r="AB23" s="16" t="n">
        <v>0.930878928007705</v>
      </c>
      <c r="AC23" s="16" t="n">
        <v>0.736336428991193</v>
      </c>
      <c r="AD23" s="16" t="n">
        <v>0.613583768728997</v>
      </c>
      <c r="AE23" s="16" t="n">
        <v>0.83154597571766</v>
      </c>
      <c r="AF23" s="16" t="n">
        <v>0.829364668968321</v>
      </c>
      <c r="AG23" s="16" t="n">
        <v>0.607518600516303</v>
      </c>
      <c r="AH23" s="15" t="n">
        <v>0.271448224620677</v>
      </c>
      <c r="AI23" s="16" t="n">
        <v>-0.615629033513968</v>
      </c>
      <c r="AJ23" s="16" t="n">
        <v>0.744408111963307</v>
      </c>
      <c r="AK23" s="16" t="n">
        <v>0.683809001340431</v>
      </c>
      <c r="AL23" s="16" t="n">
        <v>0.723370882501026</v>
      </c>
      <c r="AM23" s="15" t="n">
        <v>0.291771534900467</v>
      </c>
      <c r="AN23" s="16" t="n">
        <v>0.525331543437869</v>
      </c>
      <c r="AO23" s="16" t="n">
        <v>0.796088026648817</v>
      </c>
      <c r="AP23" s="16" t="n">
        <v>0.646765543192225</v>
      </c>
      <c r="AQ23" s="15" t="n">
        <v>-0.125726604860415</v>
      </c>
      <c r="AR23" s="15" t="n">
        <v>1</v>
      </c>
      <c r="AS23" s="16"/>
      <c r="AT23" s="16"/>
      <c r="AU23" s="16"/>
      <c r="AV23" s="16"/>
      <c r="AW23" s="15"/>
    </row>
    <row r="24" customFormat="false" ht="15" hidden="false" customHeight="false" outlineLevel="0" collapsed="false">
      <c r="B24" s="10" t="n">
        <v>0.1</v>
      </c>
      <c r="C24" s="10" t="n">
        <v>4.6</v>
      </c>
      <c r="D24" s="10" t="n">
        <v>9.1</v>
      </c>
      <c r="E24" s="10" t="n">
        <v>541</v>
      </c>
      <c r="F24" s="10" t="n">
        <v>53.7</v>
      </c>
      <c r="G24" s="10" t="n">
        <v>698</v>
      </c>
      <c r="H24" s="10" t="n">
        <v>1890</v>
      </c>
      <c r="I24" s="10" t="n">
        <v>7790</v>
      </c>
      <c r="J24" s="10" t="n">
        <v>3010</v>
      </c>
      <c r="K24" s="10" t="n">
        <v>180</v>
      </c>
      <c r="L24" s="10" t="n">
        <v>91</v>
      </c>
      <c r="M24" s="10" t="n">
        <v>182</v>
      </c>
      <c r="N24" s="10" t="n">
        <v>38</v>
      </c>
      <c r="O24" s="10" t="n">
        <v>7.2</v>
      </c>
      <c r="P24" s="10" t="n">
        <v>65.9</v>
      </c>
      <c r="Q24" s="10" t="n">
        <v>3.2</v>
      </c>
      <c r="R24" s="12" t="n">
        <v>0.01</v>
      </c>
      <c r="S24" s="10" t="n">
        <v>22</v>
      </c>
      <c r="T24" s="10" t="n">
        <v>31.3</v>
      </c>
      <c r="U24" s="10" t="n">
        <v>17.7</v>
      </c>
      <c r="V24" s="10" t="n">
        <v>1100</v>
      </c>
      <c r="W24" s="10" t="n">
        <v>24.3</v>
      </c>
      <c r="X24" s="12" t="n">
        <v>0.028</v>
      </c>
      <c r="Z24" s="14" t="s">
        <v>47</v>
      </c>
      <c r="AA24" s="15" t="n">
        <v>-0.22576609510721</v>
      </c>
      <c r="AB24" s="16" t="n">
        <v>0.717786473423787</v>
      </c>
      <c r="AC24" s="16" t="n">
        <v>0.781879031856842</v>
      </c>
      <c r="AD24" s="16" t="n">
        <v>0.950257775345999</v>
      </c>
      <c r="AE24" s="16" t="n">
        <v>0.912158070468858</v>
      </c>
      <c r="AF24" s="16" t="n">
        <v>0.918909050304359</v>
      </c>
      <c r="AG24" s="16" t="n">
        <v>0.492128193924008</v>
      </c>
      <c r="AH24" s="16" t="n">
        <v>0.425342800494448</v>
      </c>
      <c r="AI24" s="16" t="n">
        <v>-0.628999427431186</v>
      </c>
      <c r="AJ24" s="16" t="n">
        <v>0.902743222400243</v>
      </c>
      <c r="AK24" s="16" t="n">
        <v>0.418725079876348</v>
      </c>
      <c r="AL24" s="16" t="n">
        <v>0.4882070514177</v>
      </c>
      <c r="AM24" s="16" t="n">
        <v>0.424666040179703</v>
      </c>
      <c r="AN24" s="16" t="n">
        <v>0.586723575441813</v>
      </c>
      <c r="AO24" s="16" t="n">
        <v>0.706073081039307</v>
      </c>
      <c r="AP24" s="16" t="n">
        <v>0.502736175897902</v>
      </c>
      <c r="AQ24" s="15" t="n">
        <v>-0.222879331556991</v>
      </c>
      <c r="AR24" s="16" t="n">
        <v>0.66556472618844</v>
      </c>
      <c r="AS24" s="15" t="n">
        <v>1</v>
      </c>
      <c r="AT24" s="16"/>
      <c r="AU24" s="15"/>
      <c r="AV24" s="16"/>
      <c r="AW24" s="15"/>
    </row>
    <row r="25" customFormat="false" ht="15" hidden="false" customHeight="false" outlineLevel="0" collapsed="false">
      <c r="B25" s="10" t="n">
        <v>17.5</v>
      </c>
      <c r="C25" s="10" t="n">
        <v>17.5</v>
      </c>
      <c r="D25" s="10" t="n">
        <v>13.4</v>
      </c>
      <c r="E25" s="10" t="n">
        <v>631</v>
      </c>
      <c r="F25" s="10" t="n">
        <v>56.2</v>
      </c>
      <c r="G25" s="10" t="n">
        <v>746</v>
      </c>
      <c r="H25" s="10" t="n">
        <v>708</v>
      </c>
      <c r="I25" s="10" t="n">
        <v>951</v>
      </c>
      <c r="J25" s="10" t="n">
        <v>3260</v>
      </c>
      <c r="K25" s="10" t="n">
        <v>255</v>
      </c>
      <c r="L25" s="10" t="n">
        <v>97</v>
      </c>
      <c r="M25" s="10" t="n">
        <v>220</v>
      </c>
      <c r="N25" s="10" t="n">
        <v>4.2</v>
      </c>
      <c r="O25" s="10" t="n">
        <v>0.2</v>
      </c>
      <c r="P25" s="10" t="n">
        <v>74.6</v>
      </c>
      <c r="Q25" s="10" t="n">
        <v>2.4</v>
      </c>
      <c r="R25" s="12" t="n">
        <v>0.01</v>
      </c>
      <c r="S25" s="10" t="n">
        <v>58</v>
      </c>
      <c r="T25" s="10" t="n">
        <v>37.5</v>
      </c>
      <c r="U25" s="10" t="n">
        <v>24.1</v>
      </c>
      <c r="V25" s="10" t="n">
        <v>4100</v>
      </c>
      <c r="W25" s="10" t="n">
        <v>33.5</v>
      </c>
      <c r="X25" s="12" t="n">
        <v>0.18</v>
      </c>
      <c r="Z25" s="14" t="s">
        <v>48</v>
      </c>
      <c r="AA25" s="15" t="n">
        <v>-0.129084861983877</v>
      </c>
      <c r="AB25" s="16" t="n">
        <v>0.737667052128762</v>
      </c>
      <c r="AC25" s="16" t="n">
        <v>0.703620479440157</v>
      </c>
      <c r="AD25" s="16" t="n">
        <v>0.526942726652139</v>
      </c>
      <c r="AE25" s="16" t="n">
        <v>0.80713669485491</v>
      </c>
      <c r="AF25" s="16" t="n">
        <v>0.825102988140317</v>
      </c>
      <c r="AG25" s="15" t="n">
        <v>0.333115996613596</v>
      </c>
      <c r="AH25" s="15" t="n">
        <v>0.322391534028726</v>
      </c>
      <c r="AI25" s="16" t="n">
        <v>-0.721699700502615</v>
      </c>
      <c r="AJ25" s="16" t="n">
        <v>0.770045951381532</v>
      </c>
      <c r="AK25" s="16" t="n">
        <v>0.889379182372493</v>
      </c>
      <c r="AL25" s="16" t="n">
        <v>0.485334424312751</v>
      </c>
      <c r="AM25" s="15" t="n">
        <v>0.328893790401815</v>
      </c>
      <c r="AN25" s="16" t="n">
        <v>0.41913070007576</v>
      </c>
      <c r="AO25" s="16" t="n">
        <v>0.894258224063625</v>
      </c>
      <c r="AP25" s="16" t="n">
        <v>0.673753025104759</v>
      </c>
      <c r="AQ25" s="15" t="n">
        <v>-0.121785903017161</v>
      </c>
      <c r="AR25" s="16" t="n">
        <v>0.830822497311431</v>
      </c>
      <c r="AS25" s="16" t="n">
        <v>0.609899033428685</v>
      </c>
      <c r="AT25" s="15" t="n">
        <v>1</v>
      </c>
      <c r="AU25" s="16"/>
      <c r="AV25" s="16"/>
      <c r="AW25" s="15"/>
    </row>
    <row r="26" customFormat="false" ht="15" hidden="false" customHeight="false" outlineLevel="0" collapsed="false">
      <c r="B26" s="10" t="n">
        <v>6.1</v>
      </c>
      <c r="C26" s="10" t="n">
        <v>21.8</v>
      </c>
      <c r="D26" s="10" t="n">
        <v>7.1</v>
      </c>
      <c r="E26" s="10" t="n">
        <v>587</v>
      </c>
      <c r="F26" s="10" t="n">
        <v>58.7</v>
      </c>
      <c r="G26" s="10" t="n">
        <v>747</v>
      </c>
      <c r="H26" s="10" t="n">
        <v>21400</v>
      </c>
      <c r="I26" s="10" t="n">
        <v>2650</v>
      </c>
      <c r="J26" s="10" t="n">
        <v>3630</v>
      </c>
      <c r="K26" s="10" t="n">
        <v>241</v>
      </c>
      <c r="L26" s="10" t="n">
        <v>134</v>
      </c>
      <c r="M26" s="10" t="n">
        <v>335</v>
      </c>
      <c r="N26" s="10" t="n">
        <v>15.6</v>
      </c>
      <c r="O26" s="10" t="n">
        <v>8.5</v>
      </c>
      <c r="P26" s="10" t="n">
        <v>101</v>
      </c>
      <c r="Q26" s="10" t="n">
        <v>0.4</v>
      </c>
      <c r="R26" s="12" t="n">
        <v>0.01</v>
      </c>
      <c r="S26" s="10" t="n">
        <v>68</v>
      </c>
      <c r="T26" s="10" t="n">
        <v>37.9</v>
      </c>
      <c r="U26" s="10" t="n">
        <v>19.6</v>
      </c>
      <c r="V26" s="10" t="n">
        <v>1390</v>
      </c>
      <c r="W26" s="10" t="n">
        <v>29.7</v>
      </c>
      <c r="X26" s="12" t="n">
        <v>0.06</v>
      </c>
      <c r="Z26" s="14" t="s">
        <v>49</v>
      </c>
      <c r="AA26" s="15" t="n">
        <v>-0.0548485283179029</v>
      </c>
      <c r="AB26" s="16" t="n">
        <v>0.471336410551966</v>
      </c>
      <c r="AC26" s="16" t="n">
        <v>0.386586846125935</v>
      </c>
      <c r="AD26" s="15" t="n">
        <v>0.15048543728615</v>
      </c>
      <c r="AE26" s="16" t="n">
        <v>0.368769290145947</v>
      </c>
      <c r="AF26" s="16" t="n">
        <v>0.379335578040661</v>
      </c>
      <c r="AG26" s="15" t="n">
        <v>-0.0292911396665753</v>
      </c>
      <c r="AH26" s="15" t="n">
        <v>0.0691833937383362</v>
      </c>
      <c r="AI26" s="16" t="n">
        <v>-0.57013295798138</v>
      </c>
      <c r="AJ26" s="16" t="n">
        <v>0.452257319549836</v>
      </c>
      <c r="AK26" s="16" t="n">
        <v>0.75000118460953</v>
      </c>
      <c r="AL26" s="15" t="n">
        <v>0.232441396312853</v>
      </c>
      <c r="AM26" s="15" t="n">
        <v>0.097349924434201</v>
      </c>
      <c r="AN26" s="15" t="n">
        <v>0.0558440773080245</v>
      </c>
      <c r="AO26" s="16" t="n">
        <v>0.625593688179119</v>
      </c>
      <c r="AP26" s="16" t="n">
        <v>0.731736491647647</v>
      </c>
      <c r="AQ26" s="15" t="n">
        <v>-0.0735573351175349</v>
      </c>
      <c r="AR26" s="16" t="n">
        <v>0.521874324037328</v>
      </c>
      <c r="AS26" s="15" t="n">
        <v>0.172025529614881</v>
      </c>
      <c r="AT26" s="16" t="n">
        <v>0.628220641651318</v>
      </c>
      <c r="AU26" s="15" t="n">
        <v>1</v>
      </c>
      <c r="AV26" s="16"/>
      <c r="AW26" s="15"/>
    </row>
    <row r="27" customFormat="false" ht="15" hidden="false" customHeight="false" outlineLevel="0" collapsed="false">
      <c r="B27" s="10" t="n">
        <v>0.2</v>
      </c>
      <c r="C27" s="10" t="n">
        <v>8</v>
      </c>
      <c r="D27" s="10" t="n">
        <v>7.4</v>
      </c>
      <c r="E27" s="10" t="n">
        <v>613</v>
      </c>
      <c r="F27" s="10" t="n">
        <v>42.2</v>
      </c>
      <c r="G27" s="10" t="n">
        <v>536</v>
      </c>
      <c r="H27" s="10" t="n">
        <v>1100</v>
      </c>
      <c r="I27" s="10" t="n">
        <v>4880</v>
      </c>
      <c r="J27" s="10" t="n">
        <v>3120</v>
      </c>
      <c r="K27" s="10" t="n">
        <v>205</v>
      </c>
      <c r="L27" s="10" t="n">
        <v>79</v>
      </c>
      <c r="M27" s="10" t="n">
        <v>188</v>
      </c>
      <c r="N27" s="10" t="n">
        <v>29</v>
      </c>
      <c r="O27" s="10" t="n">
        <v>2.9</v>
      </c>
      <c r="P27" s="10" t="n">
        <v>73.8</v>
      </c>
      <c r="Q27" s="10" t="n">
        <v>0.9</v>
      </c>
      <c r="R27" s="12" t="n">
        <v>0.01</v>
      </c>
      <c r="S27" s="10" t="n">
        <v>31.1</v>
      </c>
      <c r="T27" s="10" t="n">
        <v>36.6</v>
      </c>
      <c r="U27" s="10" t="n">
        <v>12.5</v>
      </c>
      <c r="V27" s="10" t="n">
        <v>1840</v>
      </c>
      <c r="W27" s="10" t="n">
        <v>22.6</v>
      </c>
      <c r="X27" s="12" t="n">
        <v>0.084</v>
      </c>
      <c r="Z27" s="14" t="s">
        <v>50</v>
      </c>
      <c r="AA27" s="15" t="n">
        <v>-0.222865126767539</v>
      </c>
      <c r="AB27" s="16" t="n">
        <v>0.850535649455731</v>
      </c>
      <c r="AC27" s="16" t="n">
        <v>0.832002936812459</v>
      </c>
      <c r="AD27" s="16" t="n">
        <v>0.766140193030271</v>
      </c>
      <c r="AE27" s="16" t="n">
        <v>0.943963020565094</v>
      </c>
      <c r="AF27" s="16" t="n">
        <v>0.944535026820823</v>
      </c>
      <c r="AG27" s="16" t="n">
        <v>0.410654683343212</v>
      </c>
      <c r="AH27" s="16" t="n">
        <v>0.468122288412305</v>
      </c>
      <c r="AI27" s="16" t="n">
        <v>-0.774572584060406</v>
      </c>
      <c r="AJ27" s="16" t="n">
        <v>0.904385175858438</v>
      </c>
      <c r="AK27" s="16" t="n">
        <v>0.778769874337637</v>
      </c>
      <c r="AL27" s="16" t="n">
        <v>0.561465630721465</v>
      </c>
      <c r="AM27" s="16" t="n">
        <v>0.475142038452999</v>
      </c>
      <c r="AN27" s="16" t="n">
        <v>0.55956560360784</v>
      </c>
      <c r="AO27" s="16" t="n">
        <v>0.919641294080469</v>
      </c>
      <c r="AP27" s="16" t="n">
        <v>0.750953168284386</v>
      </c>
      <c r="AQ27" s="15" t="n">
        <v>-0.241058937378931</v>
      </c>
      <c r="AR27" s="16" t="n">
        <v>0.857223166152277</v>
      </c>
      <c r="AS27" s="16" t="n">
        <v>0.814234414846413</v>
      </c>
      <c r="AT27" s="16" t="n">
        <v>0.876591890398602</v>
      </c>
      <c r="AU27" s="16" t="n">
        <v>0.632602764978276</v>
      </c>
      <c r="AV27" s="15" t="n">
        <v>1</v>
      </c>
      <c r="AW27" s="15"/>
    </row>
    <row r="28" customFormat="false" ht="15" hidden="false" customHeight="false" outlineLevel="0" collapsed="false">
      <c r="B28" s="10" t="n">
        <v>7.2</v>
      </c>
      <c r="C28" s="10" t="n">
        <v>14.1</v>
      </c>
      <c r="D28" s="10" t="n">
        <v>9.9</v>
      </c>
      <c r="E28" s="10" t="n">
        <v>490</v>
      </c>
      <c r="F28" s="10" t="n">
        <v>51.4</v>
      </c>
      <c r="G28" s="10" t="n">
        <v>591</v>
      </c>
      <c r="H28" s="10" t="n">
        <v>1090</v>
      </c>
      <c r="I28" s="10" t="n">
        <v>7500</v>
      </c>
      <c r="J28" s="10" t="n">
        <v>3300</v>
      </c>
      <c r="K28" s="10" t="n">
        <v>241</v>
      </c>
      <c r="L28" s="10" t="n">
        <v>186</v>
      </c>
      <c r="M28" s="10" t="n">
        <v>223</v>
      </c>
      <c r="N28" s="10" t="n">
        <v>60</v>
      </c>
      <c r="O28" s="10" t="n">
        <v>4.8</v>
      </c>
      <c r="P28" s="10" t="n">
        <v>87</v>
      </c>
      <c r="Q28" s="10" t="n">
        <v>5.6</v>
      </c>
      <c r="R28" s="12" t="n">
        <v>0.01</v>
      </c>
      <c r="S28" s="10" t="n">
        <v>49.2</v>
      </c>
      <c r="T28" s="10" t="n">
        <v>30.4</v>
      </c>
      <c r="U28" s="10" t="n">
        <v>20.1</v>
      </c>
      <c r="V28" s="10" t="n">
        <v>7600</v>
      </c>
      <c r="W28" s="10" t="n">
        <v>35.5</v>
      </c>
      <c r="X28" s="12" t="n">
        <v>0.08</v>
      </c>
      <c r="Z28" s="14" t="s">
        <v>51</v>
      </c>
      <c r="AA28" s="15" t="n">
        <v>0.253883530523265</v>
      </c>
      <c r="AB28" s="15" t="n">
        <v>-0.111191829387735</v>
      </c>
      <c r="AC28" s="15" t="n">
        <v>-0.13939878348465</v>
      </c>
      <c r="AD28" s="15" t="n">
        <v>-0.167709304513648</v>
      </c>
      <c r="AE28" s="15" t="n">
        <v>-0.201074031045696</v>
      </c>
      <c r="AF28" s="15" t="n">
        <v>-0.206160765067676</v>
      </c>
      <c r="AG28" s="15" t="n">
        <v>-0.137447338042946</v>
      </c>
      <c r="AH28" s="15" t="n">
        <v>-0.118597705244104</v>
      </c>
      <c r="AI28" s="15" t="n">
        <v>0.307040788390041</v>
      </c>
      <c r="AJ28" s="15" t="n">
        <v>-0.232165140516678</v>
      </c>
      <c r="AK28" s="15" t="n">
        <v>-0.172932920997646</v>
      </c>
      <c r="AL28" s="15" t="n">
        <v>-0.210120905421605</v>
      </c>
      <c r="AM28" s="15" t="n">
        <v>-0.116151679857623</v>
      </c>
      <c r="AN28" s="15" t="n">
        <v>-0.148334215544602</v>
      </c>
      <c r="AO28" s="15" t="n">
        <v>-0.208369442609356</v>
      </c>
      <c r="AP28" s="15" t="n">
        <v>-0.163669135606675</v>
      </c>
      <c r="AQ28" s="16" t="n">
        <v>0.718898873301808</v>
      </c>
      <c r="AR28" s="15" t="n">
        <v>-0.0967879202127952</v>
      </c>
      <c r="AS28" s="15" t="n">
        <v>-0.223354330735224</v>
      </c>
      <c r="AT28" s="15" t="n">
        <v>-0.122623643838462</v>
      </c>
      <c r="AU28" s="15" t="n">
        <v>-0.082671537494911</v>
      </c>
      <c r="AV28" s="15" t="n">
        <v>-0.210566663411256</v>
      </c>
      <c r="AW28" s="15" t="n">
        <v>1</v>
      </c>
    </row>
    <row r="29" customFormat="false" ht="15" hidden="false" customHeight="false" outlineLevel="0" collapsed="false">
      <c r="B29" s="10" t="n">
        <v>5.4</v>
      </c>
      <c r="C29" s="10" t="n">
        <v>17.2</v>
      </c>
      <c r="D29" s="10" t="n">
        <v>7.3</v>
      </c>
      <c r="E29" s="10" t="n">
        <v>517</v>
      </c>
      <c r="F29" s="10" t="n">
        <v>46.7</v>
      </c>
      <c r="G29" s="10" t="n">
        <v>581</v>
      </c>
      <c r="H29" s="10" t="n">
        <v>11700</v>
      </c>
      <c r="I29" s="10" t="n">
        <v>8600</v>
      </c>
      <c r="J29" s="10" t="n">
        <v>2530</v>
      </c>
      <c r="K29" s="10" t="n">
        <v>172</v>
      </c>
      <c r="L29" s="10" t="n">
        <v>77</v>
      </c>
      <c r="M29" s="10" t="n">
        <v>271</v>
      </c>
      <c r="N29" s="10" t="n">
        <v>64</v>
      </c>
      <c r="O29" s="10" t="n">
        <v>16.5</v>
      </c>
      <c r="P29" s="10" t="n">
        <v>67.7</v>
      </c>
      <c r="Q29" s="10" t="n">
        <v>5.5</v>
      </c>
      <c r="R29" s="12" t="n">
        <v>0.01</v>
      </c>
      <c r="S29" s="10" t="n">
        <v>63.7</v>
      </c>
      <c r="T29" s="10" t="n">
        <v>36.2</v>
      </c>
      <c r="U29" s="10" t="n">
        <v>17</v>
      </c>
      <c r="V29" s="10" t="n">
        <v>2030</v>
      </c>
      <c r="W29" s="10" t="n">
        <v>22.8</v>
      </c>
      <c r="X29" s="12" t="n">
        <v>0.08</v>
      </c>
    </row>
    <row r="30" customFormat="false" ht="15" hidden="false" customHeight="false" outlineLevel="0" collapsed="false">
      <c r="B30" s="10" t="n">
        <v>0.4</v>
      </c>
      <c r="C30" s="10" t="n">
        <v>8.2</v>
      </c>
      <c r="D30" s="10" t="n">
        <v>6.1</v>
      </c>
      <c r="E30" s="10" t="n">
        <v>450</v>
      </c>
      <c r="F30" s="10" t="n">
        <v>45.1</v>
      </c>
      <c r="G30" s="10" t="n">
        <v>527</v>
      </c>
      <c r="H30" s="10" t="n">
        <v>1290</v>
      </c>
      <c r="I30" s="10" t="n">
        <v>36400</v>
      </c>
      <c r="J30" s="10" t="n">
        <v>3300</v>
      </c>
      <c r="K30" s="10" t="n">
        <v>184</v>
      </c>
      <c r="L30" s="10" t="n">
        <v>126</v>
      </c>
      <c r="M30" s="10" t="n">
        <v>204</v>
      </c>
      <c r="N30" s="10" t="n">
        <v>236</v>
      </c>
      <c r="O30" s="10" t="n">
        <v>18.9</v>
      </c>
      <c r="P30" s="10" t="n">
        <v>97</v>
      </c>
      <c r="Q30" s="10" t="n">
        <v>2.4</v>
      </c>
      <c r="R30" s="12" t="n">
        <v>0.01</v>
      </c>
      <c r="S30" s="10" t="n">
        <v>25.9</v>
      </c>
      <c r="T30" s="10" t="n">
        <v>26.2</v>
      </c>
      <c r="U30" s="10" t="n">
        <v>16.6</v>
      </c>
      <c r="V30" s="10" t="n">
        <v>2020</v>
      </c>
      <c r="W30" s="10" t="n">
        <v>26.7</v>
      </c>
      <c r="X30" s="12" t="n">
        <v>0.126</v>
      </c>
    </row>
    <row r="31" customFormat="false" ht="15" hidden="false" customHeight="false" outlineLevel="0" collapsed="false">
      <c r="B31" s="10" t="n">
        <v>2.8</v>
      </c>
      <c r="C31" s="10" t="n">
        <v>6.3</v>
      </c>
      <c r="D31" s="10" t="n">
        <v>2.8</v>
      </c>
      <c r="E31" s="10" t="n">
        <v>210</v>
      </c>
      <c r="F31" s="10" t="n">
        <v>34.1</v>
      </c>
      <c r="G31" s="10" t="n">
        <v>473</v>
      </c>
      <c r="H31" s="10" t="n">
        <v>628</v>
      </c>
      <c r="I31" s="10" t="n">
        <v>460</v>
      </c>
      <c r="J31" s="10" t="n">
        <v>3380</v>
      </c>
      <c r="K31" s="10" t="n">
        <v>218</v>
      </c>
      <c r="L31" s="10" t="n">
        <v>230</v>
      </c>
      <c r="M31" s="10" t="n">
        <v>206</v>
      </c>
      <c r="N31" s="10" t="n">
        <v>5.7</v>
      </c>
      <c r="O31" s="10" t="n">
        <v>1.05</v>
      </c>
      <c r="P31" s="10" t="n">
        <v>91.2</v>
      </c>
      <c r="Q31" s="10" t="n">
        <v>2.4</v>
      </c>
      <c r="R31" s="12" t="n">
        <v>0.02</v>
      </c>
      <c r="S31" s="10" t="n">
        <v>59</v>
      </c>
      <c r="T31" s="10" t="n">
        <v>10.2</v>
      </c>
      <c r="U31" s="10" t="n">
        <v>28</v>
      </c>
      <c r="V31" s="10" t="n">
        <v>5100</v>
      </c>
      <c r="W31" s="10" t="n">
        <v>24.3</v>
      </c>
      <c r="X31" s="12" t="n">
        <v>0.26</v>
      </c>
    </row>
    <row r="32" customFormat="false" ht="15" hidden="false" customHeight="false" outlineLevel="0" collapsed="false">
      <c r="B32" s="10" t="n">
        <v>9</v>
      </c>
      <c r="C32" s="10" t="n">
        <v>1.92</v>
      </c>
      <c r="D32" s="10" t="n">
        <v>3</v>
      </c>
      <c r="E32" s="10" t="n">
        <v>46.2</v>
      </c>
      <c r="F32" s="10" t="n">
        <v>2.95</v>
      </c>
      <c r="G32" s="10" t="n">
        <v>73.7</v>
      </c>
      <c r="H32" s="10" t="n">
        <v>791</v>
      </c>
      <c r="I32" s="10" t="n">
        <v>12.5</v>
      </c>
      <c r="J32" s="10" t="n">
        <v>4920</v>
      </c>
      <c r="K32" s="10" t="n">
        <v>17.9</v>
      </c>
      <c r="L32" s="10" t="n">
        <v>38.7</v>
      </c>
      <c r="M32" s="11" t="n">
        <v>170</v>
      </c>
      <c r="N32" s="10" t="n">
        <v>0.04</v>
      </c>
      <c r="O32" s="10" t="n">
        <v>0.29</v>
      </c>
      <c r="P32" s="10" t="n">
        <v>32.2</v>
      </c>
      <c r="Q32" s="10" t="n">
        <v>0.12</v>
      </c>
      <c r="R32" s="12" t="n">
        <v>0.01</v>
      </c>
      <c r="S32" s="10" t="n">
        <v>6.7</v>
      </c>
      <c r="T32" s="10" t="n">
        <v>2.52</v>
      </c>
      <c r="U32" s="10" t="n">
        <v>7.53</v>
      </c>
      <c r="V32" s="10" t="n">
        <v>1740</v>
      </c>
      <c r="W32" s="10" t="n">
        <v>5.1</v>
      </c>
      <c r="X32" s="12" t="n">
        <v>0.149</v>
      </c>
    </row>
    <row r="33" customFormat="false" ht="15" hidden="false" customHeight="false" outlineLevel="0" collapsed="false">
      <c r="B33" s="10" t="n">
        <v>11.4</v>
      </c>
      <c r="C33" s="10" t="n">
        <v>2.32</v>
      </c>
      <c r="D33" s="10" t="n">
        <v>2.1</v>
      </c>
      <c r="E33" s="10" t="n">
        <v>49.5</v>
      </c>
      <c r="F33" s="10" t="n">
        <v>1.52</v>
      </c>
      <c r="G33" s="10" t="n">
        <v>66.4</v>
      </c>
      <c r="H33" s="10" t="n">
        <v>675</v>
      </c>
      <c r="I33" s="10" t="n">
        <v>12</v>
      </c>
      <c r="J33" s="10" t="n">
        <v>4930</v>
      </c>
      <c r="K33" s="10" t="n">
        <v>29.3</v>
      </c>
      <c r="L33" s="10" t="n">
        <v>49.1</v>
      </c>
      <c r="M33" s="11" t="n">
        <v>161.7</v>
      </c>
      <c r="N33" s="10" t="n">
        <v>0.08</v>
      </c>
      <c r="O33" s="10" t="n">
        <v>0.05</v>
      </c>
      <c r="P33" s="10" t="n">
        <v>31.9</v>
      </c>
      <c r="Q33" s="10" t="n">
        <v>0.08</v>
      </c>
      <c r="R33" s="12" t="n">
        <v>0.015</v>
      </c>
      <c r="S33" s="10" t="n">
        <v>5.1</v>
      </c>
      <c r="T33" s="10" t="n">
        <v>3.25</v>
      </c>
      <c r="U33" s="10" t="n">
        <v>8.8</v>
      </c>
      <c r="V33" s="10" t="n">
        <v>805</v>
      </c>
      <c r="W33" s="10" t="n">
        <v>5.07</v>
      </c>
      <c r="X33" s="12" t="n">
        <v>0.046</v>
      </c>
    </row>
    <row r="34" customFormat="false" ht="15" hidden="false" customHeight="false" outlineLevel="0" collapsed="false">
      <c r="B34" s="10" t="n">
        <v>43</v>
      </c>
      <c r="C34" s="10" t="n">
        <v>6.56</v>
      </c>
      <c r="D34" s="10" t="n">
        <v>3.8</v>
      </c>
      <c r="E34" s="10" t="n">
        <v>65</v>
      </c>
      <c r="F34" s="10" t="n">
        <v>13.97</v>
      </c>
      <c r="G34" s="10" t="n">
        <v>213</v>
      </c>
      <c r="H34" s="10" t="n">
        <v>624</v>
      </c>
      <c r="I34" s="10" t="n">
        <v>121</v>
      </c>
      <c r="J34" s="10" t="n">
        <v>4180</v>
      </c>
      <c r="K34" s="10" t="n">
        <v>94.7</v>
      </c>
      <c r="L34" s="10" t="n">
        <v>156</v>
      </c>
      <c r="M34" s="11" t="n">
        <v>175.7</v>
      </c>
      <c r="N34" s="10" t="n">
        <v>0.97</v>
      </c>
      <c r="O34" s="10" t="n">
        <v>0.78</v>
      </c>
      <c r="P34" s="10" t="n">
        <v>77.2</v>
      </c>
      <c r="Q34" s="10" t="n">
        <v>2.97</v>
      </c>
      <c r="R34" s="12" t="n">
        <v>0.18</v>
      </c>
      <c r="S34" s="10" t="n">
        <v>21.5</v>
      </c>
      <c r="T34" s="10" t="n">
        <v>4.83</v>
      </c>
      <c r="U34" s="10" t="n">
        <v>20.2</v>
      </c>
      <c r="V34" s="10" t="n">
        <v>5010</v>
      </c>
      <c r="W34" s="10" t="n">
        <v>15.2</v>
      </c>
      <c r="X34" s="12" t="n">
        <v>0.4</v>
      </c>
    </row>
    <row r="35" customFormat="false" ht="15" hidden="false" customHeight="false" outlineLevel="0" collapsed="false">
      <c r="B35" s="10" t="n">
        <v>97</v>
      </c>
      <c r="C35" s="10" t="n">
        <v>6.82</v>
      </c>
      <c r="D35" s="10" t="n">
        <v>6.5</v>
      </c>
      <c r="E35" s="10" t="n">
        <v>56.2</v>
      </c>
      <c r="F35" s="10" t="n">
        <v>8.8</v>
      </c>
      <c r="G35" s="10" t="n">
        <v>158</v>
      </c>
      <c r="H35" s="10" t="n">
        <v>1077</v>
      </c>
      <c r="I35" s="10" t="n">
        <v>198</v>
      </c>
      <c r="J35" s="10" t="n">
        <v>5550</v>
      </c>
      <c r="K35" s="10" t="n">
        <v>30.1</v>
      </c>
      <c r="L35" s="10" t="n">
        <v>48.2</v>
      </c>
      <c r="M35" s="11" t="n">
        <v>187.3</v>
      </c>
      <c r="N35" s="10" t="n">
        <v>2.1</v>
      </c>
      <c r="O35" s="10" t="n">
        <v>1.58</v>
      </c>
      <c r="P35" s="10" t="n">
        <v>52.9</v>
      </c>
      <c r="Q35" s="10" t="n">
        <v>1.17</v>
      </c>
      <c r="R35" s="12" t="n">
        <v>0.27</v>
      </c>
      <c r="S35" s="10" t="n">
        <v>21.3</v>
      </c>
      <c r="T35" s="10" t="n">
        <v>7.4</v>
      </c>
      <c r="U35" s="10" t="n">
        <v>8.15</v>
      </c>
      <c r="V35" s="10" t="n">
        <v>2630</v>
      </c>
      <c r="W35" s="10" t="n">
        <v>8.14</v>
      </c>
      <c r="X35" s="12" t="n">
        <v>0.78</v>
      </c>
    </row>
    <row r="36" customFormat="false" ht="15" hidden="false" customHeight="false" outlineLevel="0" collapsed="false">
      <c r="B36" s="10" t="n">
        <v>11.1</v>
      </c>
      <c r="C36" s="10" t="n">
        <v>10.82</v>
      </c>
      <c r="D36" s="10" t="n">
        <v>2.58</v>
      </c>
      <c r="E36" s="10" t="n">
        <v>318</v>
      </c>
      <c r="F36" s="10" t="n">
        <v>16.7</v>
      </c>
      <c r="G36" s="11" t="n">
        <v>233.3</v>
      </c>
      <c r="H36" s="10" t="n">
        <v>1530</v>
      </c>
      <c r="I36" s="10" t="n">
        <v>149</v>
      </c>
      <c r="J36" s="10" t="n">
        <v>3820</v>
      </c>
      <c r="K36" s="10" t="n">
        <v>159</v>
      </c>
      <c r="L36" s="10" t="n">
        <v>93.4</v>
      </c>
      <c r="M36" s="11" t="n">
        <v>226.9</v>
      </c>
      <c r="N36" s="10" t="n">
        <v>0.77</v>
      </c>
      <c r="O36" s="10" t="n">
        <v>1.29</v>
      </c>
      <c r="P36" s="10" t="n">
        <v>62.7</v>
      </c>
      <c r="Q36" s="10" t="n">
        <v>4.8</v>
      </c>
      <c r="R36" s="12" t="n">
        <v>0.014</v>
      </c>
      <c r="S36" s="10" t="n">
        <v>44.4</v>
      </c>
      <c r="T36" s="10" t="n">
        <v>2.5</v>
      </c>
      <c r="U36" s="10" t="n">
        <v>13.21</v>
      </c>
      <c r="V36" s="10" t="n">
        <v>7200</v>
      </c>
      <c r="W36" s="10" t="n">
        <v>23.39</v>
      </c>
      <c r="X36" s="12" t="n">
        <v>0.11</v>
      </c>
    </row>
    <row r="37" customFormat="false" ht="15" hidden="false" customHeight="false" outlineLevel="0" collapsed="false">
      <c r="A37" s="17" t="s">
        <v>52</v>
      </c>
      <c r="B37" s="18" t="n">
        <f aca="false">MIN(B3:B36)</f>
        <v>0.1</v>
      </c>
      <c r="C37" s="18" t="n">
        <f aca="false">MIN(C3:C36)</f>
        <v>0.21</v>
      </c>
      <c r="D37" s="18" t="n">
        <f aca="false">MIN(D3:D36)</f>
        <v>0.14</v>
      </c>
      <c r="E37" s="18" t="n">
        <f aca="false">MIN(E3:E36)</f>
        <v>41.6</v>
      </c>
      <c r="F37" s="18" t="n">
        <f aca="false">MIN(F3:F36)</f>
        <v>0.214</v>
      </c>
      <c r="G37" s="18" t="n">
        <f aca="false">MIN(G3:G36)</f>
        <v>14.2</v>
      </c>
      <c r="H37" s="18" t="n">
        <f aca="false">MIN(H3:H36)</f>
        <v>384</v>
      </c>
      <c r="I37" s="18" t="n">
        <f aca="false">MIN(I3:I36)</f>
        <v>9.8</v>
      </c>
      <c r="J37" s="18" t="n">
        <f aca="false">MIN(J3:J36)</f>
        <v>2530</v>
      </c>
      <c r="K37" s="18" t="n">
        <f aca="false">MIN(K3:K36)</f>
        <v>11.4</v>
      </c>
      <c r="L37" s="18" t="n">
        <f aca="false">MIN(L3:L36)</f>
        <v>13.4</v>
      </c>
      <c r="M37" s="18" t="n">
        <f aca="false">MIN(M3:M36)</f>
        <v>128.8</v>
      </c>
      <c r="N37" s="18" t="n">
        <f aca="false">MIN(N3:N36)</f>
        <v>0.01</v>
      </c>
      <c r="O37" s="18" t="n">
        <f aca="false">MIN(O3:O36)</f>
        <v>0.05</v>
      </c>
      <c r="P37" s="18" t="n">
        <f aca="false">MIN(P3:P36)</f>
        <v>8.74</v>
      </c>
      <c r="Q37" s="18" t="n">
        <f aca="false">MIN(Q3:Q36)</f>
        <v>0.02</v>
      </c>
      <c r="R37" s="18" t="n">
        <f aca="false">MIN(R3:R36)</f>
        <v>0.01</v>
      </c>
      <c r="S37" s="18" t="n">
        <f aca="false">MIN(S3:S36)</f>
        <v>0.54</v>
      </c>
      <c r="T37" s="18" t="n">
        <f aca="false">MIN(T3:T36)</f>
        <v>2.33</v>
      </c>
      <c r="U37" s="18" t="n">
        <f aca="false">MIN(U3:U36)</f>
        <v>4.63</v>
      </c>
      <c r="V37" s="18" t="n">
        <f aca="false">MIN(V3:V36)</f>
        <v>136</v>
      </c>
      <c r="W37" s="18" t="n">
        <f aca="false">MIN(W3:W36)</f>
        <v>0.73</v>
      </c>
      <c r="X37" s="18" t="n">
        <f aca="false">MIN(X3:X36)</f>
        <v>0.0113</v>
      </c>
    </row>
    <row r="38" customFormat="false" ht="15" hidden="false" customHeight="false" outlineLevel="0" collapsed="false">
      <c r="A38" s="19" t="s">
        <v>53</v>
      </c>
      <c r="B38" s="20" t="n">
        <f aca="false">MAX(B3:B36)</f>
        <v>230</v>
      </c>
      <c r="C38" s="20" t="n">
        <f aca="false">MAX(C3:C36)</f>
        <v>21.8</v>
      </c>
      <c r="D38" s="20" t="n">
        <f aca="false">MAX(D3:D36)</f>
        <v>13.4</v>
      </c>
      <c r="E38" s="20" t="n">
        <f aca="false">MAX(E3:E36)</f>
        <v>932</v>
      </c>
      <c r="F38" s="20" t="n">
        <f aca="false">MAX(F3:F36)</f>
        <v>58.7</v>
      </c>
      <c r="G38" s="20" t="n">
        <f aca="false">MAX(G3:G36)</f>
        <v>747</v>
      </c>
      <c r="H38" s="20" t="n">
        <f aca="false">MAX(H3:H36)</f>
        <v>21400</v>
      </c>
      <c r="I38" s="20" t="n">
        <f aca="false">MAX(I3:I36)</f>
        <v>36400</v>
      </c>
      <c r="J38" s="20" t="n">
        <f aca="false">MAX(J3:J36)</f>
        <v>9740</v>
      </c>
      <c r="K38" s="20" t="n">
        <f aca="false">MAX(K3:K36)</f>
        <v>360</v>
      </c>
      <c r="L38" s="20" t="n">
        <f aca="false">MAX(L3:L36)</f>
        <v>230</v>
      </c>
      <c r="M38" s="20" t="n">
        <f aca="false">MAX(M3:M36)</f>
        <v>335</v>
      </c>
      <c r="N38" s="20" t="n">
        <f aca="false">MAX(N3:N36)</f>
        <v>236</v>
      </c>
      <c r="O38" s="20" t="n">
        <f aca="false">MAX(O3:O36)</f>
        <v>18.9</v>
      </c>
      <c r="P38" s="20" t="n">
        <f aca="false">MAX(P3:P36)</f>
        <v>101</v>
      </c>
      <c r="Q38" s="20" t="n">
        <f aca="false">MAX(Q3:Q36)</f>
        <v>5.6</v>
      </c>
      <c r="R38" s="20" t="n">
        <f aca="false">MAX(R3:R36)</f>
        <v>0.4</v>
      </c>
      <c r="S38" s="20" t="n">
        <f aca="false">MAX(S3:S36)</f>
        <v>68</v>
      </c>
      <c r="T38" s="20" t="n">
        <f aca="false">MAX(T3:T36)</f>
        <v>46.4</v>
      </c>
      <c r="U38" s="20" t="n">
        <f aca="false">MAX(U3:U36)</f>
        <v>28</v>
      </c>
      <c r="V38" s="20" t="n">
        <f aca="false">MAX(V3:V36)</f>
        <v>7600</v>
      </c>
      <c r="W38" s="20" t="n">
        <f aca="false">MAX(W3:W36)</f>
        <v>35.5</v>
      </c>
      <c r="X38" s="20" t="n">
        <f aca="false">MAX(X3:X36)</f>
        <v>1.54</v>
      </c>
    </row>
    <row r="39" customFormat="false" ht="15" hidden="false" customHeight="false" outlineLevel="0" collapsed="false">
      <c r="A39" s="19" t="s">
        <v>54</v>
      </c>
      <c r="B39" s="21" t="n">
        <f aca="false">AVERAGE(B3:B36)</f>
        <v>24.2588235294118</v>
      </c>
      <c r="C39" s="21" t="n">
        <f aca="false">AVERAGE(C3:C36)</f>
        <v>4.85320588235294</v>
      </c>
      <c r="D39" s="21" t="n">
        <f aca="false">AVERAGE(D3:D36)</f>
        <v>3.37735294117647</v>
      </c>
      <c r="E39" s="21" t="n">
        <f aca="false">AVERAGE(E3:E36)</f>
        <v>224.597058823529</v>
      </c>
      <c r="F39" s="21" t="n">
        <f aca="false">AVERAGE(F3:F36)</f>
        <v>16.2456176470588</v>
      </c>
      <c r="G39" s="21" t="n">
        <f aca="false">AVERAGE(G3:G36)</f>
        <v>223.7</v>
      </c>
      <c r="H39" s="21" t="n">
        <f aca="false">AVERAGE(H3:H36)</f>
        <v>1735.58823529412</v>
      </c>
      <c r="I39" s="21" t="n">
        <f aca="false">AVERAGE(I3:I36)</f>
        <v>2088.62352941176</v>
      </c>
      <c r="J39" s="21" t="n">
        <f aca="false">AVERAGE(J3:J36)</f>
        <v>5768.67647058824</v>
      </c>
      <c r="K39" s="21" t="n">
        <f aca="false">AVERAGE(K3:K36)</f>
        <v>85.3852941176471</v>
      </c>
      <c r="L39" s="21" t="n">
        <f aca="false">AVERAGE(L3:L36)</f>
        <v>67.1235294117647</v>
      </c>
      <c r="M39" s="21" t="n">
        <f aca="false">AVERAGE(M3:M36)</f>
        <v>182.094117647059</v>
      </c>
      <c r="N39" s="21" t="n">
        <f aca="false">AVERAGE(N3:N36)</f>
        <v>13.6332352941176</v>
      </c>
      <c r="O39" s="21" t="n">
        <f aca="false">AVERAGE(O3:O36)</f>
        <v>2.15617647058824</v>
      </c>
      <c r="P39" s="21" t="n">
        <f aca="false">AVERAGE(P3:P36)</f>
        <v>44.1385294117647</v>
      </c>
      <c r="Q39" s="21" t="n">
        <f aca="false">AVERAGE(Q3:Q36)</f>
        <v>1.41058823529412</v>
      </c>
      <c r="R39" s="21" t="n">
        <f aca="false">AVERAGE(R3:R36)</f>
        <v>0.0469705882352941</v>
      </c>
      <c r="S39" s="21" t="n">
        <f aca="false">AVERAGE(S3:S36)</f>
        <v>18.6085294117647</v>
      </c>
      <c r="T39" s="21" t="n">
        <f aca="false">AVERAGE(T3:T36)</f>
        <v>11.1729411764706</v>
      </c>
      <c r="U39" s="21" t="n">
        <f aca="false">AVERAGE(U3:U36)</f>
        <v>11.0776470588235</v>
      </c>
      <c r="V39" s="21" t="n">
        <f aca="false">AVERAGE(V3:V36)</f>
        <v>2136.02941176471</v>
      </c>
      <c r="W39" s="21" t="n">
        <f aca="false">AVERAGE(W3:W36)</f>
        <v>11.8841176470588</v>
      </c>
      <c r="X39" s="21" t="n">
        <f aca="false">AVERAGE(X3:X36)</f>
        <v>0.221314705882353</v>
      </c>
    </row>
    <row r="40" customFormat="false" ht="15" hidden="false" customHeight="false" outlineLevel="0" collapsed="false">
      <c r="A40" s="17" t="s">
        <v>55</v>
      </c>
      <c r="B40" s="21" t="n">
        <f aca="false">AVEDEV(B3:B36)</f>
        <v>21.9017301038062</v>
      </c>
      <c r="C40" s="21" t="n">
        <f aca="false">AVEDEV(C3:C36)</f>
        <v>4.04517301038062</v>
      </c>
      <c r="D40" s="21" t="n">
        <f aca="false">AVEDEV(D3:D36)</f>
        <v>2.36493079584775</v>
      </c>
      <c r="E40" s="21" t="n">
        <f aca="false">AVEDEV(E3:E36)</f>
        <v>179.860380622837</v>
      </c>
      <c r="F40" s="21" t="n">
        <f aca="false">AVEDEV(F3:F36)</f>
        <v>16.1966955017301</v>
      </c>
      <c r="G40" s="21" t="n">
        <f aca="false">AVEDEV(G3:G36)</f>
        <v>199.076470588235</v>
      </c>
      <c r="H40" s="21" t="n">
        <f aca="false">AVEDEV(H3:H36)</f>
        <v>1751.95501730104</v>
      </c>
      <c r="I40" s="21" t="n">
        <f aca="false">AVEDEV(I3:I36)</f>
        <v>3252.25051903114</v>
      </c>
      <c r="J40" s="21" t="n">
        <f aca="false">AVEDEV(J3:J36)</f>
        <v>2052.18858131488</v>
      </c>
      <c r="K40" s="21" t="n">
        <f aca="false">AVEDEV(K3:K36)</f>
        <v>80.6153979238754</v>
      </c>
      <c r="L40" s="21" t="n">
        <f aca="false">AVEDEV(L3:L36)</f>
        <v>42.0262975778547</v>
      </c>
      <c r="M40" s="21" t="n">
        <f aca="false">AVEDEV(M3:M36)</f>
        <v>31.8332179930796</v>
      </c>
      <c r="N40" s="21" t="n">
        <f aca="false">AVEDEV(N3:N36)</f>
        <v>21.2235640138408</v>
      </c>
      <c r="O40" s="21" t="n">
        <f aca="false">AVEDEV(O3:O36)</f>
        <v>2.69782006920415</v>
      </c>
      <c r="P40" s="21" t="n">
        <f aca="false">AVEDEV(P3:P36)</f>
        <v>24.4718858131488</v>
      </c>
      <c r="Q40" s="21" t="n">
        <f aca="false">AVEDEV(Q3:Q36)</f>
        <v>1.24249134948097</v>
      </c>
      <c r="R40" s="21" t="n">
        <f aca="false">AVEDEV(R3:R36)</f>
        <v>0.0544256055363322</v>
      </c>
      <c r="S40" s="21" t="n">
        <f aca="false">AVEDEV(S3:S36)</f>
        <v>15.3469204152249</v>
      </c>
      <c r="T40" s="21" t="n">
        <f aca="false">AVEDEV(T3:T36)</f>
        <v>11.3597923875433</v>
      </c>
      <c r="U40" s="21" t="n">
        <f aca="false">AVEDEV(U3:U36)</f>
        <v>4.93664359861592</v>
      </c>
      <c r="V40" s="21" t="n">
        <f aca="false">AVEDEV(V3:V36)</f>
        <v>1536.45328719723</v>
      </c>
      <c r="W40" s="21" t="n">
        <f aca="false">AVEDEV(W3:W36)</f>
        <v>8.70768166089965</v>
      </c>
      <c r="X40" s="21" t="n">
        <f aca="false">AVEDEV(X3:X36)</f>
        <v>0.194263667820069</v>
      </c>
    </row>
    <row r="41" customFormat="false" ht="15" hidden="false" customHeight="false" outlineLevel="0" collapsed="false">
      <c r="A41" s="17" t="s">
        <v>56</v>
      </c>
      <c r="B41" s="21" t="n">
        <f aca="false">MEDIAN(B3:B36)</f>
        <v>12.6</v>
      </c>
      <c r="C41" s="21" t="n">
        <f aca="false">MEDIAN(C3:C36)</f>
        <v>2.435</v>
      </c>
      <c r="D41" s="21" t="n">
        <f aca="false">MEDIAN(D3:D36)</f>
        <v>2.23</v>
      </c>
      <c r="E41" s="21" t="n">
        <f aca="false">MEDIAN(E3:E36)</f>
        <v>136.05</v>
      </c>
      <c r="F41" s="21" t="n">
        <f aca="false">MEDIAN(F3:F36)</f>
        <v>6.685</v>
      </c>
      <c r="G41" s="21" t="n">
        <f aca="false">MEDIAN(G3:G36)</f>
        <v>94.45</v>
      </c>
      <c r="H41" s="21" t="n">
        <f aca="false">MEDIAN(H3:H36)</f>
        <v>770.5</v>
      </c>
      <c r="I41" s="21" t="n">
        <f aca="false">MEDIAN(I3:I36)</f>
        <v>31.2</v>
      </c>
      <c r="J41" s="21" t="n">
        <f aca="false">MEDIAN(J3:J36)</f>
        <v>4905</v>
      </c>
      <c r="K41" s="21" t="n">
        <f aca="false">MEDIAN(K3:K36)</f>
        <v>29.7</v>
      </c>
      <c r="L41" s="21" t="n">
        <f aca="false">MEDIAN(L3:L36)</f>
        <v>51.8</v>
      </c>
      <c r="M41" s="21" t="n">
        <f aca="false">MEDIAN(M3:M36)</f>
        <v>175.35</v>
      </c>
      <c r="N41" s="21" t="n">
        <f aca="false">MEDIAN(N3:N36)</f>
        <v>0.24</v>
      </c>
      <c r="O41" s="21" t="n">
        <f aca="false">MEDIAN(O3:O36)</f>
        <v>0.51</v>
      </c>
      <c r="P41" s="21" t="n">
        <f aca="false">MEDIAN(P3:P36)</f>
        <v>33.6</v>
      </c>
      <c r="Q41" s="21" t="n">
        <f aca="false">MEDIAN(Q3:Q36)</f>
        <v>0.625</v>
      </c>
      <c r="R41" s="21" t="n">
        <f aca="false">MEDIAN(R3:R36)</f>
        <v>0.01</v>
      </c>
      <c r="S41" s="21" t="n">
        <f aca="false">MEDIAN(S3:S36)</f>
        <v>10</v>
      </c>
      <c r="T41" s="21" t="n">
        <f aca="false">MEDIAN(T3:T36)</f>
        <v>3.58</v>
      </c>
      <c r="U41" s="21" t="n">
        <f aca="false">MEDIAN(U3:U36)</f>
        <v>8.43</v>
      </c>
      <c r="V41" s="21" t="n">
        <f aca="false">MEDIAN(V3:V36)</f>
        <v>1510</v>
      </c>
      <c r="W41" s="21" t="n">
        <f aca="false">MEDIAN(W3:W36)</f>
        <v>7</v>
      </c>
      <c r="X41" s="21" t="n">
        <f aca="false">MEDIAN(X3:X36)</f>
        <v>0.114</v>
      </c>
    </row>
    <row r="42" customFormat="false" ht="12.75" hidden="false" customHeight="false" outlineLevel="0" collapsed="false">
      <c r="B42" s="22" t="s">
        <v>57</v>
      </c>
    </row>
    <row r="43" customFormat="false" ht="15.75" hidden="false" customHeight="false" outlineLevel="0" collapsed="false">
      <c r="A43" s="1" t="s">
        <v>0</v>
      </c>
      <c r="B43" s="2" t="s">
        <v>1</v>
      </c>
      <c r="C43" s="3" t="s">
        <v>2</v>
      </c>
      <c r="D43" s="3" t="s">
        <v>3</v>
      </c>
      <c r="E43" s="3" t="s">
        <v>4</v>
      </c>
      <c r="F43" s="3" t="s">
        <v>5</v>
      </c>
      <c r="G43" s="3" t="s">
        <v>6</v>
      </c>
      <c r="H43" s="3" t="s">
        <v>7</v>
      </c>
      <c r="I43" s="3" t="s">
        <v>8</v>
      </c>
      <c r="J43" s="2" t="s">
        <v>9</v>
      </c>
      <c r="K43" s="2" t="s">
        <v>10</v>
      </c>
      <c r="L43" s="2" t="s">
        <v>11</v>
      </c>
      <c r="M43" s="2" t="s">
        <v>12</v>
      </c>
      <c r="N43" s="2" t="s">
        <v>13</v>
      </c>
      <c r="O43" s="2" t="s">
        <v>14</v>
      </c>
      <c r="P43" s="2" t="s">
        <v>15</v>
      </c>
      <c r="Q43" s="2" t="s">
        <v>16</v>
      </c>
      <c r="R43" s="2" t="s">
        <v>17</v>
      </c>
      <c r="S43" s="2" t="s">
        <v>18</v>
      </c>
      <c r="T43" s="3" t="s">
        <v>19</v>
      </c>
      <c r="U43" s="3" t="s">
        <v>20</v>
      </c>
      <c r="V43" s="3" t="s">
        <v>21</v>
      </c>
      <c r="W43" s="2" t="s">
        <v>22</v>
      </c>
      <c r="X43" s="2" t="s">
        <v>23</v>
      </c>
    </row>
    <row r="44" customFormat="false" ht="15" hidden="false" customHeight="false" outlineLevel="0" collapsed="false">
      <c r="A44" s="10"/>
      <c r="B44" s="10" t="n">
        <v>3.5</v>
      </c>
      <c r="C44" s="10" t="n">
        <v>3.1</v>
      </c>
      <c r="D44" s="10" t="n">
        <v>2.8</v>
      </c>
      <c r="E44" s="10" t="n">
        <v>932</v>
      </c>
      <c r="F44" s="10" t="n">
        <v>33</v>
      </c>
      <c r="G44" s="10" t="n">
        <v>489</v>
      </c>
      <c r="H44" s="10" t="n">
        <v>1270</v>
      </c>
      <c r="I44" s="10" t="n">
        <v>130</v>
      </c>
      <c r="J44" s="10" t="n">
        <v>3590</v>
      </c>
      <c r="K44" s="10" t="n">
        <v>360</v>
      </c>
      <c r="L44" s="10" t="n">
        <v>58.1</v>
      </c>
      <c r="M44" s="10" t="n">
        <v>149</v>
      </c>
      <c r="N44" s="10" t="n">
        <v>1.5</v>
      </c>
      <c r="O44" s="10" t="n">
        <v>1.08</v>
      </c>
      <c r="P44" s="10" t="n">
        <v>61.5</v>
      </c>
      <c r="Q44" s="10" t="n">
        <v>2.5</v>
      </c>
      <c r="R44" s="10" t="n">
        <v>0.01</v>
      </c>
      <c r="S44" s="10" t="n">
        <v>11.7</v>
      </c>
      <c r="T44" s="10" t="n">
        <v>46.4</v>
      </c>
      <c r="U44" s="10" t="n">
        <v>11.6</v>
      </c>
      <c r="V44" s="10" t="n">
        <v>1630</v>
      </c>
      <c r="W44" s="10" t="n">
        <v>19.9</v>
      </c>
      <c r="X44" s="12" t="n">
        <v>0.028</v>
      </c>
    </row>
    <row r="45" customFormat="false" ht="15" hidden="false" customHeight="false" outlineLevel="0" collapsed="false">
      <c r="A45" s="10"/>
      <c r="B45" s="10" t="n">
        <v>0.1</v>
      </c>
      <c r="C45" s="10" t="n">
        <v>4.6</v>
      </c>
      <c r="D45" s="10" t="n">
        <v>9.1</v>
      </c>
      <c r="E45" s="10" t="n">
        <v>541</v>
      </c>
      <c r="F45" s="10" t="n">
        <v>53.7</v>
      </c>
      <c r="G45" s="10" t="n">
        <v>698</v>
      </c>
      <c r="H45" s="10" t="n">
        <v>1890</v>
      </c>
      <c r="I45" s="10" t="n">
        <v>7790</v>
      </c>
      <c r="J45" s="10" t="n">
        <v>3010</v>
      </c>
      <c r="K45" s="10" t="n">
        <v>180</v>
      </c>
      <c r="L45" s="10" t="n">
        <v>91</v>
      </c>
      <c r="M45" s="10" t="n">
        <v>182</v>
      </c>
      <c r="N45" s="10" t="n">
        <v>38</v>
      </c>
      <c r="O45" s="10" t="n">
        <v>7.2</v>
      </c>
      <c r="P45" s="10" t="n">
        <v>65.9</v>
      </c>
      <c r="Q45" s="10" t="n">
        <v>3.2</v>
      </c>
      <c r="R45" s="10" t="n">
        <v>0.01</v>
      </c>
      <c r="S45" s="10" t="n">
        <v>22</v>
      </c>
      <c r="T45" s="10" t="n">
        <v>31.3</v>
      </c>
      <c r="U45" s="10" t="n">
        <v>17.7</v>
      </c>
      <c r="V45" s="10" t="n">
        <v>1100</v>
      </c>
      <c r="W45" s="10" t="n">
        <v>24.3</v>
      </c>
      <c r="X45" s="12" t="n">
        <v>0.028</v>
      </c>
    </row>
    <row r="46" customFormat="false" ht="15" hidden="false" customHeight="false" outlineLevel="0" collapsed="false">
      <c r="A46" s="10"/>
      <c r="B46" s="10" t="n">
        <v>17.5</v>
      </c>
      <c r="C46" s="10" t="n">
        <v>17.5</v>
      </c>
      <c r="D46" s="10" t="n">
        <v>13.4</v>
      </c>
      <c r="E46" s="10" t="n">
        <v>631</v>
      </c>
      <c r="F46" s="10" t="n">
        <v>56.2</v>
      </c>
      <c r="G46" s="10" t="n">
        <v>746</v>
      </c>
      <c r="H46" s="10" t="n">
        <v>708</v>
      </c>
      <c r="I46" s="10" t="n">
        <v>951</v>
      </c>
      <c r="J46" s="10" t="n">
        <v>3260</v>
      </c>
      <c r="K46" s="10" t="n">
        <v>255</v>
      </c>
      <c r="L46" s="10" t="n">
        <v>97</v>
      </c>
      <c r="M46" s="10" t="n">
        <v>220</v>
      </c>
      <c r="N46" s="10" t="n">
        <v>4.2</v>
      </c>
      <c r="O46" s="10" t="n">
        <v>0.2</v>
      </c>
      <c r="P46" s="10" t="n">
        <v>74.6</v>
      </c>
      <c r="Q46" s="10" t="n">
        <v>2.4</v>
      </c>
      <c r="R46" s="10" t="n">
        <v>0.01</v>
      </c>
      <c r="S46" s="10" t="n">
        <v>58</v>
      </c>
      <c r="T46" s="10" t="n">
        <v>37.5</v>
      </c>
      <c r="U46" s="10" t="n">
        <v>24.1</v>
      </c>
      <c r="V46" s="10" t="n">
        <v>4100</v>
      </c>
      <c r="W46" s="10" t="n">
        <v>33.5</v>
      </c>
      <c r="X46" s="12" t="n">
        <v>0.18</v>
      </c>
    </row>
    <row r="47" customFormat="false" ht="15" hidden="false" customHeight="false" outlineLevel="0" collapsed="false">
      <c r="A47" s="10"/>
      <c r="B47" s="10" t="n">
        <v>6.1</v>
      </c>
      <c r="C47" s="10" t="n">
        <v>21.8</v>
      </c>
      <c r="D47" s="10" t="n">
        <v>7.1</v>
      </c>
      <c r="E47" s="10" t="n">
        <v>587</v>
      </c>
      <c r="F47" s="10" t="n">
        <v>58.7</v>
      </c>
      <c r="G47" s="10" t="n">
        <v>747</v>
      </c>
      <c r="H47" s="10" t="n">
        <v>21400</v>
      </c>
      <c r="I47" s="10" t="n">
        <v>2650</v>
      </c>
      <c r="J47" s="10" t="n">
        <v>3630</v>
      </c>
      <c r="K47" s="10" t="n">
        <v>241</v>
      </c>
      <c r="L47" s="10" t="n">
        <v>134</v>
      </c>
      <c r="M47" s="10" t="n">
        <v>335</v>
      </c>
      <c r="N47" s="10" t="n">
        <v>15.6</v>
      </c>
      <c r="O47" s="10" t="n">
        <v>8.5</v>
      </c>
      <c r="P47" s="10" t="n">
        <v>101</v>
      </c>
      <c r="Q47" s="10" t="n">
        <v>0.4</v>
      </c>
      <c r="R47" s="10" t="n">
        <v>0.01</v>
      </c>
      <c r="S47" s="10" t="n">
        <v>68</v>
      </c>
      <c r="T47" s="10" t="n">
        <v>37.9</v>
      </c>
      <c r="U47" s="10" t="n">
        <v>19.6</v>
      </c>
      <c r="V47" s="10" t="n">
        <v>1390</v>
      </c>
      <c r="W47" s="10" t="n">
        <v>29.7</v>
      </c>
      <c r="X47" s="12" t="n">
        <v>0.06</v>
      </c>
    </row>
    <row r="48" customFormat="false" ht="15" hidden="false" customHeight="false" outlineLevel="0" collapsed="false">
      <c r="A48" s="10"/>
      <c r="B48" s="10" t="n">
        <v>0.2</v>
      </c>
      <c r="C48" s="10" t="n">
        <v>8</v>
      </c>
      <c r="D48" s="10" t="n">
        <v>7.4</v>
      </c>
      <c r="E48" s="10" t="n">
        <v>613</v>
      </c>
      <c r="F48" s="10" t="n">
        <v>42.2</v>
      </c>
      <c r="G48" s="10" t="n">
        <v>536</v>
      </c>
      <c r="H48" s="10" t="n">
        <v>1100</v>
      </c>
      <c r="I48" s="10" t="n">
        <v>4880</v>
      </c>
      <c r="J48" s="10" t="n">
        <v>3120</v>
      </c>
      <c r="K48" s="10" t="n">
        <v>205</v>
      </c>
      <c r="L48" s="10" t="n">
        <v>79</v>
      </c>
      <c r="M48" s="10" t="n">
        <v>188</v>
      </c>
      <c r="N48" s="10" t="n">
        <v>29</v>
      </c>
      <c r="O48" s="10" t="n">
        <v>2.9</v>
      </c>
      <c r="P48" s="10" t="n">
        <v>73.8</v>
      </c>
      <c r="Q48" s="10" t="n">
        <v>0.9</v>
      </c>
      <c r="R48" s="10" t="n">
        <v>0.01</v>
      </c>
      <c r="S48" s="10" t="n">
        <v>31.1</v>
      </c>
      <c r="T48" s="10" t="n">
        <v>36.6</v>
      </c>
      <c r="U48" s="10" t="n">
        <v>12.5</v>
      </c>
      <c r="V48" s="10" t="n">
        <v>1840</v>
      </c>
      <c r="W48" s="10" t="n">
        <v>22.6</v>
      </c>
      <c r="X48" s="12" t="n">
        <v>0.084</v>
      </c>
    </row>
    <row r="49" customFormat="false" ht="15" hidden="false" customHeight="false" outlineLevel="0" collapsed="false">
      <c r="A49" s="10"/>
      <c r="B49" s="10" t="n">
        <v>7.2</v>
      </c>
      <c r="C49" s="10" t="n">
        <v>14.1</v>
      </c>
      <c r="D49" s="10" t="n">
        <v>9.9</v>
      </c>
      <c r="E49" s="10" t="n">
        <v>490</v>
      </c>
      <c r="F49" s="10" t="n">
        <v>51.4</v>
      </c>
      <c r="G49" s="10" t="n">
        <v>591</v>
      </c>
      <c r="H49" s="10" t="n">
        <v>1090</v>
      </c>
      <c r="I49" s="10" t="n">
        <v>7500</v>
      </c>
      <c r="J49" s="10" t="n">
        <v>3300</v>
      </c>
      <c r="K49" s="10" t="n">
        <v>241</v>
      </c>
      <c r="L49" s="10" t="n">
        <v>186</v>
      </c>
      <c r="M49" s="10" t="n">
        <v>223</v>
      </c>
      <c r="N49" s="10" t="n">
        <v>60</v>
      </c>
      <c r="O49" s="10" t="n">
        <v>4.8</v>
      </c>
      <c r="P49" s="10" t="n">
        <v>87</v>
      </c>
      <c r="Q49" s="10" t="n">
        <v>5.6</v>
      </c>
      <c r="R49" s="10" t="n">
        <v>0.01</v>
      </c>
      <c r="S49" s="10" t="n">
        <v>49.2</v>
      </c>
      <c r="T49" s="10" t="n">
        <v>30.4</v>
      </c>
      <c r="U49" s="10" t="n">
        <v>20.1</v>
      </c>
      <c r="V49" s="10" t="n">
        <v>7600</v>
      </c>
      <c r="W49" s="10" t="n">
        <v>35.5</v>
      </c>
      <c r="X49" s="12" t="n">
        <v>0.08</v>
      </c>
    </row>
    <row r="50" customFormat="false" ht="15" hidden="false" customHeight="false" outlineLevel="0" collapsed="false">
      <c r="A50" s="10"/>
      <c r="B50" s="10" t="n">
        <v>5.4</v>
      </c>
      <c r="C50" s="10" t="n">
        <v>17.2</v>
      </c>
      <c r="D50" s="10" t="n">
        <v>7.3</v>
      </c>
      <c r="E50" s="10" t="n">
        <v>517</v>
      </c>
      <c r="F50" s="10" t="n">
        <v>46.7</v>
      </c>
      <c r="G50" s="10" t="n">
        <v>581</v>
      </c>
      <c r="H50" s="10" t="n">
        <v>11700</v>
      </c>
      <c r="I50" s="10" t="n">
        <v>8600</v>
      </c>
      <c r="J50" s="10" t="n">
        <v>2530</v>
      </c>
      <c r="K50" s="10" t="n">
        <v>172</v>
      </c>
      <c r="L50" s="10" t="n">
        <v>77</v>
      </c>
      <c r="M50" s="10" t="n">
        <v>271</v>
      </c>
      <c r="N50" s="10" t="n">
        <v>64</v>
      </c>
      <c r="O50" s="10" t="n">
        <v>16.5</v>
      </c>
      <c r="P50" s="10" t="n">
        <v>67.7</v>
      </c>
      <c r="Q50" s="10" t="n">
        <v>5.5</v>
      </c>
      <c r="R50" s="10" t="n">
        <v>0.01</v>
      </c>
      <c r="S50" s="10" t="n">
        <v>63.7</v>
      </c>
      <c r="T50" s="10" t="n">
        <v>36.2</v>
      </c>
      <c r="U50" s="10" t="n">
        <v>17</v>
      </c>
      <c r="V50" s="10" t="n">
        <v>2030</v>
      </c>
      <c r="W50" s="10" t="n">
        <v>22.8</v>
      </c>
      <c r="X50" s="12" t="n">
        <v>0.08</v>
      </c>
    </row>
    <row r="51" customFormat="false" ht="15" hidden="false" customHeight="false" outlineLevel="0" collapsed="false">
      <c r="A51" s="10"/>
      <c r="B51" s="10" t="n">
        <v>0.4</v>
      </c>
      <c r="C51" s="10" t="n">
        <v>8.2</v>
      </c>
      <c r="D51" s="10" t="n">
        <v>6.1</v>
      </c>
      <c r="E51" s="10" t="n">
        <v>450</v>
      </c>
      <c r="F51" s="10" t="n">
        <v>45.1</v>
      </c>
      <c r="G51" s="10" t="n">
        <v>527</v>
      </c>
      <c r="H51" s="10" t="n">
        <v>1290</v>
      </c>
      <c r="I51" s="10" t="n">
        <v>36400</v>
      </c>
      <c r="J51" s="10" t="n">
        <v>3300</v>
      </c>
      <c r="K51" s="10" t="n">
        <v>184</v>
      </c>
      <c r="L51" s="10" t="n">
        <v>126</v>
      </c>
      <c r="M51" s="10" t="n">
        <v>204</v>
      </c>
      <c r="N51" s="10" t="n">
        <v>236</v>
      </c>
      <c r="O51" s="10" t="n">
        <v>18.9</v>
      </c>
      <c r="P51" s="10" t="n">
        <v>97</v>
      </c>
      <c r="Q51" s="10" t="n">
        <v>2.4</v>
      </c>
      <c r="R51" s="10" t="n">
        <v>0.01</v>
      </c>
      <c r="S51" s="10" t="n">
        <v>25.9</v>
      </c>
      <c r="T51" s="10" t="n">
        <v>26.2</v>
      </c>
      <c r="U51" s="10" t="n">
        <v>16.6</v>
      </c>
      <c r="V51" s="10" t="n">
        <v>2020</v>
      </c>
      <c r="W51" s="10" t="n">
        <v>26.7</v>
      </c>
      <c r="X51" s="12" t="n">
        <v>0.126</v>
      </c>
    </row>
    <row r="52" customFormat="false" ht="15" hidden="false" customHeight="false" outlineLevel="0" collapsed="false">
      <c r="A52" s="10"/>
      <c r="B52" s="10" t="n">
        <v>2.8</v>
      </c>
      <c r="C52" s="10" t="n">
        <v>6.3</v>
      </c>
      <c r="D52" s="10" t="n">
        <v>2.8</v>
      </c>
      <c r="E52" s="10" t="n">
        <v>210</v>
      </c>
      <c r="F52" s="10" t="n">
        <v>34.1</v>
      </c>
      <c r="G52" s="10" t="n">
        <v>473</v>
      </c>
      <c r="H52" s="10" t="n">
        <v>628</v>
      </c>
      <c r="I52" s="10" t="n">
        <v>460</v>
      </c>
      <c r="J52" s="10" t="n">
        <v>3380</v>
      </c>
      <c r="K52" s="10" t="n">
        <v>218</v>
      </c>
      <c r="L52" s="10" t="n">
        <v>230</v>
      </c>
      <c r="M52" s="10" t="n">
        <v>206</v>
      </c>
      <c r="N52" s="10" t="n">
        <v>5.7</v>
      </c>
      <c r="O52" s="10" t="n">
        <v>1.05</v>
      </c>
      <c r="P52" s="10" t="n">
        <v>91.2</v>
      </c>
      <c r="Q52" s="10" t="n">
        <v>2.4</v>
      </c>
      <c r="R52" s="10" t="n">
        <v>0.02</v>
      </c>
      <c r="S52" s="10" t="n">
        <v>59</v>
      </c>
      <c r="T52" s="10" t="n">
        <v>10.2</v>
      </c>
      <c r="U52" s="10" t="n">
        <v>28</v>
      </c>
      <c r="V52" s="10" t="n">
        <v>5100</v>
      </c>
      <c r="W52" s="10" t="n">
        <v>24.3</v>
      </c>
      <c r="X52" s="12" t="n">
        <v>0.26</v>
      </c>
    </row>
    <row r="53" customFormat="false" ht="15" hidden="false" customHeight="false" outlineLevel="0" collapsed="false">
      <c r="A53" s="17" t="s">
        <v>52</v>
      </c>
      <c r="B53" s="23" t="n">
        <f aca="false">MIN(B44:B52)</f>
        <v>0.1</v>
      </c>
      <c r="C53" s="23" t="n">
        <f aca="false">MIN(C44:C52)</f>
        <v>3.1</v>
      </c>
      <c r="D53" s="23" t="n">
        <f aca="false">MIN(D44:D52)</f>
        <v>2.8</v>
      </c>
      <c r="E53" s="23" t="n">
        <f aca="false">MIN(E44:E52)</f>
        <v>210</v>
      </c>
      <c r="F53" s="23" t="n">
        <f aca="false">MIN(F44:F52)</f>
        <v>33</v>
      </c>
      <c r="G53" s="23" t="n">
        <f aca="false">MIN(G44:G52)</f>
        <v>473</v>
      </c>
      <c r="H53" s="23" t="n">
        <f aca="false">MIN(H44:H52)</f>
        <v>628</v>
      </c>
      <c r="I53" s="23" t="n">
        <f aca="false">MIN(I44:I52)</f>
        <v>130</v>
      </c>
      <c r="J53" s="23" t="n">
        <f aca="false">MIN(J44:J52)</f>
        <v>2530</v>
      </c>
      <c r="K53" s="23" t="n">
        <f aca="false">MIN(K44:K52)</f>
        <v>172</v>
      </c>
      <c r="L53" s="23" t="n">
        <f aca="false">MIN(L44:L52)</f>
        <v>58.1</v>
      </c>
      <c r="M53" s="23" t="n">
        <f aca="false">MIN(M44:M52)</f>
        <v>149</v>
      </c>
      <c r="N53" s="23" t="n">
        <f aca="false">MIN(N44:N52)</f>
        <v>1.5</v>
      </c>
      <c r="O53" s="23" t="n">
        <f aca="false">MIN(O44:O52)</f>
        <v>0.2</v>
      </c>
      <c r="P53" s="23" t="n">
        <f aca="false">MIN(P44:P52)</f>
        <v>61.5</v>
      </c>
      <c r="Q53" s="23" t="n">
        <f aca="false">MIN(Q44:Q52)</f>
        <v>0.4</v>
      </c>
      <c r="R53" s="23" t="n">
        <f aca="false">MIN(R44:R52)</f>
        <v>0.01</v>
      </c>
      <c r="S53" s="23" t="n">
        <f aca="false">MIN(S44:S52)</f>
        <v>11.7</v>
      </c>
      <c r="T53" s="23" t="n">
        <f aca="false">MIN(T44:T52)</f>
        <v>10.2</v>
      </c>
      <c r="U53" s="23" t="n">
        <f aca="false">MIN(U44:U52)</f>
        <v>11.6</v>
      </c>
      <c r="V53" s="23" t="n">
        <f aca="false">MIN(V44:V52)</f>
        <v>1100</v>
      </c>
      <c r="W53" s="23" t="n">
        <f aca="false">MIN(W44:W52)</f>
        <v>19.9</v>
      </c>
      <c r="X53" s="23" t="n">
        <f aca="false">MIN(X44:X52)</f>
        <v>0.028</v>
      </c>
    </row>
    <row r="54" customFormat="false" ht="15" hidden="false" customHeight="false" outlineLevel="0" collapsed="false">
      <c r="A54" s="19" t="s">
        <v>53</v>
      </c>
      <c r="B54" s="24" t="n">
        <f aca="false">MAX(B44:B52)</f>
        <v>17.5</v>
      </c>
      <c r="C54" s="24" t="n">
        <f aca="false">MAX(C44:C52)</f>
        <v>21.8</v>
      </c>
      <c r="D54" s="24" t="n">
        <f aca="false">MAX(D44:D52)</f>
        <v>13.4</v>
      </c>
      <c r="E54" s="24" t="n">
        <f aca="false">MAX(E44:E52)</f>
        <v>932</v>
      </c>
      <c r="F54" s="24" t="n">
        <f aca="false">MAX(F44:F52)</f>
        <v>58.7</v>
      </c>
      <c r="G54" s="24" t="n">
        <f aca="false">MAX(G44:G52)</f>
        <v>747</v>
      </c>
      <c r="H54" s="24" t="n">
        <f aca="false">MAX(H44:H52)</f>
        <v>21400</v>
      </c>
      <c r="I54" s="24" t="n">
        <f aca="false">MAX(I44:I52)</f>
        <v>36400</v>
      </c>
      <c r="J54" s="24" t="n">
        <f aca="false">MAX(J44:J52)</f>
        <v>3630</v>
      </c>
      <c r="K54" s="24" t="n">
        <f aca="false">MAX(K44:K52)</f>
        <v>360</v>
      </c>
      <c r="L54" s="24" t="n">
        <f aca="false">MAX(L44:L52)</f>
        <v>230</v>
      </c>
      <c r="M54" s="24" t="n">
        <f aca="false">MAX(M44:M52)</f>
        <v>335</v>
      </c>
      <c r="N54" s="24" t="n">
        <f aca="false">MAX(N44:N52)</f>
        <v>236</v>
      </c>
      <c r="O54" s="24" t="n">
        <f aca="false">MAX(O44:O52)</f>
        <v>18.9</v>
      </c>
      <c r="P54" s="24" t="n">
        <f aca="false">MAX(P44:P52)</f>
        <v>101</v>
      </c>
      <c r="Q54" s="24" t="n">
        <f aca="false">MAX(Q44:Q52)</f>
        <v>5.6</v>
      </c>
      <c r="R54" s="24" t="n">
        <f aca="false">MAX(R44:R52)</f>
        <v>0.02</v>
      </c>
      <c r="S54" s="24" t="n">
        <f aca="false">MAX(S44:S52)</f>
        <v>68</v>
      </c>
      <c r="T54" s="24" t="n">
        <f aca="false">MAX(T44:T52)</f>
        <v>46.4</v>
      </c>
      <c r="U54" s="24" t="n">
        <f aca="false">MAX(U44:U52)</f>
        <v>28</v>
      </c>
      <c r="V54" s="24" t="n">
        <f aca="false">MAX(V44:V52)</f>
        <v>7600</v>
      </c>
      <c r="W54" s="24" t="n">
        <f aca="false">MAX(W44:W52)</f>
        <v>35.5</v>
      </c>
      <c r="X54" s="24" t="n">
        <f aca="false">MAX(X44:X52)</f>
        <v>0.26</v>
      </c>
    </row>
    <row r="55" customFormat="false" ht="15" hidden="false" customHeight="false" outlineLevel="0" collapsed="false">
      <c r="A55" s="19" t="s">
        <v>54</v>
      </c>
      <c r="B55" s="25" t="n">
        <f aca="false">AVERAGE(B44:B52)</f>
        <v>4.8</v>
      </c>
      <c r="C55" s="25" t="n">
        <f aca="false">AVERAGE(C44:C52)</f>
        <v>11.2</v>
      </c>
      <c r="D55" s="25" t="n">
        <f aca="false">AVERAGE(D44:D52)</f>
        <v>7.32222222222222</v>
      </c>
      <c r="E55" s="25" t="n">
        <f aca="false">AVERAGE(E44:E52)</f>
        <v>552.333333333333</v>
      </c>
      <c r="F55" s="25" t="n">
        <f aca="false">AVERAGE(F44:F52)</f>
        <v>46.7888888888889</v>
      </c>
      <c r="G55" s="25" t="n">
        <f aca="false">AVERAGE(G44:G52)</f>
        <v>598.666666666667</v>
      </c>
      <c r="H55" s="25" t="n">
        <f aca="false">AVERAGE(H44:H52)</f>
        <v>4564</v>
      </c>
      <c r="I55" s="25" t="n">
        <f aca="false">AVERAGE(I44:I52)</f>
        <v>7706.77777777778</v>
      </c>
      <c r="J55" s="25" t="n">
        <f aca="false">AVERAGE(J44:J52)</f>
        <v>3235.55555555556</v>
      </c>
      <c r="K55" s="25" t="n">
        <f aca="false">AVERAGE(K44:K52)</f>
        <v>228.444444444444</v>
      </c>
      <c r="L55" s="25" t="n">
        <f aca="false">AVERAGE(L44:L52)</f>
        <v>119.788888888889</v>
      </c>
      <c r="M55" s="25" t="n">
        <f aca="false">AVERAGE(M44:M52)</f>
        <v>219.777777777778</v>
      </c>
      <c r="N55" s="25" t="n">
        <f aca="false">AVERAGE(N44:N52)</f>
        <v>50.4444444444444</v>
      </c>
      <c r="O55" s="25" t="n">
        <f aca="false">AVERAGE(O44:O52)</f>
        <v>6.79222222222222</v>
      </c>
      <c r="P55" s="25" t="n">
        <f aca="false">AVERAGE(P44:P52)</f>
        <v>79.9666666666667</v>
      </c>
      <c r="Q55" s="25" t="n">
        <f aca="false">AVERAGE(Q44:Q52)</f>
        <v>2.81111111111111</v>
      </c>
      <c r="R55" s="25" t="n">
        <f aca="false">AVERAGE(R44:R52)</f>
        <v>0.0111111111111111</v>
      </c>
      <c r="S55" s="25" t="n">
        <f aca="false">AVERAGE(S44:S52)</f>
        <v>43.1777777777778</v>
      </c>
      <c r="T55" s="25" t="n">
        <f aca="false">AVERAGE(T44:T52)</f>
        <v>32.5222222222222</v>
      </c>
      <c r="U55" s="25" t="n">
        <f aca="false">AVERAGE(U44:U52)</f>
        <v>18.5777777777778</v>
      </c>
      <c r="V55" s="25" t="n">
        <f aca="false">AVERAGE(V44:V52)</f>
        <v>2978.88888888889</v>
      </c>
      <c r="W55" s="25" t="n">
        <f aca="false">AVERAGE(W44:W52)</f>
        <v>26.5888888888889</v>
      </c>
      <c r="X55" s="25" t="n">
        <f aca="false">AVERAGE(X44:X52)</f>
        <v>0.102888888888889</v>
      </c>
    </row>
    <row r="56" customFormat="false" ht="15" hidden="false" customHeight="false" outlineLevel="0" collapsed="false">
      <c r="A56" s="17" t="s">
        <v>55</v>
      </c>
      <c r="B56" s="25" t="n">
        <f aca="false">AVEDEV(B44:B52)</f>
        <v>3.77777777777778</v>
      </c>
      <c r="C56" s="25" t="n">
        <f aca="false">AVEDEV(C44:C52)</f>
        <v>5.73333333333333</v>
      </c>
      <c r="D56" s="25" t="n">
        <f aca="false">AVEDEV(D44:D52)</f>
        <v>2.3358024691358</v>
      </c>
      <c r="E56" s="25" t="n">
        <f aca="false">AVEDEV(E44:E52)</f>
        <v>123.037037037037</v>
      </c>
      <c r="F56" s="25" t="n">
        <f aca="false">AVEDEV(F44:F52)</f>
        <v>7.29876543209877</v>
      </c>
      <c r="G56" s="25" t="n">
        <f aca="false">AVEDEV(G44:G52)</f>
        <v>87.7777777777778</v>
      </c>
      <c r="H56" s="25" t="n">
        <f aca="false">AVEDEV(H44:H52)</f>
        <v>5327.11111111111</v>
      </c>
      <c r="I56" s="25" t="n">
        <f aca="false">AVEDEV(I44:I52)</f>
        <v>6593.25925925926</v>
      </c>
      <c r="J56" s="25" t="n">
        <f aca="false">AVEDEV(J44:J52)</f>
        <v>232.592592592593</v>
      </c>
      <c r="K56" s="25" t="n">
        <f aca="false">AVEDEV(K44:K52)</f>
        <v>40.7160493827161</v>
      </c>
      <c r="L56" s="25" t="n">
        <f aca="false">AVEDEV(L44:L52)</f>
        <v>43.7432098765432</v>
      </c>
      <c r="M56" s="25" t="n">
        <f aca="false">AVEDEV(M44:M52)</f>
        <v>37.7530864197531</v>
      </c>
      <c r="N56" s="25" t="n">
        <f aca="false">AVEDEV(N44:N52)</f>
        <v>46.3703703703704</v>
      </c>
      <c r="O56" s="25" t="n">
        <f aca="false">AVEDEV(O44:O52)</f>
        <v>5.31802469135802</v>
      </c>
      <c r="P56" s="25" t="n">
        <f aca="false">AVEDEV(P44:P52)</f>
        <v>12.5185185185185</v>
      </c>
      <c r="Q56" s="25" t="n">
        <f aca="false">AVEDEV(Q44:Q52)</f>
        <v>1.3037037037037</v>
      </c>
      <c r="R56" s="25" t="n">
        <f aca="false">AVEDEV(R44:R52)</f>
        <v>0.00197530864197531</v>
      </c>
      <c r="S56" s="25" t="n">
        <f aca="false">AVEDEV(S44:S52)</f>
        <v>18.2246913580247</v>
      </c>
      <c r="T56" s="25" t="n">
        <f aca="false">AVEDEV(T44:T52)</f>
        <v>7.10864197530864</v>
      </c>
      <c r="U56" s="25" t="n">
        <f aca="false">AVEDEV(U44:U52)</f>
        <v>3.88641975308642</v>
      </c>
      <c r="V56" s="25" t="n">
        <f aca="false">AVEDEV(V44:V52)</f>
        <v>1747.40740740741</v>
      </c>
      <c r="W56" s="25" t="n">
        <f aca="false">AVEDEV(W44:W52)</f>
        <v>4.2320987654321</v>
      </c>
      <c r="X56" s="25" t="n">
        <f aca="false">AVEDEV(X44:X52)</f>
        <v>0.0571851851851852</v>
      </c>
    </row>
    <row r="57" customFormat="false" ht="15" hidden="false" customHeight="false" outlineLevel="0" collapsed="false">
      <c r="A57" s="17" t="s">
        <v>56</v>
      </c>
      <c r="B57" s="25" t="n">
        <f aca="false">MEDIAN(B44:B52)</f>
        <v>3.5</v>
      </c>
      <c r="C57" s="25" t="n">
        <f aca="false">MEDIAN(C44:C52)</f>
        <v>8.2</v>
      </c>
      <c r="D57" s="25" t="n">
        <f aca="false">MEDIAN(D44:D52)</f>
        <v>7.3</v>
      </c>
      <c r="E57" s="25" t="n">
        <f aca="false">MEDIAN(E44:E52)</f>
        <v>541</v>
      </c>
      <c r="F57" s="25" t="n">
        <f aca="false">MEDIAN(F44:F52)</f>
        <v>46.7</v>
      </c>
      <c r="G57" s="25" t="n">
        <f aca="false">MEDIAN(G44:G52)</f>
        <v>581</v>
      </c>
      <c r="H57" s="25" t="n">
        <f aca="false">MEDIAN(H44:H52)</f>
        <v>1270</v>
      </c>
      <c r="I57" s="25" t="n">
        <f aca="false">MEDIAN(I44:I52)</f>
        <v>4880</v>
      </c>
      <c r="J57" s="25" t="n">
        <f aca="false">MEDIAN(J44:J52)</f>
        <v>3300</v>
      </c>
      <c r="K57" s="25" t="n">
        <f aca="false">MEDIAN(K44:K52)</f>
        <v>218</v>
      </c>
      <c r="L57" s="25" t="n">
        <f aca="false">MEDIAN(L44:L52)</f>
        <v>97</v>
      </c>
      <c r="M57" s="25" t="n">
        <f aca="false">MEDIAN(M44:M52)</f>
        <v>206</v>
      </c>
      <c r="N57" s="25" t="n">
        <f aca="false">MEDIAN(N44:N52)</f>
        <v>29</v>
      </c>
      <c r="O57" s="25" t="n">
        <f aca="false">MEDIAN(O44:O52)</f>
        <v>4.8</v>
      </c>
      <c r="P57" s="25" t="n">
        <f aca="false">MEDIAN(P44:P52)</f>
        <v>74.6</v>
      </c>
      <c r="Q57" s="25" t="n">
        <f aca="false">MEDIAN(Q44:Q52)</f>
        <v>2.4</v>
      </c>
      <c r="R57" s="25" t="n">
        <f aca="false">MEDIAN(R44:R52)</f>
        <v>0.01</v>
      </c>
      <c r="S57" s="25" t="n">
        <f aca="false">MEDIAN(S44:S52)</f>
        <v>49.2</v>
      </c>
      <c r="T57" s="25" t="n">
        <f aca="false">MEDIAN(T44:T52)</f>
        <v>36.2</v>
      </c>
      <c r="U57" s="25" t="n">
        <f aca="false">MEDIAN(U44:U52)</f>
        <v>17.7</v>
      </c>
      <c r="V57" s="25" t="n">
        <f aca="false">MEDIAN(V44:V52)</f>
        <v>2020</v>
      </c>
      <c r="W57" s="25" t="n">
        <f aca="false">MEDIAN(W44:W52)</f>
        <v>24.3</v>
      </c>
      <c r="X57" s="25" t="n">
        <f aca="false">MEDIAN(X44:X52)</f>
        <v>0.08</v>
      </c>
    </row>
    <row r="58" customFormat="false" ht="12.75" hidden="false" customHeight="false" outlineLevel="0" collapsed="false">
      <c r="B58" s="4" t="s">
        <v>58</v>
      </c>
    </row>
    <row r="59" customFormat="false" ht="15.75" hidden="false" customHeight="false" outlineLevel="0" collapsed="false">
      <c r="A59" s="1" t="s">
        <v>0</v>
      </c>
      <c r="B59" s="2" t="s">
        <v>1</v>
      </c>
      <c r="C59" s="3" t="s">
        <v>2</v>
      </c>
      <c r="D59" s="3" t="s">
        <v>3</v>
      </c>
      <c r="E59" s="3" t="s">
        <v>4</v>
      </c>
      <c r="F59" s="3" t="s">
        <v>5</v>
      </c>
      <c r="G59" s="3" t="s">
        <v>6</v>
      </c>
      <c r="H59" s="3" t="s">
        <v>7</v>
      </c>
      <c r="I59" s="3" t="s">
        <v>8</v>
      </c>
      <c r="J59" s="2" t="s">
        <v>9</v>
      </c>
      <c r="K59" s="2" t="s">
        <v>10</v>
      </c>
      <c r="L59" s="2" t="s">
        <v>11</v>
      </c>
      <c r="M59" s="2" t="s">
        <v>12</v>
      </c>
      <c r="N59" s="2" t="s">
        <v>13</v>
      </c>
      <c r="O59" s="2" t="s">
        <v>14</v>
      </c>
      <c r="P59" s="2" t="s">
        <v>15</v>
      </c>
      <c r="Q59" s="2" t="s">
        <v>16</v>
      </c>
      <c r="R59" s="2" t="s">
        <v>17</v>
      </c>
      <c r="S59" s="2" t="s">
        <v>18</v>
      </c>
      <c r="T59" s="3" t="s">
        <v>19</v>
      </c>
      <c r="U59" s="3" t="s">
        <v>20</v>
      </c>
      <c r="V59" s="3" t="s">
        <v>21</v>
      </c>
      <c r="W59" s="2" t="s">
        <v>22</v>
      </c>
      <c r="X59" s="2" t="s">
        <v>23</v>
      </c>
    </row>
    <row r="60" customFormat="false" ht="15" hidden="false" customHeight="false" outlineLevel="0" collapsed="false">
      <c r="B60" s="10" t="n">
        <v>9</v>
      </c>
      <c r="C60" s="10" t="n">
        <v>1.92</v>
      </c>
      <c r="D60" s="10" t="n">
        <v>3</v>
      </c>
      <c r="E60" s="10" t="n">
        <v>46.2</v>
      </c>
      <c r="F60" s="10" t="n">
        <v>2.95</v>
      </c>
      <c r="G60" s="10" t="n">
        <v>73.7</v>
      </c>
      <c r="H60" s="10" t="n">
        <v>791</v>
      </c>
      <c r="I60" s="10" t="n">
        <v>12.5</v>
      </c>
      <c r="J60" s="10" t="n">
        <v>4920</v>
      </c>
      <c r="K60" s="10" t="n">
        <v>17.9</v>
      </c>
      <c r="L60" s="10" t="n">
        <v>38.7</v>
      </c>
      <c r="M60" s="11" t="n">
        <v>170</v>
      </c>
      <c r="N60" s="10" t="n">
        <v>0.04</v>
      </c>
      <c r="O60" s="10" t="n">
        <v>0.29</v>
      </c>
      <c r="P60" s="10" t="n">
        <v>32.2</v>
      </c>
      <c r="Q60" s="10" t="n">
        <v>0.12</v>
      </c>
      <c r="R60" s="10" t="n">
        <v>0.01</v>
      </c>
      <c r="S60" s="10" t="n">
        <v>6.7</v>
      </c>
      <c r="T60" s="10" t="n">
        <v>2.52</v>
      </c>
      <c r="U60" s="10" t="n">
        <v>7.53</v>
      </c>
      <c r="V60" s="10" t="n">
        <v>1740</v>
      </c>
      <c r="W60" s="10" t="n">
        <v>5.1</v>
      </c>
      <c r="X60" s="12" t="n">
        <v>0.149</v>
      </c>
    </row>
    <row r="61" customFormat="false" ht="15" hidden="false" customHeight="false" outlineLevel="0" collapsed="false">
      <c r="B61" s="10" t="n">
        <v>11.4</v>
      </c>
      <c r="C61" s="10" t="n">
        <v>2.32</v>
      </c>
      <c r="D61" s="10" t="n">
        <v>2.1</v>
      </c>
      <c r="E61" s="10" t="n">
        <v>49.5</v>
      </c>
      <c r="F61" s="10" t="n">
        <v>1.52</v>
      </c>
      <c r="G61" s="10" t="n">
        <v>66.4</v>
      </c>
      <c r="H61" s="10" t="n">
        <v>675</v>
      </c>
      <c r="I61" s="10" t="n">
        <v>12</v>
      </c>
      <c r="J61" s="10" t="n">
        <v>4930</v>
      </c>
      <c r="K61" s="10" t="n">
        <v>29.3</v>
      </c>
      <c r="L61" s="10" t="n">
        <v>49.1</v>
      </c>
      <c r="M61" s="11" t="n">
        <v>161.7</v>
      </c>
      <c r="N61" s="10" t="n">
        <v>0.08</v>
      </c>
      <c r="O61" s="10" t="n">
        <v>0.05</v>
      </c>
      <c r="P61" s="10" t="n">
        <v>31.9</v>
      </c>
      <c r="Q61" s="10" t="n">
        <v>0.08</v>
      </c>
      <c r="R61" s="10" t="n">
        <v>0.015</v>
      </c>
      <c r="S61" s="10" t="n">
        <v>5.1</v>
      </c>
      <c r="T61" s="10" t="n">
        <v>3.25</v>
      </c>
      <c r="U61" s="10" t="n">
        <v>8.8</v>
      </c>
      <c r="V61" s="10" t="n">
        <v>805</v>
      </c>
      <c r="W61" s="10" t="n">
        <v>5.07</v>
      </c>
      <c r="X61" s="12" t="n">
        <v>0.046</v>
      </c>
    </row>
    <row r="62" customFormat="false" ht="15" hidden="false" customHeight="false" outlineLevel="0" collapsed="false">
      <c r="B62" s="10" t="n">
        <v>43</v>
      </c>
      <c r="C62" s="10" t="n">
        <v>6.56</v>
      </c>
      <c r="D62" s="10" t="n">
        <v>3.8</v>
      </c>
      <c r="E62" s="10" t="n">
        <v>65</v>
      </c>
      <c r="F62" s="10" t="n">
        <v>13.97</v>
      </c>
      <c r="G62" s="10" t="n">
        <v>213</v>
      </c>
      <c r="H62" s="10" t="n">
        <v>624</v>
      </c>
      <c r="I62" s="10" t="n">
        <v>121</v>
      </c>
      <c r="J62" s="10" t="n">
        <v>4180</v>
      </c>
      <c r="K62" s="10" t="n">
        <v>94.7</v>
      </c>
      <c r="L62" s="10" t="n">
        <v>156</v>
      </c>
      <c r="M62" s="11" t="n">
        <v>175.7</v>
      </c>
      <c r="N62" s="10" t="n">
        <v>0.97</v>
      </c>
      <c r="O62" s="10" t="n">
        <v>0.78</v>
      </c>
      <c r="P62" s="10" t="n">
        <v>77.2</v>
      </c>
      <c r="Q62" s="10" t="n">
        <v>2.97</v>
      </c>
      <c r="R62" s="10" t="n">
        <v>0.18</v>
      </c>
      <c r="S62" s="10" t="n">
        <v>21.5</v>
      </c>
      <c r="T62" s="10" t="n">
        <v>4.83</v>
      </c>
      <c r="U62" s="10" t="n">
        <v>20.2</v>
      </c>
      <c r="V62" s="10" t="n">
        <v>5010</v>
      </c>
      <c r="W62" s="10" t="n">
        <v>15.2</v>
      </c>
      <c r="X62" s="12" t="n">
        <v>0.4</v>
      </c>
    </row>
    <row r="63" customFormat="false" ht="15" hidden="false" customHeight="false" outlineLevel="0" collapsed="false">
      <c r="B63" s="10" t="n">
        <v>97</v>
      </c>
      <c r="C63" s="10" t="n">
        <v>6.82</v>
      </c>
      <c r="D63" s="10" t="n">
        <v>6.5</v>
      </c>
      <c r="E63" s="10" t="n">
        <v>56.2</v>
      </c>
      <c r="F63" s="10" t="n">
        <v>8.8</v>
      </c>
      <c r="G63" s="10" t="n">
        <v>158</v>
      </c>
      <c r="H63" s="10" t="n">
        <v>1077</v>
      </c>
      <c r="I63" s="10" t="n">
        <v>198</v>
      </c>
      <c r="J63" s="10" t="n">
        <v>5550</v>
      </c>
      <c r="K63" s="10" t="n">
        <v>30.1</v>
      </c>
      <c r="L63" s="10" t="n">
        <v>48.2</v>
      </c>
      <c r="M63" s="11" t="n">
        <v>187.3</v>
      </c>
      <c r="N63" s="10" t="n">
        <v>2.1</v>
      </c>
      <c r="O63" s="10" t="n">
        <v>1.58</v>
      </c>
      <c r="P63" s="10" t="n">
        <v>52.9</v>
      </c>
      <c r="Q63" s="10" t="n">
        <v>1.17</v>
      </c>
      <c r="R63" s="10" t="n">
        <v>0.27</v>
      </c>
      <c r="S63" s="10" t="n">
        <v>21.3</v>
      </c>
      <c r="T63" s="10" t="n">
        <v>7.4</v>
      </c>
      <c r="U63" s="10" t="n">
        <v>8.15</v>
      </c>
      <c r="V63" s="10" t="n">
        <v>2630</v>
      </c>
      <c r="W63" s="10" t="n">
        <v>8.14</v>
      </c>
      <c r="X63" s="12" t="n">
        <v>0.78</v>
      </c>
    </row>
    <row r="64" customFormat="false" ht="15" hidden="false" customHeight="false" outlineLevel="0" collapsed="false">
      <c r="B64" s="10" t="n">
        <v>11.1</v>
      </c>
      <c r="C64" s="10" t="n">
        <v>10.82</v>
      </c>
      <c r="D64" s="10" t="n">
        <v>2.58</v>
      </c>
      <c r="E64" s="10" t="n">
        <v>318</v>
      </c>
      <c r="F64" s="10" t="n">
        <v>16.7</v>
      </c>
      <c r="G64" s="11" t="n">
        <v>233.3</v>
      </c>
      <c r="H64" s="10" t="n">
        <v>1530</v>
      </c>
      <c r="I64" s="10" t="n">
        <v>149</v>
      </c>
      <c r="J64" s="10" t="n">
        <v>3820</v>
      </c>
      <c r="K64" s="10" t="n">
        <v>159</v>
      </c>
      <c r="L64" s="10" t="n">
        <v>93.4</v>
      </c>
      <c r="M64" s="11" t="n">
        <v>226.9</v>
      </c>
      <c r="N64" s="10" t="n">
        <v>0.77</v>
      </c>
      <c r="O64" s="10" t="n">
        <v>1.29</v>
      </c>
      <c r="P64" s="10" t="n">
        <v>62.7</v>
      </c>
      <c r="Q64" s="10" t="n">
        <v>4.8</v>
      </c>
      <c r="R64" s="10" t="n">
        <v>0.014</v>
      </c>
      <c r="S64" s="10" t="n">
        <v>44.4</v>
      </c>
      <c r="T64" s="10" t="n">
        <v>2.5</v>
      </c>
      <c r="U64" s="10" t="n">
        <v>13.21</v>
      </c>
      <c r="V64" s="10" t="n">
        <v>7200</v>
      </c>
      <c r="W64" s="10" t="n">
        <v>23.39</v>
      </c>
      <c r="X64" s="12" t="n">
        <v>0.11</v>
      </c>
    </row>
    <row r="65" customFormat="false" ht="15" hidden="false" customHeight="false" outlineLevel="0" collapsed="false">
      <c r="A65" s="17" t="s">
        <v>52</v>
      </c>
      <c r="B65" s="21" t="n">
        <f aca="false">MIN(B60:B64)</f>
        <v>9</v>
      </c>
      <c r="C65" s="21" t="n">
        <f aca="false">MIN(C60:C64)</f>
        <v>1.92</v>
      </c>
      <c r="D65" s="21" t="n">
        <f aca="false">MIN(D60:D64)</f>
        <v>2.1</v>
      </c>
      <c r="E65" s="21" t="n">
        <f aca="false">MIN(E60:E64)</f>
        <v>46.2</v>
      </c>
      <c r="F65" s="21" t="n">
        <f aca="false">MIN(F60:F64)</f>
        <v>1.52</v>
      </c>
      <c r="G65" s="21" t="n">
        <f aca="false">MIN(G60:G64)</f>
        <v>66.4</v>
      </c>
      <c r="H65" s="21" t="n">
        <f aca="false">MIN(H60:H64)</f>
        <v>624</v>
      </c>
      <c r="I65" s="21" t="n">
        <f aca="false">MIN(I60:I64)</f>
        <v>12</v>
      </c>
      <c r="J65" s="21" t="n">
        <f aca="false">MIN(J60:J64)</f>
        <v>3820</v>
      </c>
      <c r="K65" s="21" t="n">
        <f aca="false">MIN(K60:K64)</f>
        <v>17.9</v>
      </c>
      <c r="L65" s="21" t="n">
        <f aca="false">MIN(L60:L64)</f>
        <v>38.7</v>
      </c>
      <c r="M65" s="21" t="n">
        <f aca="false">MIN(M60:M64)</f>
        <v>161.7</v>
      </c>
      <c r="N65" s="21" t="n">
        <f aca="false">MIN(N60:N64)</f>
        <v>0.04</v>
      </c>
      <c r="O65" s="21" t="n">
        <f aca="false">MIN(O60:O64)</f>
        <v>0.05</v>
      </c>
      <c r="P65" s="21" t="n">
        <f aca="false">MIN(P60:P64)</f>
        <v>31.9</v>
      </c>
      <c r="Q65" s="21" t="n">
        <f aca="false">MIN(Q60:Q64)</f>
        <v>0.08</v>
      </c>
      <c r="R65" s="21" t="n">
        <f aca="false">MIN(R60:R64)</f>
        <v>0.01</v>
      </c>
      <c r="S65" s="21" t="n">
        <f aca="false">MIN(S60:S64)</f>
        <v>5.1</v>
      </c>
      <c r="T65" s="21" t="n">
        <f aca="false">MIN(T60:T64)</f>
        <v>2.5</v>
      </c>
      <c r="U65" s="21" t="n">
        <f aca="false">MIN(U60:U64)</f>
        <v>7.53</v>
      </c>
      <c r="V65" s="21" t="n">
        <f aca="false">MIN(V60:V64)</f>
        <v>805</v>
      </c>
      <c r="W65" s="21" t="n">
        <f aca="false">MIN(W60:W64)</f>
        <v>5.07</v>
      </c>
      <c r="X65" s="21" t="n">
        <f aca="false">MIN(X60:X64)</f>
        <v>0.046</v>
      </c>
    </row>
    <row r="66" customFormat="false" ht="15" hidden="false" customHeight="false" outlineLevel="0" collapsed="false">
      <c r="A66" s="19" t="s">
        <v>53</v>
      </c>
      <c r="B66" s="20" t="n">
        <f aca="false">MAX(B60:B64)</f>
        <v>97</v>
      </c>
      <c r="C66" s="20" t="n">
        <f aca="false">MAX(C60:C64)</f>
        <v>10.82</v>
      </c>
      <c r="D66" s="20" t="n">
        <f aca="false">MAX(D60:D64)</f>
        <v>6.5</v>
      </c>
      <c r="E66" s="20" t="n">
        <f aca="false">MAX(E60:E64)</f>
        <v>318</v>
      </c>
      <c r="F66" s="20" t="n">
        <f aca="false">MAX(F60:F64)</f>
        <v>16.7</v>
      </c>
      <c r="G66" s="20" t="n">
        <f aca="false">MAX(G60:G64)</f>
        <v>233.3</v>
      </c>
      <c r="H66" s="20" t="n">
        <f aca="false">MAX(H60:H64)</f>
        <v>1530</v>
      </c>
      <c r="I66" s="20" t="n">
        <f aca="false">MAX(I60:I64)</f>
        <v>198</v>
      </c>
      <c r="J66" s="20" t="n">
        <f aca="false">MAX(J60:J64)</f>
        <v>5550</v>
      </c>
      <c r="K66" s="20" t="n">
        <f aca="false">MAX(K60:K64)</f>
        <v>159</v>
      </c>
      <c r="L66" s="20" t="n">
        <f aca="false">MAX(L60:L64)</f>
        <v>156</v>
      </c>
      <c r="M66" s="20" t="n">
        <f aca="false">MAX(M60:M64)</f>
        <v>226.9</v>
      </c>
      <c r="N66" s="20" t="n">
        <f aca="false">MAX(N60:N64)</f>
        <v>2.1</v>
      </c>
      <c r="O66" s="20" t="n">
        <f aca="false">MAX(O60:O64)</f>
        <v>1.58</v>
      </c>
      <c r="P66" s="20" t="n">
        <f aca="false">MAX(P60:P64)</f>
        <v>77.2</v>
      </c>
      <c r="Q66" s="20" t="n">
        <f aca="false">MAX(Q60:Q64)</f>
        <v>4.8</v>
      </c>
      <c r="R66" s="20" t="n">
        <f aca="false">MAX(R60:R64)</f>
        <v>0.27</v>
      </c>
      <c r="S66" s="20" t="n">
        <f aca="false">MAX(S60:S64)</f>
        <v>44.4</v>
      </c>
      <c r="T66" s="20" t="n">
        <f aca="false">MAX(T60:T64)</f>
        <v>7.4</v>
      </c>
      <c r="U66" s="20" t="n">
        <f aca="false">MAX(U60:U64)</f>
        <v>20.2</v>
      </c>
      <c r="V66" s="20" t="n">
        <f aca="false">MAX(V60:V64)</f>
        <v>7200</v>
      </c>
      <c r="W66" s="20" t="n">
        <f aca="false">MAX(W60:W64)</f>
        <v>23.39</v>
      </c>
      <c r="X66" s="20" t="n">
        <f aca="false">MAX(X60:X64)</f>
        <v>0.78</v>
      </c>
    </row>
    <row r="67" customFormat="false" ht="15" hidden="false" customHeight="false" outlineLevel="0" collapsed="false">
      <c r="A67" s="19" t="s">
        <v>54</v>
      </c>
      <c r="B67" s="21" t="n">
        <f aca="false">AVERAGE(B60:B64)</f>
        <v>34.3</v>
      </c>
      <c r="C67" s="21" t="n">
        <f aca="false">AVERAGE(C60:C64)</f>
        <v>5.688</v>
      </c>
      <c r="D67" s="21" t="n">
        <f aca="false">AVERAGE(D60:D64)</f>
        <v>3.596</v>
      </c>
      <c r="E67" s="21" t="n">
        <f aca="false">AVERAGE(E60:E64)</f>
        <v>106.98</v>
      </c>
      <c r="F67" s="21" t="n">
        <f aca="false">AVERAGE(F60:F64)</f>
        <v>8.788</v>
      </c>
      <c r="G67" s="21" t="n">
        <f aca="false">AVERAGE(G60:G64)</f>
        <v>148.88</v>
      </c>
      <c r="H67" s="21" t="n">
        <f aca="false">AVERAGE(H60:H64)</f>
        <v>939.4</v>
      </c>
      <c r="I67" s="21" t="n">
        <f aca="false">AVERAGE(I60:I64)</f>
        <v>98.5</v>
      </c>
      <c r="J67" s="21" t="n">
        <f aca="false">AVERAGE(J60:J64)</f>
        <v>4680</v>
      </c>
      <c r="K67" s="21" t="n">
        <f aca="false">AVERAGE(K60:K64)</f>
        <v>66.2</v>
      </c>
      <c r="L67" s="21" t="n">
        <f aca="false">AVERAGE(L60:L64)</f>
        <v>77.08</v>
      </c>
      <c r="M67" s="21" t="n">
        <f aca="false">AVERAGE(M60:M64)</f>
        <v>184.32</v>
      </c>
      <c r="N67" s="21" t="n">
        <f aca="false">AVERAGE(N60:N64)</f>
        <v>0.792</v>
      </c>
      <c r="O67" s="21" t="n">
        <f aca="false">AVERAGE(O60:O64)</f>
        <v>0.798</v>
      </c>
      <c r="P67" s="21" t="n">
        <f aca="false">AVERAGE(P60:P64)</f>
        <v>51.38</v>
      </c>
      <c r="Q67" s="21" t="n">
        <f aca="false">AVERAGE(Q60:Q64)</f>
        <v>1.828</v>
      </c>
      <c r="R67" s="21" t="n">
        <f aca="false">AVERAGE(R60:R64)</f>
        <v>0.0978</v>
      </c>
      <c r="S67" s="21" t="n">
        <f aca="false">AVERAGE(S60:S64)</f>
        <v>19.8</v>
      </c>
      <c r="T67" s="21" t="n">
        <f aca="false">AVERAGE(T60:T64)</f>
        <v>4.1</v>
      </c>
      <c r="U67" s="21" t="n">
        <f aca="false">AVERAGE(U60:U64)</f>
        <v>11.578</v>
      </c>
      <c r="V67" s="21" t="n">
        <f aca="false">AVERAGE(V60:V64)</f>
        <v>3477</v>
      </c>
      <c r="W67" s="21" t="n">
        <f aca="false">AVERAGE(W60:W64)</f>
        <v>11.38</v>
      </c>
      <c r="X67" s="21" t="n">
        <f aca="false">AVERAGE(X60:X64)</f>
        <v>0.297</v>
      </c>
    </row>
    <row r="68" customFormat="false" ht="15" hidden="false" customHeight="false" outlineLevel="0" collapsed="false">
      <c r="A68" s="17" t="s">
        <v>55</v>
      </c>
      <c r="B68" s="21" t="n">
        <f aca="false">AVEDEV(B60:B64)</f>
        <v>28.56</v>
      </c>
      <c r="C68" s="21" t="n">
        <f aca="false">AVEDEV(C60:C64)</f>
        <v>2.8544</v>
      </c>
      <c r="D68" s="21" t="n">
        <f aca="false">AVEDEV(D60:D64)</f>
        <v>1.2432</v>
      </c>
      <c r="E68" s="21" t="n">
        <f aca="false">AVEDEV(E60:E64)</f>
        <v>84.408</v>
      </c>
      <c r="F68" s="21" t="n">
        <f aca="false">AVEDEV(F60:F64)</f>
        <v>5.2424</v>
      </c>
      <c r="G68" s="21" t="n">
        <f aca="false">AVEDEV(G60:G64)</f>
        <v>63.064</v>
      </c>
      <c r="H68" s="21" t="n">
        <f aca="false">AVEDEV(H60:H64)</f>
        <v>291.28</v>
      </c>
      <c r="I68" s="21" t="n">
        <f aca="false">AVEDEV(I60:I64)</f>
        <v>69</v>
      </c>
      <c r="J68" s="21" t="n">
        <f aca="false">AVEDEV(J60:J64)</f>
        <v>544</v>
      </c>
      <c r="K68" s="21" t="n">
        <f aca="false">AVEDEV(K60:K64)</f>
        <v>48.52</v>
      </c>
      <c r="L68" s="21" t="n">
        <f aca="false">AVEDEV(L60:L64)</f>
        <v>38.096</v>
      </c>
      <c r="M68" s="21" t="n">
        <f aca="false">AVEDEV(M60:M64)</f>
        <v>18.224</v>
      </c>
      <c r="N68" s="21" t="n">
        <f aca="false">AVEDEV(N60:N64)</f>
        <v>0.5944</v>
      </c>
      <c r="O68" s="21" t="n">
        <f aca="false">AVEDEV(O60:O64)</f>
        <v>0.5096</v>
      </c>
      <c r="P68" s="21" t="n">
        <f aca="false">AVEDEV(P60:P64)</f>
        <v>15.464</v>
      </c>
      <c r="Q68" s="21" t="n">
        <f aca="false">AVEDEV(Q60:Q64)</f>
        <v>1.6456</v>
      </c>
      <c r="R68" s="21" t="n">
        <f aca="false">AVEDEV(R60:R64)</f>
        <v>0.10176</v>
      </c>
      <c r="S68" s="21" t="n">
        <f aca="false">AVEDEV(S60:S64)</f>
        <v>11.12</v>
      </c>
      <c r="T68" s="21" t="n">
        <f aca="false">AVEDEV(T60:T64)</f>
        <v>1.612</v>
      </c>
      <c r="U68" s="21" t="n">
        <f aca="false">AVEDEV(U60:U64)</f>
        <v>4.1016</v>
      </c>
      <c r="V68" s="21" t="n">
        <f aca="false">AVEDEV(V60:V64)</f>
        <v>2102.4</v>
      </c>
      <c r="W68" s="21" t="n">
        <f aca="false">AVEDEV(W60:W64)</f>
        <v>6.332</v>
      </c>
      <c r="X68" s="21" t="n">
        <f aca="false">AVEDEV(X60:X64)</f>
        <v>0.2344</v>
      </c>
    </row>
    <row r="69" customFormat="false" ht="15" hidden="false" customHeight="false" outlineLevel="0" collapsed="false">
      <c r="A69" s="17" t="s">
        <v>56</v>
      </c>
      <c r="B69" s="21" t="n">
        <f aca="false">MEDIAN(B60:B64)</f>
        <v>11.4</v>
      </c>
      <c r="C69" s="21" t="n">
        <f aca="false">MEDIAN(C60:C64)</f>
        <v>6.56</v>
      </c>
      <c r="D69" s="21" t="n">
        <f aca="false">MEDIAN(D60:D64)</f>
        <v>3</v>
      </c>
      <c r="E69" s="21" t="n">
        <f aca="false">MEDIAN(E60:E64)</f>
        <v>56.2</v>
      </c>
      <c r="F69" s="21" t="n">
        <f aca="false">MEDIAN(F60:F64)</f>
        <v>8.8</v>
      </c>
      <c r="G69" s="21" t="n">
        <f aca="false">MEDIAN(G60:G64)</f>
        <v>158</v>
      </c>
      <c r="H69" s="21" t="n">
        <f aca="false">MEDIAN(H60:H64)</f>
        <v>791</v>
      </c>
      <c r="I69" s="21" t="n">
        <f aca="false">MEDIAN(I60:I64)</f>
        <v>121</v>
      </c>
      <c r="J69" s="21" t="n">
        <f aca="false">MEDIAN(J60:J64)</f>
        <v>4920</v>
      </c>
      <c r="K69" s="21" t="n">
        <f aca="false">MEDIAN(K60:K64)</f>
        <v>30.1</v>
      </c>
      <c r="L69" s="21" t="n">
        <f aca="false">MEDIAN(L60:L64)</f>
        <v>49.1</v>
      </c>
      <c r="M69" s="21" t="n">
        <f aca="false">MEDIAN(M60:M64)</f>
        <v>175.7</v>
      </c>
      <c r="N69" s="21" t="n">
        <f aca="false">MEDIAN(N60:N64)</f>
        <v>0.77</v>
      </c>
      <c r="O69" s="21" t="n">
        <f aca="false">MEDIAN(O60:O64)</f>
        <v>0.78</v>
      </c>
      <c r="P69" s="21" t="n">
        <f aca="false">MEDIAN(P60:P64)</f>
        <v>52.9</v>
      </c>
      <c r="Q69" s="21" t="n">
        <f aca="false">MEDIAN(Q60:Q64)</f>
        <v>1.17</v>
      </c>
      <c r="R69" s="21" t="n">
        <f aca="false">MEDIAN(R60:R64)</f>
        <v>0.015</v>
      </c>
      <c r="S69" s="21" t="n">
        <f aca="false">MEDIAN(S60:S64)</f>
        <v>21.3</v>
      </c>
      <c r="T69" s="21" t="n">
        <f aca="false">MEDIAN(T60:T64)</f>
        <v>3.25</v>
      </c>
      <c r="U69" s="21" t="n">
        <f aca="false">MEDIAN(U60:U64)</f>
        <v>8.8</v>
      </c>
      <c r="V69" s="21" t="n">
        <f aca="false">MEDIAN(V60:V64)</f>
        <v>2630</v>
      </c>
      <c r="W69" s="21" t="n">
        <f aca="false">MEDIAN(W60:W64)</f>
        <v>8.14</v>
      </c>
      <c r="X69" s="21" t="n">
        <f aca="false">MEDIAN(X60:X64)</f>
        <v>0.149</v>
      </c>
    </row>
    <row r="70" customFormat="false" ht="15" hidden="false" customHeight="false" outlineLevel="0" collapsed="false">
      <c r="A70" s="17"/>
      <c r="B70" s="4" t="s">
        <v>59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5.75" hidden="false" customHeight="false" outlineLevel="0" collapsed="false">
      <c r="A71" s="1" t="s">
        <v>0</v>
      </c>
      <c r="B71" s="2" t="s">
        <v>1</v>
      </c>
      <c r="C71" s="3" t="s">
        <v>2</v>
      </c>
      <c r="D71" s="3" t="s">
        <v>3</v>
      </c>
      <c r="E71" s="3" t="s">
        <v>4</v>
      </c>
      <c r="F71" s="3" t="s">
        <v>5</v>
      </c>
      <c r="G71" s="3" t="s">
        <v>6</v>
      </c>
      <c r="H71" s="3" t="s">
        <v>7</v>
      </c>
      <c r="I71" s="3" t="s">
        <v>8</v>
      </c>
      <c r="J71" s="2" t="s">
        <v>9</v>
      </c>
      <c r="K71" s="2" t="s">
        <v>10</v>
      </c>
      <c r="L71" s="2" t="s">
        <v>11</v>
      </c>
      <c r="M71" s="2" t="s">
        <v>12</v>
      </c>
      <c r="N71" s="2" t="s">
        <v>13</v>
      </c>
      <c r="O71" s="2" t="s">
        <v>14</v>
      </c>
      <c r="P71" s="2" t="s">
        <v>15</v>
      </c>
      <c r="Q71" s="2" t="s">
        <v>16</v>
      </c>
      <c r="R71" s="2" t="s">
        <v>17</v>
      </c>
      <c r="S71" s="2" t="s">
        <v>18</v>
      </c>
      <c r="T71" s="3" t="s">
        <v>19</v>
      </c>
      <c r="U71" s="3" t="s">
        <v>20</v>
      </c>
      <c r="V71" s="3" t="s">
        <v>21</v>
      </c>
      <c r="W71" s="2" t="s">
        <v>22</v>
      </c>
      <c r="X71" s="2" t="s">
        <v>23</v>
      </c>
    </row>
    <row r="72" customFormat="false" ht="15" hidden="false" customHeight="false" outlineLevel="0" collapsed="false">
      <c r="B72" s="10" t="n">
        <v>4</v>
      </c>
      <c r="C72" s="10" t="n">
        <v>0.439</v>
      </c>
      <c r="D72" s="10" t="n">
        <v>1.01</v>
      </c>
      <c r="E72" s="10" t="n">
        <v>151</v>
      </c>
      <c r="F72" s="10" t="n">
        <v>0.214</v>
      </c>
      <c r="G72" s="10" t="n">
        <v>14.2</v>
      </c>
      <c r="H72" s="10" t="n">
        <v>442</v>
      </c>
      <c r="I72" s="10" t="n">
        <v>12.2</v>
      </c>
      <c r="J72" s="10" t="n">
        <v>8900</v>
      </c>
      <c r="K72" s="10" t="n">
        <v>11.4</v>
      </c>
      <c r="L72" s="10" t="n">
        <v>21.1</v>
      </c>
      <c r="M72" s="11" t="n">
        <v>247</v>
      </c>
      <c r="N72" s="10" t="n">
        <v>0.01</v>
      </c>
      <c r="O72" s="10" t="n">
        <v>0.2</v>
      </c>
      <c r="P72" s="10" t="n">
        <v>8.74</v>
      </c>
      <c r="Q72" s="10" t="n">
        <v>0.02</v>
      </c>
      <c r="R72" s="10" t="n">
        <v>0.01</v>
      </c>
      <c r="S72" s="10" t="n">
        <v>9.4</v>
      </c>
      <c r="T72" s="10" t="n">
        <v>2.59</v>
      </c>
      <c r="U72" s="10" t="n">
        <v>4.87</v>
      </c>
      <c r="V72" s="10" t="n">
        <v>136</v>
      </c>
      <c r="W72" s="10" t="n">
        <v>0.73</v>
      </c>
      <c r="X72" s="12" t="n">
        <v>0.02</v>
      </c>
    </row>
    <row r="73" customFormat="false" ht="15" hidden="false" customHeight="false" outlineLevel="0" collapsed="false">
      <c r="B73" s="10" t="n">
        <v>60</v>
      </c>
      <c r="C73" s="10" t="n">
        <v>1.19</v>
      </c>
      <c r="D73" s="10" t="n">
        <v>1.74</v>
      </c>
      <c r="E73" s="10" t="n">
        <v>127</v>
      </c>
      <c r="F73" s="10" t="n">
        <v>2.06</v>
      </c>
      <c r="G73" s="10" t="n">
        <v>48.6</v>
      </c>
      <c r="H73" s="10" t="n">
        <v>411</v>
      </c>
      <c r="I73" s="10" t="n">
        <v>12.5</v>
      </c>
      <c r="J73" s="10" t="n">
        <v>9300</v>
      </c>
      <c r="K73" s="10" t="n">
        <v>19.7</v>
      </c>
      <c r="L73" s="10" t="n">
        <v>23</v>
      </c>
      <c r="M73" s="11" t="n">
        <v>128.8</v>
      </c>
      <c r="N73" s="10" t="n">
        <v>0.01</v>
      </c>
      <c r="O73" s="10" t="n">
        <v>0.29</v>
      </c>
      <c r="P73" s="10" t="n">
        <v>20.6</v>
      </c>
      <c r="Q73" s="10" t="n">
        <v>0.57</v>
      </c>
      <c r="R73" s="10" t="n">
        <v>0.092</v>
      </c>
      <c r="S73" s="10" t="n">
        <v>4.2</v>
      </c>
      <c r="T73" s="10" t="n">
        <v>3.59</v>
      </c>
      <c r="U73" s="10" t="n">
        <v>5.93</v>
      </c>
      <c r="V73" s="10" t="n">
        <v>692</v>
      </c>
      <c r="W73" s="10" t="n">
        <v>3.41</v>
      </c>
      <c r="X73" s="12" t="n">
        <v>0.099</v>
      </c>
    </row>
    <row r="74" customFormat="false" ht="15" hidden="false" customHeight="false" outlineLevel="0" collapsed="false">
      <c r="B74" s="10" t="n">
        <v>22.8</v>
      </c>
      <c r="C74" s="10" t="n">
        <v>1.79</v>
      </c>
      <c r="D74" s="10" t="n">
        <v>1.7</v>
      </c>
      <c r="E74" s="10" t="n">
        <v>112.2</v>
      </c>
      <c r="F74" s="10" t="n">
        <v>8.9</v>
      </c>
      <c r="G74" s="10" t="n">
        <v>125</v>
      </c>
      <c r="H74" s="10" t="n">
        <v>465</v>
      </c>
      <c r="I74" s="10" t="n">
        <v>12.2</v>
      </c>
      <c r="J74" s="10" t="n">
        <v>8690</v>
      </c>
      <c r="K74" s="10" t="n">
        <v>18.7</v>
      </c>
      <c r="L74" s="10" t="n">
        <v>18.5</v>
      </c>
      <c r="M74" s="11" t="n">
        <v>143.3</v>
      </c>
      <c r="N74" s="10" t="n">
        <v>0.03</v>
      </c>
      <c r="O74" s="10" t="n">
        <v>0.23</v>
      </c>
      <c r="P74" s="10" t="n">
        <v>27</v>
      </c>
      <c r="Q74" s="10" t="n">
        <v>0.25</v>
      </c>
      <c r="R74" s="10" t="n">
        <v>0.01</v>
      </c>
      <c r="S74" s="10" t="n">
        <v>5.2</v>
      </c>
      <c r="T74" s="10" t="n">
        <v>3.57</v>
      </c>
      <c r="U74" s="10" t="n">
        <v>6.58</v>
      </c>
      <c r="V74" s="10" t="n">
        <v>630</v>
      </c>
      <c r="W74" s="10" t="n">
        <v>5.93</v>
      </c>
      <c r="X74" s="12" t="n">
        <v>0.135</v>
      </c>
    </row>
    <row r="75" customFormat="false" ht="15" hidden="false" customHeight="false" outlineLevel="0" collapsed="false">
      <c r="B75" s="10" t="n">
        <v>1.1</v>
      </c>
      <c r="C75" s="10" t="n">
        <v>0.21</v>
      </c>
      <c r="D75" s="10" t="n">
        <v>0.65</v>
      </c>
      <c r="E75" s="10" t="n">
        <v>132.8</v>
      </c>
      <c r="F75" s="10" t="n">
        <v>0.4</v>
      </c>
      <c r="G75" s="10" t="n">
        <v>17</v>
      </c>
      <c r="H75" s="10" t="n">
        <v>384</v>
      </c>
      <c r="I75" s="10" t="n">
        <v>12.4</v>
      </c>
      <c r="J75" s="10" t="n">
        <v>8640</v>
      </c>
      <c r="K75" s="10" t="n">
        <v>14.1</v>
      </c>
      <c r="L75" s="10" t="n">
        <v>20.6</v>
      </c>
      <c r="M75" s="11" t="n">
        <v>236</v>
      </c>
      <c r="N75" s="10" t="n">
        <v>0.01</v>
      </c>
      <c r="O75" s="10" t="n">
        <v>0.25</v>
      </c>
      <c r="P75" s="10" t="n">
        <v>12</v>
      </c>
      <c r="Q75" s="10" t="n">
        <v>0.04</v>
      </c>
      <c r="R75" s="10" t="n">
        <v>0.01</v>
      </c>
      <c r="S75" s="10" t="n">
        <v>0.54</v>
      </c>
      <c r="T75" s="10" t="n">
        <v>3.09</v>
      </c>
      <c r="U75" s="10" t="n">
        <v>4.63</v>
      </c>
      <c r="V75" s="10" t="n">
        <v>161</v>
      </c>
      <c r="W75" s="10" t="n">
        <v>1.56</v>
      </c>
      <c r="X75" s="12" t="n">
        <v>0.0113</v>
      </c>
    </row>
    <row r="76" customFormat="false" ht="15" hidden="false" customHeight="false" outlineLevel="0" collapsed="false">
      <c r="B76" s="10" t="n">
        <v>38.1</v>
      </c>
      <c r="C76" s="10" t="n">
        <v>2.28</v>
      </c>
      <c r="D76" s="10" t="n">
        <v>2.18</v>
      </c>
      <c r="E76" s="10" t="n">
        <v>128.8</v>
      </c>
      <c r="F76" s="10" t="n">
        <v>9.42</v>
      </c>
      <c r="G76" s="10" t="n">
        <v>96.2</v>
      </c>
      <c r="H76" s="10" t="n">
        <v>479</v>
      </c>
      <c r="I76" s="10" t="n">
        <v>12.4</v>
      </c>
      <c r="J76" s="10" t="n">
        <v>7850</v>
      </c>
      <c r="K76" s="10" t="n">
        <v>13.2</v>
      </c>
      <c r="L76" s="10" t="n">
        <v>18.7</v>
      </c>
      <c r="M76" s="11" t="n">
        <v>130.7</v>
      </c>
      <c r="N76" s="10" t="n">
        <v>0.01</v>
      </c>
      <c r="O76" s="10" t="n">
        <v>0.6</v>
      </c>
      <c r="P76" s="10" t="n">
        <v>19.5</v>
      </c>
      <c r="Q76" s="10" t="n">
        <v>0.56</v>
      </c>
      <c r="R76" s="10" t="n">
        <v>0.083</v>
      </c>
      <c r="S76" s="10" t="n">
        <v>8</v>
      </c>
      <c r="T76" s="10" t="n">
        <v>2.33</v>
      </c>
      <c r="U76" s="10" t="n">
        <v>6.55</v>
      </c>
      <c r="V76" s="10" t="n">
        <v>473</v>
      </c>
      <c r="W76" s="10" t="n">
        <v>4.17</v>
      </c>
      <c r="X76" s="12" t="n">
        <v>0.205</v>
      </c>
    </row>
    <row r="77" customFormat="false" ht="15" hidden="false" customHeight="false" outlineLevel="0" collapsed="false">
      <c r="B77" s="10" t="n">
        <v>15.8</v>
      </c>
      <c r="C77" s="10" t="n">
        <v>1.7</v>
      </c>
      <c r="D77" s="10" t="n">
        <v>1.39</v>
      </c>
      <c r="E77" s="10" t="n">
        <v>141.3</v>
      </c>
      <c r="F77" s="10" t="n">
        <v>4.32</v>
      </c>
      <c r="G77" s="10" t="n">
        <v>58.2</v>
      </c>
      <c r="H77" s="10" t="n">
        <v>442</v>
      </c>
      <c r="I77" s="10" t="n">
        <v>127</v>
      </c>
      <c r="J77" s="10" t="n">
        <v>7920</v>
      </c>
      <c r="K77" s="10" t="n">
        <v>22.4</v>
      </c>
      <c r="L77" s="10" t="n">
        <v>14.3</v>
      </c>
      <c r="M77" s="11" t="n">
        <v>150</v>
      </c>
      <c r="N77" s="10" t="n">
        <v>0.67</v>
      </c>
      <c r="O77" s="10" t="n">
        <v>0.64</v>
      </c>
      <c r="P77" s="10" t="n">
        <v>20.4</v>
      </c>
      <c r="Q77" s="10" t="n">
        <v>0.88</v>
      </c>
      <c r="R77" s="10" t="n">
        <v>0.01</v>
      </c>
      <c r="S77" s="10" t="n">
        <v>5.5</v>
      </c>
      <c r="T77" s="10" t="n">
        <v>3.23</v>
      </c>
      <c r="U77" s="10" t="n">
        <v>7.51</v>
      </c>
      <c r="V77" s="10" t="n">
        <v>447</v>
      </c>
      <c r="W77" s="10" t="n">
        <v>4.81</v>
      </c>
      <c r="X77" s="12" t="n">
        <v>0.094</v>
      </c>
    </row>
    <row r="78" customFormat="false" ht="15" hidden="false" customHeight="false" outlineLevel="0" collapsed="false">
      <c r="B78" s="10" t="n">
        <v>8.5</v>
      </c>
      <c r="C78" s="10" t="n">
        <v>1.58</v>
      </c>
      <c r="D78" s="10" t="n">
        <v>1.06</v>
      </c>
      <c r="E78" s="10" t="n">
        <v>66.4</v>
      </c>
      <c r="F78" s="10" t="n">
        <v>6.27</v>
      </c>
      <c r="G78" s="10" t="n">
        <v>92.7</v>
      </c>
      <c r="H78" s="10" t="n">
        <v>827</v>
      </c>
      <c r="I78" s="10" t="n">
        <v>20.8</v>
      </c>
      <c r="J78" s="10" t="n">
        <v>5840</v>
      </c>
      <c r="K78" s="10" t="n">
        <v>23.3</v>
      </c>
      <c r="L78" s="10" t="n">
        <v>73.4</v>
      </c>
      <c r="M78" s="11" t="n">
        <v>177.6</v>
      </c>
      <c r="N78" s="10" t="n">
        <v>0.01</v>
      </c>
      <c r="O78" s="10" t="n">
        <v>0.45</v>
      </c>
      <c r="P78" s="10" t="n">
        <v>35</v>
      </c>
      <c r="Q78" s="10" t="n">
        <v>1.42</v>
      </c>
      <c r="R78" s="10" t="n">
        <v>0.01</v>
      </c>
      <c r="S78" s="10" t="n">
        <v>6</v>
      </c>
      <c r="T78" s="10" t="n">
        <v>3.34</v>
      </c>
      <c r="U78" s="10" t="n">
        <v>7.83</v>
      </c>
      <c r="V78" s="10" t="n">
        <v>3760</v>
      </c>
      <c r="W78" s="10" t="n">
        <v>10.4</v>
      </c>
      <c r="X78" s="12" t="n">
        <v>0.073</v>
      </c>
    </row>
    <row r="79" customFormat="false" ht="15" hidden="false" customHeight="false" outlineLevel="0" collapsed="false">
      <c r="B79" s="10" t="n">
        <v>230</v>
      </c>
      <c r="C79" s="10" t="n">
        <v>1.98</v>
      </c>
      <c r="D79" s="10" t="n">
        <v>0.67</v>
      </c>
      <c r="E79" s="10" t="n">
        <v>47.8</v>
      </c>
      <c r="F79" s="10" t="n">
        <v>3.72</v>
      </c>
      <c r="G79" s="10" t="n">
        <v>78.4</v>
      </c>
      <c r="H79" s="10" t="n">
        <v>927</v>
      </c>
      <c r="I79" s="10" t="n">
        <v>82</v>
      </c>
      <c r="J79" s="10" t="n">
        <v>4720</v>
      </c>
      <c r="K79" s="10" t="n">
        <v>34.9</v>
      </c>
      <c r="L79" s="10" t="n">
        <v>73.5</v>
      </c>
      <c r="M79" s="11" t="n">
        <v>165.4</v>
      </c>
      <c r="N79" s="10" t="n">
        <v>0.26</v>
      </c>
      <c r="O79" s="10" t="n">
        <v>0.23</v>
      </c>
      <c r="P79" s="10" t="n">
        <v>36.9</v>
      </c>
      <c r="Q79" s="10" t="n">
        <v>0.58</v>
      </c>
      <c r="R79" s="10" t="n">
        <v>0.095</v>
      </c>
      <c r="S79" s="10" t="n">
        <v>2.86</v>
      </c>
      <c r="T79" s="10" t="n">
        <v>5</v>
      </c>
      <c r="U79" s="10" t="n">
        <v>10.55</v>
      </c>
      <c r="V79" s="10" t="n">
        <v>1830</v>
      </c>
      <c r="W79" s="10" t="n">
        <v>7.31</v>
      </c>
      <c r="X79" s="12" t="n">
        <v>0.3</v>
      </c>
    </row>
    <row r="80" customFormat="false" ht="15" hidden="false" customHeight="false" outlineLevel="0" collapsed="false">
      <c r="B80" s="10" t="n">
        <v>13.8</v>
      </c>
      <c r="C80" s="10" t="n">
        <v>3.99</v>
      </c>
      <c r="D80" s="10" t="n">
        <v>3.14</v>
      </c>
      <c r="E80" s="10" t="n">
        <v>61.5</v>
      </c>
      <c r="F80" s="10" t="n">
        <v>10.55</v>
      </c>
      <c r="G80" s="10" t="n">
        <v>177</v>
      </c>
      <c r="H80" s="10" t="n">
        <v>960</v>
      </c>
      <c r="I80" s="10" t="n">
        <v>500</v>
      </c>
      <c r="J80" s="10" t="n">
        <v>5460</v>
      </c>
      <c r="K80" s="10" t="n">
        <v>60</v>
      </c>
      <c r="L80" s="10" t="n">
        <v>74.6</v>
      </c>
      <c r="M80" s="11" t="n">
        <v>149.7</v>
      </c>
      <c r="N80" s="10" t="n">
        <v>2.6</v>
      </c>
      <c r="O80" s="10" t="n">
        <v>0.52</v>
      </c>
      <c r="P80" s="10" t="n">
        <v>57.8</v>
      </c>
      <c r="Q80" s="10" t="n">
        <v>1.67</v>
      </c>
      <c r="R80" s="10" t="n">
        <v>0.01</v>
      </c>
      <c r="S80" s="10" t="n">
        <v>11.1</v>
      </c>
      <c r="T80" s="10" t="n">
        <v>4.82</v>
      </c>
      <c r="U80" s="10" t="n">
        <v>12.3</v>
      </c>
      <c r="V80" s="10" t="n">
        <v>4420</v>
      </c>
      <c r="W80" s="10" t="n">
        <v>10.93</v>
      </c>
      <c r="X80" s="12" t="n">
        <v>0.189</v>
      </c>
    </row>
    <row r="81" customFormat="false" ht="15" hidden="false" customHeight="false" outlineLevel="0" collapsed="false">
      <c r="B81" s="10" t="n">
        <v>8.5</v>
      </c>
      <c r="C81" s="10" t="n">
        <v>3.16</v>
      </c>
      <c r="D81" s="10" t="n">
        <v>2.6</v>
      </c>
      <c r="E81" s="10" t="n">
        <v>50.7</v>
      </c>
      <c r="F81" s="10" t="n">
        <v>7.1</v>
      </c>
      <c r="G81" s="10" t="n">
        <v>133</v>
      </c>
      <c r="H81" s="10" t="n">
        <v>856</v>
      </c>
      <c r="I81" s="10" t="n">
        <v>190</v>
      </c>
      <c r="J81" s="10" t="n">
        <v>4230</v>
      </c>
      <c r="K81" s="10" t="n">
        <v>50.4</v>
      </c>
      <c r="L81" s="10" t="n">
        <v>108</v>
      </c>
      <c r="M81" s="11" t="n">
        <v>181</v>
      </c>
      <c r="N81" s="10" t="n">
        <v>1.2</v>
      </c>
      <c r="O81" s="10" t="n">
        <v>0.5</v>
      </c>
      <c r="P81" s="10" t="n">
        <v>53.8</v>
      </c>
      <c r="Q81" s="10" t="n">
        <v>2.1</v>
      </c>
      <c r="R81" s="10" t="n">
        <v>0.01</v>
      </c>
      <c r="S81" s="10" t="n">
        <v>12.2</v>
      </c>
      <c r="T81" s="10" t="n">
        <v>3.92</v>
      </c>
      <c r="U81" s="10" t="n">
        <v>14.6</v>
      </c>
      <c r="V81" s="10" t="n">
        <v>2070</v>
      </c>
      <c r="W81" s="10" t="n">
        <v>9.5</v>
      </c>
      <c r="X81" s="12" t="n">
        <v>0.086</v>
      </c>
    </row>
    <row r="82" customFormat="false" ht="15" hidden="false" customHeight="false" outlineLevel="0" collapsed="false">
      <c r="B82" s="10" t="n">
        <v>4.7</v>
      </c>
      <c r="C82" s="10" t="n">
        <v>1.11</v>
      </c>
      <c r="D82" s="10" t="n">
        <v>2.05</v>
      </c>
      <c r="E82" s="10" t="n">
        <v>41.6</v>
      </c>
      <c r="F82" s="10" t="n">
        <v>1.9</v>
      </c>
      <c r="G82" s="10" t="n">
        <v>42.5</v>
      </c>
      <c r="H82" s="10" t="n">
        <v>602</v>
      </c>
      <c r="I82" s="10" t="n">
        <v>12.8</v>
      </c>
      <c r="J82" s="10" t="n">
        <v>4870</v>
      </c>
      <c r="K82" s="10" t="n">
        <v>21.4</v>
      </c>
      <c r="L82" s="10" t="n">
        <v>52.4</v>
      </c>
      <c r="M82" s="11" t="n">
        <v>152.6</v>
      </c>
      <c r="N82" s="10" t="n">
        <v>0.01</v>
      </c>
      <c r="O82" s="10" t="n">
        <v>0.34</v>
      </c>
      <c r="P82" s="10" t="n">
        <v>28.3</v>
      </c>
      <c r="Q82" s="10" t="n">
        <v>0.49</v>
      </c>
      <c r="R82" s="10" t="n">
        <v>0.01</v>
      </c>
      <c r="S82" s="10" t="n">
        <v>5.4</v>
      </c>
      <c r="T82" s="10" t="n">
        <v>2.6</v>
      </c>
      <c r="U82" s="10" t="n">
        <v>5.11</v>
      </c>
      <c r="V82" s="10" t="n">
        <v>590</v>
      </c>
      <c r="W82" s="10" t="n">
        <v>2.87</v>
      </c>
      <c r="X82" s="12" t="n">
        <v>0.08</v>
      </c>
    </row>
    <row r="83" customFormat="false" ht="15" hidden="false" customHeight="false" outlineLevel="0" collapsed="false">
      <c r="B83" s="10" t="n">
        <v>18.2</v>
      </c>
      <c r="C83" s="10" t="n">
        <v>3.7</v>
      </c>
      <c r="D83" s="10" t="n">
        <v>2.46</v>
      </c>
      <c r="E83" s="10" t="n">
        <v>69.9</v>
      </c>
      <c r="F83" s="10" t="n">
        <v>10.7</v>
      </c>
      <c r="G83" s="10" t="n">
        <v>180</v>
      </c>
      <c r="H83" s="10" t="n">
        <v>865</v>
      </c>
      <c r="I83" s="10" t="n">
        <v>22.2</v>
      </c>
      <c r="J83" s="10" t="n">
        <v>4685</v>
      </c>
      <c r="K83" s="10" t="n">
        <v>61.3</v>
      </c>
      <c r="L83" s="11" t="n">
        <v>122.4</v>
      </c>
      <c r="M83" s="11" t="n">
        <v>171.6</v>
      </c>
      <c r="N83" s="10" t="n">
        <v>0.04</v>
      </c>
      <c r="O83" s="10" t="n">
        <v>0.65</v>
      </c>
      <c r="P83" s="10" t="n">
        <v>54</v>
      </c>
      <c r="Q83" s="10" t="n">
        <v>2.5</v>
      </c>
      <c r="R83" s="10" t="n">
        <v>0.017</v>
      </c>
      <c r="S83" s="10" t="n">
        <v>10.6</v>
      </c>
      <c r="T83" s="10" t="n">
        <v>4.25</v>
      </c>
      <c r="U83" s="10" t="n">
        <v>11.5</v>
      </c>
      <c r="V83" s="10" t="n">
        <v>4590</v>
      </c>
      <c r="W83" s="10" t="n">
        <v>12.75</v>
      </c>
      <c r="X83" s="12" t="n">
        <v>0.169</v>
      </c>
    </row>
    <row r="84" customFormat="false" ht="15" hidden="false" customHeight="false" outlineLevel="0" collapsed="false">
      <c r="B84" s="10" t="n">
        <v>24.3</v>
      </c>
      <c r="C84" s="10" t="n">
        <v>2.55</v>
      </c>
      <c r="D84" s="10" t="n">
        <v>2.28</v>
      </c>
      <c r="E84" s="10" t="n">
        <v>50.3</v>
      </c>
      <c r="F84" s="10" t="n">
        <v>3.78</v>
      </c>
      <c r="G84" s="10" t="n">
        <v>65.2</v>
      </c>
      <c r="H84" s="10" t="n">
        <v>750</v>
      </c>
      <c r="I84" s="10" t="n">
        <v>11</v>
      </c>
      <c r="J84" s="10" t="n">
        <v>4890</v>
      </c>
      <c r="K84" s="10" t="n">
        <v>14.6</v>
      </c>
      <c r="L84" s="10" t="n">
        <v>34.9</v>
      </c>
      <c r="M84" s="11" t="n">
        <v>178</v>
      </c>
      <c r="N84" s="10" t="n">
        <v>0.22</v>
      </c>
      <c r="O84" s="10" t="n">
        <v>0.35</v>
      </c>
      <c r="P84" s="10" t="n">
        <v>23.9</v>
      </c>
      <c r="Q84" s="10" t="n">
        <v>0.34</v>
      </c>
      <c r="R84" s="10" t="n">
        <v>0.01</v>
      </c>
      <c r="S84" s="10" t="n">
        <v>7.9</v>
      </c>
      <c r="T84" s="10" t="n">
        <v>2.5</v>
      </c>
      <c r="U84" s="10" t="n">
        <v>5.13</v>
      </c>
      <c r="V84" s="10" t="n">
        <v>821</v>
      </c>
      <c r="W84" s="10" t="n">
        <v>4.11</v>
      </c>
      <c r="X84" s="12" t="n">
        <v>0.139</v>
      </c>
    </row>
    <row r="85" customFormat="false" ht="15" hidden="false" customHeight="false" outlineLevel="0" collapsed="false">
      <c r="B85" s="10" t="n">
        <v>20.6</v>
      </c>
      <c r="C85" s="10" t="n">
        <v>0.85</v>
      </c>
      <c r="D85" s="10" t="n">
        <v>0.14</v>
      </c>
      <c r="E85" s="10" t="n">
        <v>141</v>
      </c>
      <c r="F85" s="10" t="n">
        <v>1.29</v>
      </c>
      <c r="G85" s="10" t="n">
        <v>31.1</v>
      </c>
      <c r="H85" s="10" t="n">
        <v>680</v>
      </c>
      <c r="I85" s="10" t="n">
        <v>32.4</v>
      </c>
      <c r="J85" s="10" t="n">
        <v>9140</v>
      </c>
      <c r="K85" s="10" t="n">
        <v>21.4</v>
      </c>
      <c r="L85" s="10" t="n">
        <v>15.6</v>
      </c>
      <c r="M85" s="11" t="n">
        <v>148</v>
      </c>
      <c r="N85" s="10" t="n">
        <v>0.01</v>
      </c>
      <c r="O85" s="10" t="n">
        <v>0.3</v>
      </c>
      <c r="P85" s="10" t="n">
        <v>13.1</v>
      </c>
      <c r="Q85" s="10" t="n">
        <v>0.24</v>
      </c>
      <c r="R85" s="10" t="n">
        <v>0.02</v>
      </c>
      <c r="S85" s="10" t="n">
        <v>2.62</v>
      </c>
      <c r="T85" s="10" t="n">
        <v>3.08</v>
      </c>
      <c r="U85" s="10" t="n">
        <v>5.5</v>
      </c>
      <c r="V85" s="10" t="n">
        <v>378</v>
      </c>
      <c r="W85" s="10" t="n">
        <v>2.75</v>
      </c>
      <c r="X85" s="12" t="n">
        <v>0.118</v>
      </c>
    </row>
    <row r="86" customFormat="false" ht="15" hidden="false" customHeight="false" outlineLevel="0" collapsed="false">
      <c r="B86" s="10" t="n">
        <v>34</v>
      </c>
      <c r="C86" s="10" t="n">
        <v>2.71</v>
      </c>
      <c r="D86" s="10" t="n">
        <v>2.16</v>
      </c>
      <c r="E86" s="10" t="n">
        <v>171</v>
      </c>
      <c r="F86" s="10" t="n">
        <v>5</v>
      </c>
      <c r="G86" s="10" t="n">
        <v>75.1</v>
      </c>
      <c r="H86" s="10" t="n">
        <v>437</v>
      </c>
      <c r="I86" s="10" t="n">
        <v>19.9</v>
      </c>
      <c r="J86" s="10" t="n">
        <v>9740</v>
      </c>
      <c r="K86" s="10" t="n">
        <v>21.8</v>
      </c>
      <c r="L86" s="10" t="n">
        <v>15.7</v>
      </c>
      <c r="M86" s="11" t="n">
        <v>129</v>
      </c>
      <c r="N86" s="10" t="n">
        <v>0.12</v>
      </c>
      <c r="O86" s="10" t="n">
        <v>0.5</v>
      </c>
      <c r="P86" s="10" t="n">
        <v>25.9</v>
      </c>
      <c r="Q86" s="10" t="n">
        <v>0.67</v>
      </c>
      <c r="R86" s="10" t="n">
        <v>0.01</v>
      </c>
      <c r="S86" s="10" t="n">
        <v>20.1</v>
      </c>
      <c r="T86" s="10" t="n">
        <v>4.21</v>
      </c>
      <c r="U86" s="10" t="n">
        <v>8.71</v>
      </c>
      <c r="V86" s="10" t="n">
        <v>650</v>
      </c>
      <c r="W86" s="10" t="n">
        <v>5.51</v>
      </c>
      <c r="X86" s="12" t="n">
        <v>0.311</v>
      </c>
    </row>
    <row r="87" customFormat="false" ht="15" hidden="false" customHeight="false" outlineLevel="0" collapsed="false">
      <c r="B87" s="10" t="n">
        <v>40</v>
      </c>
      <c r="C87" s="10" t="n">
        <v>1.87</v>
      </c>
      <c r="D87" s="10" t="n">
        <v>1.37</v>
      </c>
      <c r="E87" s="10" t="n">
        <v>187</v>
      </c>
      <c r="F87" s="10" t="n">
        <v>4.04</v>
      </c>
      <c r="G87" s="10" t="n">
        <v>52.8</v>
      </c>
      <c r="H87" s="10" t="n">
        <v>405</v>
      </c>
      <c r="I87" s="10" t="n">
        <v>13.3</v>
      </c>
      <c r="J87" s="10" t="n">
        <v>8860</v>
      </c>
      <c r="K87" s="10" t="n">
        <v>20.3</v>
      </c>
      <c r="L87" s="10" t="n">
        <v>13.4</v>
      </c>
      <c r="M87" s="11" t="n">
        <v>175</v>
      </c>
      <c r="N87" s="10" t="n">
        <v>0.01</v>
      </c>
      <c r="O87" s="10" t="n">
        <v>0.67</v>
      </c>
      <c r="P87" s="10" t="n">
        <v>11.9</v>
      </c>
      <c r="Q87" s="10" t="n">
        <v>0.22</v>
      </c>
      <c r="R87" s="10" t="n">
        <v>0.4</v>
      </c>
      <c r="S87" s="10" t="n">
        <v>11</v>
      </c>
      <c r="T87" s="10" t="n">
        <v>2.83</v>
      </c>
      <c r="U87" s="10" t="n">
        <v>7.63</v>
      </c>
      <c r="V87" s="10" t="n">
        <v>563</v>
      </c>
      <c r="W87" s="10" t="n">
        <v>2.61</v>
      </c>
      <c r="X87" s="12" t="n">
        <v>1.18</v>
      </c>
    </row>
    <row r="88" customFormat="false" ht="15" hidden="false" customHeight="false" outlineLevel="0" collapsed="false">
      <c r="B88" s="10" t="n">
        <v>9.1</v>
      </c>
      <c r="C88" s="10" t="n">
        <v>0.58</v>
      </c>
      <c r="D88" s="10" t="n">
        <v>1.36</v>
      </c>
      <c r="E88" s="10" t="n">
        <v>85.7</v>
      </c>
      <c r="F88" s="10" t="n">
        <v>0.777</v>
      </c>
      <c r="G88" s="10" t="n">
        <v>36.1</v>
      </c>
      <c r="H88" s="10" t="n">
        <v>1500</v>
      </c>
      <c r="I88" s="10" t="n">
        <v>30</v>
      </c>
      <c r="J88" s="10" t="n">
        <v>7760</v>
      </c>
      <c r="K88" s="10" t="n">
        <v>16.6</v>
      </c>
      <c r="L88" s="10" t="n">
        <v>29.5</v>
      </c>
      <c r="M88" s="11" t="n">
        <v>172.5</v>
      </c>
      <c r="N88" s="10" t="n">
        <v>0.32</v>
      </c>
      <c r="O88" s="10" t="n">
        <v>0.3</v>
      </c>
      <c r="P88" s="10" t="n">
        <v>20.8</v>
      </c>
      <c r="Q88" s="10" t="n">
        <v>0.02</v>
      </c>
      <c r="R88" s="10" t="n">
        <v>0.01</v>
      </c>
      <c r="S88" s="10" t="n">
        <v>2.86</v>
      </c>
      <c r="T88" s="10" t="n">
        <v>3.14</v>
      </c>
      <c r="U88" s="10" t="n">
        <v>7.19</v>
      </c>
      <c r="V88" s="10" t="n">
        <v>1180</v>
      </c>
      <c r="W88" s="10" t="n">
        <v>3.58</v>
      </c>
      <c r="X88" s="12" t="n">
        <v>0.0154</v>
      </c>
    </row>
    <row r="89" customFormat="false" ht="15" hidden="false" customHeight="false" outlineLevel="0" collapsed="false">
      <c r="B89" s="10" t="n">
        <v>22.7</v>
      </c>
      <c r="C89" s="10" t="n">
        <v>0.9</v>
      </c>
      <c r="D89" s="10" t="n">
        <v>1.14</v>
      </c>
      <c r="E89" s="10" t="n">
        <v>139.3</v>
      </c>
      <c r="F89" s="10" t="n">
        <v>0.89</v>
      </c>
      <c r="G89" s="10" t="n">
        <v>29.7</v>
      </c>
      <c r="H89" s="10" t="n">
        <v>455</v>
      </c>
      <c r="I89" s="10" t="n">
        <v>13.2</v>
      </c>
      <c r="J89" s="10" t="n">
        <v>8540</v>
      </c>
      <c r="K89" s="10" t="n">
        <v>26.3</v>
      </c>
      <c r="L89" s="10" t="n">
        <v>17</v>
      </c>
      <c r="M89" s="11" t="n">
        <v>177.8</v>
      </c>
      <c r="N89" s="10" t="n">
        <v>0.01</v>
      </c>
      <c r="O89" s="10" t="n">
        <v>0.37</v>
      </c>
      <c r="P89" s="10" t="n">
        <v>12.77</v>
      </c>
      <c r="Q89" s="10" t="n">
        <v>0.27</v>
      </c>
      <c r="R89" s="10" t="n">
        <v>0.092</v>
      </c>
      <c r="S89" s="10" t="n">
        <v>5.61</v>
      </c>
      <c r="T89" s="10" t="n">
        <v>2.87</v>
      </c>
      <c r="U89" s="10" t="n">
        <v>5.74</v>
      </c>
      <c r="V89" s="10" t="n">
        <v>1140</v>
      </c>
      <c r="W89" s="10" t="n">
        <v>3.69</v>
      </c>
      <c r="X89" s="12" t="n">
        <v>0.302</v>
      </c>
      <c r="Y89" s="4" t="s">
        <v>60</v>
      </c>
    </row>
    <row r="90" customFormat="false" ht="15" hidden="false" customHeight="false" outlineLevel="0" collapsed="false">
      <c r="B90" s="10" t="n">
        <v>18.3</v>
      </c>
      <c r="C90" s="10" t="n">
        <v>1.72</v>
      </c>
      <c r="D90" s="10" t="n">
        <v>0.6</v>
      </c>
      <c r="E90" s="10" t="n">
        <v>173</v>
      </c>
      <c r="F90" s="10" t="n">
        <v>3.81</v>
      </c>
      <c r="G90" s="10" t="n">
        <v>61.1</v>
      </c>
      <c r="H90" s="10" t="n">
        <v>520</v>
      </c>
      <c r="I90" s="10" t="n">
        <v>13.6</v>
      </c>
      <c r="J90" s="10" t="n">
        <v>8700</v>
      </c>
      <c r="K90" s="10" t="n">
        <v>13</v>
      </c>
      <c r="L90" s="10" t="n">
        <v>20.9</v>
      </c>
      <c r="M90" s="11" t="n">
        <v>137.9</v>
      </c>
      <c r="N90" s="10" t="n">
        <v>0.01</v>
      </c>
      <c r="O90" s="10" t="n">
        <v>0.18</v>
      </c>
      <c r="P90" s="10" t="n">
        <v>14.2</v>
      </c>
      <c r="Q90" s="10" t="n">
        <v>0.35</v>
      </c>
      <c r="R90" s="10" t="n">
        <v>0.089</v>
      </c>
      <c r="S90" s="10" t="n">
        <v>6.2</v>
      </c>
      <c r="T90" s="10" t="n">
        <v>2.84</v>
      </c>
      <c r="U90" s="10" t="n">
        <v>6.21</v>
      </c>
      <c r="V90" s="10" t="n">
        <v>829</v>
      </c>
      <c r="W90" s="10" t="n">
        <v>4.55</v>
      </c>
      <c r="X90" s="12" t="n">
        <v>1.54</v>
      </c>
    </row>
    <row r="91" customFormat="false" ht="15" hidden="false" customHeight="false" outlineLevel="0" collapsed="false">
      <c r="B91" s="10" t="n">
        <v>15.6</v>
      </c>
      <c r="C91" s="10" t="n">
        <v>1.46</v>
      </c>
      <c r="D91" s="10" t="n">
        <v>1.25</v>
      </c>
      <c r="E91" s="10" t="n">
        <v>52.1</v>
      </c>
      <c r="F91" s="10" t="n">
        <v>2.17</v>
      </c>
      <c r="G91" s="10" t="n">
        <v>59.5</v>
      </c>
      <c r="H91" s="10" t="n">
        <v>830</v>
      </c>
      <c r="I91" s="10" t="n">
        <v>9.8</v>
      </c>
      <c r="J91" s="10" t="n">
        <v>4880</v>
      </c>
      <c r="K91" s="10" t="n">
        <v>31.3</v>
      </c>
      <c r="L91" s="10" t="n">
        <v>51.2</v>
      </c>
      <c r="M91" s="11" t="n">
        <v>139.7</v>
      </c>
      <c r="N91" s="10" t="n">
        <v>0.01</v>
      </c>
      <c r="O91" s="10" t="n">
        <v>0.62</v>
      </c>
      <c r="P91" s="10" t="n">
        <v>27.5</v>
      </c>
      <c r="Q91" s="10" t="n">
        <v>0.33</v>
      </c>
      <c r="R91" s="10" t="n">
        <v>0.01</v>
      </c>
      <c r="S91" s="10" t="n">
        <v>7.8</v>
      </c>
      <c r="T91" s="10" t="n">
        <v>2.88</v>
      </c>
      <c r="U91" s="10" t="n">
        <v>7.48</v>
      </c>
      <c r="V91" s="10" t="n">
        <v>3070</v>
      </c>
      <c r="W91" s="10" t="n">
        <v>6.69</v>
      </c>
      <c r="X91" s="12" t="n">
        <v>0.047</v>
      </c>
    </row>
    <row r="92" customFormat="false" ht="15" hidden="false" customHeight="false" outlineLevel="0" collapsed="false">
      <c r="A92" s="17" t="s">
        <v>52</v>
      </c>
      <c r="B92" s="25" t="n">
        <f aca="false">MIN(B72:B91)</f>
        <v>1.1</v>
      </c>
      <c r="C92" s="25" t="n">
        <f aca="false">MIN(C72:C91)</f>
        <v>0.21</v>
      </c>
      <c r="D92" s="25" t="n">
        <f aca="false">MIN(D72:D91)</f>
        <v>0.14</v>
      </c>
      <c r="E92" s="25" t="n">
        <f aca="false">MIN(E72:E91)</f>
        <v>41.6</v>
      </c>
      <c r="F92" s="25" t="n">
        <f aca="false">MIN(F72:F91)</f>
        <v>0.214</v>
      </c>
      <c r="G92" s="25" t="n">
        <f aca="false">MIN(G72:G91)</f>
        <v>14.2</v>
      </c>
      <c r="H92" s="25" t="n">
        <f aca="false">MIN(H72:H91)</f>
        <v>384</v>
      </c>
      <c r="I92" s="25" t="n">
        <f aca="false">MIN(I72:I91)</f>
        <v>9.8</v>
      </c>
      <c r="J92" s="25" t="n">
        <f aca="false">MIN(J72:J91)</f>
        <v>4230</v>
      </c>
      <c r="K92" s="25" t="n">
        <f aca="false">MIN(K72:K91)</f>
        <v>11.4</v>
      </c>
      <c r="L92" s="25" t="n">
        <f aca="false">MIN(L72:L91)</f>
        <v>13.4</v>
      </c>
      <c r="M92" s="25" t="n">
        <f aca="false">MIN(M72:M91)</f>
        <v>128.8</v>
      </c>
      <c r="N92" s="25" t="n">
        <f aca="false">MIN(N72:N91)</f>
        <v>0.01</v>
      </c>
      <c r="O92" s="25" t="n">
        <f aca="false">MIN(O72:O91)</f>
        <v>0.18</v>
      </c>
      <c r="P92" s="25" t="n">
        <f aca="false">MIN(P72:P91)</f>
        <v>8.74</v>
      </c>
      <c r="Q92" s="25" t="n">
        <f aca="false">MIN(Q72:Q91)</f>
        <v>0.02</v>
      </c>
      <c r="R92" s="25" t="n">
        <f aca="false">MIN(R72:R91)</f>
        <v>0.01</v>
      </c>
      <c r="S92" s="25" t="n">
        <f aca="false">MIN(S72:S91)</f>
        <v>0.54</v>
      </c>
      <c r="T92" s="25" t="n">
        <f aca="false">MIN(T72:T91)</f>
        <v>2.33</v>
      </c>
      <c r="U92" s="25" t="n">
        <f aca="false">MIN(U72:U91)</f>
        <v>4.63</v>
      </c>
      <c r="V92" s="25" t="n">
        <f aca="false">MIN(V72:V91)</f>
        <v>136</v>
      </c>
      <c r="W92" s="25" t="n">
        <f aca="false">MIN(W72:W91)</f>
        <v>0.73</v>
      </c>
      <c r="X92" s="25" t="n">
        <f aca="false">MIN(X72:X91)</f>
        <v>0.0113</v>
      </c>
    </row>
    <row r="93" customFormat="false" ht="15" hidden="false" customHeight="false" outlineLevel="0" collapsed="false">
      <c r="A93" s="19" t="s">
        <v>53</v>
      </c>
      <c r="B93" s="24" t="n">
        <f aca="false">MAX(B72:B91)</f>
        <v>230</v>
      </c>
      <c r="C93" s="24" t="n">
        <f aca="false">MAX(C72:C91)</f>
        <v>3.99</v>
      </c>
      <c r="D93" s="24" t="n">
        <f aca="false">MAX(D72:D91)</f>
        <v>3.14</v>
      </c>
      <c r="E93" s="24" t="n">
        <f aca="false">MAX(E72:E91)</f>
        <v>187</v>
      </c>
      <c r="F93" s="24" t="n">
        <f aca="false">MAX(F72:F91)</f>
        <v>10.7</v>
      </c>
      <c r="G93" s="24" t="n">
        <f aca="false">MAX(G72:G91)</f>
        <v>180</v>
      </c>
      <c r="H93" s="24" t="n">
        <f aca="false">MAX(H72:H91)</f>
        <v>1500</v>
      </c>
      <c r="I93" s="24" t="n">
        <f aca="false">MAX(I72:I91)</f>
        <v>500</v>
      </c>
      <c r="J93" s="24" t="n">
        <f aca="false">MAX(J72:J91)</f>
        <v>9740</v>
      </c>
      <c r="K93" s="24" t="n">
        <f aca="false">MAX(K72:K91)</f>
        <v>61.3</v>
      </c>
      <c r="L93" s="24" t="n">
        <f aca="false">MAX(L72:L91)</f>
        <v>122.4</v>
      </c>
      <c r="M93" s="24" t="n">
        <f aca="false">MAX(M72:M91)</f>
        <v>247</v>
      </c>
      <c r="N93" s="24" t="n">
        <f aca="false">MAX(N72:N91)</f>
        <v>2.6</v>
      </c>
      <c r="O93" s="24" t="n">
        <f aca="false">MAX(O72:O91)</f>
        <v>0.67</v>
      </c>
      <c r="P93" s="24" t="n">
        <f aca="false">MAX(P72:P91)</f>
        <v>57.8</v>
      </c>
      <c r="Q93" s="24" t="n">
        <f aca="false">MAX(Q72:Q91)</f>
        <v>2.5</v>
      </c>
      <c r="R93" s="24" t="n">
        <f aca="false">MAX(R72:R91)</f>
        <v>0.4</v>
      </c>
      <c r="S93" s="24" t="n">
        <f aca="false">MAX(S72:S91)</f>
        <v>20.1</v>
      </c>
      <c r="T93" s="24" t="n">
        <f aca="false">MAX(T72:T91)</f>
        <v>5</v>
      </c>
      <c r="U93" s="24" t="n">
        <f aca="false">MAX(U72:U91)</f>
        <v>14.6</v>
      </c>
      <c r="V93" s="24" t="n">
        <f aca="false">MAX(V72:V91)</f>
        <v>4590</v>
      </c>
      <c r="W93" s="24" t="n">
        <f aca="false">MAX(W72:W91)</f>
        <v>12.75</v>
      </c>
      <c r="X93" s="24" t="n">
        <f aca="false">MAX(X72:X91)</f>
        <v>1.54</v>
      </c>
    </row>
    <row r="94" customFormat="false" ht="15" hidden="false" customHeight="false" outlineLevel="0" collapsed="false">
      <c r="A94" s="19" t="s">
        <v>54</v>
      </c>
      <c r="B94" s="21" t="n">
        <f aca="false">AVERAGE(B72:B91)</f>
        <v>30.505</v>
      </c>
      <c r="C94" s="21" t="n">
        <f aca="false">AVERAGE(C72:C91)</f>
        <v>1.78845</v>
      </c>
      <c r="D94" s="21" t="n">
        <f aca="false">AVERAGE(D72:D91)</f>
        <v>1.5475</v>
      </c>
      <c r="E94" s="21" t="n">
        <f aca="false">AVERAGE(E72:E91)</f>
        <v>106.52</v>
      </c>
      <c r="F94" s="21" t="n">
        <f aca="false">AVERAGE(F72:F91)</f>
        <v>4.36555</v>
      </c>
      <c r="G94" s="21" t="n">
        <f aca="false">AVERAGE(G72:G91)</f>
        <v>73.67</v>
      </c>
      <c r="H94" s="21" t="n">
        <f aca="false">AVERAGE(H72:H91)</f>
        <v>661.85</v>
      </c>
      <c r="I94" s="21" t="n">
        <f aca="false">AVERAGE(I72:I91)</f>
        <v>57.985</v>
      </c>
      <c r="J94" s="21" t="n">
        <f aca="false">AVERAGE(J72:J91)</f>
        <v>7180.75</v>
      </c>
      <c r="K94" s="21" t="n">
        <f aca="false">AVERAGE(K72:K91)</f>
        <v>25.805</v>
      </c>
      <c r="L94" s="21" t="n">
        <f aca="false">AVERAGE(L72:L91)</f>
        <v>40.935</v>
      </c>
      <c r="M94" s="21" t="n">
        <f aca="false">AVERAGE(M72:M91)</f>
        <v>164.58</v>
      </c>
      <c r="N94" s="21" t="n">
        <f aca="false">AVERAGE(N72:N91)</f>
        <v>0.2785</v>
      </c>
      <c r="O94" s="21" t="n">
        <f aca="false">AVERAGE(O72:O91)</f>
        <v>0.4095</v>
      </c>
      <c r="P94" s="21" t="n">
        <f aca="false">AVERAGE(P72:P91)</f>
        <v>26.2055</v>
      </c>
      <c r="Q94" s="21" t="n">
        <f aca="false">AVERAGE(Q72:Q91)</f>
        <v>0.676</v>
      </c>
      <c r="R94" s="21" t="n">
        <f aca="false">AVERAGE(R72:R91)</f>
        <v>0.0504</v>
      </c>
      <c r="S94" s="21" t="n">
        <f aca="false">AVERAGE(S72:S91)</f>
        <v>7.2545</v>
      </c>
      <c r="T94" s="21" t="n">
        <f aca="false">AVERAGE(T72:T91)</f>
        <v>3.334</v>
      </c>
      <c r="U94" s="21" t="n">
        <f aca="false">AVERAGE(U72:U91)</f>
        <v>7.5775</v>
      </c>
      <c r="V94" s="21" t="n">
        <f aca="false">AVERAGE(V72:V91)</f>
        <v>1421.5</v>
      </c>
      <c r="W94" s="21" t="n">
        <f aca="false">AVERAGE(W72:W91)</f>
        <v>5.393</v>
      </c>
      <c r="X94" s="21" t="n">
        <f aca="false">AVERAGE(X72:X91)</f>
        <v>0.255685</v>
      </c>
    </row>
    <row r="95" customFormat="false" ht="15" hidden="false" customHeight="false" outlineLevel="0" collapsed="false">
      <c r="A95" s="17" t="s">
        <v>55</v>
      </c>
      <c r="B95" s="21" t="n">
        <f aca="false">AVEDEV(B72:B91)</f>
        <v>24.9575</v>
      </c>
      <c r="C95" s="21" t="n">
        <f aca="false">AVEDEV(C72:C91)</f>
        <v>0.793395</v>
      </c>
      <c r="D95" s="21" t="n">
        <f aca="false">AVEDEV(D72:D91)</f>
        <v>0.63825</v>
      </c>
      <c r="E95" s="21" t="n">
        <f aca="false">AVEDEV(E72:E91)</f>
        <v>43.268</v>
      </c>
      <c r="F95" s="21" t="n">
        <f aca="false">AVEDEV(F72:F91)</f>
        <v>2.738115</v>
      </c>
      <c r="G95" s="21" t="n">
        <f aca="false">AVEDEV(G72:G91)</f>
        <v>36.804</v>
      </c>
      <c r="H95" s="21" t="n">
        <f aca="false">AVEDEV(H72:H91)</f>
        <v>223.835</v>
      </c>
      <c r="I95" s="21" t="n">
        <f aca="false">AVEDEV(I72:I91)</f>
        <v>66.706</v>
      </c>
      <c r="J95" s="21" t="n">
        <f aca="false">AVEDEV(J72:J91)</f>
        <v>1787.1</v>
      </c>
      <c r="K95" s="21" t="n">
        <f aca="false">AVEDEV(K72:K91)</f>
        <v>10.937</v>
      </c>
      <c r="L95" s="21" t="n">
        <f aca="false">AVEDEV(L72:L91)</f>
        <v>26.8955</v>
      </c>
      <c r="M95" s="21" t="n">
        <f aca="false">AVEDEV(M72:M91)</f>
        <v>23.61</v>
      </c>
      <c r="N95" s="21" t="n">
        <f aca="false">AVEDEV(N72:N91)</f>
        <v>0.3676</v>
      </c>
      <c r="O95" s="21" t="n">
        <f aca="false">AVEDEV(O72:O91)</f>
        <v>0.14645</v>
      </c>
      <c r="P95" s="21" t="n">
        <f aca="false">AVEDEV(P72:P91)</f>
        <v>11.0656</v>
      </c>
      <c r="Q95" s="21" t="n">
        <f aca="false">AVEDEV(Q72:Q91)</f>
        <v>0.519</v>
      </c>
      <c r="R95" s="21" t="n">
        <f aca="false">AVEDEV(R72:R91)</f>
        <v>0.05486</v>
      </c>
      <c r="S95" s="21" t="n">
        <f aca="false">AVEDEV(S72:S91)</f>
        <v>3.28095</v>
      </c>
      <c r="T95" s="21" t="n">
        <f aca="false">AVEDEV(T72:T91)</f>
        <v>0.6028</v>
      </c>
      <c r="U95" s="21" t="n">
        <f aca="false">AVEDEV(U72:U91)</f>
        <v>2.00775</v>
      </c>
      <c r="V95" s="21" t="n">
        <f aca="false">AVEDEV(V72:V91)</f>
        <v>1121.1</v>
      </c>
      <c r="W95" s="21" t="n">
        <f aca="false">AVEDEV(W72:W91)</f>
        <v>2.5876</v>
      </c>
      <c r="X95" s="21" t="n">
        <f aca="false">AVEDEV(X72:X91)</f>
        <v>0.2354575</v>
      </c>
    </row>
    <row r="96" customFormat="false" ht="15" hidden="false" customHeight="false" outlineLevel="0" collapsed="false">
      <c r="A96" s="17" t="s">
        <v>56</v>
      </c>
      <c r="B96" s="21" t="n">
        <f aca="false">MEDIAN(B72:B91)</f>
        <v>18.25</v>
      </c>
      <c r="C96" s="21" t="n">
        <f aca="false">MEDIAN(C72:C91)</f>
        <v>1.71</v>
      </c>
      <c r="D96" s="21" t="n">
        <f aca="false">MEDIAN(D72:D91)</f>
        <v>1.38</v>
      </c>
      <c r="E96" s="21" t="n">
        <f aca="false">MEDIAN(E72:E91)</f>
        <v>119.6</v>
      </c>
      <c r="F96" s="21" t="n">
        <f aca="false">MEDIAN(F72:F91)</f>
        <v>3.795</v>
      </c>
      <c r="G96" s="21" t="n">
        <f aca="false">MEDIAN(G72:G91)</f>
        <v>60.3</v>
      </c>
      <c r="H96" s="21" t="n">
        <f aca="false">MEDIAN(H72:H91)</f>
        <v>561</v>
      </c>
      <c r="I96" s="21" t="n">
        <f aca="false">MEDIAN(I72:I91)</f>
        <v>13.45</v>
      </c>
      <c r="J96" s="21" t="n">
        <f aca="false">MEDIAN(J72:J91)</f>
        <v>7885</v>
      </c>
      <c r="K96" s="21" t="n">
        <f aca="false">MEDIAN(K72:K91)</f>
        <v>21.4</v>
      </c>
      <c r="L96" s="21" t="n">
        <f aca="false">MEDIAN(L72:L91)</f>
        <v>22.05</v>
      </c>
      <c r="M96" s="21" t="n">
        <f aca="false">MEDIAN(M72:M91)</f>
        <v>159</v>
      </c>
      <c r="N96" s="21" t="n">
        <f aca="false">MEDIAN(N72:N91)</f>
        <v>0.01</v>
      </c>
      <c r="O96" s="21" t="n">
        <f aca="false">MEDIAN(O72:O91)</f>
        <v>0.36</v>
      </c>
      <c r="P96" s="21" t="n">
        <f aca="false">MEDIAN(P72:P91)</f>
        <v>22.35</v>
      </c>
      <c r="Q96" s="21" t="n">
        <f aca="false">MEDIAN(Q72:Q91)</f>
        <v>0.42</v>
      </c>
      <c r="R96" s="21" t="n">
        <f aca="false">MEDIAN(R72:R91)</f>
        <v>0.01</v>
      </c>
      <c r="S96" s="21" t="n">
        <f aca="false">MEDIAN(S72:S91)</f>
        <v>6.1</v>
      </c>
      <c r="T96" s="21" t="n">
        <f aca="false">MEDIAN(T72:T91)</f>
        <v>3.115</v>
      </c>
      <c r="U96" s="21" t="n">
        <f aca="false">MEDIAN(U72:U91)</f>
        <v>6.885</v>
      </c>
      <c r="V96" s="21" t="n">
        <f aca="false">MEDIAN(V72:V91)</f>
        <v>756.5</v>
      </c>
      <c r="W96" s="21" t="n">
        <f aca="false">MEDIAN(W72:W91)</f>
        <v>4.36</v>
      </c>
      <c r="X96" s="21" t="n">
        <f aca="false">MEDIAN(X72:X91)</f>
        <v>0.1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4" width="11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Z1" s="4" t="s">
        <v>24</v>
      </c>
      <c r="AA1" s="4"/>
      <c r="AB1" s="4"/>
      <c r="AC1" s="4"/>
      <c r="AD1" s="4"/>
    </row>
    <row r="2" customFormat="false" ht="15" hidden="false" customHeight="false" outlineLevel="0" collapsed="false">
      <c r="A2" s="5"/>
      <c r="B2" s="26" t="s">
        <v>61</v>
      </c>
      <c r="C2" s="5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7"/>
      <c r="T2" s="5"/>
      <c r="U2" s="8"/>
      <c r="Z2" s="4" t="s">
        <v>26</v>
      </c>
      <c r="AA2" s="4"/>
      <c r="AB2" s="4"/>
      <c r="AC2" s="4"/>
      <c r="AD2" s="4"/>
    </row>
    <row r="3" customFormat="false" ht="15" hidden="false" customHeight="false" outlineLevel="0" collapsed="false">
      <c r="A3" s="5"/>
      <c r="B3" s="27" t="n">
        <v>40</v>
      </c>
      <c r="C3" s="27" t="n">
        <v>27</v>
      </c>
      <c r="D3" s="27" t="n">
        <v>1.7</v>
      </c>
      <c r="E3" s="27" t="n">
        <v>981</v>
      </c>
      <c r="F3" s="27" t="n">
        <v>1802</v>
      </c>
      <c r="G3" s="27" t="n">
        <v>558</v>
      </c>
      <c r="H3" s="27" t="n">
        <v>1162</v>
      </c>
      <c r="I3" s="27" t="n">
        <v>644</v>
      </c>
      <c r="J3" s="27" t="n">
        <v>1698</v>
      </c>
      <c r="K3" s="27" t="n">
        <v>0.9</v>
      </c>
      <c r="L3" s="27" t="n">
        <v>0.56</v>
      </c>
      <c r="M3" s="27" t="n">
        <v>660</v>
      </c>
      <c r="N3" s="27" t="n">
        <v>6.8</v>
      </c>
      <c r="O3" s="27" t="n">
        <v>0.2</v>
      </c>
      <c r="P3" s="27" t="n">
        <v>448</v>
      </c>
      <c r="Q3" s="27" t="n">
        <v>103</v>
      </c>
      <c r="R3" s="27" t="n">
        <v>37</v>
      </c>
      <c r="S3" s="27" t="n">
        <v>17</v>
      </c>
      <c r="T3" s="27" t="n">
        <v>0.12</v>
      </c>
      <c r="U3" s="27" t="n">
        <v>13.06</v>
      </c>
      <c r="V3" s="27" t="n">
        <v>8848</v>
      </c>
      <c r="W3" s="27" t="n">
        <v>7.1</v>
      </c>
      <c r="X3" s="27" t="n">
        <v>0.53</v>
      </c>
      <c r="Z3" s="4" t="s">
        <v>27</v>
      </c>
      <c r="AA3" s="4"/>
      <c r="AB3" s="4"/>
      <c r="AC3" s="4"/>
      <c r="AD3" s="4"/>
    </row>
    <row r="4" customFormat="false" ht="15" hidden="false" customHeight="false" outlineLevel="0" collapsed="false">
      <c r="A4" s="5"/>
      <c r="B4" s="27" t="n">
        <v>106</v>
      </c>
      <c r="C4" s="27" t="n">
        <v>13</v>
      </c>
      <c r="D4" s="27" t="n">
        <v>1.3</v>
      </c>
      <c r="E4" s="27" t="n">
        <v>94</v>
      </c>
      <c r="F4" s="27" t="n">
        <v>346</v>
      </c>
      <c r="G4" s="27" t="n">
        <v>227</v>
      </c>
      <c r="H4" s="27" t="n">
        <v>1045</v>
      </c>
      <c r="I4" s="27" t="n">
        <v>145</v>
      </c>
      <c r="J4" s="27" t="n">
        <v>1554</v>
      </c>
      <c r="K4" s="27" t="n">
        <v>0.3</v>
      </c>
      <c r="L4" s="27" t="n">
        <v>2.1</v>
      </c>
      <c r="M4" s="27" t="n">
        <v>183</v>
      </c>
      <c r="N4" s="27" t="n">
        <v>4</v>
      </c>
      <c r="O4" s="27" t="n">
        <v>0.4</v>
      </c>
      <c r="P4" s="27" t="n">
        <v>5394</v>
      </c>
      <c r="Q4" s="27" t="n">
        <v>16</v>
      </c>
      <c r="R4" s="27" t="n">
        <v>32</v>
      </c>
      <c r="S4" s="27" t="n">
        <v>9</v>
      </c>
      <c r="T4" s="27" t="n">
        <v>0.02</v>
      </c>
      <c r="U4" s="27" t="n">
        <v>2.2</v>
      </c>
      <c r="V4" s="27" t="n">
        <v>1046</v>
      </c>
      <c r="W4" s="27" t="n">
        <v>1.6</v>
      </c>
      <c r="X4" s="27" t="n">
        <v>0.17</v>
      </c>
      <c r="Z4" s="4" t="s">
        <v>28</v>
      </c>
    </row>
    <row r="5" customFormat="false" ht="15" hidden="false" customHeight="false" outlineLevel="0" collapsed="false">
      <c r="A5" s="5"/>
      <c r="B5" s="27" t="n">
        <v>246</v>
      </c>
      <c r="C5" s="27" t="n">
        <v>15</v>
      </c>
      <c r="D5" s="27" t="n">
        <v>2.4</v>
      </c>
      <c r="E5" s="27" t="n">
        <v>121</v>
      </c>
      <c r="F5" s="27" t="n">
        <v>1477</v>
      </c>
      <c r="G5" s="27" t="n">
        <v>738</v>
      </c>
      <c r="H5" s="27" t="n">
        <v>846</v>
      </c>
      <c r="I5" s="27" t="n">
        <v>155</v>
      </c>
      <c r="J5" s="27" t="n">
        <v>923</v>
      </c>
      <c r="K5" s="27" t="n">
        <v>0.1</v>
      </c>
      <c r="L5" s="27" t="n">
        <v>0.7</v>
      </c>
      <c r="M5" s="27" t="n">
        <v>163</v>
      </c>
      <c r="N5" s="27" t="n">
        <v>3.9</v>
      </c>
      <c r="O5" s="27" t="n">
        <v>0.8</v>
      </c>
      <c r="P5" s="27" t="n">
        <v>318</v>
      </c>
      <c r="Q5" s="27" t="n">
        <v>35</v>
      </c>
      <c r="R5" s="27" t="n">
        <v>42</v>
      </c>
      <c r="S5" s="27" t="n">
        <v>1</v>
      </c>
      <c r="T5" s="27" t="n">
        <v>0.03</v>
      </c>
      <c r="U5" s="27" t="n">
        <v>0.8</v>
      </c>
      <c r="V5" s="27" t="n">
        <v>6225</v>
      </c>
      <c r="W5" s="27" t="n">
        <v>8.1</v>
      </c>
      <c r="X5" s="27" t="n">
        <v>0.45</v>
      </c>
      <c r="Z5" s="28"/>
      <c r="AA5" s="29" t="s">
        <v>29</v>
      </c>
      <c r="AB5" s="29" t="s">
        <v>30</v>
      </c>
      <c r="AC5" s="29" t="s">
        <v>31</v>
      </c>
      <c r="AD5" s="29" t="s">
        <v>32</v>
      </c>
      <c r="AE5" s="29" t="s">
        <v>33</v>
      </c>
      <c r="AF5" s="29" t="s">
        <v>34</v>
      </c>
      <c r="AG5" s="29" t="s">
        <v>35</v>
      </c>
      <c r="AH5" s="29" t="s">
        <v>36</v>
      </c>
      <c r="AI5" s="29" t="s">
        <v>37</v>
      </c>
      <c r="AJ5" s="29" t="s">
        <v>38</v>
      </c>
      <c r="AK5" s="29" t="s">
        <v>39</v>
      </c>
      <c r="AL5" s="29" t="s">
        <v>40</v>
      </c>
      <c r="AM5" s="29" t="s">
        <v>41</v>
      </c>
      <c r="AN5" s="29" t="s">
        <v>42</v>
      </c>
      <c r="AO5" s="29" t="s">
        <v>43</v>
      </c>
      <c r="AP5" s="29" t="s">
        <v>44</v>
      </c>
      <c r="AQ5" s="29" t="s">
        <v>45</v>
      </c>
      <c r="AR5" s="29" t="s">
        <v>46</v>
      </c>
      <c r="AS5" s="29" t="s">
        <v>47</v>
      </c>
      <c r="AT5" s="29" t="s">
        <v>48</v>
      </c>
      <c r="AU5" s="29" t="s">
        <v>49</v>
      </c>
      <c r="AV5" s="29" t="s">
        <v>50</v>
      </c>
      <c r="AW5" s="29" t="s">
        <v>51</v>
      </c>
    </row>
    <row r="6" customFormat="false" ht="15" hidden="false" customHeight="false" outlineLevel="0" collapsed="false">
      <c r="A6" s="5"/>
      <c r="B6" s="27" t="n">
        <v>44</v>
      </c>
      <c r="C6" s="27" t="n">
        <v>16</v>
      </c>
      <c r="D6" s="27" t="n">
        <v>1.7</v>
      </c>
      <c r="E6" s="27" t="n">
        <v>249</v>
      </c>
      <c r="F6" s="27" t="n">
        <v>538</v>
      </c>
      <c r="G6" s="27" t="n">
        <v>383</v>
      </c>
      <c r="H6" s="27" t="n">
        <v>627</v>
      </c>
      <c r="I6" s="27" t="n">
        <v>7791</v>
      </c>
      <c r="J6" s="27" t="n">
        <v>849</v>
      </c>
      <c r="K6" s="27" t="n">
        <v>0.3</v>
      </c>
      <c r="L6" s="27" t="n">
        <v>0.2</v>
      </c>
      <c r="M6" s="27" t="n">
        <v>564</v>
      </c>
      <c r="N6" s="27" t="n">
        <v>67</v>
      </c>
      <c r="O6" s="27" t="n">
        <v>0.4</v>
      </c>
      <c r="P6" s="27" t="n">
        <v>234</v>
      </c>
      <c r="Q6" s="27" t="n">
        <v>83</v>
      </c>
      <c r="R6" s="27" t="n">
        <v>23</v>
      </c>
      <c r="S6" s="27" t="n">
        <v>9</v>
      </c>
      <c r="T6" s="27" t="n">
        <v>0.14</v>
      </c>
      <c r="U6" s="27" t="n">
        <v>7.4</v>
      </c>
      <c r="V6" s="27" t="n">
        <v>100292</v>
      </c>
      <c r="W6" s="27" t="n">
        <v>32.1</v>
      </c>
      <c r="X6" s="27" t="n">
        <v>0.18</v>
      </c>
      <c r="Z6" s="29" t="s">
        <v>29</v>
      </c>
      <c r="AA6" s="30" t="n">
        <v>1</v>
      </c>
      <c r="AB6" s="30"/>
      <c r="AC6" s="31"/>
      <c r="AD6" s="30"/>
      <c r="AE6" s="30"/>
      <c r="AF6" s="31"/>
      <c r="AG6" s="30"/>
      <c r="AH6" s="30"/>
      <c r="AI6" s="30"/>
      <c r="AJ6" s="30"/>
      <c r="AK6" s="30"/>
      <c r="AL6" s="30"/>
      <c r="AM6" s="30"/>
      <c r="AN6" s="31"/>
      <c r="AO6" s="30"/>
      <c r="AP6" s="30"/>
      <c r="AQ6" s="30"/>
      <c r="AR6" s="30"/>
      <c r="AS6" s="30"/>
      <c r="AT6" s="30"/>
      <c r="AU6" s="30"/>
      <c r="AV6" s="30"/>
      <c r="AW6" s="31"/>
    </row>
    <row r="7" customFormat="false" ht="15" hidden="false" customHeight="false" outlineLevel="0" collapsed="false">
      <c r="A7" s="5"/>
      <c r="B7" s="27" t="n">
        <v>4.9</v>
      </c>
      <c r="C7" s="27" t="n">
        <v>9</v>
      </c>
      <c r="D7" s="27" t="n">
        <v>1.6</v>
      </c>
      <c r="E7" s="27" t="n">
        <v>131</v>
      </c>
      <c r="F7" s="27" t="n">
        <v>1659</v>
      </c>
      <c r="G7" s="27" t="n">
        <v>683</v>
      </c>
      <c r="H7" s="27" t="n">
        <v>879</v>
      </c>
      <c r="I7" s="27" t="n">
        <v>166</v>
      </c>
      <c r="J7" s="27" t="n">
        <v>1571</v>
      </c>
      <c r="K7" s="27" t="n">
        <v>0.6</v>
      </c>
      <c r="L7" s="27" t="n">
        <v>1</v>
      </c>
      <c r="M7" s="27" t="n">
        <v>514</v>
      </c>
      <c r="N7" s="27" t="n">
        <v>4.7</v>
      </c>
      <c r="O7" s="27" t="n">
        <v>0.1</v>
      </c>
      <c r="P7" s="27" t="n">
        <v>746</v>
      </c>
      <c r="Q7" s="27" t="n">
        <v>71</v>
      </c>
      <c r="R7" s="27" t="n">
        <v>25</v>
      </c>
      <c r="S7" s="27" t="n">
        <v>4.3</v>
      </c>
      <c r="T7" s="27" t="n">
        <v>0.17</v>
      </c>
      <c r="U7" s="27" t="n">
        <v>10.2</v>
      </c>
      <c r="V7" s="27" t="n">
        <v>5019</v>
      </c>
      <c r="W7" s="27" t="n">
        <v>3.7</v>
      </c>
      <c r="X7" s="27" t="n">
        <v>0.02</v>
      </c>
      <c r="Z7" s="29" t="s">
        <v>30</v>
      </c>
      <c r="AA7" s="30" t="n">
        <v>0.41990277621858</v>
      </c>
      <c r="AB7" s="30" t="n">
        <v>1</v>
      </c>
      <c r="AC7" s="31"/>
      <c r="AD7" s="30"/>
      <c r="AE7" s="31"/>
      <c r="AF7" s="31"/>
      <c r="AG7" s="31"/>
      <c r="AH7" s="31"/>
      <c r="AI7" s="31"/>
      <c r="AJ7" s="31"/>
      <c r="AK7" s="30"/>
      <c r="AL7" s="31"/>
      <c r="AM7" s="31"/>
      <c r="AN7" s="31"/>
      <c r="AO7" s="30"/>
      <c r="AP7" s="31"/>
      <c r="AQ7" s="30"/>
      <c r="AR7" s="31"/>
      <c r="AS7" s="31"/>
      <c r="AT7" s="31"/>
      <c r="AU7" s="30"/>
      <c r="AV7" s="31"/>
      <c r="AW7" s="31"/>
    </row>
    <row r="8" customFormat="false" ht="15" hidden="false" customHeight="false" outlineLevel="0" collapsed="false">
      <c r="B8" s="27" t="n">
        <v>5.1</v>
      </c>
      <c r="C8" s="27" t="n">
        <v>5</v>
      </c>
      <c r="D8" s="27" t="n">
        <v>0.02</v>
      </c>
      <c r="E8" s="27" t="n">
        <v>253</v>
      </c>
      <c r="F8" s="27" t="n">
        <v>260</v>
      </c>
      <c r="G8" s="27" t="n">
        <v>197</v>
      </c>
      <c r="H8" s="27" t="n">
        <v>571</v>
      </c>
      <c r="I8" s="27" t="n">
        <v>251</v>
      </c>
      <c r="J8" s="27" t="n">
        <v>1468</v>
      </c>
      <c r="K8" s="27" t="n">
        <v>0.3</v>
      </c>
      <c r="L8" s="27" t="n">
        <v>2.5</v>
      </c>
      <c r="M8" s="27" t="n">
        <v>143</v>
      </c>
      <c r="N8" s="27" t="n">
        <v>4.9</v>
      </c>
      <c r="O8" s="27" t="n">
        <v>0.1</v>
      </c>
      <c r="P8" s="27" t="n">
        <v>3536</v>
      </c>
      <c r="Q8" s="27" t="n">
        <v>21</v>
      </c>
      <c r="R8" s="27" t="n">
        <v>6</v>
      </c>
      <c r="S8" s="27" t="n">
        <v>1.9</v>
      </c>
      <c r="T8" s="27" t="n">
        <v>0.03</v>
      </c>
      <c r="U8" s="27" t="n">
        <v>1.9</v>
      </c>
      <c r="V8" s="27" t="n">
        <v>2829</v>
      </c>
      <c r="W8" s="27" t="n">
        <v>2.7</v>
      </c>
      <c r="X8" s="27" t="n">
        <v>0.02</v>
      </c>
      <c r="Z8" s="29" t="s">
        <v>31</v>
      </c>
      <c r="AA8" s="31" t="n">
        <v>0.723891373097776</v>
      </c>
      <c r="AB8" s="31" t="n">
        <v>0.756105206401049</v>
      </c>
      <c r="AC8" s="30" t="n">
        <v>1</v>
      </c>
      <c r="AD8" s="30"/>
      <c r="AE8" s="31"/>
      <c r="AF8" s="31"/>
      <c r="AG8" s="31"/>
      <c r="AH8" s="30"/>
      <c r="AI8" s="31"/>
      <c r="AJ8" s="30"/>
      <c r="AK8" s="30"/>
      <c r="AL8" s="31"/>
      <c r="AM8" s="30"/>
      <c r="AN8" s="31"/>
      <c r="AO8" s="30"/>
      <c r="AP8" s="31"/>
      <c r="AQ8" s="30"/>
      <c r="AR8" s="30"/>
      <c r="AS8" s="31"/>
      <c r="AT8" s="30"/>
      <c r="AU8" s="30"/>
      <c r="AV8" s="31"/>
      <c r="AW8" s="31"/>
    </row>
    <row r="9" customFormat="false" ht="15" hidden="false" customHeight="false" outlineLevel="0" collapsed="false">
      <c r="B9" s="27" t="n">
        <v>22</v>
      </c>
      <c r="C9" s="27" t="n">
        <v>26</v>
      </c>
      <c r="D9" s="27" t="n">
        <v>1.2</v>
      </c>
      <c r="E9" s="27" t="n">
        <v>212</v>
      </c>
      <c r="F9" s="27" t="n">
        <v>1106</v>
      </c>
      <c r="G9" s="27" t="n">
        <v>404</v>
      </c>
      <c r="H9" s="27" t="n">
        <v>800</v>
      </c>
      <c r="I9" s="27" t="n">
        <v>82592</v>
      </c>
      <c r="J9" s="27" t="n">
        <v>1196</v>
      </c>
      <c r="K9" s="27" t="n">
        <v>1</v>
      </c>
      <c r="L9" s="27" t="n">
        <v>0.3</v>
      </c>
      <c r="M9" s="27" t="n">
        <v>504</v>
      </c>
      <c r="N9" s="27" t="n">
        <v>622</v>
      </c>
      <c r="O9" s="27" t="n">
        <v>0.6</v>
      </c>
      <c r="P9" s="27" t="n">
        <v>551</v>
      </c>
      <c r="Q9" s="27" t="n">
        <v>58</v>
      </c>
      <c r="R9" s="27" t="n">
        <v>8.8</v>
      </c>
      <c r="S9" s="27" t="n">
        <v>33</v>
      </c>
      <c r="T9" s="27" t="n">
        <v>0.12</v>
      </c>
      <c r="U9" s="27" t="n">
        <v>10.6</v>
      </c>
      <c r="V9" s="27" t="n">
        <v>44440</v>
      </c>
      <c r="W9" s="27" t="n">
        <v>13.6</v>
      </c>
      <c r="X9" s="27" t="n">
        <v>0.27</v>
      </c>
      <c r="Z9" s="29" t="s">
        <v>32</v>
      </c>
      <c r="AA9" s="30" t="n">
        <v>-0.225304149564985</v>
      </c>
      <c r="AB9" s="30" t="n">
        <v>-0.169762603974938</v>
      </c>
      <c r="AC9" s="30" t="n">
        <v>-0.29769509189555</v>
      </c>
      <c r="AD9" s="30" t="n">
        <v>1</v>
      </c>
      <c r="AE9" s="30"/>
      <c r="AF9" s="30"/>
      <c r="AG9" s="31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5" hidden="false" customHeight="false" outlineLevel="0" collapsed="false">
      <c r="A10" s="17" t="s">
        <v>52</v>
      </c>
      <c r="B10" s="21" t="n">
        <f aca="false">MIN(B3:B9)</f>
        <v>4.9</v>
      </c>
      <c r="C10" s="21" t="n">
        <f aca="false">MIN(C3:C9)</f>
        <v>5</v>
      </c>
      <c r="D10" s="21" t="n">
        <f aca="false">MIN(D3:D9)</f>
        <v>0.02</v>
      </c>
      <c r="E10" s="21" t="n">
        <f aca="false">MIN(E3:E9)</f>
        <v>94</v>
      </c>
      <c r="F10" s="21" t="n">
        <f aca="false">MIN(F3:F9)</f>
        <v>260</v>
      </c>
      <c r="G10" s="21" t="n">
        <f aca="false">MIN(G3:G9)</f>
        <v>197</v>
      </c>
      <c r="H10" s="21" t="n">
        <f aca="false">MIN(H3:H9)</f>
        <v>571</v>
      </c>
      <c r="I10" s="21" t="n">
        <f aca="false">MIN(I3:I9)</f>
        <v>145</v>
      </c>
      <c r="J10" s="21" t="n">
        <f aca="false">MIN(J3:J9)</f>
        <v>849</v>
      </c>
      <c r="K10" s="21" t="n">
        <f aca="false">MIN(K3:K9)</f>
        <v>0.1</v>
      </c>
      <c r="L10" s="21" t="n">
        <f aca="false">MIN(L3:L9)</f>
        <v>0.2</v>
      </c>
      <c r="M10" s="21" t="n">
        <f aca="false">MIN(M3:M9)</f>
        <v>143</v>
      </c>
      <c r="N10" s="21" t="n">
        <f aca="false">MIN(N3:N9)</f>
        <v>3.9</v>
      </c>
      <c r="O10" s="21" t="n">
        <f aca="false">MIN(O3:O9)</f>
        <v>0.1</v>
      </c>
      <c r="P10" s="21" t="n">
        <f aca="false">MIN(P3:P9)</f>
        <v>234</v>
      </c>
      <c r="Q10" s="21" t="n">
        <f aca="false">MIN(Q3:Q9)</f>
        <v>16</v>
      </c>
      <c r="R10" s="21" t="n">
        <f aca="false">MIN(R3:R9)</f>
        <v>6</v>
      </c>
      <c r="S10" s="21" t="n">
        <f aca="false">MIN(S3:S9)</f>
        <v>1</v>
      </c>
      <c r="T10" s="21" t="n">
        <f aca="false">MIN(T3:T9)</f>
        <v>0.02</v>
      </c>
      <c r="U10" s="21" t="n">
        <f aca="false">MIN(U3:U9)</f>
        <v>0.8</v>
      </c>
      <c r="V10" s="21" t="n">
        <f aca="false">MIN(V3:V9)</f>
        <v>1046</v>
      </c>
      <c r="W10" s="21" t="n">
        <f aca="false">MIN(W3:W9)</f>
        <v>1.6</v>
      </c>
      <c r="X10" s="21" t="n">
        <f aca="false">MIN(X3:X9)</f>
        <v>0.02</v>
      </c>
      <c r="Z10" s="29" t="s">
        <v>33</v>
      </c>
      <c r="AA10" s="30" t="n">
        <v>0.465765955878927</v>
      </c>
      <c r="AB10" s="31" t="n">
        <v>0.806276226202394</v>
      </c>
      <c r="AC10" s="31" t="n">
        <v>0.826091015818668</v>
      </c>
      <c r="AD10" s="30" t="n">
        <v>-0.164875991231866</v>
      </c>
      <c r="AE10" s="30" t="n">
        <v>1</v>
      </c>
      <c r="AF10" s="31"/>
      <c r="AG10" s="31"/>
      <c r="AH10" s="30"/>
      <c r="AI10" s="31"/>
      <c r="AJ10" s="30"/>
      <c r="AK10" s="30"/>
      <c r="AL10" s="31"/>
      <c r="AM10" s="30"/>
      <c r="AN10" s="31"/>
      <c r="AO10" s="30"/>
      <c r="AP10" s="31"/>
      <c r="AQ10" s="30"/>
      <c r="AR10" s="30"/>
      <c r="AS10" s="31"/>
      <c r="AT10" s="31"/>
      <c r="AU10" s="30"/>
      <c r="AV10" s="30"/>
      <c r="AW10" s="31"/>
    </row>
    <row r="11" customFormat="false" ht="15" hidden="false" customHeight="false" outlineLevel="0" collapsed="false">
      <c r="A11" s="19" t="s">
        <v>53</v>
      </c>
      <c r="B11" s="21" t="n">
        <f aca="false">MAX(B3:B9)</f>
        <v>246</v>
      </c>
      <c r="C11" s="21" t="n">
        <f aca="false">MAX(C3:C9)</f>
        <v>27</v>
      </c>
      <c r="D11" s="21" t="n">
        <f aca="false">MAX(D3:D9)</f>
        <v>2.4</v>
      </c>
      <c r="E11" s="21" t="n">
        <f aca="false">MAX(E3:E9)</f>
        <v>981</v>
      </c>
      <c r="F11" s="21" t="n">
        <f aca="false">MAX(F3:F9)</f>
        <v>1802</v>
      </c>
      <c r="G11" s="21" t="n">
        <f aca="false">MAX(G3:G9)</f>
        <v>738</v>
      </c>
      <c r="H11" s="21" t="n">
        <f aca="false">MAX(H3:H9)</f>
        <v>1162</v>
      </c>
      <c r="I11" s="21" t="n">
        <f aca="false">MAX(I3:I9)</f>
        <v>82592</v>
      </c>
      <c r="J11" s="21" t="n">
        <f aca="false">MAX(J3:J9)</f>
        <v>1698</v>
      </c>
      <c r="K11" s="21" t="n">
        <f aca="false">MAX(K3:K9)</f>
        <v>1</v>
      </c>
      <c r="L11" s="21" t="n">
        <f aca="false">MAX(L3:L9)</f>
        <v>2.5</v>
      </c>
      <c r="M11" s="21" t="n">
        <f aca="false">MAX(M3:M9)</f>
        <v>660</v>
      </c>
      <c r="N11" s="21" t="n">
        <f aca="false">MAX(N3:N9)</f>
        <v>622</v>
      </c>
      <c r="O11" s="21" t="n">
        <f aca="false">MAX(O3:O9)</f>
        <v>0.8</v>
      </c>
      <c r="P11" s="21" t="n">
        <f aca="false">MAX(P3:P9)</f>
        <v>5394</v>
      </c>
      <c r="Q11" s="21" t="n">
        <f aca="false">MAX(Q3:Q9)</f>
        <v>103</v>
      </c>
      <c r="R11" s="21" t="n">
        <f aca="false">MAX(R3:R9)</f>
        <v>42</v>
      </c>
      <c r="S11" s="21" t="n">
        <f aca="false">MAX(S3:S9)</f>
        <v>33</v>
      </c>
      <c r="T11" s="21" t="n">
        <f aca="false">MAX(T3:T9)</f>
        <v>0.17</v>
      </c>
      <c r="U11" s="21" t="n">
        <f aca="false">MAX(U3:U9)</f>
        <v>13.06</v>
      </c>
      <c r="V11" s="21" t="n">
        <f aca="false">MAX(V3:V9)</f>
        <v>100292</v>
      </c>
      <c r="W11" s="21" t="n">
        <f aca="false">MAX(W3:W9)</f>
        <v>32.1</v>
      </c>
      <c r="X11" s="21" t="n">
        <f aca="false">MAX(X3:X9)</f>
        <v>0.53</v>
      </c>
      <c r="Z11" s="29" t="s">
        <v>34</v>
      </c>
      <c r="AA11" s="31" t="n">
        <v>0.610328437906401</v>
      </c>
      <c r="AB11" s="31" t="n">
        <v>0.767097811609116</v>
      </c>
      <c r="AC11" s="31" t="n">
        <v>0.893428998338447</v>
      </c>
      <c r="AD11" s="30" t="n">
        <v>-0.256153553532468</v>
      </c>
      <c r="AE11" s="31" t="n">
        <v>0.956333907765853</v>
      </c>
      <c r="AF11" s="30" t="n">
        <v>1</v>
      </c>
      <c r="AG11" s="31"/>
      <c r="AH11" s="30"/>
      <c r="AI11" s="31"/>
      <c r="AJ11" s="30"/>
      <c r="AK11" s="30"/>
      <c r="AL11" s="31"/>
      <c r="AM11" s="30"/>
      <c r="AN11" s="31"/>
      <c r="AO11" s="30"/>
      <c r="AP11" s="31"/>
      <c r="AQ11" s="30"/>
      <c r="AR11" s="30"/>
      <c r="AS11" s="31"/>
      <c r="AT11" s="31"/>
      <c r="AU11" s="30"/>
      <c r="AV11" s="30"/>
      <c r="AW11" s="31"/>
    </row>
    <row r="12" customFormat="false" ht="15" hidden="false" customHeight="false" outlineLevel="0" collapsed="false">
      <c r="A12" s="19" t="s">
        <v>54</v>
      </c>
      <c r="B12" s="21" t="n">
        <f aca="false">AVERAGE(B3:B9)</f>
        <v>66.8571428571429</v>
      </c>
      <c r="C12" s="21" t="n">
        <f aca="false">AVERAGE(C3:C9)</f>
        <v>15.8571428571429</v>
      </c>
      <c r="D12" s="21" t="n">
        <f aca="false">AVERAGE(D3:D9)</f>
        <v>1.41714285714286</v>
      </c>
      <c r="E12" s="21" t="n">
        <f aca="false">AVERAGE(E3:E9)</f>
        <v>291.571428571429</v>
      </c>
      <c r="F12" s="21" t="n">
        <f aca="false">AVERAGE(F3:F9)</f>
        <v>1026.85714285714</v>
      </c>
      <c r="G12" s="21" t="n">
        <f aca="false">AVERAGE(G3:G9)</f>
        <v>455.714285714286</v>
      </c>
      <c r="H12" s="21" t="n">
        <f aca="false">AVERAGE(H3:H9)</f>
        <v>847.142857142857</v>
      </c>
      <c r="I12" s="21" t="n">
        <f aca="false">AVERAGE(I3:I9)</f>
        <v>13106.2857142857</v>
      </c>
      <c r="J12" s="21" t="n">
        <f aca="false">AVERAGE(J3:J9)</f>
        <v>1322.71428571429</v>
      </c>
      <c r="K12" s="21" t="n">
        <f aca="false">AVERAGE(K3:K9)</f>
        <v>0.5</v>
      </c>
      <c r="L12" s="21" t="n">
        <f aca="false">AVERAGE(L3:L9)</f>
        <v>1.05142857142857</v>
      </c>
      <c r="M12" s="21" t="n">
        <f aca="false">AVERAGE(M3:M9)</f>
        <v>390.142857142857</v>
      </c>
      <c r="N12" s="21" t="n">
        <f aca="false">AVERAGE(N3:N9)</f>
        <v>101.9</v>
      </c>
      <c r="O12" s="21" t="n">
        <f aca="false">AVERAGE(O3:O9)</f>
        <v>0.371428571428571</v>
      </c>
      <c r="P12" s="21" t="n">
        <f aca="false">AVERAGE(P3:P9)</f>
        <v>1603.85714285714</v>
      </c>
      <c r="Q12" s="21" t="n">
        <f aca="false">AVERAGE(Q3:Q9)</f>
        <v>55.2857142857143</v>
      </c>
      <c r="R12" s="21" t="n">
        <f aca="false">AVERAGE(R3:R9)</f>
        <v>24.8285714285714</v>
      </c>
      <c r="S12" s="21" t="n">
        <f aca="false">AVERAGE(S3:S9)</f>
        <v>10.7428571428571</v>
      </c>
      <c r="T12" s="21" t="n">
        <f aca="false">AVERAGE(T3:T9)</f>
        <v>0.09</v>
      </c>
      <c r="U12" s="21" t="n">
        <f aca="false">AVERAGE(U3:U9)</f>
        <v>6.59428571428571</v>
      </c>
      <c r="V12" s="21" t="n">
        <f aca="false">AVERAGE(V3:V9)</f>
        <v>24099.8571428571</v>
      </c>
      <c r="W12" s="21" t="n">
        <f aca="false">AVERAGE(W3:W9)</f>
        <v>9.84285714285714</v>
      </c>
      <c r="X12" s="21" t="n">
        <f aca="false">AVERAGE(X3:X9)</f>
        <v>0.234285714285714</v>
      </c>
      <c r="Z12" s="29" t="s">
        <v>35</v>
      </c>
      <c r="AA12" s="30" t="n">
        <v>-0.401590203727335</v>
      </c>
      <c r="AB12" s="31" t="n">
        <v>-0.669504236027761</v>
      </c>
      <c r="AC12" s="31" t="n">
        <v>-0.605558396010624</v>
      </c>
      <c r="AD12" s="31" t="n">
        <v>0.578287527187231</v>
      </c>
      <c r="AE12" s="31" t="n">
        <v>-0.616653225326766</v>
      </c>
      <c r="AF12" s="31" t="n">
        <v>-0.690723427621421</v>
      </c>
      <c r="AG12" s="30" t="n">
        <v>1</v>
      </c>
      <c r="AH12" s="30"/>
      <c r="AI12" s="31"/>
      <c r="AJ12" s="30"/>
      <c r="AK12" s="30"/>
      <c r="AL12" s="31"/>
      <c r="AM12" s="30"/>
      <c r="AN12" s="31"/>
      <c r="AO12" s="30"/>
      <c r="AP12" s="31"/>
      <c r="AQ12" s="30"/>
      <c r="AR12" s="30"/>
      <c r="AS12" s="31"/>
      <c r="AT12" s="30"/>
      <c r="AU12" s="30"/>
      <c r="AV12" s="30"/>
      <c r="AW12" s="30"/>
    </row>
    <row r="13" customFormat="false" ht="15" hidden="false" customHeight="false" outlineLevel="0" collapsed="false">
      <c r="A13" s="17" t="s">
        <v>55</v>
      </c>
      <c r="B13" s="21" t="n">
        <f aca="false">AVEDEV(B3:B9)</f>
        <v>62.3673469387755</v>
      </c>
      <c r="C13" s="21" t="n">
        <f aca="false">AVEDEV(C3:C9)</f>
        <v>6.12244897959184</v>
      </c>
      <c r="D13" s="21" t="n">
        <f aca="false">AVEDEV(D3:D9)</f>
        <v>0.49469387755102</v>
      </c>
      <c r="E13" s="21" t="n">
        <f aca="false">AVEDEV(E3:E9)</f>
        <v>196.979591836735</v>
      </c>
      <c r="F13" s="21" t="n">
        <f aca="false">AVEDEV(F3:F9)</f>
        <v>553.30612244898</v>
      </c>
      <c r="G13" s="21" t="n">
        <f aca="false">AVEDEV(G3:G9)</f>
        <v>174.816326530612</v>
      </c>
      <c r="H13" s="21" t="n">
        <f aca="false">AVEDEV(H3:H9)</f>
        <v>155.591836734694</v>
      </c>
      <c r="I13" s="21" t="n">
        <f aca="false">AVEDEV(I3:I9)</f>
        <v>19853.0612244898</v>
      </c>
      <c r="J13" s="21" t="n">
        <f aca="false">AVEDEV(J3:J9)</f>
        <v>285.755102040816</v>
      </c>
      <c r="K13" s="21" t="n">
        <f aca="false">AVEDEV(K3:K9)</f>
        <v>0.285714285714286</v>
      </c>
      <c r="L13" s="21" t="n">
        <f aca="false">AVEDEV(L3:L9)</f>
        <v>0.713469387755102</v>
      </c>
      <c r="M13" s="21" t="n">
        <f aca="false">AVEDEV(M3:M9)</f>
        <v>194.69387755102</v>
      </c>
      <c r="N13" s="21" t="n">
        <f aca="false">AVEDEV(N3:N9)</f>
        <v>148.6</v>
      </c>
      <c r="O13" s="21" t="n">
        <f aca="false">AVEDEV(O3:O9)</f>
        <v>0.204081632653061</v>
      </c>
      <c r="P13" s="21" t="n">
        <f aca="false">AVEDEV(P3:P9)</f>
        <v>1634.9387755102</v>
      </c>
      <c r="Q13" s="21" t="n">
        <f aca="false">AVEDEV(Q3:Q9)</f>
        <v>26.8163265306122</v>
      </c>
      <c r="R13" s="21" t="n">
        <f aca="false">AVEDEV(R3:R9)</f>
        <v>10.4816326530612</v>
      </c>
      <c r="S13" s="21" t="n">
        <f aca="false">AVEDEV(S3:S9)</f>
        <v>8.1469387755102</v>
      </c>
      <c r="T13" s="21" t="n">
        <f aca="false">AVEDEV(T3:T9)</f>
        <v>0.0542857142857143</v>
      </c>
      <c r="U13" s="21" t="n">
        <f aca="false">AVEDEV(U3:U9)</f>
        <v>4.25224489795918</v>
      </c>
      <c r="V13" s="21" t="n">
        <f aca="false">AVEDEV(V3:V9)</f>
        <v>27580.6530612245</v>
      </c>
      <c r="W13" s="21" t="n">
        <f aca="false">AVEDEV(W3:W9)</f>
        <v>7.43265306122449</v>
      </c>
      <c r="X13" s="21" t="n">
        <f aca="false">AVEDEV(X3:X9)</f>
        <v>0.156326530612245</v>
      </c>
      <c r="Z13" s="29" t="s">
        <v>36</v>
      </c>
      <c r="AA13" s="30" t="n">
        <v>-0.0476253395060325</v>
      </c>
      <c r="AB13" s="31" t="n">
        <v>0.554521003313735</v>
      </c>
      <c r="AC13" s="30" t="n">
        <v>0.158349528702491</v>
      </c>
      <c r="AD13" s="30" t="n">
        <v>-0.131480797228731</v>
      </c>
      <c r="AE13" s="30" t="n">
        <v>0.254466607359875</v>
      </c>
      <c r="AF13" s="30" t="n">
        <v>0.20181349839875</v>
      </c>
      <c r="AG13" s="30" t="n">
        <v>-0.255061702437586</v>
      </c>
      <c r="AH13" s="30" t="n">
        <v>1</v>
      </c>
      <c r="AI13" s="30"/>
      <c r="AJ13" s="31"/>
      <c r="AK13" s="30"/>
      <c r="AL13" s="30"/>
      <c r="AM13" s="31"/>
      <c r="AN13" s="30"/>
      <c r="AO13" s="30"/>
      <c r="AP13" s="30"/>
      <c r="AQ13" s="30"/>
      <c r="AR13" s="31"/>
      <c r="AS13" s="30"/>
      <c r="AT13" s="30"/>
      <c r="AU13" s="30"/>
      <c r="AV13" s="30"/>
      <c r="AW13" s="30"/>
    </row>
    <row r="14" customFormat="false" ht="15" hidden="false" customHeight="false" outlineLevel="0" collapsed="false">
      <c r="A14" s="17" t="s">
        <v>56</v>
      </c>
      <c r="B14" s="21" t="n">
        <f aca="false">MEDIAN(B3:B9)</f>
        <v>40</v>
      </c>
      <c r="C14" s="21" t="n">
        <f aca="false">MEDIAN(C3:C9)</f>
        <v>15</v>
      </c>
      <c r="D14" s="21" t="n">
        <f aca="false">MEDIAN(D3:D9)</f>
        <v>1.6</v>
      </c>
      <c r="E14" s="21" t="n">
        <f aca="false">MEDIAN(E3:E9)</f>
        <v>212</v>
      </c>
      <c r="F14" s="21" t="n">
        <f aca="false">MEDIAN(F3:F9)</f>
        <v>1106</v>
      </c>
      <c r="G14" s="21" t="n">
        <f aca="false">MEDIAN(G3:G9)</f>
        <v>404</v>
      </c>
      <c r="H14" s="21" t="n">
        <f aca="false">MEDIAN(H3:H9)</f>
        <v>846</v>
      </c>
      <c r="I14" s="21" t="n">
        <f aca="false">MEDIAN(I3:I9)</f>
        <v>251</v>
      </c>
      <c r="J14" s="21" t="n">
        <f aca="false">MEDIAN(J3:J9)</f>
        <v>1468</v>
      </c>
      <c r="K14" s="21" t="n">
        <f aca="false">MEDIAN(K3:K9)</f>
        <v>0.3</v>
      </c>
      <c r="L14" s="21" t="n">
        <f aca="false">MEDIAN(L3:L9)</f>
        <v>0.7</v>
      </c>
      <c r="M14" s="21" t="n">
        <f aca="false">MEDIAN(M3:M9)</f>
        <v>504</v>
      </c>
      <c r="N14" s="21" t="n">
        <f aca="false">MEDIAN(N3:N9)</f>
        <v>4.9</v>
      </c>
      <c r="O14" s="21" t="n">
        <f aca="false">MEDIAN(O3:O9)</f>
        <v>0.4</v>
      </c>
      <c r="P14" s="21" t="n">
        <f aca="false">MEDIAN(P3:P9)</f>
        <v>551</v>
      </c>
      <c r="Q14" s="21" t="n">
        <f aca="false">MEDIAN(Q3:Q9)</f>
        <v>58</v>
      </c>
      <c r="R14" s="21" t="n">
        <f aca="false">MEDIAN(R3:R9)</f>
        <v>25</v>
      </c>
      <c r="S14" s="21" t="n">
        <f aca="false">MEDIAN(S3:S9)</f>
        <v>9</v>
      </c>
      <c r="T14" s="21" t="n">
        <f aca="false">MEDIAN(T3:T9)</f>
        <v>0.12</v>
      </c>
      <c r="U14" s="21" t="n">
        <f aca="false">MEDIAN(U3:U9)</f>
        <v>7.4</v>
      </c>
      <c r="V14" s="21" t="n">
        <f aca="false">MEDIAN(V3:V9)</f>
        <v>6225</v>
      </c>
      <c r="W14" s="21" t="n">
        <f aca="false">MEDIAN(W3:W9)</f>
        <v>7.1</v>
      </c>
      <c r="X14" s="21" t="n">
        <f aca="false">MEDIAN(X3:X9)</f>
        <v>0.18</v>
      </c>
      <c r="Z14" s="29" t="s">
        <v>37</v>
      </c>
      <c r="AA14" s="30" t="n">
        <v>0.325646041228983</v>
      </c>
      <c r="AB14" s="31" t="n">
        <v>0.759187120144017</v>
      </c>
      <c r="AC14" s="31" t="n">
        <v>0.600729835377869</v>
      </c>
      <c r="AD14" s="30" t="n">
        <v>-0.199770090235144</v>
      </c>
      <c r="AE14" s="31" t="n">
        <v>0.755320397762312</v>
      </c>
      <c r="AF14" s="31" t="n">
        <v>0.763268106221004</v>
      </c>
      <c r="AG14" s="31" t="n">
        <v>-0.761067269851839</v>
      </c>
      <c r="AH14" s="30" t="n">
        <v>0.214416444361042</v>
      </c>
      <c r="AI14" s="30" t="n">
        <v>1</v>
      </c>
      <c r="AJ14" s="30"/>
      <c r="AK14" s="31"/>
      <c r="AL14" s="31"/>
      <c r="AM14" s="30"/>
      <c r="AN14" s="30"/>
      <c r="AO14" s="31"/>
      <c r="AP14" s="31"/>
      <c r="AQ14" s="30"/>
      <c r="AR14" s="30"/>
      <c r="AS14" s="31"/>
      <c r="AT14" s="31"/>
      <c r="AU14" s="30"/>
      <c r="AV14" s="30"/>
      <c r="AW14" s="31"/>
    </row>
    <row r="15" customFormat="false" ht="12.75" hidden="false" customHeight="false" outlineLevel="0" collapsed="false">
      <c r="B15" s="32" t="s">
        <v>6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3"/>
      <c r="R15" s="32"/>
      <c r="S15" s="33"/>
      <c r="T15" s="32"/>
      <c r="U15" s="32"/>
      <c r="Z15" s="29" t="s">
        <v>38</v>
      </c>
      <c r="AA15" s="30" t="n">
        <v>-0.243908912487821</v>
      </c>
      <c r="AB15" s="31" t="n">
        <v>0.616226706749665</v>
      </c>
      <c r="AC15" s="30" t="n">
        <v>0.235500978252839</v>
      </c>
      <c r="AD15" s="30" t="n">
        <v>0.0274032017252334</v>
      </c>
      <c r="AE15" s="30" t="n">
        <v>0.515206187758457</v>
      </c>
      <c r="AF15" s="30" t="n">
        <v>0.32840822000667</v>
      </c>
      <c r="AG15" s="30" t="n">
        <v>-0.221818801111284</v>
      </c>
      <c r="AH15" s="31" t="n">
        <v>0.607698521763471</v>
      </c>
      <c r="AI15" s="30" t="n">
        <v>0.454982229165582</v>
      </c>
      <c r="AJ15" s="30" t="n">
        <v>1</v>
      </c>
      <c r="AK15" s="30"/>
      <c r="AL15" s="31"/>
      <c r="AM15" s="31"/>
      <c r="AN15" s="30"/>
      <c r="AO15" s="30"/>
      <c r="AP15" s="31"/>
      <c r="AQ15" s="30"/>
      <c r="AR15" s="31"/>
      <c r="AS15" s="31"/>
      <c r="AT15" s="31"/>
      <c r="AU15" s="30"/>
      <c r="AV15" s="30"/>
      <c r="AW15" s="30"/>
    </row>
    <row r="16" customFormat="false" ht="15" hidden="false" customHeight="false" outlineLevel="0" collapsed="false">
      <c r="B16" s="27" t="n">
        <v>2.5</v>
      </c>
      <c r="C16" s="27" t="n">
        <v>0.2</v>
      </c>
      <c r="D16" s="27" t="n">
        <v>0.1</v>
      </c>
      <c r="E16" s="27" t="n">
        <v>270</v>
      </c>
      <c r="F16" s="34" t="n">
        <v>0.1</v>
      </c>
      <c r="G16" s="34" t="n">
        <v>3</v>
      </c>
      <c r="H16" s="34" t="n">
        <v>5122</v>
      </c>
      <c r="I16" s="34" t="n">
        <v>7</v>
      </c>
      <c r="J16" s="34" t="n">
        <v>137</v>
      </c>
      <c r="K16" s="27" t="n">
        <v>0.2</v>
      </c>
      <c r="L16" s="27" t="n">
        <v>0.01</v>
      </c>
      <c r="M16" s="27" t="n">
        <v>10</v>
      </c>
      <c r="N16" s="34" t="n">
        <v>1.9</v>
      </c>
      <c r="O16" s="27" t="n">
        <v>0.05</v>
      </c>
      <c r="P16" s="34" t="n">
        <v>85</v>
      </c>
      <c r="Q16" s="27" t="n">
        <v>0.05</v>
      </c>
      <c r="R16" s="27" t="n">
        <v>58</v>
      </c>
      <c r="S16" s="27" t="n">
        <v>2</v>
      </c>
      <c r="T16" s="27" t="n">
        <v>0.01</v>
      </c>
      <c r="U16" s="27" t="n">
        <v>0.9</v>
      </c>
      <c r="V16" s="34" t="n">
        <v>61</v>
      </c>
      <c r="W16" s="27" t="n">
        <v>0.1</v>
      </c>
      <c r="X16" s="27" t="n">
        <v>0.01</v>
      </c>
      <c r="Z16" s="29" t="s">
        <v>39</v>
      </c>
      <c r="AA16" s="30" t="n">
        <v>0.260006384960875</v>
      </c>
      <c r="AB16" s="30" t="n">
        <v>0.222871142342692</v>
      </c>
      <c r="AC16" s="30" t="n">
        <v>0.13667250975275</v>
      </c>
      <c r="AD16" s="30" t="n">
        <v>-0.247536502104539</v>
      </c>
      <c r="AE16" s="30" t="n">
        <v>0.209965729535415</v>
      </c>
      <c r="AF16" s="30" t="n">
        <v>0.307990366225738</v>
      </c>
      <c r="AG16" s="30" t="n">
        <v>-0.523922525478694</v>
      </c>
      <c r="AH16" s="30" t="n">
        <v>-0.102573002536405</v>
      </c>
      <c r="AI16" s="31" t="n">
        <v>0.729434191756396</v>
      </c>
      <c r="AJ16" s="30" t="n">
        <v>-0.0390704820762496</v>
      </c>
      <c r="AK16" s="30" t="n">
        <v>1</v>
      </c>
      <c r="AL16" s="30"/>
      <c r="AM16" s="30"/>
      <c r="AN16" s="30"/>
      <c r="AO16" s="31"/>
      <c r="AP16" s="30"/>
      <c r="AQ16" s="30"/>
      <c r="AR16" s="30"/>
      <c r="AS16" s="30"/>
      <c r="AT16" s="30"/>
      <c r="AU16" s="30"/>
      <c r="AV16" s="30"/>
      <c r="AW16" s="30"/>
    </row>
    <row r="17" customFormat="false" ht="15" hidden="false" customHeight="false" outlineLevel="0" collapsed="false">
      <c r="B17" s="27" t="n">
        <v>2.1</v>
      </c>
      <c r="C17" s="27" t="n">
        <v>0.7</v>
      </c>
      <c r="D17" s="27" t="n">
        <v>0.3</v>
      </c>
      <c r="E17" s="27" t="n">
        <v>257</v>
      </c>
      <c r="F17" s="34" t="n">
        <v>0.1</v>
      </c>
      <c r="G17" s="34" t="n">
        <v>19</v>
      </c>
      <c r="H17" s="34" t="n">
        <v>1916</v>
      </c>
      <c r="I17" s="34" t="n">
        <v>9</v>
      </c>
      <c r="J17" s="34" t="n">
        <v>184</v>
      </c>
      <c r="K17" s="27" t="n">
        <v>0.1</v>
      </c>
      <c r="L17" s="27" t="n">
        <v>0.1</v>
      </c>
      <c r="M17" s="27" t="n">
        <v>38</v>
      </c>
      <c r="N17" s="34" t="n">
        <v>1.7</v>
      </c>
      <c r="O17" s="27" t="n">
        <v>0.1</v>
      </c>
      <c r="P17" s="34" t="n">
        <v>136</v>
      </c>
      <c r="Q17" s="27" t="n">
        <v>3</v>
      </c>
      <c r="R17" s="27" t="n">
        <v>32</v>
      </c>
      <c r="S17" s="27" t="n">
        <v>4.4</v>
      </c>
      <c r="T17" s="27" t="n">
        <v>0.01</v>
      </c>
      <c r="U17" s="27" t="n">
        <v>0.7</v>
      </c>
      <c r="V17" s="34" t="n">
        <v>7036</v>
      </c>
      <c r="W17" s="27" t="n">
        <v>2.5</v>
      </c>
      <c r="X17" s="27" t="n">
        <v>0.01</v>
      </c>
      <c r="Z17" s="29" t="s">
        <v>40</v>
      </c>
      <c r="AA17" s="30" t="n">
        <v>0.107753517546617</v>
      </c>
      <c r="AB17" s="31" t="n">
        <v>0.862773683318755</v>
      </c>
      <c r="AC17" s="31" t="n">
        <v>0.679097514235224</v>
      </c>
      <c r="AD17" s="30" t="n">
        <v>-0.0626865066508818</v>
      </c>
      <c r="AE17" s="31" t="n">
        <v>0.803964469289632</v>
      </c>
      <c r="AF17" s="31" t="n">
        <v>0.75782485142406</v>
      </c>
      <c r="AG17" s="31" t="n">
        <v>-0.596048568761549</v>
      </c>
      <c r="AH17" s="30" t="n">
        <v>0.399187234888444</v>
      </c>
      <c r="AI17" s="31" t="n">
        <v>0.745572806829811</v>
      </c>
      <c r="AJ17" s="31" t="n">
        <v>0.644677493661554</v>
      </c>
      <c r="AK17" s="30" t="n">
        <v>0.143634143517817</v>
      </c>
      <c r="AL17" s="30" t="n">
        <v>1</v>
      </c>
      <c r="AM17" s="30"/>
      <c r="AN17" s="30"/>
      <c r="AO17" s="30"/>
      <c r="AP17" s="31"/>
      <c r="AQ17" s="30"/>
      <c r="AR17" s="31"/>
      <c r="AS17" s="31"/>
      <c r="AT17" s="31"/>
      <c r="AU17" s="31"/>
      <c r="AV17" s="31"/>
      <c r="AW17" s="31"/>
    </row>
    <row r="18" customFormat="false" ht="15" hidden="false" customHeight="false" outlineLevel="0" collapsed="false">
      <c r="B18" s="27" t="n">
        <v>1.8</v>
      </c>
      <c r="C18" s="27" t="n">
        <v>0.1</v>
      </c>
      <c r="D18" s="27" t="n">
        <v>0.8</v>
      </c>
      <c r="E18" s="27" t="n">
        <v>93</v>
      </c>
      <c r="F18" s="34" t="n">
        <v>0.03</v>
      </c>
      <c r="G18" s="34" t="n">
        <v>7</v>
      </c>
      <c r="H18" s="34" t="n">
        <v>9118</v>
      </c>
      <c r="I18" s="34" t="n">
        <v>4</v>
      </c>
      <c r="J18" s="34" t="n">
        <v>19</v>
      </c>
      <c r="K18" s="27" t="n">
        <v>0.3</v>
      </c>
      <c r="L18" s="27" t="n">
        <v>0.02</v>
      </c>
      <c r="M18" s="27" t="n">
        <v>14</v>
      </c>
      <c r="N18" s="34" t="n">
        <v>0.4</v>
      </c>
      <c r="O18" s="27" t="n">
        <v>0.1</v>
      </c>
      <c r="P18" s="34" t="n">
        <v>18</v>
      </c>
      <c r="Q18" s="27" t="n">
        <v>0.2</v>
      </c>
      <c r="R18" s="27" t="n">
        <v>16</v>
      </c>
      <c r="S18" s="27" t="n">
        <v>0.04</v>
      </c>
      <c r="T18" s="27" t="n">
        <v>0.01</v>
      </c>
      <c r="U18" s="27" t="n">
        <v>0.1</v>
      </c>
      <c r="V18" s="34" t="n">
        <v>143</v>
      </c>
      <c r="W18" s="27" t="n">
        <v>0.1</v>
      </c>
      <c r="X18" s="27" t="n">
        <v>0.01</v>
      </c>
      <c r="Z18" s="29" t="s">
        <v>41</v>
      </c>
      <c r="AA18" s="30" t="n">
        <v>-0.0472778095869532</v>
      </c>
      <c r="AB18" s="31" t="n">
        <v>0.555999711290935</v>
      </c>
      <c r="AC18" s="30" t="n">
        <v>0.161250003734673</v>
      </c>
      <c r="AD18" s="30" t="n">
        <v>-0.124769866525546</v>
      </c>
      <c r="AE18" s="30" t="n">
        <v>0.2544266611006</v>
      </c>
      <c r="AF18" s="30" t="n">
        <v>0.203507749742598</v>
      </c>
      <c r="AG18" s="30" t="n">
        <v>-0.256079613288833</v>
      </c>
      <c r="AH18" s="31" t="n">
        <v>0.999837726762997</v>
      </c>
      <c r="AI18" s="30" t="n">
        <v>0.216927977560409</v>
      </c>
      <c r="AJ18" s="31" t="n">
        <v>0.608577924526072</v>
      </c>
      <c r="AK18" s="30" t="n">
        <v>-0.102758853043036</v>
      </c>
      <c r="AL18" s="30" t="n">
        <v>0.403734931010803</v>
      </c>
      <c r="AM18" s="30" t="n">
        <v>1</v>
      </c>
      <c r="AN18" s="30"/>
      <c r="AO18" s="30"/>
      <c r="AP18" s="30"/>
      <c r="AQ18" s="30"/>
      <c r="AR18" s="31"/>
      <c r="AS18" s="30"/>
      <c r="AT18" s="30"/>
      <c r="AU18" s="30"/>
      <c r="AV18" s="30"/>
      <c r="AW18" s="30"/>
    </row>
    <row r="19" customFormat="false" ht="15" hidden="false" customHeight="false" outlineLevel="0" collapsed="false">
      <c r="B19" s="27" t="n">
        <v>2.3</v>
      </c>
      <c r="C19" s="27" t="n">
        <v>0.2</v>
      </c>
      <c r="D19" s="27" t="n">
        <v>0.3</v>
      </c>
      <c r="E19" s="27" t="n">
        <v>198</v>
      </c>
      <c r="F19" s="34" t="n">
        <v>0.3</v>
      </c>
      <c r="G19" s="34" t="n">
        <v>3</v>
      </c>
      <c r="H19" s="34" t="n">
        <v>6528</v>
      </c>
      <c r="I19" s="34" t="n">
        <v>3</v>
      </c>
      <c r="J19" s="34" t="n">
        <v>95</v>
      </c>
      <c r="K19" s="27" t="n">
        <v>0.6</v>
      </c>
      <c r="L19" s="27" t="n">
        <v>0.1</v>
      </c>
      <c r="M19" s="27" t="n">
        <v>20</v>
      </c>
      <c r="N19" s="34" t="n">
        <v>1.3</v>
      </c>
      <c r="O19" s="27" t="n">
        <v>0.03</v>
      </c>
      <c r="P19" s="34" t="n">
        <v>58</v>
      </c>
      <c r="Q19" s="27" t="n">
        <v>0.3</v>
      </c>
      <c r="R19" s="27" t="n">
        <v>24</v>
      </c>
      <c r="S19" s="27" t="n">
        <v>0.7</v>
      </c>
      <c r="T19" s="27" t="n">
        <v>0.01</v>
      </c>
      <c r="U19" s="27" t="n">
        <v>0.9</v>
      </c>
      <c r="V19" s="34" t="n">
        <v>2046</v>
      </c>
      <c r="W19" s="27" t="n">
        <v>1.5</v>
      </c>
      <c r="X19" s="27" t="n">
        <v>0.02</v>
      </c>
      <c r="Z19" s="29" t="s">
        <v>42</v>
      </c>
      <c r="AA19" s="31" t="n">
        <v>0.824842340156792</v>
      </c>
      <c r="AB19" s="31" t="n">
        <v>0.716782919115356</v>
      </c>
      <c r="AC19" s="31" t="n">
        <v>0.783792353248892</v>
      </c>
      <c r="AD19" s="30" t="n">
        <v>-0.34752505590121</v>
      </c>
      <c r="AE19" s="31" t="n">
        <v>0.565163961655978</v>
      </c>
      <c r="AF19" s="31" t="n">
        <v>0.6872934536564</v>
      </c>
      <c r="AG19" s="31" t="n">
        <v>-0.600088127168637</v>
      </c>
      <c r="AH19" s="30" t="n">
        <v>0.479209607851181</v>
      </c>
      <c r="AI19" s="30" t="n">
        <v>0.456711550172926</v>
      </c>
      <c r="AJ19" s="30" t="n">
        <v>0.0926748923178395</v>
      </c>
      <c r="AK19" s="30" t="n">
        <v>0.200153330195982</v>
      </c>
      <c r="AL19" s="30" t="n">
        <v>0.412600245788357</v>
      </c>
      <c r="AM19" s="30" t="n">
        <v>0.480466560343646</v>
      </c>
      <c r="AN19" s="30" t="n">
        <v>1</v>
      </c>
      <c r="AO19" s="30"/>
      <c r="AP19" s="30"/>
      <c r="AQ19" s="30"/>
      <c r="AR19" s="30"/>
      <c r="AS19" s="30"/>
      <c r="AT19" s="30"/>
      <c r="AU19" s="30"/>
      <c r="AV19" s="31"/>
      <c r="AW19" s="31"/>
    </row>
    <row r="20" customFormat="false" ht="15" hidden="false" customHeight="false" outlineLevel="0" collapsed="false">
      <c r="B20" s="27" t="n">
        <v>1.5</v>
      </c>
      <c r="C20" s="27" t="n">
        <v>0.1</v>
      </c>
      <c r="D20" s="27" t="n">
        <v>0.04</v>
      </c>
      <c r="E20" s="27" t="n">
        <v>2422</v>
      </c>
      <c r="F20" s="34" t="n">
        <v>0.1</v>
      </c>
      <c r="G20" s="34" t="n">
        <v>5</v>
      </c>
      <c r="H20" s="34" t="n">
        <v>13812</v>
      </c>
      <c r="I20" s="34" t="n">
        <v>18</v>
      </c>
      <c r="J20" s="34" t="n">
        <v>112</v>
      </c>
      <c r="K20" s="27" t="n">
        <v>0.2</v>
      </c>
      <c r="L20" s="27" t="n">
        <v>0.1</v>
      </c>
      <c r="M20" s="27" t="n">
        <v>90</v>
      </c>
      <c r="N20" s="34" t="n">
        <v>2.7</v>
      </c>
      <c r="O20" s="27" t="n">
        <v>0.01</v>
      </c>
      <c r="P20" s="34" t="n">
        <v>9</v>
      </c>
      <c r="Q20" s="27" t="n">
        <v>0.1</v>
      </c>
      <c r="R20" s="27" t="n">
        <v>24</v>
      </c>
      <c r="S20" s="27" t="n">
        <v>2</v>
      </c>
      <c r="T20" s="27" t="n">
        <v>0.01</v>
      </c>
      <c r="U20" s="27" t="n">
        <v>2.4</v>
      </c>
      <c r="V20" s="34" t="n">
        <v>41</v>
      </c>
      <c r="W20" s="27" t="n">
        <v>0.1</v>
      </c>
      <c r="X20" s="27" t="n">
        <v>0.01</v>
      </c>
      <c r="Z20" s="29" t="s">
        <v>43</v>
      </c>
      <c r="AA20" s="30" t="n">
        <v>0.223249532173066</v>
      </c>
      <c r="AB20" s="30" t="n">
        <v>0.177788627126632</v>
      </c>
      <c r="AC20" s="30" t="n">
        <v>0.0598812809019537</v>
      </c>
      <c r="AD20" s="30" t="n">
        <v>-0.243009047338471</v>
      </c>
      <c r="AE20" s="30" t="n">
        <v>0.00509994518941562</v>
      </c>
      <c r="AF20" s="30" t="n">
        <v>0.0959861627656137</v>
      </c>
      <c r="AG20" s="30" t="n">
        <v>-0.417043750572501</v>
      </c>
      <c r="AH20" s="30" t="n">
        <v>-0.0583675460915513</v>
      </c>
      <c r="AI20" s="31" t="n">
        <v>0.600089109062741</v>
      </c>
      <c r="AJ20" s="30" t="n">
        <v>-0.0753849540122615</v>
      </c>
      <c r="AK20" s="31" t="n">
        <v>0.913711173044954</v>
      </c>
      <c r="AL20" s="30" t="n">
        <v>0.0326282818042909</v>
      </c>
      <c r="AM20" s="30" t="n">
        <v>-0.0587376028018863</v>
      </c>
      <c r="AN20" s="30" t="n">
        <v>0.18697598209192</v>
      </c>
      <c r="AO20" s="30" t="n">
        <v>1</v>
      </c>
      <c r="AP20" s="30"/>
      <c r="AQ20" s="30"/>
      <c r="AR20" s="30"/>
      <c r="AS20" s="30"/>
      <c r="AT20" s="30"/>
      <c r="AU20" s="30"/>
      <c r="AV20" s="30"/>
      <c r="AW20" s="30"/>
    </row>
    <row r="21" customFormat="false" ht="15" hidden="false" customHeight="false" outlineLevel="0" collapsed="false">
      <c r="B21" s="27" t="n">
        <v>2.2</v>
      </c>
      <c r="C21" s="27" t="n">
        <v>0.1</v>
      </c>
      <c r="D21" s="27" t="n">
        <v>0.4</v>
      </c>
      <c r="E21" s="27" t="n">
        <v>1746</v>
      </c>
      <c r="F21" s="34" t="n">
        <v>1</v>
      </c>
      <c r="G21" s="34" t="n">
        <v>7</v>
      </c>
      <c r="H21" s="34" t="n">
        <v>10087</v>
      </c>
      <c r="I21" s="34" t="n">
        <v>19</v>
      </c>
      <c r="J21" s="34" t="n">
        <v>378</v>
      </c>
      <c r="K21" s="27" t="n">
        <v>0.5</v>
      </c>
      <c r="L21" s="27" t="n">
        <v>0.1</v>
      </c>
      <c r="M21" s="27" t="n">
        <v>72</v>
      </c>
      <c r="N21" s="34" t="n">
        <v>11</v>
      </c>
      <c r="O21" s="27" t="n">
        <v>0.01</v>
      </c>
      <c r="P21" s="34" t="n">
        <v>59</v>
      </c>
      <c r="Q21" s="27" t="n">
        <v>0.1</v>
      </c>
      <c r="R21" s="27" t="n">
        <v>17</v>
      </c>
      <c r="S21" s="27" t="n">
        <v>3.4</v>
      </c>
      <c r="T21" s="27" t="n">
        <v>0.01</v>
      </c>
      <c r="U21" s="27" t="n">
        <v>6</v>
      </c>
      <c r="V21" s="34" t="n">
        <v>2381</v>
      </c>
      <c r="W21" s="27" t="n">
        <v>0.1</v>
      </c>
      <c r="X21" s="27" t="n">
        <v>0.01</v>
      </c>
      <c r="Z21" s="29" t="s">
        <v>44</v>
      </c>
      <c r="AA21" s="30" t="n">
        <v>0.200511335016874</v>
      </c>
      <c r="AB21" s="31" t="n">
        <v>0.857262666898319</v>
      </c>
      <c r="AC21" s="31" t="n">
        <v>0.737005521191751</v>
      </c>
      <c r="AD21" s="30" t="n">
        <v>-0.134652221440473</v>
      </c>
      <c r="AE21" s="31" t="n">
        <v>0.847056596127041</v>
      </c>
      <c r="AF21" s="31" t="n">
        <v>0.813158516881677</v>
      </c>
      <c r="AG21" s="31" t="n">
        <v>-0.641539019075833</v>
      </c>
      <c r="AH21" s="30" t="n">
        <v>0.287510288423682</v>
      </c>
      <c r="AI21" s="31" t="n">
        <v>0.739697358458042</v>
      </c>
      <c r="AJ21" s="31" t="n">
        <v>0.568728501882051</v>
      </c>
      <c r="AK21" s="30" t="n">
        <v>0.147198547311653</v>
      </c>
      <c r="AL21" s="31" t="n">
        <v>0.979439369136905</v>
      </c>
      <c r="AM21" s="30" t="n">
        <v>0.291246715917456</v>
      </c>
      <c r="AN21" s="30" t="n">
        <v>0.440575375497549</v>
      </c>
      <c r="AO21" s="30" t="n">
        <v>-0.00262190121549652</v>
      </c>
      <c r="AP21" s="30" t="n">
        <v>1</v>
      </c>
      <c r="AQ21" s="30"/>
      <c r="AR21" s="31"/>
      <c r="AS21" s="31"/>
      <c r="AT21" s="31"/>
      <c r="AU21" s="31"/>
      <c r="AV21" s="31"/>
      <c r="AW21" s="31"/>
    </row>
    <row r="22" customFormat="false" ht="15" hidden="false" customHeight="false" outlineLevel="0" collapsed="false">
      <c r="B22" s="27" t="n">
        <v>1.5</v>
      </c>
      <c r="C22" s="27" t="n">
        <v>0.03</v>
      </c>
      <c r="D22" s="27" t="n">
        <v>0.2</v>
      </c>
      <c r="E22" s="27" t="n">
        <v>153</v>
      </c>
      <c r="F22" s="34" t="n">
        <v>1</v>
      </c>
      <c r="G22" s="34" t="n">
        <v>4</v>
      </c>
      <c r="H22" s="34" t="n">
        <v>11984</v>
      </c>
      <c r="I22" s="34" t="n">
        <v>3</v>
      </c>
      <c r="J22" s="34" t="n">
        <v>18</v>
      </c>
      <c r="K22" s="27" t="n">
        <v>0.3</v>
      </c>
      <c r="L22" s="27" t="n">
        <v>0.03</v>
      </c>
      <c r="M22" s="27" t="n">
        <v>23</v>
      </c>
      <c r="N22" s="34" t="n">
        <v>0.3</v>
      </c>
      <c r="O22" s="27" t="n">
        <v>0.01</v>
      </c>
      <c r="P22" s="34" t="n">
        <v>17</v>
      </c>
      <c r="Q22" s="27" t="n">
        <v>0.7</v>
      </c>
      <c r="R22" s="27" t="n">
        <v>4.9</v>
      </c>
      <c r="S22" s="27" t="n">
        <v>0.7</v>
      </c>
      <c r="T22" s="27" t="n">
        <v>0.01</v>
      </c>
      <c r="U22" s="27" t="n">
        <v>0.4</v>
      </c>
      <c r="V22" s="34" t="n">
        <v>769</v>
      </c>
      <c r="W22" s="27" t="n">
        <v>0.2</v>
      </c>
      <c r="X22" s="27" t="n">
        <v>0.01</v>
      </c>
      <c r="Z22" s="29" t="s">
        <v>45</v>
      </c>
      <c r="AA22" s="30" t="n">
        <v>0.380685136778315</v>
      </c>
      <c r="AB22" s="30" t="n">
        <v>0.0709214508458377</v>
      </c>
      <c r="AC22" s="30" t="n">
        <v>0.255860862819654</v>
      </c>
      <c r="AD22" s="30" t="n">
        <v>-0.0285865188399945</v>
      </c>
      <c r="AE22" s="30" t="n">
        <v>0.192650938727549</v>
      </c>
      <c r="AF22" s="30" t="n">
        <v>0.189039460168458</v>
      </c>
      <c r="AG22" s="30" t="n">
        <v>-0.250580790182283</v>
      </c>
      <c r="AH22" s="30" t="n">
        <v>-0.320813337718564</v>
      </c>
      <c r="AI22" s="30" t="n">
        <v>0.00192757804480441</v>
      </c>
      <c r="AJ22" s="30" t="n">
        <v>-0.263576304046762</v>
      </c>
      <c r="AK22" s="30" t="n">
        <v>-0.131658930828133</v>
      </c>
      <c r="AL22" s="30" t="n">
        <v>-0.014458255180158</v>
      </c>
      <c r="AM22" s="30" t="n">
        <v>-0.322450984634509</v>
      </c>
      <c r="AN22" s="30" t="n">
        <v>0.160135167680942</v>
      </c>
      <c r="AO22" s="30" t="n">
        <v>-0.0822377433791155</v>
      </c>
      <c r="AP22" s="30" t="n">
        <v>0.0658000805377337</v>
      </c>
      <c r="AQ22" s="30" t="n">
        <v>1</v>
      </c>
      <c r="AR22" s="30"/>
      <c r="AS22" s="30"/>
      <c r="AT22" s="30"/>
      <c r="AU22" s="30"/>
      <c r="AV22" s="30"/>
      <c r="AW22" s="30"/>
    </row>
    <row r="23" customFormat="false" ht="15" hidden="false" customHeight="false" outlineLevel="0" collapsed="false">
      <c r="A23" s="17" t="s">
        <v>52</v>
      </c>
      <c r="B23" s="21" t="n">
        <f aca="false">MIN(B16:B22)</f>
        <v>1.5</v>
      </c>
      <c r="C23" s="21" t="n">
        <f aca="false">MIN(C16:C22)</f>
        <v>0.03</v>
      </c>
      <c r="D23" s="21" t="n">
        <f aca="false">MIN(D16:D22)</f>
        <v>0.04</v>
      </c>
      <c r="E23" s="21" t="n">
        <f aca="false">MIN(E16:E22)</f>
        <v>93</v>
      </c>
      <c r="F23" s="21" t="n">
        <f aca="false">MIN(F16:F22)</f>
        <v>0.03</v>
      </c>
      <c r="G23" s="21" t="n">
        <f aca="false">MIN(G16:G22)</f>
        <v>3</v>
      </c>
      <c r="H23" s="21" t="n">
        <f aca="false">MIN(H16:H22)</f>
        <v>1916</v>
      </c>
      <c r="I23" s="21" t="n">
        <f aca="false">MIN(I16:I22)</f>
        <v>3</v>
      </c>
      <c r="J23" s="21" t="n">
        <f aca="false">MIN(J16:J22)</f>
        <v>18</v>
      </c>
      <c r="K23" s="21" t="n">
        <f aca="false">MIN(K16:K22)</f>
        <v>0.1</v>
      </c>
      <c r="L23" s="21" t="n">
        <f aca="false">MIN(L16:L22)</f>
        <v>0.01</v>
      </c>
      <c r="M23" s="21" t="n">
        <f aca="false">MIN(M16:M22)</f>
        <v>10</v>
      </c>
      <c r="N23" s="21" t="n">
        <f aca="false">MIN(N16:N22)</f>
        <v>0.3</v>
      </c>
      <c r="O23" s="21" t="n">
        <f aca="false">MIN(O16:O22)</f>
        <v>0.01</v>
      </c>
      <c r="P23" s="21" t="n">
        <f aca="false">MIN(P16:P22)</f>
        <v>9</v>
      </c>
      <c r="Q23" s="21" t="n">
        <f aca="false">MIN(Q16:Q22)</f>
        <v>0.05</v>
      </c>
      <c r="R23" s="21" t="n">
        <f aca="false">MIN(R16:R22)</f>
        <v>4.9</v>
      </c>
      <c r="S23" s="21" t="n">
        <f aca="false">MIN(S16:S22)</f>
        <v>0.04</v>
      </c>
      <c r="T23" s="21" t="n">
        <f aca="false">MIN(T16:T22)</f>
        <v>0.01</v>
      </c>
      <c r="U23" s="21" t="n">
        <f aca="false">MIN(U16:U22)</f>
        <v>0.1</v>
      </c>
      <c r="V23" s="21" t="n">
        <f aca="false">MIN(V16:V22)</f>
        <v>41</v>
      </c>
      <c r="W23" s="21" t="n">
        <f aca="false">MIN(W16:W22)</f>
        <v>0.1</v>
      </c>
      <c r="X23" s="21" t="n">
        <f aca="false">MIN(X16:X22)</f>
        <v>0.01</v>
      </c>
      <c r="Z23" s="29" t="s">
        <v>46</v>
      </c>
      <c r="AA23" s="30" t="n">
        <v>0.00203138999792325</v>
      </c>
      <c r="AB23" s="31" t="n">
        <v>0.815647961089669</v>
      </c>
      <c r="AC23" s="30" t="n">
        <v>0.352633646988391</v>
      </c>
      <c r="AD23" s="30" t="n">
        <v>-0.0569203741554348</v>
      </c>
      <c r="AE23" s="30" t="n">
        <v>0.482339895194805</v>
      </c>
      <c r="AF23" s="30" t="n">
        <v>0.377157775202879</v>
      </c>
      <c r="AG23" s="30" t="n">
        <v>-0.440620658677899</v>
      </c>
      <c r="AH23" s="31" t="n">
        <v>0.870524056863104</v>
      </c>
      <c r="AI23" s="30" t="n">
        <v>0.500659857530973</v>
      </c>
      <c r="AJ23" s="31" t="n">
        <v>0.755394573882814</v>
      </c>
      <c r="AK23" s="30" t="n">
        <v>0.0168081868317772</v>
      </c>
      <c r="AL23" s="31" t="n">
        <v>0.687090356760388</v>
      </c>
      <c r="AM23" s="31" t="n">
        <v>0.871572382457291</v>
      </c>
      <c r="AN23" s="30" t="n">
        <v>0.48689725539218</v>
      </c>
      <c r="AO23" s="30" t="n">
        <v>0.077307998413359</v>
      </c>
      <c r="AP23" s="31" t="n">
        <v>0.590012725721913</v>
      </c>
      <c r="AQ23" s="30" t="n">
        <v>-0.146435915153597</v>
      </c>
      <c r="AR23" s="30" t="n">
        <v>1</v>
      </c>
      <c r="AS23" s="31"/>
      <c r="AT23" s="31"/>
      <c r="AU23" s="30"/>
      <c r="AV23" s="30"/>
      <c r="AW23" s="30"/>
    </row>
    <row r="24" customFormat="false" ht="15" hidden="false" customHeight="false" outlineLevel="0" collapsed="false">
      <c r="A24" s="19" t="s">
        <v>53</v>
      </c>
      <c r="B24" s="21" t="n">
        <f aca="false">MAX(B16:B22)</f>
        <v>2.5</v>
      </c>
      <c r="C24" s="21" t="n">
        <f aca="false">MAX(C16:C22)</f>
        <v>0.7</v>
      </c>
      <c r="D24" s="21" t="n">
        <f aca="false">MAX(D16:D22)</f>
        <v>0.8</v>
      </c>
      <c r="E24" s="21" t="n">
        <f aca="false">MAX(E16:E22)</f>
        <v>2422</v>
      </c>
      <c r="F24" s="21" t="n">
        <f aca="false">MAX(F16:F22)</f>
        <v>1</v>
      </c>
      <c r="G24" s="21" t="n">
        <f aca="false">MAX(G16:G22)</f>
        <v>19</v>
      </c>
      <c r="H24" s="21" t="n">
        <f aca="false">MAX(H16:H22)</f>
        <v>13812</v>
      </c>
      <c r="I24" s="21" t="n">
        <f aca="false">MAX(I16:I22)</f>
        <v>19</v>
      </c>
      <c r="J24" s="21" t="n">
        <f aca="false">MAX(J16:J22)</f>
        <v>378</v>
      </c>
      <c r="K24" s="21" t="n">
        <f aca="false">MAX(K16:K22)</f>
        <v>0.6</v>
      </c>
      <c r="L24" s="21" t="n">
        <f aca="false">MAX(L16:L22)</f>
        <v>0.1</v>
      </c>
      <c r="M24" s="21" t="n">
        <f aca="false">MAX(M16:M22)</f>
        <v>90</v>
      </c>
      <c r="N24" s="21" t="n">
        <f aca="false">MAX(N16:N22)</f>
        <v>11</v>
      </c>
      <c r="O24" s="21" t="n">
        <f aca="false">MAX(O16:O22)</f>
        <v>0.1</v>
      </c>
      <c r="P24" s="21" t="n">
        <f aca="false">MAX(P16:P22)</f>
        <v>136</v>
      </c>
      <c r="Q24" s="21" t="n">
        <f aca="false">MAX(Q16:Q22)</f>
        <v>3</v>
      </c>
      <c r="R24" s="21" t="n">
        <f aca="false">MAX(R16:R22)</f>
        <v>58</v>
      </c>
      <c r="S24" s="21" t="n">
        <f aca="false">MAX(S16:S22)</f>
        <v>4.4</v>
      </c>
      <c r="T24" s="21" t="n">
        <f aca="false">MAX(T16:T22)</f>
        <v>0.01</v>
      </c>
      <c r="U24" s="21" t="n">
        <f aca="false">MAX(U16:U22)</f>
        <v>6</v>
      </c>
      <c r="V24" s="21" t="n">
        <f aca="false">MAX(V16:V22)</f>
        <v>7036</v>
      </c>
      <c r="W24" s="21" t="n">
        <f aca="false">MAX(W16:W22)</f>
        <v>2.5</v>
      </c>
      <c r="X24" s="21" t="n">
        <f aca="false">MAX(X16:X22)</f>
        <v>0.02</v>
      </c>
      <c r="Z24" s="29" t="s">
        <v>47</v>
      </c>
      <c r="AA24" s="30" t="n">
        <v>0.0025117870588975</v>
      </c>
      <c r="AB24" s="31" t="n">
        <v>0.713635725251751</v>
      </c>
      <c r="AC24" s="31" t="n">
        <v>0.62861855565172</v>
      </c>
      <c r="AD24" s="30" t="n">
        <v>-0.17229051708136</v>
      </c>
      <c r="AE24" s="31" t="n">
        <v>0.767383416627903</v>
      </c>
      <c r="AF24" s="31" t="n">
        <v>0.744976053456989</v>
      </c>
      <c r="AG24" s="31" t="n">
        <v>-0.571176079624864</v>
      </c>
      <c r="AH24" s="30" t="n">
        <v>0.387719058401944</v>
      </c>
      <c r="AI24" s="31" t="n">
        <v>0.660232029636578</v>
      </c>
      <c r="AJ24" s="31" t="n">
        <v>0.594603471538222</v>
      </c>
      <c r="AK24" s="30" t="n">
        <v>0.0863756814673196</v>
      </c>
      <c r="AL24" s="31" t="n">
        <v>0.947208788473504</v>
      </c>
      <c r="AM24" s="30" t="n">
        <v>0.392043372235845</v>
      </c>
      <c r="AN24" s="30" t="n">
        <v>0.324177417523153</v>
      </c>
      <c r="AO24" s="30" t="n">
        <v>-0.0601184288287312</v>
      </c>
      <c r="AP24" s="31" t="n">
        <v>0.922267521091299</v>
      </c>
      <c r="AQ24" s="30" t="n">
        <v>-0.0604618481549198</v>
      </c>
      <c r="AR24" s="31" t="n">
        <v>0.57760478240226</v>
      </c>
      <c r="AS24" s="30" t="n">
        <v>1</v>
      </c>
      <c r="AT24" s="31"/>
      <c r="AU24" s="31"/>
      <c r="AV24" s="31"/>
      <c r="AW24" s="30"/>
    </row>
    <row r="25" customFormat="false" ht="15" hidden="false" customHeight="false" outlineLevel="0" collapsed="false">
      <c r="A25" s="19" t="s">
        <v>54</v>
      </c>
      <c r="B25" s="21" t="n">
        <f aca="false">AVERAGE(B16:B22)</f>
        <v>1.98571428571429</v>
      </c>
      <c r="C25" s="21" t="n">
        <f aca="false">AVERAGE(C16:C22)</f>
        <v>0.204285714285714</v>
      </c>
      <c r="D25" s="21" t="n">
        <f aca="false">AVERAGE(D16:D22)</f>
        <v>0.305714285714286</v>
      </c>
      <c r="E25" s="21" t="n">
        <f aca="false">AVERAGE(E16:E22)</f>
        <v>734.142857142857</v>
      </c>
      <c r="F25" s="21" t="n">
        <f aca="false">AVERAGE(F16:F22)</f>
        <v>0.375714285714286</v>
      </c>
      <c r="G25" s="21" t="n">
        <f aca="false">AVERAGE(G16:G22)</f>
        <v>6.85714285714286</v>
      </c>
      <c r="H25" s="21" t="n">
        <f aca="false">AVERAGE(H16:H22)</f>
        <v>8366.71428571429</v>
      </c>
      <c r="I25" s="21" t="n">
        <f aca="false">AVERAGE(I16:I22)</f>
        <v>9</v>
      </c>
      <c r="J25" s="21" t="n">
        <f aca="false">AVERAGE(J16:J22)</f>
        <v>134.714285714286</v>
      </c>
      <c r="K25" s="21" t="n">
        <f aca="false">AVERAGE(K16:K22)</f>
        <v>0.314285714285714</v>
      </c>
      <c r="L25" s="21" t="n">
        <f aca="false">AVERAGE(L16:L22)</f>
        <v>0.0657142857142857</v>
      </c>
      <c r="M25" s="21" t="n">
        <f aca="false">AVERAGE(M16:M22)</f>
        <v>38.1428571428571</v>
      </c>
      <c r="N25" s="21" t="n">
        <f aca="false">AVERAGE(N16:N22)</f>
        <v>2.75714285714286</v>
      </c>
      <c r="O25" s="21" t="n">
        <f aca="false">AVERAGE(O16:O22)</f>
        <v>0.0442857142857143</v>
      </c>
      <c r="P25" s="21" t="n">
        <f aca="false">AVERAGE(P16:P22)</f>
        <v>54.5714285714286</v>
      </c>
      <c r="Q25" s="21" t="n">
        <f aca="false">AVERAGE(Q16:Q22)</f>
        <v>0.635714285714286</v>
      </c>
      <c r="R25" s="21" t="n">
        <f aca="false">AVERAGE(R16:R22)</f>
        <v>25.1285714285714</v>
      </c>
      <c r="S25" s="21" t="n">
        <f aca="false">AVERAGE(S16:S22)</f>
        <v>1.89142857142857</v>
      </c>
      <c r="T25" s="21" t="n">
        <f aca="false">AVERAGE(T16:T22)</f>
        <v>0.01</v>
      </c>
      <c r="U25" s="21" t="n">
        <f aca="false">AVERAGE(U16:U22)</f>
        <v>1.62857142857143</v>
      </c>
      <c r="V25" s="21" t="n">
        <f aca="false">AVERAGE(V16:V22)</f>
        <v>1782.42857142857</v>
      </c>
      <c r="W25" s="21" t="n">
        <f aca="false">AVERAGE(W16:W22)</f>
        <v>0.657142857142857</v>
      </c>
      <c r="X25" s="21" t="n">
        <f aca="false">AVERAGE(X16:X22)</f>
        <v>0.0114285714285714</v>
      </c>
      <c r="Z25" s="29" t="s">
        <v>48</v>
      </c>
      <c r="AA25" s="30" t="n">
        <v>-0.0989478048732352</v>
      </c>
      <c r="AB25" s="31" t="n">
        <v>0.750736014411499</v>
      </c>
      <c r="AC25" s="30" t="n">
        <v>0.49420226390694</v>
      </c>
      <c r="AD25" s="30" t="n">
        <v>0.156354474154542</v>
      </c>
      <c r="AE25" s="31" t="n">
        <v>0.726546576592233</v>
      </c>
      <c r="AF25" s="31" t="n">
        <v>0.605059141992156</v>
      </c>
      <c r="AG25" s="30" t="n">
        <v>-0.404790156161852</v>
      </c>
      <c r="AH25" s="30" t="n">
        <v>0.445145566141632</v>
      </c>
      <c r="AI25" s="31" t="n">
        <v>0.652405019500273</v>
      </c>
      <c r="AJ25" s="31" t="n">
        <v>0.804610971915778</v>
      </c>
      <c r="AK25" s="30" t="n">
        <v>0.0211083978587581</v>
      </c>
      <c r="AL25" s="31" t="n">
        <v>0.917809877346706</v>
      </c>
      <c r="AM25" s="30" t="n">
        <v>0.45143571841032</v>
      </c>
      <c r="AN25" s="30" t="n">
        <v>0.204553594611095</v>
      </c>
      <c r="AO25" s="30" t="n">
        <v>-0.0782747961529537</v>
      </c>
      <c r="AP25" s="31" t="n">
        <v>0.859860956718229</v>
      </c>
      <c r="AQ25" s="30" t="n">
        <v>-0.072122508755752</v>
      </c>
      <c r="AR25" s="31" t="n">
        <v>0.719989868472465</v>
      </c>
      <c r="AS25" s="31" t="n">
        <v>0.869437863657718</v>
      </c>
      <c r="AT25" s="30" t="n">
        <v>1</v>
      </c>
      <c r="AU25" s="30"/>
      <c r="AV25" s="30"/>
      <c r="AW25" s="30"/>
    </row>
    <row r="26" customFormat="false" ht="15" hidden="false" customHeight="false" outlineLevel="0" collapsed="false">
      <c r="A26" s="17" t="s">
        <v>55</v>
      </c>
      <c r="B26" s="21" t="n">
        <f aca="false">AVEDEV(B16:B22)</f>
        <v>0.330612244897959</v>
      </c>
      <c r="C26" s="21" t="n">
        <f aca="false">AVEDEV(C16:C22)</f>
        <v>0.141632653061224</v>
      </c>
      <c r="D26" s="21" t="n">
        <f aca="false">AVEDEV(D16:D22)</f>
        <v>0.168163265306122</v>
      </c>
      <c r="E26" s="21" t="n">
        <f aca="false">AVEDEV(E16:E22)</f>
        <v>771.34693877551</v>
      </c>
      <c r="F26" s="21" t="n">
        <f aca="false">AVEDEV(F16:F22)</f>
        <v>0.356734693877551</v>
      </c>
      <c r="G26" s="21" t="n">
        <f aca="false">AVEDEV(G16:G22)</f>
        <v>3.55102040816327</v>
      </c>
      <c r="H26" s="21" t="n">
        <f aca="false">AVEDEV(H16:H22)</f>
        <v>3295.4693877551</v>
      </c>
      <c r="I26" s="21" t="n">
        <f aca="false">AVEDEV(I16:I22)</f>
        <v>5.42857142857143</v>
      </c>
      <c r="J26" s="21" t="n">
        <f aca="false">AVEDEV(J16:J22)</f>
        <v>84.2448979591837</v>
      </c>
      <c r="K26" s="21" t="n">
        <f aca="false">AVEDEV(K16:K22)</f>
        <v>0.13469387755102</v>
      </c>
      <c r="L26" s="21" t="n">
        <f aca="false">AVEDEV(L16:L22)</f>
        <v>0.0391836734693878</v>
      </c>
      <c r="M26" s="21" t="n">
        <f aca="false">AVEDEV(M16:M22)</f>
        <v>24.4897959183674</v>
      </c>
      <c r="N26" s="21" t="n">
        <f aca="false">AVEDEV(N16:N22)</f>
        <v>2.35510204081633</v>
      </c>
      <c r="O26" s="21" t="n">
        <f aca="false">AVEDEV(O16:O22)</f>
        <v>0.033469387755102</v>
      </c>
      <c r="P26" s="21" t="n">
        <f aca="false">AVEDEV(P16:P22)</f>
        <v>34.2040816326531</v>
      </c>
      <c r="Q26" s="21" t="n">
        <f aca="false">AVEDEV(Q16:Q22)</f>
        <v>0.693877551020408</v>
      </c>
      <c r="R26" s="21" t="n">
        <f aca="false">AVEDEV(R16:R22)</f>
        <v>11.3551020408163</v>
      </c>
      <c r="S26" s="21" t="n">
        <f aca="false">AVEDEV(S16:S22)</f>
        <v>1.20979591836735</v>
      </c>
      <c r="T26" s="21" t="n">
        <f aca="false">AVEDEV(T16:T22)</f>
        <v>0</v>
      </c>
      <c r="U26" s="21" t="n">
        <f aca="false">AVEDEV(U16:U22)</f>
        <v>1.46938775510204</v>
      </c>
      <c r="V26" s="21" t="n">
        <f aca="false">AVEDEV(V16:V22)</f>
        <v>1747.34693877551</v>
      </c>
      <c r="W26" s="21" t="n">
        <f aca="false">AVEDEV(W16:W22)</f>
        <v>0.76734693877551</v>
      </c>
      <c r="X26" s="21" t="n">
        <f aca="false">AVEDEV(X16:X22)</f>
        <v>0.00244897959183673</v>
      </c>
      <c r="Z26" s="29" t="s">
        <v>49</v>
      </c>
      <c r="AA26" s="30" t="n">
        <v>0.0501899526526234</v>
      </c>
      <c r="AB26" s="30" t="n">
        <v>0.486097074797555</v>
      </c>
      <c r="AC26" s="30" t="n">
        <v>0.39806940501058</v>
      </c>
      <c r="AD26" s="30" t="n">
        <v>-0.16020176991666</v>
      </c>
      <c r="AE26" s="30" t="n">
        <v>0.180276518271784</v>
      </c>
      <c r="AF26" s="30" t="n">
        <v>0.288928287917061</v>
      </c>
      <c r="AG26" s="30" t="n">
        <v>-0.377957626154125</v>
      </c>
      <c r="AH26" s="30" t="n">
        <v>0.41496540217104</v>
      </c>
      <c r="AI26" s="30" t="n">
        <v>0.18141256366375</v>
      </c>
      <c r="AJ26" s="30" t="n">
        <v>0.169451592944761</v>
      </c>
      <c r="AK26" s="30" t="n">
        <v>-0.150417434587982</v>
      </c>
      <c r="AL26" s="31" t="n">
        <v>0.597859631061972</v>
      </c>
      <c r="AM26" s="30" t="n">
        <v>0.423528859251474</v>
      </c>
      <c r="AN26" s="30" t="n">
        <v>0.426055736658756</v>
      </c>
      <c r="AO26" s="30" t="n">
        <v>-0.132011631043544</v>
      </c>
      <c r="AP26" s="31" t="n">
        <v>0.573836934977238</v>
      </c>
      <c r="AQ26" s="30" t="n">
        <v>-0.140147534521576</v>
      </c>
      <c r="AR26" s="30" t="n">
        <v>0.453716500514807</v>
      </c>
      <c r="AS26" s="31" t="n">
        <v>0.597867826351415</v>
      </c>
      <c r="AT26" s="30" t="n">
        <v>0.418601851876319</v>
      </c>
      <c r="AU26" s="30" t="n">
        <v>1</v>
      </c>
      <c r="AV26" s="31"/>
      <c r="AW26" s="30"/>
    </row>
    <row r="27" customFormat="false" ht="15" hidden="false" customHeight="false" outlineLevel="0" collapsed="false">
      <c r="A27" s="17" t="s">
        <v>56</v>
      </c>
      <c r="B27" s="21" t="n">
        <f aca="false">MEDIAN(B16:B22)</f>
        <v>2.1</v>
      </c>
      <c r="C27" s="21" t="n">
        <f aca="false">MEDIAN(C16:C22)</f>
        <v>0.1</v>
      </c>
      <c r="D27" s="21" t="n">
        <f aca="false">MEDIAN(D16:D22)</f>
        <v>0.3</v>
      </c>
      <c r="E27" s="21" t="n">
        <f aca="false">MEDIAN(E16:E22)</f>
        <v>257</v>
      </c>
      <c r="F27" s="21" t="n">
        <f aca="false">MEDIAN(F16:F22)</f>
        <v>0.1</v>
      </c>
      <c r="G27" s="21" t="n">
        <f aca="false">MEDIAN(G16:G22)</f>
        <v>5</v>
      </c>
      <c r="H27" s="21" t="n">
        <f aca="false">MEDIAN(H16:H22)</f>
        <v>9118</v>
      </c>
      <c r="I27" s="21" t="n">
        <f aca="false">MEDIAN(I16:I22)</f>
        <v>7</v>
      </c>
      <c r="J27" s="21" t="n">
        <f aca="false">MEDIAN(J16:J22)</f>
        <v>112</v>
      </c>
      <c r="K27" s="21" t="n">
        <f aca="false">MEDIAN(K16:K22)</f>
        <v>0.3</v>
      </c>
      <c r="L27" s="21" t="n">
        <f aca="false">MEDIAN(L16:L22)</f>
        <v>0.1</v>
      </c>
      <c r="M27" s="21" t="n">
        <f aca="false">MEDIAN(M16:M22)</f>
        <v>23</v>
      </c>
      <c r="N27" s="21" t="n">
        <f aca="false">MEDIAN(N16:N22)</f>
        <v>1.7</v>
      </c>
      <c r="O27" s="21" t="n">
        <f aca="false">MEDIAN(O16:O22)</f>
        <v>0.03</v>
      </c>
      <c r="P27" s="21" t="n">
        <f aca="false">MEDIAN(P16:P22)</f>
        <v>58</v>
      </c>
      <c r="Q27" s="21" t="n">
        <f aca="false">MEDIAN(Q16:Q22)</f>
        <v>0.2</v>
      </c>
      <c r="R27" s="21" t="n">
        <f aca="false">MEDIAN(R16:R22)</f>
        <v>24</v>
      </c>
      <c r="S27" s="21" t="n">
        <f aca="false">MEDIAN(S16:S22)</f>
        <v>2</v>
      </c>
      <c r="T27" s="21" t="n">
        <f aca="false">MEDIAN(T16:T22)</f>
        <v>0.01</v>
      </c>
      <c r="U27" s="21" t="n">
        <f aca="false">MEDIAN(U16:U22)</f>
        <v>0.9</v>
      </c>
      <c r="V27" s="21" t="n">
        <f aca="false">MEDIAN(V16:V22)</f>
        <v>769</v>
      </c>
      <c r="W27" s="21" t="n">
        <f aca="false">MEDIAN(W16:W22)</f>
        <v>0.1</v>
      </c>
      <c r="X27" s="21" t="n">
        <f aca="false">MEDIAN(X16:X22)</f>
        <v>0.01</v>
      </c>
      <c r="Z27" s="29" t="s">
        <v>50</v>
      </c>
      <c r="AA27" s="30" t="n">
        <v>0.219337677099217</v>
      </c>
      <c r="AB27" s="31" t="n">
        <v>0.59483076160837</v>
      </c>
      <c r="AC27" s="31" t="n">
        <v>0.552961516273049</v>
      </c>
      <c r="AD27" s="30" t="n">
        <v>-0.200583595085925</v>
      </c>
      <c r="AE27" s="30" t="n">
        <v>0.343457805780424</v>
      </c>
      <c r="AF27" s="30" t="n">
        <v>0.460282923118832</v>
      </c>
      <c r="AG27" s="30" t="n">
        <v>-0.489809882313784</v>
      </c>
      <c r="AH27" s="30" t="n">
        <v>0.362696379761444</v>
      </c>
      <c r="AI27" s="30" t="n">
        <v>0.300180534361309</v>
      </c>
      <c r="AJ27" s="30" t="n">
        <v>0.170157962202647</v>
      </c>
      <c r="AK27" s="30" t="n">
        <v>-0.0741932242744747</v>
      </c>
      <c r="AL27" s="31" t="n">
        <v>0.673762256446245</v>
      </c>
      <c r="AM27" s="30" t="n">
        <v>0.370651780571699</v>
      </c>
      <c r="AN27" s="31" t="n">
        <v>0.544499723071845</v>
      </c>
      <c r="AO27" s="30" t="n">
        <v>-0.104319076404262</v>
      </c>
      <c r="AP27" s="31" t="n">
        <v>0.680681985904235</v>
      </c>
      <c r="AQ27" s="30" t="n">
        <v>-0.052395874555605</v>
      </c>
      <c r="AR27" s="30" t="n">
        <v>0.445915609131354</v>
      </c>
      <c r="AS27" s="31" t="n">
        <v>0.651975564392064</v>
      </c>
      <c r="AT27" s="30" t="n">
        <v>0.456244433367062</v>
      </c>
      <c r="AU27" s="31" t="n">
        <v>0.975483954280246</v>
      </c>
      <c r="AV27" s="30" t="n">
        <v>1</v>
      </c>
      <c r="AW27" s="30"/>
    </row>
    <row r="28" customFormat="false" ht="12.75" hidden="false" customHeight="false" outlineLevel="0" collapsed="false">
      <c r="B28" s="35" t="s">
        <v>25</v>
      </c>
      <c r="C28" s="32"/>
      <c r="D28" s="33"/>
      <c r="E28" s="33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Z28" s="29" t="s">
        <v>51</v>
      </c>
      <c r="AA28" s="31" t="n">
        <v>0.674780032962354</v>
      </c>
      <c r="AB28" s="31" t="n">
        <v>0.86716378547101</v>
      </c>
      <c r="AC28" s="31" t="n">
        <v>0.785032507155286</v>
      </c>
      <c r="AD28" s="30" t="n">
        <v>-0.0782892794415783</v>
      </c>
      <c r="AE28" s="31" t="n">
        <v>0.773394579109877</v>
      </c>
      <c r="AF28" s="31" t="n">
        <v>0.737027665915278</v>
      </c>
      <c r="AG28" s="30" t="n">
        <v>-0.518894712409838</v>
      </c>
      <c r="AH28" s="30" t="n">
        <v>0.254171033223844</v>
      </c>
      <c r="AI28" s="31" t="n">
        <v>0.572001022221739</v>
      </c>
      <c r="AJ28" s="30" t="n">
        <v>0.378192210732063</v>
      </c>
      <c r="AK28" s="30" t="n">
        <v>0.109246041606303</v>
      </c>
      <c r="AL28" s="31" t="n">
        <v>0.623652207470625</v>
      </c>
      <c r="AM28" s="30" t="n">
        <v>0.253965447171891</v>
      </c>
      <c r="AN28" s="31" t="n">
        <v>0.73190226691571</v>
      </c>
      <c r="AO28" s="30" t="n">
        <v>0.0413360717471959</v>
      </c>
      <c r="AP28" s="31" t="n">
        <v>0.692062462372943</v>
      </c>
      <c r="AQ28" s="30" t="n">
        <v>0.299520278262601</v>
      </c>
      <c r="AR28" s="30" t="n">
        <v>0.528869523698349</v>
      </c>
      <c r="AS28" s="30" t="n">
        <v>0.418954976086989</v>
      </c>
      <c r="AT28" s="30" t="n">
        <v>0.501042960604669</v>
      </c>
      <c r="AU28" s="30" t="n">
        <v>0.248000175551049</v>
      </c>
      <c r="AV28" s="30" t="n">
        <v>0.414990421825485</v>
      </c>
      <c r="AW28" s="30" t="n">
        <v>1</v>
      </c>
    </row>
    <row r="29" customFormat="false" ht="15.75" hidden="false" customHeight="false" outlineLevel="0" collapsed="false">
      <c r="A29" s="1" t="s">
        <v>0</v>
      </c>
      <c r="B29" s="2" t="s">
        <v>1</v>
      </c>
      <c r="C29" s="3" t="s">
        <v>2</v>
      </c>
      <c r="D29" s="3" t="s">
        <v>3</v>
      </c>
      <c r="E29" s="3" t="s">
        <v>4</v>
      </c>
      <c r="F29" s="3" t="s">
        <v>5</v>
      </c>
      <c r="G29" s="3" t="s">
        <v>6</v>
      </c>
      <c r="H29" s="3" t="s">
        <v>7</v>
      </c>
      <c r="I29" s="3" t="s">
        <v>8</v>
      </c>
      <c r="J29" s="2" t="s">
        <v>9</v>
      </c>
      <c r="K29" s="2" t="s">
        <v>10</v>
      </c>
      <c r="L29" s="2" t="s">
        <v>11</v>
      </c>
      <c r="M29" s="2" t="s">
        <v>12</v>
      </c>
      <c r="N29" s="2" t="s">
        <v>13</v>
      </c>
      <c r="O29" s="2" t="s">
        <v>14</v>
      </c>
      <c r="P29" s="2" t="s">
        <v>15</v>
      </c>
      <c r="Q29" s="2" t="s">
        <v>16</v>
      </c>
      <c r="R29" s="2" t="s">
        <v>17</v>
      </c>
      <c r="S29" s="2" t="s">
        <v>18</v>
      </c>
      <c r="T29" s="3" t="s">
        <v>19</v>
      </c>
      <c r="U29" s="3" t="s">
        <v>20</v>
      </c>
      <c r="V29" s="3" t="s">
        <v>21</v>
      </c>
      <c r="W29" s="2" t="s">
        <v>22</v>
      </c>
      <c r="X29" s="2" t="s">
        <v>23</v>
      </c>
    </row>
    <row r="30" customFormat="false" ht="15" hidden="false" customHeight="false" outlineLevel="0" collapsed="false">
      <c r="A30" s="5"/>
      <c r="B30" s="27" t="n">
        <v>40</v>
      </c>
      <c r="C30" s="27" t="n">
        <v>27</v>
      </c>
      <c r="D30" s="27" t="n">
        <v>1.7</v>
      </c>
      <c r="E30" s="27" t="n">
        <v>981</v>
      </c>
      <c r="F30" s="27" t="n">
        <v>1802</v>
      </c>
      <c r="G30" s="27" t="n">
        <v>558</v>
      </c>
      <c r="H30" s="27" t="n">
        <v>1162</v>
      </c>
      <c r="I30" s="27" t="n">
        <v>644</v>
      </c>
      <c r="J30" s="27" t="n">
        <v>1698</v>
      </c>
      <c r="K30" s="27" t="n">
        <v>0.9</v>
      </c>
      <c r="L30" s="27" t="n">
        <v>0.56</v>
      </c>
      <c r="M30" s="27" t="n">
        <v>660</v>
      </c>
      <c r="N30" s="27" t="n">
        <v>6.8</v>
      </c>
      <c r="O30" s="27" t="n">
        <v>0.2</v>
      </c>
      <c r="P30" s="27" t="n">
        <v>448</v>
      </c>
      <c r="Q30" s="27" t="n">
        <v>103</v>
      </c>
      <c r="R30" s="27" t="n">
        <v>37</v>
      </c>
      <c r="S30" s="27" t="n">
        <v>17</v>
      </c>
      <c r="T30" s="27" t="n">
        <v>0.12</v>
      </c>
      <c r="U30" s="27" t="n">
        <v>13.06</v>
      </c>
      <c r="V30" s="27" t="n">
        <v>8848</v>
      </c>
      <c r="W30" s="27" t="n">
        <v>7.1</v>
      </c>
      <c r="X30" s="27" t="n">
        <v>0.53</v>
      </c>
    </row>
    <row r="31" customFormat="false" ht="15" hidden="false" customHeight="false" outlineLevel="0" collapsed="false">
      <c r="A31" s="5"/>
      <c r="B31" s="27" t="n">
        <v>106</v>
      </c>
      <c r="C31" s="27" t="n">
        <v>13</v>
      </c>
      <c r="D31" s="27" t="n">
        <v>1.3</v>
      </c>
      <c r="E31" s="27" t="n">
        <v>94</v>
      </c>
      <c r="F31" s="27" t="n">
        <v>346</v>
      </c>
      <c r="G31" s="27" t="n">
        <v>227</v>
      </c>
      <c r="H31" s="27" t="n">
        <v>1045</v>
      </c>
      <c r="I31" s="27" t="n">
        <v>145</v>
      </c>
      <c r="J31" s="27" t="n">
        <v>1554</v>
      </c>
      <c r="K31" s="27" t="n">
        <v>0.3</v>
      </c>
      <c r="L31" s="27" t="n">
        <v>2.1</v>
      </c>
      <c r="M31" s="27" t="n">
        <v>183</v>
      </c>
      <c r="N31" s="27" t="n">
        <v>4</v>
      </c>
      <c r="O31" s="27" t="n">
        <v>0.4</v>
      </c>
      <c r="P31" s="27" t="n">
        <v>5394</v>
      </c>
      <c r="Q31" s="27" t="n">
        <v>16</v>
      </c>
      <c r="R31" s="27" t="n">
        <v>32</v>
      </c>
      <c r="S31" s="27" t="n">
        <v>9</v>
      </c>
      <c r="T31" s="27" t="n">
        <v>0.02</v>
      </c>
      <c r="U31" s="27" t="n">
        <v>2.2</v>
      </c>
      <c r="V31" s="27" t="n">
        <v>1046</v>
      </c>
      <c r="W31" s="27" t="n">
        <v>1.6</v>
      </c>
      <c r="X31" s="27" t="n">
        <v>0.17</v>
      </c>
    </row>
    <row r="32" customFormat="false" ht="15" hidden="false" customHeight="false" outlineLevel="0" collapsed="false">
      <c r="A32" s="5"/>
      <c r="B32" s="27" t="n">
        <v>246</v>
      </c>
      <c r="C32" s="27" t="n">
        <v>15</v>
      </c>
      <c r="D32" s="27" t="n">
        <v>2.4</v>
      </c>
      <c r="E32" s="27" t="n">
        <v>121</v>
      </c>
      <c r="F32" s="27" t="n">
        <v>1477</v>
      </c>
      <c r="G32" s="27" t="n">
        <v>738</v>
      </c>
      <c r="H32" s="27" t="n">
        <v>846</v>
      </c>
      <c r="I32" s="27" t="n">
        <v>155</v>
      </c>
      <c r="J32" s="27" t="n">
        <v>923</v>
      </c>
      <c r="K32" s="27" t="n">
        <v>0.1</v>
      </c>
      <c r="L32" s="27" t="n">
        <v>0.7</v>
      </c>
      <c r="M32" s="27" t="n">
        <v>163</v>
      </c>
      <c r="N32" s="27" t="n">
        <v>3.9</v>
      </c>
      <c r="O32" s="27" t="n">
        <v>0.8</v>
      </c>
      <c r="P32" s="27" t="n">
        <v>318</v>
      </c>
      <c r="Q32" s="27" t="n">
        <v>35</v>
      </c>
      <c r="R32" s="27" t="n">
        <v>42</v>
      </c>
      <c r="S32" s="27" t="n">
        <v>1</v>
      </c>
      <c r="T32" s="27" t="n">
        <v>0.03</v>
      </c>
      <c r="U32" s="27" t="n">
        <v>0.8</v>
      </c>
      <c r="V32" s="27" t="n">
        <v>6225</v>
      </c>
      <c r="W32" s="27" t="n">
        <v>8.1</v>
      </c>
      <c r="X32" s="27" t="n">
        <v>0.45</v>
      </c>
    </row>
    <row r="33" customFormat="false" ht="15" hidden="false" customHeight="false" outlineLevel="0" collapsed="false">
      <c r="A33" s="5"/>
      <c r="B33" s="27" t="n">
        <v>44</v>
      </c>
      <c r="C33" s="27" t="n">
        <v>16</v>
      </c>
      <c r="D33" s="27" t="n">
        <v>1.7</v>
      </c>
      <c r="E33" s="27" t="n">
        <v>249</v>
      </c>
      <c r="F33" s="27" t="n">
        <v>538</v>
      </c>
      <c r="G33" s="27" t="n">
        <v>383</v>
      </c>
      <c r="H33" s="27" t="n">
        <v>627</v>
      </c>
      <c r="I33" s="27" t="n">
        <v>7791</v>
      </c>
      <c r="J33" s="27" t="n">
        <v>849</v>
      </c>
      <c r="K33" s="27" t="n">
        <v>0.3</v>
      </c>
      <c r="L33" s="27" t="n">
        <v>0.2</v>
      </c>
      <c r="M33" s="27" t="n">
        <v>564</v>
      </c>
      <c r="N33" s="27" t="n">
        <v>67</v>
      </c>
      <c r="O33" s="27" t="n">
        <v>0.4</v>
      </c>
      <c r="P33" s="27" t="n">
        <v>234</v>
      </c>
      <c r="Q33" s="27" t="n">
        <v>83</v>
      </c>
      <c r="R33" s="27" t="n">
        <v>23</v>
      </c>
      <c r="S33" s="27" t="n">
        <v>9</v>
      </c>
      <c r="T33" s="27" t="n">
        <v>0.14</v>
      </c>
      <c r="U33" s="27" t="n">
        <v>7.4</v>
      </c>
      <c r="V33" s="27" t="n">
        <v>100292</v>
      </c>
      <c r="W33" s="27" t="n">
        <v>32.1</v>
      </c>
      <c r="X33" s="27" t="n">
        <v>0.18</v>
      </c>
    </row>
    <row r="34" customFormat="false" ht="15" hidden="false" customHeight="false" outlineLevel="0" collapsed="false">
      <c r="A34" s="5"/>
      <c r="B34" s="27" t="n">
        <v>4.9</v>
      </c>
      <c r="C34" s="27" t="n">
        <v>9</v>
      </c>
      <c r="D34" s="27" t="n">
        <v>1.6</v>
      </c>
      <c r="E34" s="27" t="n">
        <v>131</v>
      </c>
      <c r="F34" s="27" t="n">
        <v>1659</v>
      </c>
      <c r="G34" s="27" t="n">
        <v>683</v>
      </c>
      <c r="H34" s="27" t="n">
        <v>879</v>
      </c>
      <c r="I34" s="27" t="n">
        <v>166</v>
      </c>
      <c r="J34" s="27" t="n">
        <v>1571</v>
      </c>
      <c r="K34" s="27" t="n">
        <v>0.6</v>
      </c>
      <c r="L34" s="27" t="n">
        <v>1</v>
      </c>
      <c r="M34" s="27" t="n">
        <v>514</v>
      </c>
      <c r="N34" s="27" t="n">
        <v>4.7</v>
      </c>
      <c r="O34" s="27" t="n">
        <v>0.1</v>
      </c>
      <c r="P34" s="27" t="n">
        <v>746</v>
      </c>
      <c r="Q34" s="27" t="n">
        <v>71</v>
      </c>
      <c r="R34" s="27" t="n">
        <v>25</v>
      </c>
      <c r="S34" s="27" t="n">
        <v>4.3</v>
      </c>
      <c r="T34" s="27" t="n">
        <v>0.17</v>
      </c>
      <c r="U34" s="27" t="n">
        <v>10.2</v>
      </c>
      <c r="V34" s="27" t="n">
        <v>5019</v>
      </c>
      <c r="W34" s="27" t="n">
        <v>3.7</v>
      </c>
      <c r="X34" s="27" t="n">
        <v>0.02</v>
      </c>
    </row>
    <row r="35" customFormat="false" ht="15" hidden="false" customHeight="false" outlineLevel="0" collapsed="false">
      <c r="B35" s="27" t="n">
        <v>5.1</v>
      </c>
      <c r="C35" s="27" t="n">
        <v>5</v>
      </c>
      <c r="D35" s="27" t="n">
        <v>0.02</v>
      </c>
      <c r="E35" s="27" t="n">
        <v>253</v>
      </c>
      <c r="F35" s="27" t="n">
        <v>260</v>
      </c>
      <c r="G35" s="27" t="n">
        <v>197</v>
      </c>
      <c r="H35" s="27" t="n">
        <v>571</v>
      </c>
      <c r="I35" s="27" t="n">
        <v>251</v>
      </c>
      <c r="J35" s="27" t="n">
        <v>1468</v>
      </c>
      <c r="K35" s="27" t="n">
        <v>0.3</v>
      </c>
      <c r="L35" s="27" t="n">
        <v>2.5</v>
      </c>
      <c r="M35" s="27" t="n">
        <v>143</v>
      </c>
      <c r="N35" s="27" t="n">
        <v>4.9</v>
      </c>
      <c r="O35" s="27" t="n">
        <v>0.1</v>
      </c>
      <c r="P35" s="27" t="n">
        <v>3536</v>
      </c>
      <c r="Q35" s="27" t="n">
        <v>21</v>
      </c>
      <c r="R35" s="27" t="n">
        <v>6</v>
      </c>
      <c r="S35" s="27" t="n">
        <v>1.9</v>
      </c>
      <c r="T35" s="27" t="n">
        <v>0.03</v>
      </c>
      <c r="U35" s="27" t="n">
        <v>1.9</v>
      </c>
      <c r="V35" s="27" t="n">
        <v>2829</v>
      </c>
      <c r="W35" s="27" t="n">
        <v>2.7</v>
      </c>
      <c r="X35" s="27" t="n">
        <v>0.02</v>
      </c>
    </row>
    <row r="36" customFormat="false" ht="15" hidden="false" customHeight="false" outlineLevel="0" collapsed="false">
      <c r="B36" s="27" t="n">
        <v>22</v>
      </c>
      <c r="C36" s="27" t="n">
        <v>26</v>
      </c>
      <c r="D36" s="27" t="n">
        <v>1.2</v>
      </c>
      <c r="E36" s="27" t="n">
        <v>212</v>
      </c>
      <c r="F36" s="27" t="n">
        <v>1106</v>
      </c>
      <c r="G36" s="27" t="n">
        <v>404</v>
      </c>
      <c r="H36" s="27" t="n">
        <v>800</v>
      </c>
      <c r="I36" s="27" t="n">
        <v>82592</v>
      </c>
      <c r="J36" s="27" t="n">
        <v>1196</v>
      </c>
      <c r="K36" s="27" t="n">
        <v>1</v>
      </c>
      <c r="L36" s="27" t="n">
        <v>0.3</v>
      </c>
      <c r="M36" s="27" t="n">
        <v>504</v>
      </c>
      <c r="N36" s="27" t="n">
        <v>622</v>
      </c>
      <c r="O36" s="27" t="n">
        <v>0.6</v>
      </c>
      <c r="P36" s="27" t="n">
        <v>551</v>
      </c>
      <c r="Q36" s="27" t="n">
        <v>58</v>
      </c>
      <c r="R36" s="27" t="n">
        <v>8.8</v>
      </c>
      <c r="S36" s="27" t="n">
        <v>33</v>
      </c>
      <c r="T36" s="27" t="n">
        <v>0.12</v>
      </c>
      <c r="U36" s="27" t="n">
        <v>10.6</v>
      </c>
      <c r="V36" s="27" t="n">
        <v>44440</v>
      </c>
      <c r="W36" s="27" t="n">
        <v>13.6</v>
      </c>
      <c r="X36" s="27" t="n">
        <v>0.27</v>
      </c>
    </row>
    <row r="37" customFormat="false" ht="15" hidden="false" customHeight="false" outlineLevel="0" collapsed="false">
      <c r="B37" s="27" t="n">
        <v>2.5</v>
      </c>
      <c r="C37" s="27" t="n">
        <v>0.2</v>
      </c>
      <c r="D37" s="27" t="n">
        <v>0.1</v>
      </c>
      <c r="E37" s="27" t="n">
        <v>270</v>
      </c>
      <c r="F37" s="34" t="n">
        <v>0.1</v>
      </c>
      <c r="G37" s="34" t="n">
        <v>3</v>
      </c>
      <c r="H37" s="34" t="n">
        <v>5122</v>
      </c>
      <c r="I37" s="34" t="n">
        <v>7</v>
      </c>
      <c r="J37" s="34" t="n">
        <v>137</v>
      </c>
      <c r="K37" s="27" t="n">
        <v>0.2</v>
      </c>
      <c r="L37" s="27" t="n">
        <v>0.01</v>
      </c>
      <c r="M37" s="27" t="n">
        <v>10</v>
      </c>
      <c r="N37" s="34" t="n">
        <v>1.9</v>
      </c>
      <c r="O37" s="27" t="n">
        <v>0.05</v>
      </c>
      <c r="P37" s="34" t="n">
        <v>85</v>
      </c>
      <c r="Q37" s="27" t="n">
        <v>0.05</v>
      </c>
      <c r="R37" s="27" t="n">
        <v>58</v>
      </c>
      <c r="S37" s="27" t="n">
        <v>2</v>
      </c>
      <c r="T37" s="27" t="n">
        <v>0.01</v>
      </c>
      <c r="U37" s="27" t="n">
        <v>0.9</v>
      </c>
      <c r="V37" s="34" t="n">
        <v>61</v>
      </c>
      <c r="W37" s="27" t="n">
        <v>0.1</v>
      </c>
      <c r="X37" s="27" t="n">
        <v>0.01</v>
      </c>
    </row>
    <row r="38" customFormat="false" ht="15" hidden="false" customHeight="false" outlineLevel="0" collapsed="false">
      <c r="B38" s="27" t="n">
        <v>2.1</v>
      </c>
      <c r="C38" s="27" t="n">
        <v>0.7</v>
      </c>
      <c r="D38" s="27" t="n">
        <v>0.3</v>
      </c>
      <c r="E38" s="27" t="n">
        <v>257</v>
      </c>
      <c r="F38" s="34" t="n">
        <v>0.1</v>
      </c>
      <c r="G38" s="34" t="n">
        <v>19</v>
      </c>
      <c r="H38" s="34" t="n">
        <v>1916</v>
      </c>
      <c r="I38" s="34" t="n">
        <v>9</v>
      </c>
      <c r="J38" s="34" t="n">
        <v>184</v>
      </c>
      <c r="K38" s="27" t="n">
        <v>0.1</v>
      </c>
      <c r="L38" s="27" t="n">
        <v>0.1</v>
      </c>
      <c r="M38" s="27" t="n">
        <v>38</v>
      </c>
      <c r="N38" s="34" t="n">
        <v>1.7</v>
      </c>
      <c r="O38" s="27" t="n">
        <v>0.1</v>
      </c>
      <c r="P38" s="34" t="n">
        <v>136</v>
      </c>
      <c r="Q38" s="27" t="n">
        <v>3</v>
      </c>
      <c r="R38" s="27" t="n">
        <v>32</v>
      </c>
      <c r="S38" s="27" t="n">
        <v>4.4</v>
      </c>
      <c r="T38" s="27" t="n">
        <v>0.01</v>
      </c>
      <c r="U38" s="27" t="n">
        <v>0.7</v>
      </c>
      <c r="V38" s="34" t="n">
        <v>7036</v>
      </c>
      <c r="W38" s="27" t="n">
        <v>2.5</v>
      </c>
      <c r="X38" s="27" t="n">
        <v>0.01</v>
      </c>
    </row>
    <row r="39" customFormat="false" ht="15" hidden="false" customHeight="false" outlineLevel="0" collapsed="false">
      <c r="B39" s="27" t="n">
        <v>1.8</v>
      </c>
      <c r="C39" s="27" t="n">
        <v>0.1</v>
      </c>
      <c r="D39" s="27" t="n">
        <v>0.8</v>
      </c>
      <c r="E39" s="27" t="n">
        <v>93</v>
      </c>
      <c r="F39" s="34" t="n">
        <v>0.03</v>
      </c>
      <c r="G39" s="34" t="n">
        <v>7</v>
      </c>
      <c r="H39" s="34" t="n">
        <v>9118</v>
      </c>
      <c r="I39" s="34" t="n">
        <v>4</v>
      </c>
      <c r="J39" s="34" t="n">
        <v>19</v>
      </c>
      <c r="K39" s="27" t="n">
        <v>0.3</v>
      </c>
      <c r="L39" s="27" t="n">
        <v>0.02</v>
      </c>
      <c r="M39" s="27" t="n">
        <v>14</v>
      </c>
      <c r="N39" s="34" t="n">
        <v>0.4</v>
      </c>
      <c r="O39" s="27" t="n">
        <v>0.1</v>
      </c>
      <c r="P39" s="34" t="n">
        <v>18</v>
      </c>
      <c r="Q39" s="27" t="n">
        <v>0.2</v>
      </c>
      <c r="R39" s="27" t="n">
        <v>16</v>
      </c>
      <c r="S39" s="27" t="n">
        <v>0.04</v>
      </c>
      <c r="T39" s="27" t="n">
        <v>0.01</v>
      </c>
      <c r="U39" s="27" t="n">
        <v>0.1</v>
      </c>
      <c r="V39" s="34" t="n">
        <v>143</v>
      </c>
      <c r="W39" s="27" t="n">
        <v>0.1</v>
      </c>
      <c r="X39" s="27" t="n">
        <v>0.01</v>
      </c>
    </row>
    <row r="40" customFormat="false" ht="15" hidden="false" customHeight="false" outlineLevel="0" collapsed="false">
      <c r="B40" s="27" t="n">
        <v>2.3</v>
      </c>
      <c r="C40" s="27" t="n">
        <v>0.2</v>
      </c>
      <c r="D40" s="27" t="n">
        <v>0.3</v>
      </c>
      <c r="E40" s="27" t="n">
        <v>198</v>
      </c>
      <c r="F40" s="34" t="n">
        <v>0.3</v>
      </c>
      <c r="G40" s="34" t="n">
        <v>3</v>
      </c>
      <c r="H40" s="34" t="n">
        <v>6528</v>
      </c>
      <c r="I40" s="34" t="n">
        <v>3</v>
      </c>
      <c r="J40" s="34" t="n">
        <v>95</v>
      </c>
      <c r="K40" s="27" t="n">
        <v>0.6</v>
      </c>
      <c r="L40" s="27" t="n">
        <v>0.1</v>
      </c>
      <c r="M40" s="27" t="n">
        <v>20</v>
      </c>
      <c r="N40" s="34" t="n">
        <v>1.3</v>
      </c>
      <c r="O40" s="27" t="n">
        <v>0.03</v>
      </c>
      <c r="P40" s="34" t="n">
        <v>58</v>
      </c>
      <c r="Q40" s="27" t="n">
        <v>0.3</v>
      </c>
      <c r="R40" s="27" t="n">
        <v>24</v>
      </c>
      <c r="S40" s="27" t="n">
        <v>0.7</v>
      </c>
      <c r="T40" s="27" t="n">
        <v>0.01</v>
      </c>
      <c r="U40" s="27" t="n">
        <v>0.9</v>
      </c>
      <c r="V40" s="34" t="n">
        <v>2046</v>
      </c>
      <c r="W40" s="27" t="n">
        <v>1.5</v>
      </c>
      <c r="X40" s="27" t="n">
        <v>0.02</v>
      </c>
    </row>
    <row r="41" customFormat="false" ht="15" hidden="false" customHeight="false" outlineLevel="0" collapsed="false">
      <c r="B41" s="27" t="n">
        <v>1.5</v>
      </c>
      <c r="C41" s="27" t="n">
        <v>0.1</v>
      </c>
      <c r="D41" s="27" t="n">
        <v>0.04</v>
      </c>
      <c r="E41" s="27" t="n">
        <v>2422</v>
      </c>
      <c r="F41" s="34" t="n">
        <v>0.1</v>
      </c>
      <c r="G41" s="34" t="n">
        <v>5</v>
      </c>
      <c r="H41" s="34" t="n">
        <v>13812</v>
      </c>
      <c r="I41" s="34" t="n">
        <v>18</v>
      </c>
      <c r="J41" s="34" t="n">
        <v>112</v>
      </c>
      <c r="K41" s="27" t="n">
        <v>0.2</v>
      </c>
      <c r="L41" s="27" t="n">
        <v>0.1</v>
      </c>
      <c r="M41" s="27" t="n">
        <v>90</v>
      </c>
      <c r="N41" s="34" t="n">
        <v>2.7</v>
      </c>
      <c r="O41" s="27" t="n">
        <v>0.01</v>
      </c>
      <c r="P41" s="34" t="n">
        <v>9</v>
      </c>
      <c r="Q41" s="27" t="n">
        <v>0.1</v>
      </c>
      <c r="R41" s="27" t="n">
        <v>24</v>
      </c>
      <c r="S41" s="27" t="n">
        <v>2</v>
      </c>
      <c r="T41" s="27" t="n">
        <v>0.01</v>
      </c>
      <c r="U41" s="27" t="n">
        <v>2.4</v>
      </c>
      <c r="V41" s="34" t="n">
        <v>41</v>
      </c>
      <c r="W41" s="27" t="n">
        <v>0.1</v>
      </c>
      <c r="X41" s="27" t="n">
        <v>0.01</v>
      </c>
    </row>
    <row r="42" customFormat="false" ht="15" hidden="false" customHeight="false" outlineLevel="0" collapsed="false">
      <c r="B42" s="27" t="n">
        <v>2.2</v>
      </c>
      <c r="C42" s="27" t="n">
        <v>0.1</v>
      </c>
      <c r="D42" s="27" t="n">
        <v>0.4</v>
      </c>
      <c r="E42" s="27" t="n">
        <v>1746</v>
      </c>
      <c r="F42" s="34" t="n">
        <v>1</v>
      </c>
      <c r="G42" s="34" t="n">
        <v>7</v>
      </c>
      <c r="H42" s="34" t="n">
        <v>10087</v>
      </c>
      <c r="I42" s="34" t="n">
        <v>19</v>
      </c>
      <c r="J42" s="34" t="n">
        <v>378</v>
      </c>
      <c r="K42" s="27" t="n">
        <v>0.5</v>
      </c>
      <c r="L42" s="27" t="n">
        <v>0.1</v>
      </c>
      <c r="M42" s="27" t="n">
        <v>72</v>
      </c>
      <c r="N42" s="34" t="n">
        <v>11</v>
      </c>
      <c r="O42" s="27" t="n">
        <v>0.01</v>
      </c>
      <c r="P42" s="34" t="n">
        <v>59</v>
      </c>
      <c r="Q42" s="27" t="n">
        <v>0.1</v>
      </c>
      <c r="R42" s="27" t="n">
        <v>17</v>
      </c>
      <c r="S42" s="27" t="n">
        <v>3.4</v>
      </c>
      <c r="T42" s="27" t="n">
        <v>0.01</v>
      </c>
      <c r="U42" s="27" t="n">
        <v>6</v>
      </c>
      <c r="V42" s="34" t="n">
        <v>2381</v>
      </c>
      <c r="W42" s="27" t="n">
        <v>0.1</v>
      </c>
      <c r="X42" s="27" t="n">
        <v>0.01</v>
      </c>
    </row>
    <row r="43" customFormat="false" ht="15" hidden="false" customHeight="false" outlineLevel="0" collapsed="false">
      <c r="B43" s="27" t="n">
        <v>1.5</v>
      </c>
      <c r="C43" s="27" t="n">
        <v>0.03</v>
      </c>
      <c r="D43" s="27" t="n">
        <v>0.2</v>
      </c>
      <c r="E43" s="27" t="n">
        <v>153</v>
      </c>
      <c r="F43" s="34" t="n">
        <v>1</v>
      </c>
      <c r="G43" s="34" t="n">
        <v>4</v>
      </c>
      <c r="H43" s="34" t="n">
        <v>11984</v>
      </c>
      <c r="I43" s="34" t="n">
        <v>3</v>
      </c>
      <c r="J43" s="34" t="n">
        <v>18</v>
      </c>
      <c r="K43" s="27" t="n">
        <v>0.3</v>
      </c>
      <c r="L43" s="27" t="n">
        <v>0.03</v>
      </c>
      <c r="M43" s="27" t="n">
        <v>23</v>
      </c>
      <c r="N43" s="34" t="n">
        <v>0.3</v>
      </c>
      <c r="O43" s="27" t="n">
        <v>0.01</v>
      </c>
      <c r="P43" s="34" t="n">
        <v>17</v>
      </c>
      <c r="Q43" s="27" t="n">
        <v>0.7</v>
      </c>
      <c r="R43" s="27" t="n">
        <v>4.9</v>
      </c>
      <c r="S43" s="27" t="n">
        <v>0.7</v>
      </c>
      <c r="T43" s="27" t="n">
        <v>0.01</v>
      </c>
      <c r="U43" s="27" t="n">
        <v>0.4</v>
      </c>
      <c r="V43" s="34" t="n">
        <v>769</v>
      </c>
      <c r="W43" s="27" t="n">
        <v>0.2</v>
      </c>
      <c r="X43" s="27" t="n">
        <v>0.01</v>
      </c>
    </row>
    <row r="44" customFormat="false" ht="15" hidden="false" customHeight="false" outlineLevel="0" collapsed="false">
      <c r="A44" s="17" t="s">
        <v>52</v>
      </c>
      <c r="B44" s="21" t="n">
        <f aca="false">MIN(B30:B43)</f>
        <v>1.5</v>
      </c>
      <c r="C44" s="21" t="n">
        <f aca="false">MIN(C30:C43)</f>
        <v>0.03</v>
      </c>
      <c r="D44" s="21" t="n">
        <f aca="false">MIN(D30:D43)</f>
        <v>0.02</v>
      </c>
      <c r="E44" s="21" t="n">
        <f aca="false">MIN(E30:E43)</f>
        <v>93</v>
      </c>
      <c r="F44" s="21" t="n">
        <f aca="false">MIN(F30:F43)</f>
        <v>0.03</v>
      </c>
      <c r="G44" s="21" t="n">
        <f aca="false">MIN(G30:G43)</f>
        <v>3</v>
      </c>
      <c r="H44" s="21" t="n">
        <f aca="false">MIN(H30:H43)</f>
        <v>571</v>
      </c>
      <c r="I44" s="21" t="n">
        <f aca="false">MIN(I30:I43)</f>
        <v>3</v>
      </c>
      <c r="J44" s="21" t="n">
        <f aca="false">MIN(J30:J43)</f>
        <v>18</v>
      </c>
      <c r="K44" s="21" t="n">
        <f aca="false">MIN(K30:K43)</f>
        <v>0.1</v>
      </c>
      <c r="L44" s="21" t="n">
        <f aca="false">MIN(L30:L43)</f>
        <v>0.01</v>
      </c>
      <c r="M44" s="21" t="n">
        <f aca="false">MIN(M30:M43)</f>
        <v>10</v>
      </c>
      <c r="N44" s="21" t="n">
        <f aca="false">MIN(N30:N43)</f>
        <v>0.3</v>
      </c>
      <c r="O44" s="21" t="n">
        <f aca="false">MIN(O30:O43)</f>
        <v>0.01</v>
      </c>
      <c r="P44" s="21" t="n">
        <f aca="false">MIN(P30:P43)</f>
        <v>9</v>
      </c>
      <c r="Q44" s="21" t="n">
        <f aca="false">MIN(Q30:Q43)</f>
        <v>0.05</v>
      </c>
      <c r="R44" s="21" t="n">
        <f aca="false">MIN(R30:R43)</f>
        <v>4.9</v>
      </c>
      <c r="S44" s="21" t="n">
        <f aca="false">MIN(S30:S43)</f>
        <v>0.04</v>
      </c>
      <c r="T44" s="21" t="n">
        <f aca="false">MIN(T30:T43)</f>
        <v>0.01</v>
      </c>
      <c r="U44" s="21" t="n">
        <f aca="false">MIN(U30:U43)</f>
        <v>0.1</v>
      </c>
      <c r="V44" s="21" t="n">
        <f aca="false">MIN(V30:V43)</f>
        <v>41</v>
      </c>
      <c r="W44" s="21" t="n">
        <f aca="false">MIN(W30:W43)</f>
        <v>0.1</v>
      </c>
      <c r="X44" s="21" t="n">
        <f aca="false">MIN(X30:X43)</f>
        <v>0.01</v>
      </c>
    </row>
    <row r="45" customFormat="false" ht="15" hidden="false" customHeight="false" outlineLevel="0" collapsed="false">
      <c r="A45" s="19" t="s">
        <v>53</v>
      </c>
      <c r="B45" s="36" t="n">
        <f aca="false">MAX(B30:B43)</f>
        <v>246</v>
      </c>
      <c r="C45" s="36" t="n">
        <f aca="false">MAX(C30:C43)</f>
        <v>27</v>
      </c>
      <c r="D45" s="36" t="n">
        <f aca="false">MAX(D30:D43)</f>
        <v>2.4</v>
      </c>
      <c r="E45" s="36" t="n">
        <f aca="false">MAX(E30:E43)</f>
        <v>2422</v>
      </c>
      <c r="F45" s="36" t="n">
        <f aca="false">MAX(F30:F43)</f>
        <v>1802</v>
      </c>
      <c r="G45" s="36" t="n">
        <f aca="false">MAX(G30:G43)</f>
        <v>738</v>
      </c>
      <c r="H45" s="36" t="n">
        <f aca="false">MAX(H30:H43)</f>
        <v>13812</v>
      </c>
      <c r="I45" s="36" t="n">
        <f aca="false">MAX(I30:I43)</f>
        <v>82592</v>
      </c>
      <c r="J45" s="36" t="n">
        <f aca="false">MAX(J30:J43)</f>
        <v>1698</v>
      </c>
      <c r="K45" s="36" t="n">
        <f aca="false">MAX(K30:K43)</f>
        <v>1</v>
      </c>
      <c r="L45" s="36" t="n">
        <f aca="false">MAX(L30:L43)</f>
        <v>2.5</v>
      </c>
      <c r="M45" s="36" t="n">
        <f aca="false">MAX(M30:M43)</f>
        <v>660</v>
      </c>
      <c r="N45" s="36" t="n">
        <f aca="false">MAX(N30:N43)</f>
        <v>622</v>
      </c>
      <c r="O45" s="36" t="n">
        <f aca="false">MAX(O30:O43)</f>
        <v>0.8</v>
      </c>
      <c r="P45" s="36" t="n">
        <f aca="false">MAX(P30:P43)</f>
        <v>5394</v>
      </c>
      <c r="Q45" s="36" t="n">
        <f aca="false">MAX(Q30:Q43)</f>
        <v>103</v>
      </c>
      <c r="R45" s="36" t="n">
        <f aca="false">MAX(R30:R43)</f>
        <v>58</v>
      </c>
      <c r="S45" s="36" t="n">
        <f aca="false">MAX(S30:S43)</f>
        <v>33</v>
      </c>
      <c r="T45" s="36" t="n">
        <f aca="false">MAX(T30:T43)</f>
        <v>0.17</v>
      </c>
      <c r="U45" s="36" t="n">
        <f aca="false">MAX(U30:U43)</f>
        <v>13.06</v>
      </c>
      <c r="V45" s="36" t="n">
        <f aca="false">MAX(V30:V43)</f>
        <v>100292</v>
      </c>
      <c r="W45" s="36" t="n">
        <f aca="false">MAX(W30:W43)</f>
        <v>32.1</v>
      </c>
      <c r="X45" s="36" t="n">
        <f aca="false">MAX(X30:X43)</f>
        <v>0.53</v>
      </c>
    </row>
    <row r="46" customFormat="false" ht="15" hidden="false" customHeight="false" outlineLevel="0" collapsed="false">
      <c r="A46" s="19" t="s">
        <v>54</v>
      </c>
      <c r="B46" s="21" t="n">
        <f aca="false">AVERAGE(B30:B43)</f>
        <v>34.4214285714286</v>
      </c>
      <c r="C46" s="21" t="n">
        <f aca="false">AVERAGE(C30:C43)</f>
        <v>8.03071428571429</v>
      </c>
      <c r="D46" s="21" t="n">
        <f aca="false">AVERAGE(D30:D43)</f>
        <v>0.861428571428571</v>
      </c>
      <c r="E46" s="21" t="n">
        <f aca="false">AVERAGE(E30:E43)</f>
        <v>512.857142857143</v>
      </c>
      <c r="F46" s="21" t="n">
        <f aca="false">AVERAGE(F30:F43)</f>
        <v>513.616428571429</v>
      </c>
      <c r="G46" s="21" t="n">
        <f aca="false">AVERAGE(G30:G43)</f>
        <v>231.285714285714</v>
      </c>
      <c r="H46" s="21" t="n">
        <f aca="false">AVERAGE(H30:H43)</f>
        <v>4606.92857142857</v>
      </c>
      <c r="I46" s="21" t="n">
        <f aca="false">AVERAGE(I30:I43)</f>
        <v>6557.64285714286</v>
      </c>
      <c r="J46" s="21" t="n">
        <f aca="false">AVERAGE(J30:J43)</f>
        <v>728.714285714286</v>
      </c>
      <c r="K46" s="21" t="n">
        <f aca="false">AVERAGE(K30:K43)</f>
        <v>0.407142857142857</v>
      </c>
      <c r="L46" s="21" t="n">
        <f aca="false">AVERAGE(L30:L43)</f>
        <v>0.558571428571429</v>
      </c>
      <c r="M46" s="21" t="n">
        <f aca="false">AVERAGE(M30:M43)</f>
        <v>214.142857142857</v>
      </c>
      <c r="N46" s="21" t="n">
        <f aca="false">AVERAGE(N30:N43)</f>
        <v>52.3285714285714</v>
      </c>
      <c r="O46" s="21" t="n">
        <f aca="false">AVERAGE(O30:O43)</f>
        <v>0.207857142857143</v>
      </c>
      <c r="P46" s="21" t="n">
        <f aca="false">AVERAGE(P30:P43)</f>
        <v>829.214285714286</v>
      </c>
      <c r="Q46" s="21" t="n">
        <f aca="false">AVERAGE(Q30:Q43)</f>
        <v>27.9607142857143</v>
      </c>
      <c r="R46" s="21" t="n">
        <f aca="false">AVERAGE(R30:R43)</f>
        <v>24.9785714285714</v>
      </c>
      <c r="S46" s="21" t="n">
        <f aca="false">AVERAGE(S30:S43)</f>
        <v>6.31714285714286</v>
      </c>
      <c r="T46" s="21" t="n">
        <f aca="false">AVERAGE(T30:T43)</f>
        <v>0.05</v>
      </c>
      <c r="U46" s="21" t="n">
        <f aca="false">AVERAGE(U30:U43)</f>
        <v>4.11142857142857</v>
      </c>
      <c r="V46" s="21" t="n">
        <f aca="false">AVERAGE(V30:V43)</f>
        <v>12941.1428571429</v>
      </c>
      <c r="W46" s="21" t="n">
        <f aca="false">AVERAGE(W30:W43)</f>
        <v>5.25</v>
      </c>
      <c r="X46" s="21" t="n">
        <f aca="false">AVERAGE(X30:X43)</f>
        <v>0.122857142857143</v>
      </c>
    </row>
    <row r="47" customFormat="false" ht="15" hidden="false" customHeight="false" outlineLevel="0" collapsed="false">
      <c r="A47" s="17" t="s">
        <v>55</v>
      </c>
      <c r="B47" s="21" t="n">
        <f aca="false">AVEDEV(B30:B43)</f>
        <v>42.6163265306122</v>
      </c>
      <c r="C47" s="21" t="n">
        <f aca="false">AVEDEV(C30:C43)</f>
        <v>8.25938775510204</v>
      </c>
      <c r="D47" s="21" t="n">
        <f aca="false">AVEDEV(D30:D43)</f>
        <v>0.675918367346939</v>
      </c>
      <c r="E47" s="21" t="n">
        <f aca="false">AVEDEV(E30:E43)</f>
        <v>515.775510204082</v>
      </c>
      <c r="F47" s="21" t="n">
        <f aca="false">AVEDEV(F30:F43)</f>
        <v>573.416836734694</v>
      </c>
      <c r="G47" s="21" t="n">
        <f aca="false">AVEDEV(G30:G43)</f>
        <v>229.938775510204</v>
      </c>
      <c r="H47" s="21" t="n">
        <f aca="false">AVEDEV(H30:H43)</f>
        <v>4144.20408163265</v>
      </c>
      <c r="I47" s="21" t="n">
        <f aca="false">AVEDEV(I30:I43)</f>
        <v>11038.2448979592</v>
      </c>
      <c r="J47" s="21" t="n">
        <f aca="false">AVEDEV(J30:J43)</f>
        <v>594</v>
      </c>
      <c r="K47" s="21" t="n">
        <f aca="false">AVEDEV(K30:K43)</f>
        <v>0.223469387755102</v>
      </c>
      <c r="L47" s="21" t="n">
        <f aca="false">AVEDEV(L30:L43)</f>
        <v>0.581020408163265</v>
      </c>
      <c r="M47" s="21" t="n">
        <f aca="false">AVEDEV(M30:M43)</f>
        <v>197.918367346939</v>
      </c>
      <c r="N47" s="21" t="n">
        <f aca="false">AVEDEV(N30:N43)</f>
        <v>83.4775510204082</v>
      </c>
      <c r="O47" s="21" t="n">
        <f aca="false">AVEDEV(O30:O43)</f>
        <v>0.195510204081633</v>
      </c>
      <c r="P47" s="21" t="n">
        <f aca="false">AVEDEV(P30:P43)</f>
        <v>1038.79591836735</v>
      </c>
      <c r="Q47" s="21" t="n">
        <f aca="false">AVEDEV(Q30:Q43)</f>
        <v>30.0280612244898</v>
      </c>
      <c r="R47" s="21" t="n">
        <f aca="false">AVEDEV(R30:R43)</f>
        <v>10.8755102040816</v>
      </c>
      <c r="S47" s="21" t="n">
        <f aca="false">AVEDEV(S30:S43)</f>
        <v>6.10448979591837</v>
      </c>
      <c r="T47" s="21" t="n">
        <f aca="false">AVEDEV(T30:T43)</f>
        <v>0.05</v>
      </c>
      <c r="U47" s="21" t="n">
        <f aca="false">AVEDEV(U30:U43)</f>
        <v>3.81469387755102</v>
      </c>
      <c r="V47" s="21" t="n">
        <f aca="false">AVEDEV(V30:V43)</f>
        <v>16978.5306122449</v>
      </c>
      <c r="W47" s="21" t="n">
        <f aca="false">AVEDEV(W30:W43)</f>
        <v>5.7</v>
      </c>
      <c r="X47" s="21" t="n">
        <f aca="false">AVEDEV(X30:X43)</f>
        <v>0.140816326530612</v>
      </c>
    </row>
    <row r="48" customFormat="false" ht="15" hidden="false" customHeight="false" outlineLevel="0" collapsed="false">
      <c r="A48" s="17" t="s">
        <v>56</v>
      </c>
      <c r="B48" s="21" t="n">
        <f aca="false">MEDIAN(B30:B43)</f>
        <v>3.7</v>
      </c>
      <c r="C48" s="21" t="n">
        <f aca="false">MEDIAN(C30:C43)</f>
        <v>2.85</v>
      </c>
      <c r="D48" s="21" t="n">
        <f aca="false">MEDIAN(D30:D43)</f>
        <v>0.6</v>
      </c>
      <c r="E48" s="21" t="n">
        <f aca="false">MEDIAN(E30:E43)</f>
        <v>230.5</v>
      </c>
      <c r="F48" s="21" t="n">
        <f aca="false">MEDIAN(F30:F43)</f>
        <v>130.5</v>
      </c>
      <c r="G48" s="21" t="n">
        <f aca="false">MEDIAN(G30:G43)</f>
        <v>108</v>
      </c>
      <c r="H48" s="21" t="n">
        <f aca="false">MEDIAN(H30:H43)</f>
        <v>1539</v>
      </c>
      <c r="I48" s="21" t="n">
        <f aca="false">MEDIAN(I30:I43)</f>
        <v>82</v>
      </c>
      <c r="J48" s="21" t="n">
        <f aca="false">MEDIAN(J30:J43)</f>
        <v>613.5</v>
      </c>
      <c r="K48" s="21" t="n">
        <f aca="false">MEDIAN(K30:K43)</f>
        <v>0.3</v>
      </c>
      <c r="L48" s="21" t="n">
        <f aca="false">MEDIAN(L30:L43)</f>
        <v>0.15</v>
      </c>
      <c r="M48" s="21" t="n">
        <f aca="false">MEDIAN(M30:M43)</f>
        <v>116.5</v>
      </c>
      <c r="N48" s="21" t="n">
        <f aca="false">MEDIAN(N30:N43)</f>
        <v>3.95</v>
      </c>
      <c r="O48" s="21" t="n">
        <f aca="false">MEDIAN(O30:O43)</f>
        <v>0.1</v>
      </c>
      <c r="P48" s="21" t="n">
        <f aca="false">MEDIAN(P30:P43)</f>
        <v>185</v>
      </c>
      <c r="Q48" s="21" t="n">
        <f aca="false">MEDIAN(Q30:Q43)</f>
        <v>9.5</v>
      </c>
      <c r="R48" s="21" t="n">
        <f aca="false">MEDIAN(R30:R43)</f>
        <v>24</v>
      </c>
      <c r="S48" s="21" t="n">
        <f aca="false">MEDIAN(S30:S43)</f>
        <v>2.7</v>
      </c>
      <c r="T48" s="21" t="n">
        <f aca="false">MEDIAN(T30:T43)</f>
        <v>0.015</v>
      </c>
      <c r="U48" s="21" t="n">
        <f aca="false">MEDIAN(U30:U43)</f>
        <v>2.05</v>
      </c>
      <c r="V48" s="21" t="n">
        <f aca="false">MEDIAN(V30:V43)</f>
        <v>2605</v>
      </c>
      <c r="W48" s="21" t="n">
        <f aca="false">MEDIAN(W30:W43)</f>
        <v>2.05</v>
      </c>
      <c r="X48" s="21" t="n">
        <f aca="false">MEDIAN(X30:X43)</f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37" width="9.99"/>
    <col collapsed="false" customWidth="true" hidden="false" outlineLevel="0" max="24" min="3" style="37" width="9.14"/>
  </cols>
  <sheetData>
    <row r="1" s="4" customFormat="tru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Z1" s="4" t="s">
        <v>24</v>
      </c>
    </row>
    <row r="2" s="4" customFormat="true" ht="12.75" hidden="false" customHeight="false" outlineLevel="0" collapsed="false">
      <c r="A2" s="1"/>
      <c r="B2" s="38" t="s">
        <v>63</v>
      </c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2"/>
      <c r="X2" s="2"/>
      <c r="Z2" s="4" t="s">
        <v>26</v>
      </c>
    </row>
    <row r="3" s="4" customFormat="true" ht="12.75" hidden="false" customHeight="false" outlineLevel="0" collapsed="false">
      <c r="A3" s="1"/>
      <c r="B3" s="2" t="n">
        <v>4.44</v>
      </c>
      <c r="C3" s="3" t="n">
        <v>0.19</v>
      </c>
      <c r="D3" s="3" t="n">
        <v>12</v>
      </c>
      <c r="E3" s="3" t="n">
        <v>0.41</v>
      </c>
      <c r="F3" s="3" t="n">
        <v>190</v>
      </c>
      <c r="G3" s="3" t="n">
        <v>323</v>
      </c>
      <c r="H3" s="3" t="n">
        <v>2</v>
      </c>
      <c r="I3" s="3" t="n">
        <v>0.94</v>
      </c>
      <c r="J3" s="2" t="n">
        <v>716</v>
      </c>
      <c r="K3" s="2" t="n">
        <v>5.4</v>
      </c>
      <c r="L3" s="2" t="n">
        <v>0.22</v>
      </c>
      <c r="M3" s="2" t="n">
        <v>0.01</v>
      </c>
      <c r="N3" s="2" t="n">
        <v>0.02</v>
      </c>
      <c r="O3" s="2" t="n">
        <v>0.09</v>
      </c>
      <c r="P3" s="2" t="n">
        <v>8.03</v>
      </c>
      <c r="Q3" s="2" t="n">
        <v>0.01</v>
      </c>
      <c r="R3" s="2" t="n">
        <v>0.005</v>
      </c>
      <c r="S3" s="2" t="n">
        <v>0.149</v>
      </c>
      <c r="T3" s="3" t="n">
        <v>0.02</v>
      </c>
      <c r="U3" s="3" t="n">
        <v>0.02</v>
      </c>
      <c r="V3" s="3" t="n">
        <v>0.25</v>
      </c>
      <c r="W3" s="2" t="n">
        <v>0.005</v>
      </c>
      <c r="X3" s="2" t="n">
        <v>0.0002</v>
      </c>
      <c r="Z3" s="4" t="s">
        <v>27</v>
      </c>
    </row>
    <row r="4" s="4" customFormat="true" ht="12.75" hidden="false" customHeight="false" outlineLevel="0" collapsed="false">
      <c r="A4" s="1"/>
      <c r="B4" s="2" t="n">
        <v>4.26</v>
      </c>
      <c r="C4" s="3" t="n">
        <v>0.08</v>
      </c>
      <c r="D4" s="3" t="n">
        <v>0.53</v>
      </c>
      <c r="E4" s="3" t="n">
        <v>0.59</v>
      </c>
      <c r="F4" s="3" t="n">
        <v>281</v>
      </c>
      <c r="G4" s="3" t="n">
        <v>440</v>
      </c>
      <c r="H4" s="3" t="n">
        <v>15</v>
      </c>
      <c r="I4" s="3" t="n">
        <v>0.98</v>
      </c>
      <c r="J4" s="2" t="n">
        <v>477</v>
      </c>
      <c r="K4" s="2" t="n">
        <v>19</v>
      </c>
      <c r="L4" s="2" t="n">
        <v>0.25</v>
      </c>
      <c r="M4" s="2" t="n">
        <v>0.01</v>
      </c>
      <c r="N4" s="2" t="n">
        <v>0.02</v>
      </c>
      <c r="O4" s="2" t="n">
        <v>0.15</v>
      </c>
      <c r="P4" s="2" t="n">
        <v>14</v>
      </c>
      <c r="Q4" s="2" t="n">
        <v>0.01</v>
      </c>
      <c r="R4" s="2" t="n">
        <v>0.005</v>
      </c>
      <c r="S4" s="2" t="n">
        <v>0.017</v>
      </c>
      <c r="T4" s="3" t="n">
        <v>0.01</v>
      </c>
      <c r="U4" s="3" t="n">
        <v>0.03</v>
      </c>
      <c r="V4" s="3" t="n">
        <v>0.13</v>
      </c>
      <c r="W4" s="2" t="n">
        <v>0.002</v>
      </c>
      <c r="X4" s="2" t="n">
        <v>0.0002</v>
      </c>
      <c r="Z4" s="4" t="s">
        <v>28</v>
      </c>
    </row>
    <row r="5" s="4" customFormat="true" ht="18.75" hidden="false" customHeight="false" outlineLevel="0" collapsed="false">
      <c r="A5" s="1"/>
      <c r="B5" s="2" t="n">
        <v>4.3</v>
      </c>
      <c r="C5" s="3" t="n">
        <v>0.03</v>
      </c>
      <c r="D5" s="3" t="n">
        <v>0.56</v>
      </c>
      <c r="E5" s="3" t="n">
        <v>1.67</v>
      </c>
      <c r="F5" s="3" t="n">
        <v>638</v>
      </c>
      <c r="G5" s="3" t="n">
        <v>596</v>
      </c>
      <c r="H5" s="3" t="n">
        <v>370</v>
      </c>
      <c r="I5" s="3" t="n">
        <v>6.12</v>
      </c>
      <c r="J5" s="2" t="n">
        <v>494</v>
      </c>
      <c r="K5" s="2" t="n">
        <v>22</v>
      </c>
      <c r="L5" s="2" t="n">
        <v>0.83</v>
      </c>
      <c r="M5" s="2" t="n">
        <v>0.07</v>
      </c>
      <c r="N5" s="2" t="n">
        <v>0.05</v>
      </c>
      <c r="O5" s="2" t="n">
        <v>0.1</v>
      </c>
      <c r="P5" s="2" t="n">
        <v>40</v>
      </c>
      <c r="Q5" s="2" t="n">
        <v>0.01</v>
      </c>
      <c r="R5" s="2" t="n">
        <v>0.012</v>
      </c>
      <c r="S5" s="2" t="n">
        <v>1.34</v>
      </c>
      <c r="T5" s="3" t="n">
        <v>0.01</v>
      </c>
      <c r="U5" s="3" t="n">
        <v>0.06</v>
      </c>
      <c r="V5" s="3" t="n">
        <v>0.81</v>
      </c>
      <c r="W5" s="2" t="n">
        <v>0.002</v>
      </c>
      <c r="X5" s="2" t="n">
        <v>0.0002</v>
      </c>
      <c r="Z5" s="39"/>
      <c r="AA5" s="40" t="s">
        <v>64</v>
      </c>
      <c r="AB5" s="41" t="s">
        <v>65</v>
      </c>
      <c r="AC5" s="41" t="s">
        <v>66</v>
      </c>
      <c r="AD5" s="41" t="s">
        <v>67</v>
      </c>
      <c r="AE5" s="41" t="s">
        <v>68</v>
      </c>
      <c r="AF5" s="41" t="s">
        <v>69</v>
      </c>
      <c r="AG5" s="41" t="s">
        <v>70</v>
      </c>
      <c r="AH5" s="41" t="s">
        <v>71</v>
      </c>
      <c r="AI5" s="40" t="s">
        <v>72</v>
      </c>
      <c r="AJ5" s="40" t="s">
        <v>73</v>
      </c>
      <c r="AK5" s="40" t="s">
        <v>74</v>
      </c>
      <c r="AL5" s="40" t="s">
        <v>75</v>
      </c>
      <c r="AM5" s="40" t="s">
        <v>76</v>
      </c>
      <c r="AN5" s="40" t="s">
        <v>77</v>
      </c>
      <c r="AO5" s="40" t="s">
        <v>78</v>
      </c>
      <c r="AP5" s="40" t="s">
        <v>79</v>
      </c>
      <c r="AQ5" s="40" t="s">
        <v>80</v>
      </c>
      <c r="AR5" s="40" t="s">
        <v>81</v>
      </c>
      <c r="AS5" s="41" t="s">
        <v>82</v>
      </c>
      <c r="AT5" s="41" t="s">
        <v>83</v>
      </c>
      <c r="AU5" s="41" t="s">
        <v>84</v>
      </c>
      <c r="AV5" s="40" t="s">
        <v>85</v>
      </c>
      <c r="AW5" s="42" t="s">
        <v>86</v>
      </c>
    </row>
    <row r="6" s="4" customFormat="true" ht="12.75" hidden="false" customHeight="false" outlineLevel="0" collapsed="false">
      <c r="A6" s="1"/>
      <c r="B6" s="2" t="n">
        <v>4.22</v>
      </c>
      <c r="C6" s="3" t="n">
        <v>0.04</v>
      </c>
      <c r="D6" s="3" t="n">
        <v>1.1</v>
      </c>
      <c r="E6" s="3" t="n">
        <v>1.15</v>
      </c>
      <c r="F6" s="3" t="n">
        <v>503</v>
      </c>
      <c r="G6" s="3" t="n">
        <v>873</v>
      </c>
      <c r="H6" s="3" t="n">
        <v>12</v>
      </c>
      <c r="I6" s="3" t="n">
        <v>0.94</v>
      </c>
      <c r="J6" s="2" t="n">
        <v>1034</v>
      </c>
      <c r="K6" s="2" t="n">
        <v>19</v>
      </c>
      <c r="L6" s="2" t="n">
        <v>0.84</v>
      </c>
      <c r="M6" s="2" t="n">
        <v>0.02</v>
      </c>
      <c r="N6" s="2" t="n">
        <v>0.04</v>
      </c>
      <c r="O6" s="2" t="n">
        <v>0.1</v>
      </c>
      <c r="P6" s="2" t="n">
        <v>42</v>
      </c>
      <c r="Q6" s="2" t="n">
        <v>0.01</v>
      </c>
      <c r="R6" s="2" t="n">
        <v>0.022</v>
      </c>
      <c r="S6" s="2" t="n">
        <v>0.092</v>
      </c>
      <c r="T6" s="3" t="n">
        <v>0.01</v>
      </c>
      <c r="U6" s="3" t="n">
        <v>0.09</v>
      </c>
      <c r="V6" s="3" t="n">
        <v>0.18</v>
      </c>
      <c r="W6" s="2" t="n">
        <v>0.016</v>
      </c>
      <c r="X6" s="2" t="n">
        <v>0.0002</v>
      </c>
      <c r="Z6" s="39" t="s">
        <v>29</v>
      </c>
      <c r="AA6" s="43" t="n">
        <v>1</v>
      </c>
      <c r="AB6" s="44"/>
      <c r="AC6" s="43"/>
      <c r="AD6" s="44"/>
      <c r="AE6" s="43"/>
      <c r="AF6" s="43"/>
      <c r="AG6" s="43"/>
      <c r="AH6" s="43"/>
      <c r="AI6" s="44"/>
      <c r="AJ6" s="44"/>
      <c r="AK6" s="44"/>
      <c r="AL6" s="44"/>
      <c r="AM6" s="43"/>
      <c r="AN6" s="44"/>
      <c r="AO6" s="44"/>
      <c r="AP6" s="43"/>
      <c r="AQ6" s="43"/>
      <c r="AR6" s="43"/>
      <c r="AS6" s="43"/>
      <c r="AT6" s="43"/>
      <c r="AU6" s="43"/>
      <c r="AV6" s="43"/>
      <c r="AW6" s="43"/>
    </row>
    <row r="7" s="4" customFormat="true" ht="12.75" hidden="false" customHeight="false" outlineLevel="0" collapsed="false">
      <c r="A7" s="1"/>
      <c r="B7" s="2" t="n">
        <v>4.21</v>
      </c>
      <c r="C7" s="3" t="n">
        <v>0.07</v>
      </c>
      <c r="D7" s="3" t="n">
        <v>1.62</v>
      </c>
      <c r="E7" s="3" t="n">
        <v>1.32</v>
      </c>
      <c r="F7" s="3" t="n">
        <v>312</v>
      </c>
      <c r="G7" s="3" t="n">
        <v>718</v>
      </c>
      <c r="H7" s="3" t="n">
        <v>23</v>
      </c>
      <c r="I7" s="3" t="n">
        <v>0.83</v>
      </c>
      <c r="J7" s="2" t="n">
        <v>1603</v>
      </c>
      <c r="K7" s="2" t="n">
        <v>4.5</v>
      </c>
      <c r="L7" s="2" t="n">
        <v>0.33</v>
      </c>
      <c r="M7" s="2" t="n">
        <v>0.01</v>
      </c>
      <c r="N7" s="2" t="n">
        <v>0.16</v>
      </c>
      <c r="O7" s="2" t="n">
        <v>0.09</v>
      </c>
      <c r="P7" s="2" t="n">
        <v>71</v>
      </c>
      <c r="Q7" s="2" t="n">
        <v>0.01</v>
      </c>
      <c r="R7" s="2" t="n">
        <v>0.005</v>
      </c>
      <c r="S7" s="2" t="n">
        <v>0.051</v>
      </c>
      <c r="T7" s="3" t="n">
        <v>0.01</v>
      </c>
      <c r="U7" s="3" t="n">
        <v>0.4</v>
      </c>
      <c r="V7" s="3" t="n">
        <v>0.16</v>
      </c>
      <c r="W7" s="2" t="n">
        <v>0.01</v>
      </c>
      <c r="X7" s="2" t="n">
        <v>0.0004</v>
      </c>
      <c r="Z7" s="39" t="s">
        <v>30</v>
      </c>
      <c r="AA7" s="44" t="n">
        <v>-0.310159672364933</v>
      </c>
      <c r="AB7" s="43" t="n">
        <v>1</v>
      </c>
      <c r="AC7" s="44"/>
      <c r="AD7" s="44"/>
      <c r="AE7" s="43"/>
      <c r="AF7" s="43"/>
      <c r="AG7" s="44"/>
      <c r="AH7" s="44"/>
      <c r="AI7" s="44"/>
      <c r="AJ7" s="44"/>
      <c r="AK7" s="44"/>
      <c r="AL7" s="44"/>
      <c r="AM7" s="43"/>
      <c r="AN7" s="44"/>
      <c r="AO7" s="44"/>
      <c r="AP7" s="43"/>
      <c r="AQ7" s="43"/>
      <c r="AR7" s="44"/>
      <c r="AS7" s="44"/>
      <c r="AT7" s="43"/>
      <c r="AU7" s="44"/>
      <c r="AV7" s="43"/>
      <c r="AW7" s="43"/>
    </row>
    <row r="8" s="4" customFormat="true" ht="12.75" hidden="false" customHeight="false" outlineLevel="0" collapsed="false">
      <c r="A8" s="1"/>
      <c r="B8" s="2" t="n">
        <v>4.56</v>
      </c>
      <c r="C8" s="3" t="n">
        <v>0.04</v>
      </c>
      <c r="D8" s="3" t="n">
        <v>0.05</v>
      </c>
      <c r="E8" s="3" t="n">
        <v>0.84</v>
      </c>
      <c r="F8" s="3" t="n">
        <v>336</v>
      </c>
      <c r="G8" s="3" t="n">
        <v>744</v>
      </c>
      <c r="H8" s="3" t="n">
        <v>23</v>
      </c>
      <c r="I8" s="3" t="n">
        <v>1.29</v>
      </c>
      <c r="J8" s="2" t="n">
        <v>1581</v>
      </c>
      <c r="K8" s="2" t="n">
        <v>5.5</v>
      </c>
      <c r="L8" s="2" t="n">
        <v>0.33</v>
      </c>
      <c r="M8" s="2" t="n">
        <v>0.01</v>
      </c>
      <c r="N8" s="2" t="n">
        <v>0.12</v>
      </c>
      <c r="O8" s="2" t="n">
        <v>0.1</v>
      </c>
      <c r="P8" s="2" t="n">
        <v>67</v>
      </c>
      <c r="Q8" s="2" t="n">
        <v>0.01</v>
      </c>
      <c r="R8" s="2" t="n">
        <v>0.005</v>
      </c>
      <c r="S8" s="2" t="n">
        <v>0.18</v>
      </c>
      <c r="T8" s="3" t="n">
        <v>0.02</v>
      </c>
      <c r="U8" s="3" t="n">
        <v>0.22</v>
      </c>
      <c r="V8" s="3" t="n">
        <v>0.61</v>
      </c>
      <c r="W8" s="2" t="n">
        <v>0.013</v>
      </c>
      <c r="X8" s="2" t="n">
        <v>0.0002</v>
      </c>
      <c r="Z8" s="39" t="s">
        <v>31</v>
      </c>
      <c r="AA8" s="43" t="n">
        <v>-0.0754106873205003</v>
      </c>
      <c r="AB8" s="44" t="n">
        <v>0.861550896826621</v>
      </c>
      <c r="AC8" s="43" t="n">
        <v>1</v>
      </c>
      <c r="AD8" s="44"/>
      <c r="AE8" s="44"/>
      <c r="AF8" s="44"/>
      <c r="AG8" s="44"/>
      <c r="AH8" s="44"/>
      <c r="AI8" s="44"/>
      <c r="AJ8" s="44"/>
      <c r="AK8" s="44"/>
      <c r="AL8" s="44"/>
      <c r="AM8" s="43"/>
      <c r="AN8" s="44"/>
      <c r="AO8" s="44"/>
      <c r="AP8" s="43"/>
      <c r="AQ8" s="43"/>
      <c r="AR8" s="44"/>
      <c r="AS8" s="44"/>
      <c r="AT8" s="43"/>
      <c r="AU8" s="44"/>
      <c r="AV8" s="43"/>
      <c r="AW8" s="43"/>
    </row>
    <row r="9" s="4" customFormat="true" ht="12.75" hidden="false" customHeight="false" outlineLevel="0" collapsed="false">
      <c r="A9" s="1"/>
      <c r="B9" s="2" t="n">
        <v>4.01</v>
      </c>
      <c r="C9" s="3" t="n">
        <v>0.02</v>
      </c>
      <c r="D9" s="3" t="n">
        <v>0.18</v>
      </c>
      <c r="E9" s="3" t="n">
        <v>0.84</v>
      </c>
      <c r="F9" s="3" t="n">
        <v>541</v>
      </c>
      <c r="G9" s="3" t="n">
        <v>934</v>
      </c>
      <c r="H9" s="3" t="n">
        <v>11</v>
      </c>
      <c r="I9" s="3" t="n">
        <v>1</v>
      </c>
      <c r="J9" s="2" t="n">
        <v>1375</v>
      </c>
      <c r="K9" s="2" t="n">
        <v>6.9</v>
      </c>
      <c r="L9" s="2" t="n">
        <v>0.38</v>
      </c>
      <c r="M9" s="2" t="n">
        <v>0.01</v>
      </c>
      <c r="N9" s="2" t="n">
        <v>0.12</v>
      </c>
      <c r="O9" s="2" t="n">
        <v>0.13</v>
      </c>
      <c r="P9" s="2" t="n">
        <v>57</v>
      </c>
      <c r="Q9" s="2" t="n">
        <v>0.01</v>
      </c>
      <c r="R9" s="2" t="n">
        <v>0.001</v>
      </c>
      <c r="S9" s="2" t="n">
        <v>0.042</v>
      </c>
      <c r="T9" s="3" t="n">
        <v>0.01</v>
      </c>
      <c r="U9" s="3" t="n">
        <v>0.19</v>
      </c>
      <c r="V9" s="3" t="n">
        <v>0.19</v>
      </c>
      <c r="W9" s="2" t="n">
        <v>0.004</v>
      </c>
      <c r="X9" s="2" t="n">
        <v>0.0002</v>
      </c>
      <c r="Z9" s="39" t="s">
        <v>32</v>
      </c>
      <c r="AA9" s="44" t="n">
        <v>-0.506430039754027</v>
      </c>
      <c r="AB9" s="44" t="n">
        <v>0.714989401699738</v>
      </c>
      <c r="AC9" s="44" t="n">
        <v>0.594326897897571</v>
      </c>
      <c r="AD9" s="43" t="n">
        <v>1</v>
      </c>
      <c r="AE9" s="43"/>
      <c r="AF9" s="43"/>
      <c r="AG9" s="44"/>
      <c r="AH9" s="43"/>
      <c r="AI9" s="44"/>
      <c r="AJ9" s="44"/>
      <c r="AK9" s="44"/>
      <c r="AL9" s="44"/>
      <c r="AM9" s="44"/>
      <c r="AN9" s="44"/>
      <c r="AO9" s="44"/>
      <c r="AP9" s="43"/>
      <c r="AQ9" s="43"/>
      <c r="AR9" s="43"/>
      <c r="AS9" s="44"/>
      <c r="AT9" s="43"/>
      <c r="AU9" s="44"/>
      <c r="AV9" s="43"/>
      <c r="AW9" s="43"/>
    </row>
    <row r="10" s="4" customFormat="true" ht="12.75" hidden="false" customHeight="false" outlineLevel="0" collapsed="false">
      <c r="A10" s="1"/>
      <c r="B10" s="2" t="n">
        <v>4.29</v>
      </c>
      <c r="C10" s="3" t="n">
        <v>0.05</v>
      </c>
      <c r="D10" s="3" t="n">
        <v>2.11</v>
      </c>
      <c r="E10" s="3" t="n">
        <v>0.97</v>
      </c>
      <c r="F10" s="3" t="n">
        <v>1158</v>
      </c>
      <c r="G10" s="3" t="n">
        <v>1423</v>
      </c>
      <c r="H10" s="3" t="n">
        <v>11</v>
      </c>
      <c r="I10" s="3" t="n">
        <v>0.9</v>
      </c>
      <c r="J10" s="2" t="n">
        <v>833</v>
      </c>
      <c r="K10" s="2" t="n">
        <v>99</v>
      </c>
      <c r="L10" s="2" t="n">
        <v>0.36</v>
      </c>
      <c r="M10" s="2" t="n">
        <v>0.02</v>
      </c>
      <c r="N10" s="2" t="n">
        <v>0.06</v>
      </c>
      <c r="O10" s="2" t="n">
        <v>0.14</v>
      </c>
      <c r="P10" s="2" t="n">
        <v>43</v>
      </c>
      <c r="Q10" s="2" t="n">
        <v>0.21</v>
      </c>
      <c r="R10" s="2" t="n">
        <v>0.009</v>
      </c>
      <c r="S10" s="2" t="n">
        <v>0.112</v>
      </c>
      <c r="T10" s="3" t="n">
        <v>0</v>
      </c>
      <c r="U10" s="3" t="n">
        <v>0.21</v>
      </c>
      <c r="V10" s="3" t="n">
        <v>0.19</v>
      </c>
      <c r="W10" s="2" t="n">
        <v>0.019</v>
      </c>
      <c r="X10" s="2" t="n">
        <v>0.0002</v>
      </c>
      <c r="Z10" s="39" t="s">
        <v>87</v>
      </c>
      <c r="AA10" s="43" t="n">
        <v>0.0428096410553311</v>
      </c>
      <c r="AB10" s="43" t="n">
        <v>0.230028600483887</v>
      </c>
      <c r="AC10" s="44" t="n">
        <v>0.328042040655945</v>
      </c>
      <c r="AD10" s="43" t="n">
        <v>0.253288807730097</v>
      </c>
      <c r="AE10" s="43" t="n">
        <v>1</v>
      </c>
      <c r="AF10" s="44"/>
      <c r="AG10" s="43"/>
      <c r="AH10" s="43"/>
      <c r="AI10" s="44"/>
      <c r="AJ10" s="44"/>
      <c r="AK10" s="44"/>
      <c r="AL10" s="44"/>
      <c r="AM10" s="43"/>
      <c r="AN10" s="44"/>
      <c r="AO10" s="43"/>
      <c r="AP10" s="43"/>
      <c r="AQ10" s="43"/>
      <c r="AR10" s="44"/>
      <c r="AS10" s="44"/>
      <c r="AT10" s="43"/>
      <c r="AU10" s="44"/>
      <c r="AV10" s="44"/>
      <c r="AW10" s="43"/>
    </row>
    <row r="11" s="4" customFormat="true" ht="12.75" hidden="false" customHeight="false" outlineLevel="0" collapsed="false">
      <c r="A11" s="1"/>
      <c r="B11" s="2" t="n">
        <v>4.09</v>
      </c>
      <c r="C11" s="3" t="n">
        <v>0.06</v>
      </c>
      <c r="D11" s="3" t="n">
        <v>1.2</v>
      </c>
      <c r="E11" s="3" t="n">
        <v>0.83</v>
      </c>
      <c r="F11" s="3" t="n">
        <v>322</v>
      </c>
      <c r="G11" s="3" t="n">
        <v>671</v>
      </c>
      <c r="H11" s="3" t="n">
        <v>4</v>
      </c>
      <c r="I11" s="3" t="n">
        <v>0.83</v>
      </c>
      <c r="J11" s="2" t="n">
        <v>1588</v>
      </c>
      <c r="K11" s="2" t="n">
        <v>8.5</v>
      </c>
      <c r="L11" s="2" t="n">
        <v>0.35</v>
      </c>
      <c r="M11" s="2" t="n">
        <v>0.01</v>
      </c>
      <c r="N11" s="2" t="n">
        <v>0.08</v>
      </c>
      <c r="O11" s="2" t="n">
        <v>0.13</v>
      </c>
      <c r="P11" s="2" t="n">
        <v>62</v>
      </c>
      <c r="Q11" s="2" t="n">
        <v>0.31</v>
      </c>
      <c r="R11" s="2" t="n">
        <v>0.003</v>
      </c>
      <c r="S11" s="2" t="n">
        <v>0.067</v>
      </c>
      <c r="T11" s="3" t="n">
        <v>0.01</v>
      </c>
      <c r="U11" s="3" t="n">
        <v>0.16</v>
      </c>
      <c r="V11" s="3" t="n">
        <v>0.18</v>
      </c>
      <c r="W11" s="2" t="n">
        <v>0.012</v>
      </c>
      <c r="X11" s="2" t="n">
        <v>0.0034</v>
      </c>
      <c r="Z11" s="39" t="s">
        <v>34</v>
      </c>
      <c r="AA11" s="43" t="n">
        <v>0.161145223688437</v>
      </c>
      <c r="AB11" s="43" t="n">
        <v>0.199725627166512</v>
      </c>
      <c r="AC11" s="44" t="n">
        <v>0.3235182478604</v>
      </c>
      <c r="AD11" s="43" t="n">
        <v>0.144387022279249</v>
      </c>
      <c r="AE11" s="44" t="n">
        <v>0.89647940386273</v>
      </c>
      <c r="AF11" s="43" t="n">
        <v>1</v>
      </c>
      <c r="AG11" s="43"/>
      <c r="AH11" s="43"/>
      <c r="AI11" s="43"/>
      <c r="AJ11" s="43"/>
      <c r="AK11" s="43"/>
      <c r="AL11" s="44"/>
      <c r="AM11" s="43"/>
      <c r="AN11" s="44"/>
      <c r="AO11" s="43"/>
      <c r="AP11" s="43"/>
      <c r="AQ11" s="43"/>
      <c r="AR11" s="44"/>
      <c r="AS11" s="44"/>
      <c r="AT11" s="44"/>
      <c r="AU11" s="44"/>
      <c r="AV11" s="44"/>
      <c r="AW11" s="43"/>
    </row>
    <row r="12" s="4" customFormat="true" ht="12.75" hidden="false" customHeight="false" outlineLevel="0" collapsed="false">
      <c r="A12" s="1"/>
      <c r="B12" s="2" t="n">
        <v>4.22</v>
      </c>
      <c r="C12" s="3" t="n">
        <v>0.14</v>
      </c>
      <c r="D12" s="3" t="n">
        <v>6.5</v>
      </c>
      <c r="E12" s="3" t="n">
        <v>1.8</v>
      </c>
      <c r="F12" s="3" t="n">
        <v>773</v>
      </c>
      <c r="G12" s="3" t="n">
        <v>525</v>
      </c>
      <c r="H12" s="3" t="n">
        <v>490</v>
      </c>
      <c r="I12" s="3" t="n">
        <v>9.9</v>
      </c>
      <c r="J12" s="2" t="n">
        <v>535</v>
      </c>
      <c r="K12" s="2" t="n">
        <v>44</v>
      </c>
      <c r="L12" s="2" t="n">
        <v>0.57</v>
      </c>
      <c r="M12" s="2" t="n">
        <v>0.07</v>
      </c>
      <c r="N12" s="2" t="n">
        <v>0.06</v>
      </c>
      <c r="O12" s="2" t="n">
        <v>0.12</v>
      </c>
      <c r="P12" s="2" t="n">
        <v>42</v>
      </c>
      <c r="Q12" s="2" t="n">
        <v>0.01</v>
      </c>
      <c r="R12" s="2" t="n">
        <v>0.009</v>
      </c>
      <c r="S12" s="2" t="n">
        <v>0.061</v>
      </c>
      <c r="T12" s="3" t="n">
        <v>0.01</v>
      </c>
      <c r="U12" s="3" t="n">
        <v>0.13</v>
      </c>
      <c r="V12" s="3" t="n">
        <v>0.13</v>
      </c>
      <c r="W12" s="2" t="n">
        <v>0.001</v>
      </c>
      <c r="X12" s="2" t="n">
        <v>0.0022</v>
      </c>
      <c r="Z12" s="39" t="s">
        <v>35</v>
      </c>
      <c r="AA12" s="43" t="n">
        <v>-0.130369943520987</v>
      </c>
      <c r="AB12" s="44" t="n">
        <v>0.600880507156512</v>
      </c>
      <c r="AC12" s="44" t="n">
        <v>0.648494347283717</v>
      </c>
      <c r="AD12" s="44" t="n">
        <v>0.426331819295004</v>
      </c>
      <c r="AE12" s="43" t="n">
        <v>0.199004203201224</v>
      </c>
      <c r="AF12" s="43" t="n">
        <v>0.281505961291021</v>
      </c>
      <c r="AG12" s="43" t="n">
        <v>1</v>
      </c>
      <c r="AH12" s="43"/>
      <c r="AI12" s="44"/>
      <c r="AJ12" s="43"/>
      <c r="AK12" s="44"/>
      <c r="AL12" s="44"/>
      <c r="AM12" s="43"/>
      <c r="AN12" s="44"/>
      <c r="AO12" s="44"/>
      <c r="AP12" s="43"/>
      <c r="AQ12" s="43"/>
      <c r="AR12" s="43"/>
      <c r="AS12" s="44"/>
      <c r="AT12" s="44"/>
      <c r="AU12" s="43"/>
      <c r="AV12" s="43"/>
      <c r="AW12" s="43"/>
    </row>
    <row r="13" s="4" customFormat="true" ht="12.75" hidden="false" customHeight="false" outlineLevel="0" collapsed="false">
      <c r="A13" s="1"/>
      <c r="B13" s="2" t="n">
        <v>3.83</v>
      </c>
      <c r="C13" s="3" t="n">
        <v>0.07</v>
      </c>
      <c r="D13" s="3" t="n">
        <v>1.86</v>
      </c>
      <c r="E13" s="3" t="n">
        <v>0.8</v>
      </c>
      <c r="F13" s="3" t="n">
        <v>235</v>
      </c>
      <c r="G13" s="3" t="n">
        <v>483</v>
      </c>
      <c r="H13" s="3" t="n">
        <v>284</v>
      </c>
      <c r="I13" s="3" t="n">
        <v>2.23</v>
      </c>
      <c r="J13" s="2" t="n">
        <v>949</v>
      </c>
      <c r="K13" s="2" t="n">
        <v>5.6</v>
      </c>
      <c r="L13" s="2" t="n">
        <v>0.31</v>
      </c>
      <c r="M13" s="2" t="n">
        <v>0.1</v>
      </c>
      <c r="N13" s="2" t="n">
        <v>0.05</v>
      </c>
      <c r="O13" s="2" t="n">
        <v>0.12</v>
      </c>
      <c r="P13" s="2" t="n">
        <v>26</v>
      </c>
      <c r="Q13" s="2" t="n">
        <v>0.01</v>
      </c>
      <c r="R13" s="2" t="n">
        <v>0.001</v>
      </c>
      <c r="S13" s="2" t="n">
        <v>0.87</v>
      </c>
      <c r="T13" s="3" t="n">
        <v>0.28</v>
      </c>
      <c r="U13" s="3" t="n">
        <v>0.13</v>
      </c>
      <c r="V13" s="3" t="n">
        <v>0.99</v>
      </c>
      <c r="W13" s="2" t="n">
        <v>0.004</v>
      </c>
      <c r="X13" s="2" t="n">
        <v>0.0002</v>
      </c>
      <c r="Z13" s="39" t="s">
        <v>36</v>
      </c>
      <c r="AA13" s="43" t="n">
        <v>-0.166641383952277</v>
      </c>
      <c r="AB13" s="44" t="n">
        <v>0.42426737112737</v>
      </c>
      <c r="AC13" s="44" t="n">
        <v>0.29830045922176</v>
      </c>
      <c r="AD13" s="43" t="n">
        <v>0.204152845635754</v>
      </c>
      <c r="AE13" s="43" t="n">
        <v>0.152201938527233</v>
      </c>
      <c r="AF13" s="43" t="n">
        <v>0.0135997774238584</v>
      </c>
      <c r="AG13" s="43" t="n">
        <v>0.0997865202568637</v>
      </c>
      <c r="AH13" s="43" t="n">
        <v>1</v>
      </c>
      <c r="AI13" s="44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4"/>
    </row>
    <row r="14" s="4" customFormat="true" ht="12.75" hidden="false" customHeight="false" outlineLevel="0" collapsed="false">
      <c r="A14" s="1"/>
      <c r="B14" s="2" t="n">
        <v>4</v>
      </c>
      <c r="C14" s="3" t="n">
        <v>0.08</v>
      </c>
      <c r="D14" s="3" t="n">
        <v>2.65</v>
      </c>
      <c r="E14" s="3" t="n">
        <v>0.72</v>
      </c>
      <c r="F14" s="3" t="n">
        <v>363</v>
      </c>
      <c r="G14" s="3" t="n">
        <v>772</v>
      </c>
      <c r="H14" s="3" t="n">
        <v>7</v>
      </c>
      <c r="I14" s="3" t="n">
        <v>1</v>
      </c>
      <c r="J14" s="2" t="n">
        <v>1289</v>
      </c>
      <c r="K14" s="2" t="n">
        <v>6.2</v>
      </c>
      <c r="L14" s="2" t="n">
        <v>0.28</v>
      </c>
      <c r="M14" s="2" t="n">
        <v>0.01</v>
      </c>
      <c r="N14" s="2" t="n">
        <v>0.07</v>
      </c>
      <c r="O14" s="2" t="n">
        <v>0.15</v>
      </c>
      <c r="P14" s="2" t="n">
        <v>47</v>
      </c>
      <c r="Q14" s="2" t="n">
        <v>0.01</v>
      </c>
      <c r="R14" s="2" t="n">
        <v>0.001</v>
      </c>
      <c r="S14" s="2" t="n">
        <v>0.013</v>
      </c>
      <c r="T14" s="3" t="n">
        <v>0</v>
      </c>
      <c r="U14" s="3" t="n">
        <v>0.43</v>
      </c>
      <c r="V14" s="3" t="n">
        <v>0.15</v>
      </c>
      <c r="W14" s="2" t="n">
        <v>0.001</v>
      </c>
      <c r="X14" s="2" t="n">
        <v>0.0002</v>
      </c>
      <c r="Z14" s="39" t="s">
        <v>37</v>
      </c>
      <c r="AA14" s="44" t="n">
        <v>0.459818694756211</v>
      </c>
      <c r="AB14" s="44" t="n">
        <v>-0.488126950279929</v>
      </c>
      <c r="AC14" s="44" t="n">
        <v>-0.483093582930893</v>
      </c>
      <c r="AD14" s="44" t="n">
        <v>-0.717533492663221</v>
      </c>
      <c r="AE14" s="44" t="n">
        <v>-0.416887573887399</v>
      </c>
      <c r="AF14" s="43" t="n">
        <v>-0.19397290926254</v>
      </c>
      <c r="AG14" s="44" t="n">
        <v>-0.339705707009394</v>
      </c>
      <c r="AH14" s="44" t="n">
        <v>-0.297098210007606</v>
      </c>
      <c r="AI14" s="43" t="n">
        <v>1</v>
      </c>
      <c r="AJ14" s="44"/>
      <c r="AK14" s="44"/>
      <c r="AL14" s="44"/>
      <c r="AM14" s="43"/>
      <c r="AN14" s="44"/>
      <c r="AO14" s="44"/>
      <c r="AP14" s="43"/>
      <c r="AQ14" s="44"/>
      <c r="AR14" s="44"/>
      <c r="AS14" s="44"/>
      <c r="AT14" s="43"/>
      <c r="AU14" s="44"/>
      <c r="AV14" s="43"/>
      <c r="AW14" s="43"/>
    </row>
    <row r="15" s="4" customFormat="true" ht="12.75" hidden="false" customHeight="false" outlineLevel="0" collapsed="false">
      <c r="A15" s="1"/>
      <c r="B15" s="2" t="n">
        <v>3.56</v>
      </c>
      <c r="C15" s="3" t="n">
        <v>0.02</v>
      </c>
      <c r="D15" s="3" t="n">
        <v>0.05</v>
      </c>
      <c r="E15" s="3" t="n">
        <v>1.44</v>
      </c>
      <c r="F15" s="3" t="n">
        <v>787</v>
      </c>
      <c r="G15" s="3" t="n">
        <v>626</v>
      </c>
      <c r="H15" s="3" t="n">
        <v>307</v>
      </c>
      <c r="I15" s="3" t="n">
        <v>2.37</v>
      </c>
      <c r="J15" s="2" t="n">
        <v>615</v>
      </c>
      <c r="K15" s="2" t="n">
        <v>87</v>
      </c>
      <c r="L15" s="2" t="n">
        <v>0.63</v>
      </c>
      <c r="M15" s="2" t="n">
        <v>0.06</v>
      </c>
      <c r="N15" s="2" t="n">
        <v>0.04</v>
      </c>
      <c r="O15" s="2" t="n">
        <v>0.14</v>
      </c>
      <c r="P15" s="2" t="n">
        <v>35</v>
      </c>
      <c r="Q15" s="2" t="n">
        <v>0.01</v>
      </c>
      <c r="R15" s="2" t="n">
        <v>0.014</v>
      </c>
      <c r="S15" s="2" t="n">
        <v>0.003</v>
      </c>
      <c r="T15" s="3" t="n">
        <v>0.01</v>
      </c>
      <c r="U15" s="3" t="n">
        <v>0.12</v>
      </c>
      <c r="V15" s="3" t="n">
        <v>0.05</v>
      </c>
      <c r="W15" s="2" t="n">
        <v>0.001</v>
      </c>
      <c r="X15" s="2" t="n">
        <v>0.0002</v>
      </c>
      <c r="Z15" s="39" t="s">
        <v>38</v>
      </c>
      <c r="AA15" s="44" t="n">
        <v>-0.434440365654527</v>
      </c>
      <c r="AB15" s="44" t="n">
        <v>0.455373006836617</v>
      </c>
      <c r="AC15" s="44" t="n">
        <v>0.366825297011811</v>
      </c>
      <c r="AD15" s="44" t="n">
        <v>0.696749097151571</v>
      </c>
      <c r="AE15" s="44" t="n">
        <v>0.427577202512037</v>
      </c>
      <c r="AF15" s="43" t="n">
        <v>0.152416678432353</v>
      </c>
      <c r="AG15" s="43" t="n">
        <v>0.155898237347279</v>
      </c>
      <c r="AH15" s="43" t="n">
        <v>0.218327848453681</v>
      </c>
      <c r="AI15" s="44" t="n">
        <v>-0.75258603531207</v>
      </c>
      <c r="AJ15" s="43" t="n">
        <v>1</v>
      </c>
      <c r="AK15" s="44"/>
      <c r="AL15" s="44"/>
      <c r="AM15" s="43"/>
      <c r="AN15" s="44"/>
      <c r="AO15" s="44"/>
      <c r="AP15" s="43"/>
      <c r="AQ15" s="43"/>
      <c r="AR15" s="43"/>
      <c r="AS15" s="43"/>
      <c r="AT15" s="43"/>
      <c r="AU15" s="44"/>
      <c r="AV15" s="43"/>
      <c r="AW15" s="43"/>
    </row>
    <row r="16" s="4" customFormat="true" ht="12.75" hidden="false" customHeight="false" outlineLevel="0" collapsed="false">
      <c r="A16" s="1"/>
      <c r="B16" s="2" t="n">
        <v>3.79</v>
      </c>
      <c r="C16" s="3" t="n">
        <v>0.04</v>
      </c>
      <c r="D16" s="3" t="n">
        <v>0.38</v>
      </c>
      <c r="E16" s="3" t="n">
        <v>0.74</v>
      </c>
      <c r="F16" s="3" t="n">
        <v>380</v>
      </c>
      <c r="G16" s="3" t="n">
        <v>654</v>
      </c>
      <c r="H16" s="3" t="n">
        <v>177</v>
      </c>
      <c r="I16" s="3" t="n">
        <v>1.66</v>
      </c>
      <c r="J16" s="2" t="n">
        <v>1262</v>
      </c>
      <c r="K16" s="2" t="n">
        <v>11</v>
      </c>
      <c r="L16" s="2" t="n">
        <v>0.24</v>
      </c>
      <c r="M16" s="2" t="n">
        <v>0.02</v>
      </c>
      <c r="N16" s="2" t="n">
        <v>0.02</v>
      </c>
      <c r="O16" s="2" t="n">
        <v>0.12</v>
      </c>
      <c r="P16" s="2" t="n">
        <v>38</v>
      </c>
      <c r="Q16" s="2" t="n">
        <v>0.03</v>
      </c>
      <c r="R16" s="2" t="n">
        <v>0.008</v>
      </c>
      <c r="S16" s="2" t="n">
        <v>0.22</v>
      </c>
      <c r="T16" s="3" t="n">
        <v>0.01</v>
      </c>
      <c r="U16" s="3" t="n">
        <v>0.14</v>
      </c>
      <c r="V16" s="3" t="n">
        <v>0.21</v>
      </c>
      <c r="W16" s="2" t="n">
        <v>0.051</v>
      </c>
      <c r="X16" s="2" t="n">
        <v>0.0002</v>
      </c>
      <c r="Z16" s="39" t="s">
        <v>39</v>
      </c>
      <c r="AA16" s="44" t="n">
        <v>-0.493252554785251</v>
      </c>
      <c r="AB16" s="44" t="n">
        <v>0.648238311924937</v>
      </c>
      <c r="AC16" s="44" t="n">
        <v>0.56386902396636</v>
      </c>
      <c r="AD16" s="44" t="n">
        <v>0.943333312630557</v>
      </c>
      <c r="AE16" s="44" t="n">
        <v>0.32075824254974</v>
      </c>
      <c r="AF16" s="43" t="n">
        <v>0.222405134301912</v>
      </c>
      <c r="AG16" s="44" t="n">
        <v>0.457566627151391</v>
      </c>
      <c r="AH16" s="43" t="n">
        <v>0.11975519146573</v>
      </c>
      <c r="AI16" s="44" t="n">
        <v>-0.72356468057897</v>
      </c>
      <c r="AJ16" s="44" t="n">
        <v>0.718868574607728</v>
      </c>
      <c r="AK16" s="43" t="n">
        <v>1</v>
      </c>
      <c r="AL16" s="44"/>
      <c r="AM16" s="44"/>
      <c r="AN16" s="44"/>
      <c r="AO16" s="44"/>
      <c r="AP16" s="43"/>
      <c r="AQ16" s="43"/>
      <c r="AR16" s="44"/>
      <c r="AS16" s="44"/>
      <c r="AT16" s="43"/>
      <c r="AU16" s="44"/>
      <c r="AV16" s="43"/>
      <c r="AW16" s="43"/>
    </row>
    <row r="17" s="4" customFormat="true" ht="12.75" hidden="false" customHeight="false" outlineLevel="0" collapsed="false">
      <c r="A17" s="1"/>
      <c r="B17" s="2" t="n">
        <v>3.86</v>
      </c>
      <c r="C17" s="3" t="n">
        <v>0.08</v>
      </c>
      <c r="D17" s="3" t="n">
        <v>2.2</v>
      </c>
      <c r="E17" s="3" t="n">
        <v>1.97</v>
      </c>
      <c r="F17" s="3" t="n">
        <v>1191</v>
      </c>
      <c r="G17" s="3" t="n">
        <v>628</v>
      </c>
      <c r="H17" s="3" t="n">
        <v>101</v>
      </c>
      <c r="I17" s="3" t="n">
        <v>1.92</v>
      </c>
      <c r="J17" s="2" t="n">
        <v>459</v>
      </c>
      <c r="K17" s="2" t="n">
        <v>73</v>
      </c>
      <c r="L17" s="2" t="n">
        <v>0.77</v>
      </c>
      <c r="M17" s="2" t="n">
        <v>0.07</v>
      </c>
      <c r="N17" s="2" t="n">
        <v>0.02</v>
      </c>
      <c r="O17" s="2" t="n">
        <v>0.13</v>
      </c>
      <c r="P17" s="2" t="n">
        <v>46</v>
      </c>
      <c r="Q17" s="2" t="n">
        <v>0.01</v>
      </c>
      <c r="R17" s="2" t="n">
        <v>0.013</v>
      </c>
      <c r="S17" s="2" t="n">
        <v>0.36</v>
      </c>
      <c r="T17" s="3" t="n">
        <v>0.01</v>
      </c>
      <c r="U17" s="3" t="n">
        <v>0.1</v>
      </c>
      <c r="V17" s="3" t="n">
        <v>0.4</v>
      </c>
      <c r="W17" s="2" t="n">
        <v>0.001</v>
      </c>
      <c r="X17" s="2" t="n">
        <v>0.0002</v>
      </c>
      <c r="Z17" s="39" t="s">
        <v>40</v>
      </c>
      <c r="AA17" s="44" t="n">
        <v>-0.4100162850015</v>
      </c>
      <c r="AB17" s="44" t="n">
        <v>0.575510075665722</v>
      </c>
      <c r="AC17" s="44" t="n">
        <v>0.531165060916447</v>
      </c>
      <c r="AD17" s="44" t="n">
        <v>0.881618996972775</v>
      </c>
      <c r="AE17" s="44" t="n">
        <v>0.380975351419102</v>
      </c>
      <c r="AF17" s="44" t="n">
        <v>0.348045466345668</v>
      </c>
      <c r="AG17" s="44" t="n">
        <v>0.477975482199359</v>
      </c>
      <c r="AH17" s="43" t="n">
        <v>0.0515398554462767</v>
      </c>
      <c r="AI17" s="44" t="n">
        <v>-0.724804757039888</v>
      </c>
      <c r="AJ17" s="44" t="n">
        <v>0.584884634499356</v>
      </c>
      <c r="AK17" s="44" t="n">
        <v>0.871054339683506</v>
      </c>
      <c r="AL17" s="43" t="n">
        <v>1</v>
      </c>
      <c r="AM17" s="44"/>
      <c r="AN17" s="44"/>
      <c r="AO17" s="44"/>
      <c r="AP17" s="43"/>
      <c r="AQ17" s="43"/>
      <c r="AR17" s="44"/>
      <c r="AS17" s="44"/>
      <c r="AT17" s="43"/>
      <c r="AU17" s="44"/>
      <c r="AV17" s="44"/>
      <c r="AW17" s="43"/>
    </row>
    <row r="18" s="4" customFormat="true" ht="12.75" hidden="false" customHeight="false" outlineLevel="0" collapsed="false">
      <c r="A18" s="1"/>
      <c r="B18" s="2" t="n">
        <v>3.67</v>
      </c>
      <c r="C18" s="3" t="n">
        <v>0.05</v>
      </c>
      <c r="D18" s="3" t="n">
        <v>0.58</v>
      </c>
      <c r="E18" s="3" t="n">
        <v>1.09</v>
      </c>
      <c r="F18" s="3" t="n">
        <v>607</v>
      </c>
      <c r="G18" s="3" t="n">
        <v>873</v>
      </c>
      <c r="H18" s="3" t="n">
        <v>4</v>
      </c>
      <c r="I18" s="3" t="n">
        <v>0.94</v>
      </c>
      <c r="J18" s="2" t="n">
        <v>1595</v>
      </c>
      <c r="K18" s="2" t="n">
        <v>17</v>
      </c>
      <c r="L18" s="2" t="n">
        <v>0.74</v>
      </c>
      <c r="M18" s="2" t="n">
        <v>0.02</v>
      </c>
      <c r="N18" s="2" t="n">
        <v>0.02</v>
      </c>
      <c r="O18" s="2" t="n">
        <v>0.11</v>
      </c>
      <c r="P18" s="2" t="n">
        <v>47</v>
      </c>
      <c r="Q18" s="2" t="n">
        <v>0.01</v>
      </c>
      <c r="R18" s="2" t="n">
        <v>0.026</v>
      </c>
      <c r="S18" s="2" t="n">
        <v>0.003</v>
      </c>
      <c r="T18" s="3" t="n">
        <v>0</v>
      </c>
      <c r="U18" s="3" t="n">
        <v>0.06</v>
      </c>
      <c r="V18" s="3" t="n">
        <v>0.05</v>
      </c>
      <c r="W18" s="2" t="n">
        <v>0.001</v>
      </c>
      <c r="X18" s="2" t="n">
        <v>0.0002</v>
      </c>
      <c r="Z18" s="39" t="s">
        <v>41</v>
      </c>
      <c r="AA18" s="43" t="n">
        <v>-0.136592226936476</v>
      </c>
      <c r="AB18" s="43" t="n">
        <v>0.187372121410027</v>
      </c>
      <c r="AC18" s="43" t="n">
        <v>0.197927093418263</v>
      </c>
      <c r="AD18" s="44" t="n">
        <v>0.501760921056253</v>
      </c>
      <c r="AE18" s="43" t="n">
        <v>-0.0099587919179812</v>
      </c>
      <c r="AF18" s="43" t="n">
        <v>-0.0409906046545529</v>
      </c>
      <c r="AG18" s="43" t="n">
        <v>0.213540706870552</v>
      </c>
      <c r="AH18" s="43" t="n">
        <v>-0.0328079884681163</v>
      </c>
      <c r="AI18" s="43" t="n">
        <v>-0.25079657951428</v>
      </c>
      <c r="AJ18" s="43" t="n">
        <v>0.1192381446395</v>
      </c>
      <c r="AK18" s="44" t="n">
        <v>0.397960965911414</v>
      </c>
      <c r="AL18" s="44" t="n">
        <v>0.557800623344886</v>
      </c>
      <c r="AM18" s="43" t="n">
        <v>1</v>
      </c>
      <c r="AN18" s="44"/>
      <c r="AO18" s="44"/>
      <c r="AP18" s="43"/>
      <c r="AQ18" s="44"/>
      <c r="AR18" s="43"/>
      <c r="AS18" s="43"/>
      <c r="AT18" s="43"/>
      <c r="AU18" s="43"/>
      <c r="AV18" s="43"/>
      <c r="AW18" s="43"/>
    </row>
    <row r="19" s="4" customFormat="true" ht="12.75" hidden="false" customHeight="false" outlineLevel="0" collapsed="false">
      <c r="A19" s="1"/>
      <c r="B19" s="2" t="n">
        <v>3.53</v>
      </c>
      <c r="C19" s="3" t="n">
        <v>0.05</v>
      </c>
      <c r="D19" s="3" t="n">
        <v>1.2</v>
      </c>
      <c r="E19" s="3" t="n">
        <v>1.44</v>
      </c>
      <c r="F19" s="3" t="n">
        <v>918</v>
      </c>
      <c r="G19" s="3" t="n">
        <v>704</v>
      </c>
      <c r="H19" s="3" t="n">
        <v>144</v>
      </c>
      <c r="I19" s="3" t="n">
        <v>3.89</v>
      </c>
      <c r="J19" s="2" t="n">
        <v>602</v>
      </c>
      <c r="K19" s="2" t="n">
        <v>97</v>
      </c>
      <c r="L19" s="2" t="n">
        <v>0.63</v>
      </c>
      <c r="M19" s="2" t="n">
        <v>0.02</v>
      </c>
      <c r="N19" s="2" t="n">
        <v>0</v>
      </c>
      <c r="O19" s="2" t="n">
        <v>0.11</v>
      </c>
      <c r="P19" s="2" t="n">
        <v>33</v>
      </c>
      <c r="Q19" s="2" t="n">
        <v>0.01</v>
      </c>
      <c r="R19" s="2" t="n">
        <v>0.005</v>
      </c>
      <c r="S19" s="2" t="n">
        <v>0.015</v>
      </c>
      <c r="T19" s="3" t="n">
        <v>0.01</v>
      </c>
      <c r="U19" s="3" t="n">
        <v>0.08</v>
      </c>
      <c r="V19" s="3" t="n">
        <v>0.04</v>
      </c>
      <c r="W19" s="2" t="n">
        <v>0.001</v>
      </c>
      <c r="X19" s="2" t="n">
        <v>0.0002</v>
      </c>
      <c r="Z19" s="39" t="s">
        <v>42</v>
      </c>
      <c r="AA19" s="44" t="n">
        <v>-0.429094795378885</v>
      </c>
      <c r="AB19" s="44" t="n">
        <v>0.677453656626606</v>
      </c>
      <c r="AC19" s="44" t="n">
        <v>0.61439595116442</v>
      </c>
      <c r="AD19" s="44" t="n">
        <v>0.887287376747606</v>
      </c>
      <c r="AE19" s="44" t="n">
        <v>0.323515058324291</v>
      </c>
      <c r="AF19" s="44" t="n">
        <v>0.322913015481601</v>
      </c>
      <c r="AG19" s="44" t="n">
        <v>0.580712222656326</v>
      </c>
      <c r="AH19" s="43" t="n">
        <v>0.0219192614458841</v>
      </c>
      <c r="AI19" s="44" t="n">
        <v>-0.67371109593127</v>
      </c>
      <c r="AJ19" s="44" t="n">
        <v>0.615204008579084</v>
      </c>
      <c r="AK19" s="44" t="n">
        <v>0.902854479358292</v>
      </c>
      <c r="AL19" s="44" t="n">
        <v>0.942834847403084</v>
      </c>
      <c r="AM19" s="44" t="n">
        <v>0.406990521342233</v>
      </c>
      <c r="AN19" s="43" t="n">
        <v>1</v>
      </c>
      <c r="AO19" s="44"/>
      <c r="AP19" s="43"/>
      <c r="AQ19" s="43"/>
      <c r="AR19" s="44"/>
      <c r="AS19" s="44"/>
      <c r="AT19" s="43"/>
      <c r="AU19" s="44"/>
      <c r="AV19" s="44"/>
      <c r="AW19" s="43"/>
    </row>
    <row r="20" s="4" customFormat="true" ht="12.75" hidden="false" customHeight="false" outlineLevel="0" collapsed="false">
      <c r="A20" s="1"/>
      <c r="B20" s="2" t="n">
        <v>3.51</v>
      </c>
      <c r="C20" s="3" t="n">
        <v>0.04</v>
      </c>
      <c r="D20" s="3" t="n">
        <v>1.02</v>
      </c>
      <c r="E20" s="3" t="n">
        <v>1</v>
      </c>
      <c r="F20" s="3" t="n">
        <v>152</v>
      </c>
      <c r="G20" s="3" t="n">
        <v>352</v>
      </c>
      <c r="H20" s="3" t="n">
        <v>1</v>
      </c>
      <c r="I20" s="3" t="n">
        <v>0.89</v>
      </c>
      <c r="J20" s="2" t="n">
        <v>1597</v>
      </c>
      <c r="K20" s="2" t="n">
        <v>5.9</v>
      </c>
      <c r="L20" s="2" t="n">
        <v>0.78</v>
      </c>
      <c r="M20" s="2" t="n">
        <v>0.01</v>
      </c>
      <c r="N20" s="2" t="n">
        <v>0.07</v>
      </c>
      <c r="O20" s="2" t="n">
        <v>0.13</v>
      </c>
      <c r="P20" s="2" t="n">
        <v>36</v>
      </c>
      <c r="Q20" s="2" t="n">
        <v>0.01</v>
      </c>
      <c r="R20" s="2" t="n">
        <v>0.014</v>
      </c>
      <c r="S20" s="2" t="n">
        <v>0.003</v>
      </c>
      <c r="T20" s="3" t="n">
        <v>0.01</v>
      </c>
      <c r="U20" s="3" t="n">
        <v>0.07</v>
      </c>
      <c r="V20" s="3" t="n">
        <v>0.06</v>
      </c>
      <c r="W20" s="2" t="n">
        <v>0.001</v>
      </c>
      <c r="X20" s="2" t="n">
        <v>0.0002</v>
      </c>
      <c r="Z20" s="39" t="s">
        <v>43</v>
      </c>
      <c r="AA20" s="44" t="n">
        <v>0.325972441998824</v>
      </c>
      <c r="AB20" s="44" t="n">
        <v>-0.414871887949416</v>
      </c>
      <c r="AC20" s="44" t="n">
        <v>-0.499344146434072</v>
      </c>
      <c r="AD20" s="44" t="n">
        <v>-0.629643538892961</v>
      </c>
      <c r="AE20" s="43" t="n">
        <v>-0.25306288888861</v>
      </c>
      <c r="AF20" s="43" t="n">
        <v>-0.197410701601163</v>
      </c>
      <c r="AG20" s="44" t="n">
        <v>-0.343936720074389</v>
      </c>
      <c r="AH20" s="43" t="n">
        <v>0.0656588616039663</v>
      </c>
      <c r="AI20" s="44" t="n">
        <v>0.76650004161053</v>
      </c>
      <c r="AJ20" s="44" t="n">
        <v>-0.525760938010596</v>
      </c>
      <c r="AK20" s="44" t="n">
        <v>-0.673137036802337</v>
      </c>
      <c r="AL20" s="44" t="n">
        <v>-0.73165689038365</v>
      </c>
      <c r="AM20" s="44" t="n">
        <v>-0.285156802382909</v>
      </c>
      <c r="AN20" s="44" t="n">
        <v>-0.707283799549164</v>
      </c>
      <c r="AO20" s="43" t="n">
        <v>1</v>
      </c>
      <c r="AP20" s="43"/>
      <c r="AQ20" s="43"/>
      <c r="AR20" s="44"/>
      <c r="AS20" s="44"/>
      <c r="AT20" s="43"/>
      <c r="AU20" s="44"/>
      <c r="AV20" s="43"/>
      <c r="AW20" s="43"/>
    </row>
    <row r="21" s="4" customFormat="true" ht="12.75" hidden="false" customHeight="false" outlineLevel="0" collapsed="false">
      <c r="A21" s="1"/>
      <c r="B21" s="2" t="n">
        <v>3.74</v>
      </c>
      <c r="C21" s="3" t="n">
        <v>0.14</v>
      </c>
      <c r="D21" s="3" t="n">
        <v>2.23</v>
      </c>
      <c r="E21" s="3" t="n">
        <v>0.93</v>
      </c>
      <c r="F21" s="3" t="n">
        <v>867</v>
      </c>
      <c r="G21" s="3" t="n">
        <v>1318</v>
      </c>
      <c r="H21" s="3" t="n">
        <v>9</v>
      </c>
      <c r="I21" s="3" t="n">
        <v>0.95</v>
      </c>
      <c r="J21" s="2" t="n">
        <v>1476</v>
      </c>
      <c r="K21" s="2" t="n">
        <v>19</v>
      </c>
      <c r="L21" s="2" t="n">
        <v>0.4</v>
      </c>
      <c r="M21" s="2" t="n">
        <v>0.03</v>
      </c>
      <c r="N21" s="2" t="n">
        <v>0.01</v>
      </c>
      <c r="O21" s="2" t="n">
        <v>0.13</v>
      </c>
      <c r="P21" s="2" t="n">
        <v>56</v>
      </c>
      <c r="Q21" s="2" t="n">
        <v>0.19</v>
      </c>
      <c r="R21" s="2" t="n">
        <v>0.001</v>
      </c>
      <c r="S21" s="2" t="n">
        <v>0.005</v>
      </c>
      <c r="T21" s="3" t="n">
        <v>0</v>
      </c>
      <c r="U21" s="3" t="n">
        <v>0.16</v>
      </c>
      <c r="V21" s="3" t="n">
        <v>0.1</v>
      </c>
      <c r="W21" s="2" t="n">
        <v>0.005</v>
      </c>
      <c r="X21" s="2" t="n">
        <v>0.0002</v>
      </c>
      <c r="Z21" s="39" t="s">
        <v>44</v>
      </c>
      <c r="AA21" s="43" t="n">
        <v>0.236184503138365</v>
      </c>
      <c r="AB21" s="43" t="n">
        <v>-0.0443569562824897</v>
      </c>
      <c r="AC21" s="43" t="n">
        <v>-0.0294114830823911</v>
      </c>
      <c r="AD21" s="43" t="n">
        <v>-0.0983410388008128</v>
      </c>
      <c r="AE21" s="43" t="n">
        <v>0.101689735851096</v>
      </c>
      <c r="AF21" s="43" t="n">
        <v>0.162784047723438</v>
      </c>
      <c r="AG21" s="43" t="n">
        <v>-0.0289550376866179</v>
      </c>
      <c r="AH21" s="43" t="n">
        <v>-0.166135650686396</v>
      </c>
      <c r="AI21" s="43" t="n">
        <v>0.268582523802404</v>
      </c>
      <c r="AJ21" s="43" t="n">
        <v>-0.00986324198822832</v>
      </c>
      <c r="AK21" s="43" t="n">
        <v>-0.121118624823362</v>
      </c>
      <c r="AL21" s="43" t="n">
        <v>-0.0635008720383017</v>
      </c>
      <c r="AM21" s="43" t="n">
        <v>-0.0359824200999427</v>
      </c>
      <c r="AN21" s="43" t="n">
        <v>-0.0257381622533691</v>
      </c>
      <c r="AO21" s="43" t="n">
        <v>0.210887381855615</v>
      </c>
      <c r="AP21" s="43" t="n">
        <v>1</v>
      </c>
      <c r="AQ21" s="43"/>
      <c r="AR21" s="43"/>
      <c r="AS21" s="43"/>
      <c r="AT21" s="43"/>
      <c r="AU21" s="43"/>
      <c r="AV21" s="43"/>
      <c r="AW21" s="44"/>
    </row>
    <row r="22" s="4" customFormat="true" ht="12.75" hidden="false" customHeight="false" outlineLevel="0" collapsed="false">
      <c r="A22" s="1"/>
      <c r="B22" s="2" t="n">
        <v>3.46</v>
      </c>
      <c r="C22" s="3" t="n">
        <v>0.19</v>
      </c>
      <c r="D22" s="3" t="n">
        <v>5.16</v>
      </c>
      <c r="E22" s="3" t="n">
        <v>2.13</v>
      </c>
      <c r="F22" s="3" t="n">
        <v>916</v>
      </c>
      <c r="G22" s="3" t="n">
        <v>699</v>
      </c>
      <c r="H22" s="3" t="n">
        <v>333</v>
      </c>
      <c r="I22" s="3" t="n">
        <v>2.7</v>
      </c>
      <c r="J22" s="2" t="n">
        <v>562</v>
      </c>
      <c r="K22" s="2" t="n">
        <v>70</v>
      </c>
      <c r="L22" s="2" t="n">
        <v>0.7</v>
      </c>
      <c r="M22" s="2" t="n">
        <v>0.07</v>
      </c>
      <c r="N22" s="2" t="n">
        <v>0.01</v>
      </c>
      <c r="O22" s="2" t="n">
        <v>0.11</v>
      </c>
      <c r="P22" s="2" t="n">
        <v>35</v>
      </c>
      <c r="Q22" s="2" t="n">
        <v>0.01</v>
      </c>
      <c r="R22" s="2" t="n">
        <v>0.013</v>
      </c>
      <c r="S22" s="2" t="n">
        <v>0.009</v>
      </c>
      <c r="T22" s="3" t="n">
        <v>0.02</v>
      </c>
      <c r="U22" s="3" t="n">
        <v>0.08</v>
      </c>
      <c r="V22" s="3" t="n">
        <v>0.09</v>
      </c>
      <c r="W22" s="2" t="n">
        <v>0.005</v>
      </c>
      <c r="X22" s="2" t="n">
        <v>0.0002</v>
      </c>
      <c r="Z22" s="39" t="s">
        <v>45</v>
      </c>
      <c r="AA22" s="43" t="n">
        <v>-0.247504669426402</v>
      </c>
      <c r="AB22" s="43" t="n">
        <v>0.00256639513599528</v>
      </c>
      <c r="AC22" s="43" t="n">
        <v>-0.0711558330054582</v>
      </c>
      <c r="AD22" s="43" t="n">
        <v>0.156047127014696</v>
      </c>
      <c r="AE22" s="43" t="n">
        <v>0.118643254482352</v>
      </c>
      <c r="AF22" s="43" t="n">
        <v>-0.111057839088979</v>
      </c>
      <c r="AG22" s="43" t="n">
        <v>-0.162485276546084</v>
      </c>
      <c r="AH22" s="43" t="n">
        <v>0.258247367195192</v>
      </c>
      <c r="AI22" s="44" t="n">
        <v>-0.298829984594995</v>
      </c>
      <c r="AJ22" s="43" t="n">
        <v>0.197407433325871</v>
      </c>
      <c r="AK22" s="43" t="n">
        <v>0.17579501748787</v>
      </c>
      <c r="AL22" s="43" t="n">
        <v>0.112918731263667</v>
      </c>
      <c r="AM22" s="44" t="n">
        <v>0.301691576979016</v>
      </c>
      <c r="AN22" s="43" t="n">
        <v>-0.043319487067789</v>
      </c>
      <c r="AO22" s="43" t="n">
        <v>-0.113537592064652</v>
      </c>
      <c r="AP22" s="43" t="n">
        <v>-0.223009276297432</v>
      </c>
      <c r="AQ22" s="43" t="n">
        <v>1</v>
      </c>
      <c r="AR22" s="43"/>
      <c r="AS22" s="43"/>
      <c r="AT22" s="44"/>
      <c r="AU22" s="43"/>
      <c r="AV22" s="43"/>
      <c r="AW22" s="43"/>
    </row>
    <row r="23" s="4" customFormat="true" ht="12.75" hidden="false" customHeight="false" outlineLevel="0" collapsed="false">
      <c r="A23" s="1"/>
      <c r="B23" s="2" t="n">
        <v>3.55</v>
      </c>
      <c r="C23" s="3" t="n">
        <v>0.22</v>
      </c>
      <c r="D23" s="3" t="n">
        <v>1.41</v>
      </c>
      <c r="E23" s="3" t="n">
        <v>1.13</v>
      </c>
      <c r="F23" s="3" t="n">
        <v>229</v>
      </c>
      <c r="G23" s="3" t="n">
        <v>580</v>
      </c>
      <c r="H23" s="3" t="n">
        <v>19</v>
      </c>
      <c r="I23" s="3" t="n">
        <v>1.18</v>
      </c>
      <c r="J23" s="2" t="n">
        <v>1370</v>
      </c>
      <c r="K23" s="2" t="n">
        <v>6.5</v>
      </c>
      <c r="L23" s="2" t="n">
        <v>0.24</v>
      </c>
      <c r="M23" s="2" t="n">
        <v>0.01</v>
      </c>
      <c r="N23" s="2" t="n">
        <v>0.14</v>
      </c>
      <c r="O23" s="2" t="n">
        <v>0.11</v>
      </c>
      <c r="P23" s="2" t="n">
        <v>53</v>
      </c>
      <c r="Q23" s="2" t="n">
        <v>0.01</v>
      </c>
      <c r="R23" s="2" t="n">
        <v>0.004</v>
      </c>
      <c r="S23" s="2" t="n">
        <v>0.15</v>
      </c>
      <c r="T23" s="3" t="n">
        <v>0.01</v>
      </c>
      <c r="U23" s="3" t="n">
        <v>0.38</v>
      </c>
      <c r="V23" s="3" t="n">
        <v>0.26</v>
      </c>
      <c r="W23" s="2" t="n">
        <v>0.002</v>
      </c>
      <c r="X23" s="2" t="n">
        <v>0.0002</v>
      </c>
      <c r="Z23" s="39" t="s">
        <v>46</v>
      </c>
      <c r="AA23" s="43" t="n">
        <v>0.0884934263082953</v>
      </c>
      <c r="AB23" s="44" t="n">
        <v>0.319687467315917</v>
      </c>
      <c r="AC23" s="44" t="n">
        <v>0.374273606270579</v>
      </c>
      <c r="AD23" s="43" t="n">
        <v>0.248738948786796</v>
      </c>
      <c r="AE23" s="44" t="n">
        <v>0.758976759930576</v>
      </c>
      <c r="AF23" s="44" t="n">
        <v>0.859637302793155</v>
      </c>
      <c r="AG23" s="43" t="n">
        <v>0.256057547471449</v>
      </c>
      <c r="AH23" s="43" t="n">
        <v>0.136812291880863</v>
      </c>
      <c r="AI23" s="44" t="n">
        <v>-0.296556392145593</v>
      </c>
      <c r="AJ23" s="43" t="n">
        <v>0.222739817860648</v>
      </c>
      <c r="AK23" s="44" t="n">
        <v>0.348705762043984</v>
      </c>
      <c r="AL23" s="44" t="n">
        <v>0.465378618211716</v>
      </c>
      <c r="AM23" s="43" t="n">
        <v>-0.0988547816077692</v>
      </c>
      <c r="AN23" s="44" t="n">
        <v>0.467970675155714</v>
      </c>
      <c r="AO23" s="44" t="n">
        <v>-0.289769191956191</v>
      </c>
      <c r="AP23" s="43" t="n">
        <v>0.0606142584001389</v>
      </c>
      <c r="AQ23" s="43" t="n">
        <v>-0.0780358493084249</v>
      </c>
      <c r="AR23" s="43" t="n">
        <v>1</v>
      </c>
      <c r="AS23" s="44"/>
      <c r="AT23" s="44"/>
      <c r="AU23" s="44"/>
      <c r="AV23" s="44"/>
      <c r="AW23" s="43"/>
    </row>
    <row r="24" s="4" customFormat="true" ht="12.75" hidden="false" customHeight="false" outlineLevel="0" collapsed="false">
      <c r="A24" s="1"/>
      <c r="B24" s="2" t="n">
        <v>3.32</v>
      </c>
      <c r="C24" s="3" t="n">
        <v>0.1</v>
      </c>
      <c r="D24" s="3" t="n">
        <v>1.71</v>
      </c>
      <c r="E24" s="3" t="n">
        <v>2.56</v>
      </c>
      <c r="F24" s="3" t="n">
        <v>1293</v>
      </c>
      <c r="G24" s="3" t="n">
        <v>756</v>
      </c>
      <c r="H24" s="3" t="n">
        <v>188</v>
      </c>
      <c r="I24" s="3" t="n">
        <v>2.5</v>
      </c>
      <c r="J24" s="2" t="n">
        <v>374</v>
      </c>
      <c r="K24" s="2" t="n">
        <v>65</v>
      </c>
      <c r="L24" s="2" t="n">
        <v>0.8</v>
      </c>
      <c r="M24" s="2" t="n">
        <v>0.09</v>
      </c>
      <c r="N24" s="2" t="n">
        <v>0.03</v>
      </c>
      <c r="O24" s="2" t="n">
        <v>0.13</v>
      </c>
      <c r="P24" s="2" t="n">
        <v>44</v>
      </c>
      <c r="Q24" s="2" t="n">
        <v>0.01</v>
      </c>
      <c r="R24" s="2" t="n">
        <v>0.027</v>
      </c>
      <c r="S24" s="2" t="n">
        <v>0.131</v>
      </c>
      <c r="T24" s="3" t="n">
        <v>0.02</v>
      </c>
      <c r="U24" s="3" t="n">
        <v>0.04</v>
      </c>
      <c r="V24" s="3" t="n">
        <v>0.21</v>
      </c>
      <c r="W24" s="2" t="n">
        <v>0.002</v>
      </c>
      <c r="X24" s="2" t="n">
        <v>0.0002</v>
      </c>
      <c r="Z24" s="39" t="s">
        <v>47</v>
      </c>
      <c r="AA24" s="43" t="n">
        <v>0.0539463494547446</v>
      </c>
      <c r="AB24" s="44" t="n">
        <v>0.346535908037214</v>
      </c>
      <c r="AC24" s="44" t="n">
        <v>0.376678228160006</v>
      </c>
      <c r="AD24" s="44" t="n">
        <v>0.299569031676648</v>
      </c>
      <c r="AE24" s="44" t="n">
        <v>0.697964367419653</v>
      </c>
      <c r="AF24" s="44" t="n">
        <v>0.795089939287103</v>
      </c>
      <c r="AG24" s="44" t="n">
        <v>0.300510933491983</v>
      </c>
      <c r="AH24" s="43" t="n">
        <v>0.125154975090285</v>
      </c>
      <c r="AI24" s="44" t="n">
        <v>-0.339405510630199</v>
      </c>
      <c r="AJ24" s="43" t="n">
        <v>0.227096984288445</v>
      </c>
      <c r="AK24" s="44" t="n">
        <v>0.400670773975151</v>
      </c>
      <c r="AL24" s="44" t="n">
        <v>0.547228838553218</v>
      </c>
      <c r="AM24" s="43" t="n">
        <v>0.00366034226989571</v>
      </c>
      <c r="AN24" s="44" t="n">
        <v>0.513586081973565</v>
      </c>
      <c r="AO24" s="44" t="n">
        <v>-0.365572802713087</v>
      </c>
      <c r="AP24" s="43" t="n">
        <v>0.0333242363068933</v>
      </c>
      <c r="AQ24" s="43" t="n">
        <v>-0.031290106966521</v>
      </c>
      <c r="AR24" s="44" t="n">
        <v>0.951968584743825</v>
      </c>
      <c r="AS24" s="43" t="n">
        <v>1</v>
      </c>
      <c r="AT24" s="44"/>
      <c r="AU24" s="44"/>
      <c r="AV24" s="44"/>
      <c r="AW24" s="43"/>
    </row>
    <row r="25" s="4" customFormat="true" ht="12.75" hidden="false" customHeight="false" outlineLevel="0" collapsed="false">
      <c r="A25" s="1"/>
      <c r="B25" s="2" t="n">
        <v>3.13</v>
      </c>
      <c r="C25" s="3" t="n">
        <v>0.09</v>
      </c>
      <c r="D25" s="3" t="n">
        <v>0.56</v>
      </c>
      <c r="E25" s="3" t="n">
        <v>1.38</v>
      </c>
      <c r="F25" s="3" t="n">
        <v>353</v>
      </c>
      <c r="G25" s="3" t="n">
        <v>672</v>
      </c>
      <c r="H25" s="3" t="n">
        <v>36</v>
      </c>
      <c r="I25" s="3" t="n">
        <v>1.6</v>
      </c>
      <c r="J25" s="2" t="n">
        <v>1097</v>
      </c>
      <c r="K25" s="2" t="n">
        <v>7.7</v>
      </c>
      <c r="L25" s="2" t="n">
        <v>0.45</v>
      </c>
      <c r="M25" s="2" t="n">
        <v>0.02</v>
      </c>
      <c r="N25" s="2" t="n">
        <v>0.02</v>
      </c>
      <c r="O25" s="2" t="n">
        <v>0.12</v>
      </c>
      <c r="P25" s="2" t="n">
        <v>35</v>
      </c>
      <c r="Q25" s="2" t="n">
        <v>0.06</v>
      </c>
      <c r="R25" s="2" t="n">
        <v>0.005</v>
      </c>
      <c r="S25" s="2" t="n">
        <v>0.25</v>
      </c>
      <c r="T25" s="3" t="n">
        <v>0</v>
      </c>
      <c r="U25" s="3" t="n">
        <v>0.13</v>
      </c>
      <c r="V25" s="3" t="n">
        <v>0.24</v>
      </c>
      <c r="W25" s="2" t="n">
        <v>0.003</v>
      </c>
      <c r="X25" s="2" t="n">
        <v>0.0025</v>
      </c>
      <c r="Z25" s="39" t="s">
        <v>48</v>
      </c>
      <c r="AA25" s="43" t="n">
        <v>0.155980441718321</v>
      </c>
      <c r="AB25" s="43" t="n">
        <v>0.170675988574551</v>
      </c>
      <c r="AC25" s="43" t="n">
        <v>0.156813029616344</v>
      </c>
      <c r="AD25" s="43" t="n">
        <v>0.0519021202367791</v>
      </c>
      <c r="AE25" s="43" t="n">
        <v>0.169923245466436</v>
      </c>
      <c r="AF25" s="44" t="n">
        <v>0.388974081989481</v>
      </c>
      <c r="AG25" s="44" t="n">
        <v>0.370627380655654</v>
      </c>
      <c r="AH25" s="43" t="n">
        <v>-0.171975900040887</v>
      </c>
      <c r="AI25" s="43" t="n">
        <v>0.227521280177087</v>
      </c>
      <c r="AJ25" s="43" t="n">
        <v>-0.190263777503725</v>
      </c>
      <c r="AK25" s="43" t="n">
        <v>-0.0235592330294334</v>
      </c>
      <c r="AL25" s="43" t="n">
        <v>0.194937262188949</v>
      </c>
      <c r="AM25" s="43" t="n">
        <v>0.23745555243062</v>
      </c>
      <c r="AN25" s="43" t="n">
        <v>0.237511438573364</v>
      </c>
      <c r="AO25" s="43" t="n">
        <v>0.193162478725951</v>
      </c>
      <c r="AP25" s="43" t="n">
        <v>0.122391053286876</v>
      </c>
      <c r="AQ25" s="44" t="n">
        <v>-0.44472331640277</v>
      </c>
      <c r="AR25" s="44" t="n">
        <v>0.308086944360359</v>
      </c>
      <c r="AS25" s="44" t="n">
        <v>0.294130488516388</v>
      </c>
      <c r="AT25" s="43" t="n">
        <v>1</v>
      </c>
      <c r="AU25" s="43"/>
      <c r="AV25" s="44"/>
      <c r="AW25" s="43"/>
    </row>
    <row r="26" s="4" customFormat="true" ht="12.75" hidden="false" customHeight="false" outlineLevel="0" collapsed="false">
      <c r="A26" s="1"/>
      <c r="B26" s="2" t="n">
        <v>3.55</v>
      </c>
      <c r="C26" s="3" t="n">
        <v>0.04</v>
      </c>
      <c r="D26" s="3" t="n">
        <v>0.17</v>
      </c>
      <c r="E26" s="3" t="n">
        <v>1.75</v>
      </c>
      <c r="F26" s="3" t="n">
        <v>799</v>
      </c>
      <c r="G26" s="3" t="n">
        <v>502</v>
      </c>
      <c r="H26" s="3" t="n">
        <v>144</v>
      </c>
      <c r="I26" s="3" t="n">
        <v>3.08</v>
      </c>
      <c r="J26" s="2" t="n">
        <v>430</v>
      </c>
      <c r="K26" s="2" t="n">
        <v>49</v>
      </c>
      <c r="L26" s="2" t="n">
        <v>0.74</v>
      </c>
      <c r="M26" s="2" t="n">
        <v>0.05</v>
      </c>
      <c r="N26" s="2" t="n">
        <v>0.01</v>
      </c>
      <c r="O26" s="2" t="n">
        <v>0.14</v>
      </c>
      <c r="P26" s="2" t="n">
        <v>29</v>
      </c>
      <c r="Q26" s="2" t="n">
        <v>0.01</v>
      </c>
      <c r="R26" s="2" t="n">
        <v>0.02</v>
      </c>
      <c r="S26" s="2" t="n">
        <v>0.015</v>
      </c>
      <c r="T26" s="3" t="n">
        <v>0.01</v>
      </c>
      <c r="U26" s="3" t="n">
        <v>0.03</v>
      </c>
      <c r="V26" s="3" t="n">
        <v>0.07</v>
      </c>
      <c r="W26" s="2" t="n">
        <v>0.005</v>
      </c>
      <c r="X26" s="2" t="n">
        <v>0.0002</v>
      </c>
      <c r="Z26" s="39" t="s">
        <v>49</v>
      </c>
      <c r="AA26" s="43" t="n">
        <v>-0.0311923863598109</v>
      </c>
      <c r="AB26" s="44" t="n">
        <v>0.426184290541545</v>
      </c>
      <c r="AC26" s="44" t="n">
        <v>0.383691311711156</v>
      </c>
      <c r="AD26" s="44" t="n">
        <v>0.423101378827175</v>
      </c>
      <c r="AE26" s="44" t="n">
        <v>0.571545919816675</v>
      </c>
      <c r="AF26" s="44" t="n">
        <v>0.6014735985025</v>
      </c>
      <c r="AG26" s="43" t="n">
        <v>0.272528814541857</v>
      </c>
      <c r="AH26" s="43" t="n">
        <v>0.203608614415766</v>
      </c>
      <c r="AI26" s="44" t="n">
        <v>-0.416737275230394</v>
      </c>
      <c r="AJ26" s="44" t="n">
        <v>0.303123762775687</v>
      </c>
      <c r="AK26" s="44" t="n">
        <v>0.500209101229274</v>
      </c>
      <c r="AL26" s="44" t="n">
        <v>0.638243571451245</v>
      </c>
      <c r="AM26" s="43" t="n">
        <v>0.134606869722358</v>
      </c>
      <c r="AN26" s="44" t="n">
        <v>0.593650462856463</v>
      </c>
      <c r="AO26" s="44" t="n">
        <v>-0.389643875928855</v>
      </c>
      <c r="AP26" s="43" t="n">
        <v>-0.000987917113474091</v>
      </c>
      <c r="AQ26" s="43" t="n">
        <v>0.160886404136872</v>
      </c>
      <c r="AR26" s="44" t="n">
        <v>0.866570328838241</v>
      </c>
      <c r="AS26" s="44" t="n">
        <v>0.919110296423739</v>
      </c>
      <c r="AT26" s="43" t="n">
        <v>0.228116347124585</v>
      </c>
      <c r="AU26" s="43" t="n">
        <v>1</v>
      </c>
      <c r="AV26" s="44"/>
      <c r="AW26" s="43"/>
    </row>
    <row r="27" s="4" customFormat="true" ht="12.75" hidden="false" customHeight="false" outlineLevel="0" collapsed="false">
      <c r="A27" s="1"/>
      <c r="B27" s="2" t="n">
        <v>3.22</v>
      </c>
      <c r="C27" s="3" t="n">
        <v>0.05</v>
      </c>
      <c r="D27" s="3" t="n">
        <v>0.66</v>
      </c>
      <c r="E27" s="3" t="n">
        <v>1.58</v>
      </c>
      <c r="F27" s="3" t="n">
        <v>646</v>
      </c>
      <c r="G27" s="3" t="n">
        <v>643</v>
      </c>
      <c r="H27" s="3" t="n">
        <v>430</v>
      </c>
      <c r="I27" s="3" t="n">
        <v>9.1</v>
      </c>
      <c r="J27" s="2" t="n">
        <v>550</v>
      </c>
      <c r="K27" s="2" t="n">
        <v>35</v>
      </c>
      <c r="L27" s="2" t="n">
        <v>0.47</v>
      </c>
      <c r="M27" s="2" t="n">
        <v>0.17</v>
      </c>
      <c r="N27" s="2" t="n">
        <v>0.14</v>
      </c>
      <c r="O27" s="2" t="n">
        <v>0.14</v>
      </c>
      <c r="P27" s="2" t="n">
        <v>41</v>
      </c>
      <c r="Q27" s="2" t="n">
        <v>0.01</v>
      </c>
      <c r="R27" s="2" t="n">
        <v>0.013</v>
      </c>
      <c r="S27" s="2" t="n">
        <v>0.003</v>
      </c>
      <c r="T27" s="3" t="n">
        <v>0.02</v>
      </c>
      <c r="U27" s="3" t="n">
        <v>0.17</v>
      </c>
      <c r="V27" s="3" t="n">
        <v>0.12</v>
      </c>
      <c r="W27" s="2" t="n">
        <v>0.007</v>
      </c>
      <c r="X27" s="2" t="n">
        <v>0.0002</v>
      </c>
      <c r="Z27" s="39" t="s">
        <v>50</v>
      </c>
      <c r="AA27" s="43" t="n">
        <v>0.203109378649131</v>
      </c>
      <c r="AB27" s="43" t="n">
        <v>0.147758278219284</v>
      </c>
      <c r="AC27" s="43" t="n">
        <v>0.277286966828795</v>
      </c>
      <c r="AD27" s="43" t="n">
        <v>0.129182886346319</v>
      </c>
      <c r="AE27" s="44" t="n">
        <v>0.849413015168637</v>
      </c>
      <c r="AF27" s="44" t="n">
        <v>0.965456205842404</v>
      </c>
      <c r="AG27" s="43" t="n">
        <v>0.188721272061714</v>
      </c>
      <c r="AH27" s="43" t="n">
        <v>0.00686907212693848</v>
      </c>
      <c r="AI27" s="43" t="n">
        <v>-0.179210502945979</v>
      </c>
      <c r="AJ27" s="43" t="n">
        <v>0.119680465781523</v>
      </c>
      <c r="AK27" s="43" t="n">
        <v>0.187695677979973</v>
      </c>
      <c r="AL27" s="44" t="n">
        <v>0.330986269044062</v>
      </c>
      <c r="AM27" s="43" t="n">
        <v>-0.0847299024332582</v>
      </c>
      <c r="AN27" s="44" t="n">
        <v>0.295967681901999</v>
      </c>
      <c r="AO27" s="43" t="n">
        <v>-0.223036469662418</v>
      </c>
      <c r="AP27" s="43" t="n">
        <v>0.12362305539225</v>
      </c>
      <c r="AQ27" s="43" t="n">
        <v>-0.152013023720611</v>
      </c>
      <c r="AR27" s="44" t="n">
        <v>0.870792379808141</v>
      </c>
      <c r="AS27" s="44" t="n">
        <v>0.796686558336893</v>
      </c>
      <c r="AT27" s="44" t="n">
        <v>0.344178522694663</v>
      </c>
      <c r="AU27" s="44" t="n">
        <v>0.597169151134432</v>
      </c>
      <c r="AV27" s="43" t="n">
        <v>1</v>
      </c>
      <c r="AW27" s="43"/>
    </row>
    <row r="28" s="4" customFormat="true" ht="12.75" hidden="false" customHeight="false" outlineLevel="0" collapsed="false">
      <c r="A28" s="1"/>
      <c r="B28" s="2" t="n">
        <v>3.48</v>
      </c>
      <c r="C28" s="3" t="n">
        <v>0.03</v>
      </c>
      <c r="D28" s="3" t="n">
        <v>0.46</v>
      </c>
      <c r="E28" s="3" t="n">
        <v>0.97</v>
      </c>
      <c r="F28" s="3" t="n">
        <v>527</v>
      </c>
      <c r="G28" s="3" t="n">
        <v>908</v>
      </c>
      <c r="H28" s="3" t="n">
        <v>163</v>
      </c>
      <c r="I28" s="3" t="n">
        <v>3.35</v>
      </c>
      <c r="J28" s="2" t="n">
        <v>816</v>
      </c>
      <c r="K28" s="2" t="n">
        <v>22</v>
      </c>
      <c r="L28" s="2" t="n">
        <v>0.52</v>
      </c>
      <c r="M28" s="2" t="n">
        <v>0.12</v>
      </c>
      <c r="N28" s="2" t="n">
        <v>0.03</v>
      </c>
      <c r="O28" s="2" t="n">
        <v>0.13</v>
      </c>
      <c r="P28" s="2" t="n">
        <v>39</v>
      </c>
      <c r="Q28" s="2" t="n">
        <v>0.01</v>
      </c>
      <c r="R28" s="2" t="n">
        <v>0.003</v>
      </c>
      <c r="S28" s="2" t="n">
        <v>0.143</v>
      </c>
      <c r="T28" s="3" t="n">
        <v>0.02</v>
      </c>
      <c r="U28" s="3" t="n">
        <v>0.11</v>
      </c>
      <c r="V28" s="3" t="n">
        <v>0.34</v>
      </c>
      <c r="W28" s="2" t="n">
        <v>0.047</v>
      </c>
      <c r="X28" s="2" t="n">
        <v>0.0002</v>
      </c>
      <c r="Z28" s="39" t="s">
        <v>51</v>
      </c>
      <c r="AA28" s="43" t="n">
        <v>0.0247447541038347</v>
      </c>
      <c r="AB28" s="43" t="n">
        <v>0.175326658736088</v>
      </c>
      <c r="AC28" s="43" t="n">
        <v>0.0880429707306003</v>
      </c>
      <c r="AD28" s="43" t="n">
        <v>-0.0633768393455628</v>
      </c>
      <c r="AE28" s="43" t="n">
        <v>-0.04527524495563</v>
      </c>
      <c r="AF28" s="43" t="n">
        <v>-0.0625019282828851</v>
      </c>
      <c r="AG28" s="43" t="n">
        <v>-0.0696235237310398</v>
      </c>
      <c r="AH28" s="44" t="n">
        <v>0.571955746870039</v>
      </c>
      <c r="AI28" s="43" t="n">
        <v>0.129393881830064</v>
      </c>
      <c r="AJ28" s="43" t="n">
        <v>-0.105114512031779</v>
      </c>
      <c r="AK28" s="43" t="n">
        <v>-0.169072214112451</v>
      </c>
      <c r="AL28" s="43" t="n">
        <v>-0.168957813628285</v>
      </c>
      <c r="AM28" s="43" t="n">
        <v>-0.0315176222968065</v>
      </c>
      <c r="AN28" s="43" t="n">
        <v>-0.158774826144403</v>
      </c>
      <c r="AO28" s="43" t="n">
        <v>0.264706470913894</v>
      </c>
      <c r="AP28" s="44" t="n">
        <v>0.355266319637994</v>
      </c>
      <c r="AQ28" s="43" t="n">
        <v>0.0432437135727677</v>
      </c>
      <c r="AR28" s="43" t="n">
        <v>-0.0229721444882546</v>
      </c>
      <c r="AS28" s="43" t="n">
        <v>-0.0540621527289657</v>
      </c>
      <c r="AT28" s="43" t="n">
        <v>-0.0547834456845139</v>
      </c>
      <c r="AU28" s="43" t="n">
        <v>-0.0156250294358652</v>
      </c>
      <c r="AV28" s="43" t="n">
        <v>-0.0563386483024066</v>
      </c>
      <c r="AW28" s="43" t="n">
        <v>1</v>
      </c>
    </row>
    <row r="29" s="4" customFormat="true" ht="12.75" hidden="false" customHeight="false" outlineLevel="0" collapsed="false">
      <c r="A29" s="1"/>
      <c r="B29" s="2" t="n">
        <v>3.29</v>
      </c>
      <c r="C29" s="3" t="n">
        <v>0.03</v>
      </c>
      <c r="D29" s="3" t="n">
        <v>0.27</v>
      </c>
      <c r="E29" s="3" t="n">
        <v>2.46</v>
      </c>
      <c r="F29" s="3" t="n">
        <v>995</v>
      </c>
      <c r="G29" s="3" t="n">
        <v>736</v>
      </c>
      <c r="H29" s="3" t="n">
        <v>248</v>
      </c>
      <c r="I29" s="3" t="n">
        <v>2.84</v>
      </c>
      <c r="J29" s="2" t="n">
        <v>353</v>
      </c>
      <c r="K29" s="2" t="n">
        <v>44</v>
      </c>
      <c r="L29" s="2" t="n">
        <v>0.75</v>
      </c>
      <c r="M29" s="2" t="n">
        <v>0.15</v>
      </c>
      <c r="N29" s="2" t="n">
        <v>0.02</v>
      </c>
      <c r="O29" s="2" t="n">
        <v>0.16</v>
      </c>
      <c r="P29" s="2" t="n">
        <v>46</v>
      </c>
      <c r="Q29" s="2" t="n">
        <v>0.01</v>
      </c>
      <c r="R29" s="2" t="n">
        <v>0.017</v>
      </c>
      <c r="S29" s="2" t="n">
        <v>0.018</v>
      </c>
      <c r="T29" s="3" t="n">
        <v>0.02</v>
      </c>
      <c r="U29" s="3" t="n">
        <v>0.12</v>
      </c>
      <c r="V29" s="3" t="n">
        <v>0.06</v>
      </c>
      <c r="W29" s="2" t="n">
        <v>0.01</v>
      </c>
      <c r="X29" s="2" t="n">
        <v>0.0002</v>
      </c>
    </row>
    <row r="30" s="4" customFormat="true" ht="12.75" hidden="false" customHeight="false" outlineLevel="0" collapsed="false">
      <c r="A30" s="1"/>
      <c r="B30" s="2" t="n">
        <v>3.55</v>
      </c>
      <c r="C30" s="3" t="n">
        <v>0.02</v>
      </c>
      <c r="D30" s="3" t="n">
        <v>0.02</v>
      </c>
      <c r="E30" s="3" t="n">
        <v>1.3</v>
      </c>
      <c r="F30" s="3" t="n">
        <v>837</v>
      </c>
      <c r="G30" s="3" t="n">
        <v>1205</v>
      </c>
      <c r="H30" s="3" t="n">
        <v>357</v>
      </c>
      <c r="I30" s="3" t="n">
        <v>2.75</v>
      </c>
      <c r="J30" s="2" t="n">
        <v>626</v>
      </c>
      <c r="K30" s="2" t="n">
        <v>33</v>
      </c>
      <c r="L30" s="2" t="n">
        <v>0.62</v>
      </c>
      <c r="M30" s="2" t="n">
        <v>0.17</v>
      </c>
      <c r="N30" s="2" t="n">
        <v>0.01</v>
      </c>
      <c r="O30" s="2" t="n">
        <v>0.12</v>
      </c>
      <c r="P30" s="2" t="n">
        <v>32</v>
      </c>
      <c r="Q30" s="2" t="n">
        <v>0.01</v>
      </c>
      <c r="R30" s="2" t="n">
        <v>0.012</v>
      </c>
      <c r="S30" s="2" t="n">
        <v>0.071</v>
      </c>
      <c r="T30" s="3" t="n">
        <v>0.03</v>
      </c>
      <c r="U30" s="3" t="n">
        <v>0.1</v>
      </c>
      <c r="V30" s="3" t="n">
        <v>0.29</v>
      </c>
      <c r="W30" s="2" t="n">
        <v>0.007</v>
      </c>
      <c r="X30" s="2" t="n">
        <v>0.0002</v>
      </c>
    </row>
    <row r="31" s="4" customFormat="true" ht="12.75" hidden="false" customHeight="false" outlineLevel="0" collapsed="false">
      <c r="A31" s="1"/>
      <c r="B31" s="2" t="n">
        <v>3.34</v>
      </c>
      <c r="C31" s="3" t="n">
        <v>0.03</v>
      </c>
      <c r="D31" s="3" t="n">
        <v>0.22</v>
      </c>
      <c r="E31" s="3" t="n">
        <v>1.14</v>
      </c>
      <c r="F31" s="3" t="n">
        <v>616</v>
      </c>
      <c r="G31" s="3" t="n">
        <v>1133</v>
      </c>
      <c r="H31" s="3" t="n">
        <v>117</v>
      </c>
      <c r="I31" s="3" t="n">
        <v>1.8</v>
      </c>
      <c r="J31" s="2" t="n">
        <v>1011</v>
      </c>
      <c r="K31" s="2" t="n">
        <v>15</v>
      </c>
      <c r="L31" s="2" t="n">
        <v>0.32</v>
      </c>
      <c r="M31" s="2" t="n">
        <v>0.06</v>
      </c>
      <c r="N31" s="2" t="n">
        <v>0.04</v>
      </c>
      <c r="O31" s="2" t="n">
        <v>0.11</v>
      </c>
      <c r="P31" s="2" t="n">
        <v>51</v>
      </c>
      <c r="Q31" s="2" t="n">
        <v>0.01</v>
      </c>
      <c r="R31" s="2" t="n">
        <v>0.017</v>
      </c>
      <c r="S31" s="2" t="n">
        <v>0.003</v>
      </c>
      <c r="T31" s="3" t="n">
        <v>0</v>
      </c>
      <c r="U31" s="3" t="n">
        <v>0.24</v>
      </c>
      <c r="V31" s="3" t="n">
        <v>0.12</v>
      </c>
      <c r="W31" s="2" t="n">
        <v>0.005</v>
      </c>
      <c r="X31" s="2" t="n">
        <v>0.0002</v>
      </c>
    </row>
    <row r="32" s="4" customFormat="true" ht="12.75" hidden="false" customHeight="false" outlineLevel="0" collapsed="false">
      <c r="A32" s="1"/>
      <c r="B32" s="2" t="n">
        <v>3.43</v>
      </c>
      <c r="C32" s="3" t="n">
        <v>0.25</v>
      </c>
      <c r="D32" s="3" t="n">
        <v>5.92</v>
      </c>
      <c r="E32" s="3" t="n">
        <v>3.7</v>
      </c>
      <c r="F32" s="3" t="n">
        <v>1057</v>
      </c>
      <c r="G32" s="3" t="n">
        <v>777</v>
      </c>
      <c r="H32" s="3" t="n">
        <v>365</v>
      </c>
      <c r="I32" s="3" t="n">
        <v>15</v>
      </c>
      <c r="J32" s="2" t="n">
        <v>438</v>
      </c>
      <c r="K32" s="2" t="n">
        <v>74</v>
      </c>
      <c r="L32" s="2" t="n">
        <v>1.06</v>
      </c>
      <c r="M32" s="2" t="n">
        <v>0.14</v>
      </c>
      <c r="N32" s="2" t="n">
        <v>0.01</v>
      </c>
      <c r="O32" s="2" t="n">
        <v>0.17</v>
      </c>
      <c r="P32" s="2" t="n">
        <v>41</v>
      </c>
      <c r="Q32" s="2" t="n">
        <v>0.01</v>
      </c>
      <c r="R32" s="2" t="n">
        <v>0.027</v>
      </c>
      <c r="S32" s="2" t="n">
        <v>1.4</v>
      </c>
      <c r="T32" s="3" t="n">
        <v>0.08</v>
      </c>
      <c r="U32" s="3" t="n">
        <v>0.03</v>
      </c>
      <c r="V32" s="3" t="n">
        <v>1.26</v>
      </c>
      <c r="W32" s="2" t="n">
        <v>0.006</v>
      </c>
      <c r="X32" s="2" t="n">
        <v>0.0006</v>
      </c>
    </row>
    <row r="33" s="4" customFormat="true" ht="12.75" hidden="false" customHeight="false" outlineLevel="0" collapsed="false">
      <c r="A33" s="1"/>
      <c r="B33" s="2" t="n">
        <v>3.33</v>
      </c>
      <c r="C33" s="3" t="n">
        <v>0.08</v>
      </c>
      <c r="D33" s="3" t="n">
        <v>1.12</v>
      </c>
      <c r="E33" s="3" t="n">
        <v>1.29</v>
      </c>
      <c r="F33" s="3" t="n">
        <v>524</v>
      </c>
      <c r="G33" s="3" t="n">
        <v>954</v>
      </c>
      <c r="H33" s="3" t="n">
        <v>37</v>
      </c>
      <c r="I33" s="3" t="n">
        <v>2.88</v>
      </c>
      <c r="J33" s="2" t="n">
        <v>1168</v>
      </c>
      <c r="K33" s="2" t="n">
        <v>8.2</v>
      </c>
      <c r="L33" s="2" t="n">
        <v>0.45</v>
      </c>
      <c r="M33" s="2" t="n">
        <v>0.05</v>
      </c>
      <c r="N33" s="2" t="n">
        <v>0.02</v>
      </c>
      <c r="O33" s="2" t="n">
        <v>0.12</v>
      </c>
      <c r="P33" s="2" t="n">
        <v>52</v>
      </c>
      <c r="Q33" s="2" t="n">
        <v>0.02</v>
      </c>
      <c r="R33" s="2" t="n">
        <v>0.009</v>
      </c>
      <c r="S33" s="2" t="n">
        <v>0.78</v>
      </c>
      <c r="T33" s="3" t="n">
        <v>0.07</v>
      </c>
      <c r="U33" s="3" t="n">
        <v>0.19</v>
      </c>
      <c r="V33" s="3" t="n">
        <v>0.69</v>
      </c>
      <c r="W33" s="2" t="n">
        <v>0.009</v>
      </c>
      <c r="X33" s="2" t="n">
        <v>0.0002</v>
      </c>
    </row>
    <row r="34" s="4" customFormat="true" ht="12.75" hidden="false" customHeight="false" outlineLevel="0" collapsed="false">
      <c r="A34" s="1"/>
      <c r="B34" s="2" t="n">
        <v>3.52</v>
      </c>
      <c r="C34" s="3" t="n">
        <v>0.05</v>
      </c>
      <c r="D34" s="3" t="n">
        <v>0.31</v>
      </c>
      <c r="E34" s="3" t="n">
        <v>0.95</v>
      </c>
      <c r="F34" s="3" t="n">
        <v>340</v>
      </c>
      <c r="G34" s="3" t="n">
        <v>709</v>
      </c>
      <c r="H34" s="3" t="n">
        <v>370</v>
      </c>
      <c r="I34" s="3" t="n">
        <v>1.34</v>
      </c>
      <c r="J34" s="2" t="n">
        <v>1003</v>
      </c>
      <c r="K34" s="2" t="n">
        <v>5.1</v>
      </c>
      <c r="L34" s="2" t="n">
        <v>0.32</v>
      </c>
      <c r="M34" s="2" t="n">
        <v>0.07</v>
      </c>
      <c r="N34" s="2" t="n">
        <v>0.04</v>
      </c>
      <c r="O34" s="2" t="n">
        <v>0.13</v>
      </c>
      <c r="P34" s="2" t="n">
        <v>46</v>
      </c>
      <c r="Q34" s="2" t="n">
        <v>0.01</v>
      </c>
      <c r="R34" s="2" t="n">
        <v>0.01</v>
      </c>
      <c r="S34" s="2" t="n">
        <v>0.77</v>
      </c>
      <c r="T34" s="3" t="n">
        <v>0.03</v>
      </c>
      <c r="U34" s="3" t="n">
        <v>0.35</v>
      </c>
      <c r="V34" s="3" t="n">
        <v>0.68</v>
      </c>
      <c r="W34" s="2" t="n">
        <v>0.002</v>
      </c>
      <c r="X34" s="2" t="n">
        <v>0.0002</v>
      </c>
    </row>
    <row r="35" s="4" customFormat="true" ht="12.75" hidden="false" customHeight="false" outlineLevel="0" collapsed="false">
      <c r="A35" s="1"/>
      <c r="B35" s="2" t="n">
        <v>3.54</v>
      </c>
      <c r="C35" s="3" t="n">
        <v>0.02</v>
      </c>
      <c r="D35" s="3" t="n">
        <v>0.15</v>
      </c>
      <c r="E35" s="3" t="n">
        <v>1.65</v>
      </c>
      <c r="F35" s="3" t="n">
        <v>905</v>
      </c>
      <c r="G35" s="3" t="n">
        <v>661</v>
      </c>
      <c r="H35" s="3" t="n">
        <v>350</v>
      </c>
      <c r="I35" s="3" t="n">
        <v>5.8</v>
      </c>
      <c r="J35" s="2" t="n">
        <v>434</v>
      </c>
      <c r="K35" s="2" t="n">
        <v>66</v>
      </c>
      <c r="L35" s="2" t="n">
        <v>0.72</v>
      </c>
      <c r="M35" s="2" t="n">
        <v>0.06</v>
      </c>
      <c r="N35" s="2" t="n">
        <v>0.02</v>
      </c>
      <c r="O35" s="2" t="n">
        <v>0.16</v>
      </c>
      <c r="P35" s="2" t="n">
        <v>40</v>
      </c>
      <c r="Q35" s="2" t="n">
        <v>0.01</v>
      </c>
      <c r="R35" s="2" t="n">
        <v>0.027</v>
      </c>
      <c r="S35" s="2" t="n">
        <v>0.84</v>
      </c>
      <c r="T35" s="3" t="n">
        <v>0.04</v>
      </c>
      <c r="U35" s="3" t="n">
        <v>0.05</v>
      </c>
      <c r="V35" s="3" t="n">
        <v>0.61</v>
      </c>
      <c r="W35" s="2" t="n">
        <v>0.001</v>
      </c>
      <c r="X35" s="2" t="n">
        <v>0.0002</v>
      </c>
    </row>
    <row r="36" s="4" customFormat="true" ht="12.75" hidden="false" customHeight="false" outlineLevel="0" collapsed="false">
      <c r="A36" s="1"/>
      <c r="B36" s="2" t="n">
        <v>3.57</v>
      </c>
      <c r="C36" s="3" t="n">
        <v>0.05</v>
      </c>
      <c r="D36" s="3" t="n">
        <v>0.48</v>
      </c>
      <c r="E36" s="3" t="n">
        <v>1.23</v>
      </c>
      <c r="F36" s="3" t="n">
        <v>687</v>
      </c>
      <c r="G36" s="3" t="n">
        <v>819</v>
      </c>
      <c r="H36" s="3" t="n">
        <v>6</v>
      </c>
      <c r="I36" s="3" t="n">
        <v>0.97</v>
      </c>
      <c r="J36" s="2" t="n">
        <v>588</v>
      </c>
      <c r="K36" s="2" t="n">
        <v>44</v>
      </c>
      <c r="L36" s="2" t="n">
        <v>0.91</v>
      </c>
      <c r="M36" s="2" t="n">
        <v>0.04</v>
      </c>
      <c r="N36" s="2" t="n">
        <v>0.02</v>
      </c>
      <c r="O36" s="2" t="n">
        <v>0.14</v>
      </c>
      <c r="P36" s="2" t="n">
        <v>21</v>
      </c>
      <c r="Q36" s="2" t="n">
        <v>0.01</v>
      </c>
      <c r="R36" s="2" t="n">
        <v>0.037</v>
      </c>
      <c r="S36" s="2" t="n">
        <v>0.219</v>
      </c>
      <c r="T36" s="3" t="n">
        <v>0.01</v>
      </c>
      <c r="U36" s="3" t="n">
        <v>0.01</v>
      </c>
      <c r="V36" s="3" t="n">
        <v>0.35</v>
      </c>
      <c r="W36" s="2" t="n">
        <v>0.008</v>
      </c>
      <c r="X36" s="2" t="n">
        <v>0.0002</v>
      </c>
    </row>
    <row r="37" s="4" customFormat="true" ht="12.75" hidden="false" customHeight="false" outlineLevel="0" collapsed="false">
      <c r="A37" s="1"/>
      <c r="B37" s="2" t="n">
        <v>3.33</v>
      </c>
      <c r="C37" s="3" t="n">
        <v>0.35</v>
      </c>
      <c r="D37" s="3" t="n">
        <v>6.44</v>
      </c>
      <c r="E37" s="3" t="n">
        <v>3.8</v>
      </c>
      <c r="F37" s="3" t="n">
        <v>1004</v>
      </c>
      <c r="G37" s="3" t="n">
        <v>873</v>
      </c>
      <c r="H37" s="3" t="n">
        <v>397</v>
      </c>
      <c r="I37" s="3" t="n">
        <v>25</v>
      </c>
      <c r="J37" s="2" t="n">
        <v>485</v>
      </c>
      <c r="K37" s="2" t="n">
        <v>55</v>
      </c>
      <c r="L37" s="2" t="n">
        <v>0.59</v>
      </c>
      <c r="M37" s="2" t="n">
        <v>0.07</v>
      </c>
      <c r="N37" s="2" t="n">
        <v>0.08</v>
      </c>
      <c r="O37" s="2" t="n">
        <v>0.13</v>
      </c>
      <c r="P37" s="2" t="n">
        <v>52</v>
      </c>
      <c r="Q37" s="2" t="n">
        <v>0.01</v>
      </c>
      <c r="R37" s="2" t="n">
        <v>0.031</v>
      </c>
      <c r="S37" s="2" t="n">
        <v>2.02</v>
      </c>
      <c r="T37" s="3" t="n">
        <v>0.1</v>
      </c>
      <c r="U37" s="3" t="n">
        <v>0.1</v>
      </c>
      <c r="V37" s="3" t="n">
        <v>1.45</v>
      </c>
      <c r="W37" s="2" t="n">
        <v>0.005</v>
      </c>
      <c r="X37" s="2" t="n">
        <v>0.0046</v>
      </c>
    </row>
    <row r="38" s="4" customFormat="true" ht="12.75" hidden="false" customHeight="false" outlineLevel="0" collapsed="false">
      <c r="A38" s="1"/>
      <c r="B38" s="2" t="n">
        <v>3.04</v>
      </c>
      <c r="C38" s="3" t="n">
        <v>0.04</v>
      </c>
      <c r="D38" s="3" t="n">
        <v>0.78</v>
      </c>
      <c r="E38" s="3" t="n">
        <v>2.17</v>
      </c>
      <c r="F38" s="3" t="n">
        <v>408</v>
      </c>
      <c r="G38" s="3" t="n">
        <v>579</v>
      </c>
      <c r="H38" s="3" t="n">
        <v>159</v>
      </c>
      <c r="I38" s="3" t="n">
        <v>4.65</v>
      </c>
      <c r="J38" s="2" t="n">
        <v>454</v>
      </c>
      <c r="K38" s="2" t="n">
        <v>23</v>
      </c>
      <c r="L38" s="2" t="n">
        <v>0.86</v>
      </c>
      <c r="M38" s="2" t="n">
        <v>0.02</v>
      </c>
      <c r="N38" s="2" t="n">
        <v>0.02</v>
      </c>
      <c r="O38" s="2" t="n">
        <v>0.15</v>
      </c>
      <c r="P38" s="2" t="n">
        <v>40</v>
      </c>
      <c r="Q38" s="2" t="n">
        <v>0.01</v>
      </c>
      <c r="R38" s="2" t="n">
        <v>0.015</v>
      </c>
      <c r="S38" s="2" t="n">
        <v>0.051</v>
      </c>
      <c r="T38" s="3" t="n">
        <v>0.01</v>
      </c>
      <c r="U38" s="3" t="n">
        <v>0.04</v>
      </c>
      <c r="V38" s="3" t="n">
        <v>0.09</v>
      </c>
      <c r="W38" s="2" t="n">
        <v>0.001</v>
      </c>
      <c r="X38" s="2" t="n">
        <v>0.0002</v>
      </c>
    </row>
    <row r="39" s="4" customFormat="true" ht="12.75" hidden="false" customHeight="false" outlineLevel="0" collapsed="false">
      <c r="A39" s="1"/>
      <c r="B39" s="2" t="n">
        <v>3.33</v>
      </c>
      <c r="C39" s="3" t="n">
        <v>0.3</v>
      </c>
      <c r="D39" s="3" t="n">
        <v>6.4</v>
      </c>
      <c r="E39" s="3" t="n">
        <v>3.14</v>
      </c>
      <c r="F39" s="3" t="n">
        <v>979</v>
      </c>
      <c r="G39" s="3" t="n">
        <v>1210</v>
      </c>
      <c r="H39" s="3" t="n">
        <v>261</v>
      </c>
      <c r="I39" s="3" t="n">
        <v>3.76</v>
      </c>
      <c r="J39" s="2" t="n">
        <v>482</v>
      </c>
      <c r="K39" s="2" t="n">
        <v>55</v>
      </c>
      <c r="L39" s="2" t="n">
        <v>0.9</v>
      </c>
      <c r="M39" s="2" t="n">
        <v>0.04</v>
      </c>
      <c r="N39" s="2" t="n">
        <v>0.02</v>
      </c>
      <c r="O39" s="2" t="n">
        <v>0.15</v>
      </c>
      <c r="P39" s="2" t="n">
        <v>41</v>
      </c>
      <c r="Q39" s="2" t="n">
        <v>0.01</v>
      </c>
      <c r="R39" s="2" t="n">
        <v>0.031</v>
      </c>
      <c r="S39" s="2" t="n">
        <v>0.02</v>
      </c>
      <c r="T39" s="3" t="n">
        <v>0.01</v>
      </c>
      <c r="U39" s="3" t="n">
        <v>0.03</v>
      </c>
      <c r="V39" s="3" t="n">
        <v>0.17</v>
      </c>
      <c r="W39" s="2" t="n">
        <v>0.008</v>
      </c>
      <c r="X39" s="2" t="n">
        <v>0.0002</v>
      </c>
    </row>
    <row r="40" s="4" customFormat="true" ht="12.75" hidden="false" customHeight="false" outlineLevel="0" collapsed="false">
      <c r="A40" s="17" t="s">
        <v>52</v>
      </c>
      <c r="B40" s="45" t="n">
        <f aca="false">MIN(B3:B39)</f>
        <v>3.04</v>
      </c>
      <c r="C40" s="45" t="n">
        <f aca="false">MIN(C3:C39)</f>
        <v>0.02</v>
      </c>
      <c r="D40" s="45" t="n">
        <f aca="false">MIN(D3:D39)</f>
        <v>0.02</v>
      </c>
      <c r="E40" s="45" t="n">
        <f aca="false">MIN(E3:E39)</f>
        <v>0.41</v>
      </c>
      <c r="F40" s="45" t="n">
        <f aca="false">MIN(F3:F39)</f>
        <v>152</v>
      </c>
      <c r="G40" s="45" t="n">
        <f aca="false">MIN(G3:G39)</f>
        <v>323</v>
      </c>
      <c r="H40" s="45" t="n">
        <f aca="false">MIN(H3:H39)</f>
        <v>1</v>
      </c>
      <c r="I40" s="45" t="n">
        <f aca="false">MIN(I3:I39)</f>
        <v>0.83</v>
      </c>
      <c r="J40" s="45" t="n">
        <f aca="false">MIN(J3:J39)</f>
        <v>353</v>
      </c>
      <c r="K40" s="45" t="n">
        <f aca="false">MIN(K3:K39)</f>
        <v>4.5</v>
      </c>
      <c r="L40" s="45" t="n">
        <f aca="false">MIN(L3:L39)</f>
        <v>0.22</v>
      </c>
      <c r="M40" s="45" t="n">
        <f aca="false">MIN(M3:M39)</f>
        <v>0.01</v>
      </c>
      <c r="N40" s="45" t="n">
        <f aca="false">MIN(N3:N39)</f>
        <v>0</v>
      </c>
      <c r="O40" s="45" t="n">
        <f aca="false">MIN(O3:O39)</f>
        <v>0.09</v>
      </c>
      <c r="P40" s="45" t="n">
        <f aca="false">MIN(P3:P39)</f>
        <v>8.03</v>
      </c>
      <c r="Q40" s="45" t="n">
        <f aca="false">MIN(Q3:Q39)</f>
        <v>0.01</v>
      </c>
      <c r="R40" s="45" t="n">
        <f aca="false">MIN(R3:R39)</f>
        <v>0.001</v>
      </c>
      <c r="S40" s="45" t="n">
        <f aca="false">MIN(S3:S39)</f>
        <v>0.003</v>
      </c>
      <c r="T40" s="45" t="n">
        <f aca="false">MIN(T3:T39)</f>
        <v>0</v>
      </c>
      <c r="U40" s="45" t="n">
        <f aca="false">MIN(U3:U39)</f>
        <v>0.01</v>
      </c>
      <c r="V40" s="45" t="n">
        <f aca="false">MIN(V3:V39)</f>
        <v>0.04</v>
      </c>
      <c r="W40" s="46" t="n">
        <f aca="false">MIN(W3:W39)</f>
        <v>0.001</v>
      </c>
      <c r="X40" s="46" t="n">
        <f aca="false">MIN(X3:X39)</f>
        <v>0.0002</v>
      </c>
    </row>
    <row r="41" s="4" customFormat="true" ht="12.75" hidden="false" customHeight="false" outlineLevel="0" collapsed="false">
      <c r="A41" s="19" t="s">
        <v>53</v>
      </c>
      <c r="B41" s="45" t="n">
        <f aca="false">MAX(B3:B39)</f>
        <v>4.56</v>
      </c>
      <c r="C41" s="45" t="n">
        <f aca="false">MAX(C3:C39)</f>
        <v>0.35</v>
      </c>
      <c r="D41" s="45" t="n">
        <f aca="false">MAX(D3:D39)</f>
        <v>12</v>
      </c>
      <c r="E41" s="45" t="n">
        <f aca="false">MAX(E3:E39)</f>
        <v>3.8</v>
      </c>
      <c r="F41" s="45" t="n">
        <f aca="false">MAX(F3:F39)</f>
        <v>1293</v>
      </c>
      <c r="G41" s="45" t="n">
        <f aca="false">MAX(G3:G39)</f>
        <v>1423</v>
      </c>
      <c r="H41" s="45" t="n">
        <f aca="false">MAX(H3:H39)</f>
        <v>490</v>
      </c>
      <c r="I41" s="45" t="n">
        <f aca="false">MAX(I3:I39)</f>
        <v>25</v>
      </c>
      <c r="J41" s="45" t="n">
        <f aca="false">MAX(J3:J39)</f>
        <v>1603</v>
      </c>
      <c r="K41" s="45" t="n">
        <f aca="false">MAX(K3:K39)</f>
        <v>99</v>
      </c>
      <c r="L41" s="45" t="n">
        <f aca="false">MAX(L3:L39)</f>
        <v>1.06</v>
      </c>
      <c r="M41" s="45" t="n">
        <f aca="false">MAX(M3:M39)</f>
        <v>0.17</v>
      </c>
      <c r="N41" s="45" t="n">
        <f aca="false">MAX(N3:N39)</f>
        <v>0.16</v>
      </c>
      <c r="O41" s="45" t="n">
        <f aca="false">MAX(O3:O39)</f>
        <v>0.17</v>
      </c>
      <c r="P41" s="45" t="n">
        <f aca="false">MAX(P3:P39)</f>
        <v>71</v>
      </c>
      <c r="Q41" s="45" t="n">
        <f aca="false">MAX(Q3:Q39)</f>
        <v>0.31</v>
      </c>
      <c r="R41" s="45" t="n">
        <f aca="false">MAX(R3:R39)</f>
        <v>0.037</v>
      </c>
      <c r="S41" s="45" t="n">
        <f aca="false">MAX(S3:S39)</f>
        <v>2.02</v>
      </c>
      <c r="T41" s="45" t="n">
        <f aca="false">MAX(T3:T39)</f>
        <v>0.28</v>
      </c>
      <c r="U41" s="45" t="n">
        <f aca="false">MAX(U3:U39)</f>
        <v>0.43</v>
      </c>
      <c r="V41" s="45" t="n">
        <f aca="false">MAX(V3:V39)</f>
        <v>1.45</v>
      </c>
      <c r="W41" s="46" t="n">
        <f aca="false">MAX(W3:W39)</f>
        <v>0.051</v>
      </c>
      <c r="X41" s="46" t="n">
        <f aca="false">MAX(X3:X39)</f>
        <v>0.0046</v>
      </c>
    </row>
    <row r="42" s="4" customFormat="true" ht="12.75" hidden="false" customHeight="false" outlineLevel="0" collapsed="false">
      <c r="A42" s="19" t="s">
        <v>54</v>
      </c>
      <c r="B42" s="45" t="n">
        <f aca="false">AVERAGE(B3:B39)</f>
        <v>3.70459459459459</v>
      </c>
      <c r="C42" s="45" t="n">
        <f aca="false">AVERAGE(C3:C39)</f>
        <v>0.0872972972972973</v>
      </c>
      <c r="D42" s="45" t="n">
        <f aca="false">AVERAGE(D3:D39)</f>
        <v>1.89891891891892</v>
      </c>
      <c r="E42" s="45" t="n">
        <f aca="false">AVERAGE(E3:E39)</f>
        <v>1.48324324324324</v>
      </c>
      <c r="F42" s="45" t="n">
        <f aca="false">AVERAGE(F3:F39)</f>
        <v>639.702702702703</v>
      </c>
      <c r="G42" s="45" t="n">
        <f aca="false">AVERAGE(G3:G39)</f>
        <v>758.72972972973</v>
      </c>
      <c r="H42" s="45" t="n">
        <f aca="false">AVERAGE(H3:H39)</f>
        <v>161.486486486486</v>
      </c>
      <c r="I42" s="45" t="n">
        <f aca="false">AVERAGE(I3:I39)</f>
        <v>3.51027027027027</v>
      </c>
      <c r="J42" s="45" t="n">
        <f aca="false">AVERAGE(J3:J39)</f>
        <v>873.540540540541</v>
      </c>
      <c r="K42" s="45" t="n">
        <f aca="false">AVERAGE(K3:K39)</f>
        <v>33.3243243243243</v>
      </c>
      <c r="L42" s="45" t="n">
        <f aca="false">AVERAGE(L3:L39)</f>
        <v>0.558378378378378</v>
      </c>
      <c r="M42" s="45" t="n">
        <f aca="false">AVERAGE(M3:M39)</f>
        <v>0.0535135135135135</v>
      </c>
      <c r="N42" s="45" t="n">
        <f aca="false">AVERAGE(N3:N39)</f>
        <v>0.0462162162162162</v>
      </c>
      <c r="O42" s="45" t="n">
        <f aca="false">AVERAGE(O3:O39)</f>
        <v>0.127297297297297</v>
      </c>
      <c r="P42" s="45" t="n">
        <f aca="false">AVERAGE(P3:P39)</f>
        <v>41.8386486486487</v>
      </c>
      <c r="Q42" s="45" t="n">
        <f aca="false">AVERAGE(Q3:Q39)</f>
        <v>0.0305405405405405</v>
      </c>
      <c r="R42" s="45" t="n">
        <f aca="false">AVERAGE(R3:R39)</f>
        <v>0.0128918918918919</v>
      </c>
      <c r="S42" s="45" t="n">
        <f aca="false">AVERAGE(S3:S39)</f>
        <v>0.283675675675676</v>
      </c>
      <c r="T42" s="45" t="n">
        <f aca="false">AVERAGE(T3:T39)</f>
        <v>0.0254054054054054</v>
      </c>
      <c r="U42" s="45" t="n">
        <f aca="false">AVERAGE(U3:U39)</f>
        <v>0.135135135135135</v>
      </c>
      <c r="V42" s="45" t="n">
        <f aca="false">AVERAGE(V3:V39)</f>
        <v>0.323783783783784</v>
      </c>
      <c r="W42" s="46" t="n">
        <f aca="false">AVERAGE(W3:W39)</f>
        <v>0.00764864864864865</v>
      </c>
      <c r="X42" s="46" t="n">
        <f aca="false">AVERAGE(X3:X39)</f>
        <v>0.000537837837837838</v>
      </c>
    </row>
    <row r="43" s="4" customFormat="true" ht="12.75" hidden="false" customHeight="false" outlineLevel="0" collapsed="false">
      <c r="A43" s="17" t="s">
        <v>55</v>
      </c>
      <c r="B43" s="45" t="n">
        <f aca="false">STDEV(B3:B39)</f>
        <v>0.399649809170441</v>
      </c>
      <c r="C43" s="45" t="n">
        <f aca="false">STDEV(C3:C39)</f>
        <v>0.0816036712357916</v>
      </c>
      <c r="D43" s="45" t="n">
        <f aca="false">STDEV(D3:D39)</f>
        <v>2.57545873344686</v>
      </c>
      <c r="E43" s="45" t="n">
        <f aca="false">STDEV(E3:E39)</f>
        <v>0.805381393619935</v>
      </c>
      <c r="F43" s="45" t="n">
        <f aca="false">STDEV(F3:F39)</f>
        <v>314.337474775198</v>
      </c>
      <c r="G43" s="45" t="n">
        <f aca="false">STDEV(G3:G39)</f>
        <v>251.153632558136</v>
      </c>
      <c r="H43" s="45" t="n">
        <f aca="false">STDEV(H3:H39)</f>
        <v>156.249732732504</v>
      </c>
      <c r="I43" s="45" t="n">
        <f aca="false">STDEV(I3:I39)</f>
        <v>4.69391597146212</v>
      </c>
      <c r="J43" s="45" t="n">
        <f aca="false">STDEV(J3:J39)</f>
        <v>430.056365465595</v>
      </c>
      <c r="K43" s="45" t="n">
        <f aca="false">STDEV(K3:K39)</f>
        <v>28.9937867425017</v>
      </c>
      <c r="L43" s="45" t="n">
        <f aca="false">STDEV(L3:L39)</f>
        <v>0.235366304507033</v>
      </c>
      <c r="M43" s="45" t="n">
        <f aca="false">STDEV(M3:M39)</f>
        <v>0.0469761296485434</v>
      </c>
      <c r="N43" s="45" t="n">
        <f aca="false">STDEV(N3:N39)</f>
        <v>0.0417899078294796</v>
      </c>
      <c r="O43" s="45" t="n">
        <f aca="false">STDEV(O3:O39)</f>
        <v>0.0195289882324042</v>
      </c>
      <c r="P43" s="45" t="n">
        <f aca="false">STDEV(P3:P39)</f>
        <v>12.9088660665112</v>
      </c>
      <c r="Q43" s="45" t="n">
        <f aca="false">STDEV(Q3:Q39)</f>
        <v>0.0645043472241275</v>
      </c>
      <c r="R43" s="45" t="n">
        <f aca="false">STDEV(R3:R39)</f>
        <v>0.00982282993785335</v>
      </c>
      <c r="S43" s="45" t="n">
        <f aca="false">STDEV(S3:S39)</f>
        <v>0.470476121371511</v>
      </c>
      <c r="T43" s="45" t="n">
        <f aca="false">STDEV(T3:T39)</f>
        <v>0.0482237029429048</v>
      </c>
      <c r="U43" s="45" t="n">
        <f aca="false">STDEV(U3:U39)</f>
        <v>0.108336451791568</v>
      </c>
      <c r="V43" s="45" t="n">
        <f aca="false">STDEV(V3:V39)</f>
        <v>0.341958016846053</v>
      </c>
      <c r="W43" s="46" t="n">
        <f aca="false">STDEV(W3:W39)</f>
        <v>0.0109777963185701</v>
      </c>
      <c r="X43" s="46" t="n">
        <f aca="false">STDEV(X3:X39)</f>
        <v>0.000984138470200474</v>
      </c>
    </row>
    <row r="44" s="4" customFormat="true" ht="12.75" hidden="false" customHeight="false" outlineLevel="0" collapsed="false">
      <c r="A44" s="17" t="s">
        <v>56</v>
      </c>
      <c r="B44" s="45" t="n">
        <f aca="false">MEDIAN(B3:B39)</f>
        <v>3.55</v>
      </c>
      <c r="C44" s="45" t="n">
        <f aca="false">MEDIAN(C3:C39)</f>
        <v>0.05</v>
      </c>
      <c r="D44" s="45" t="n">
        <f aca="false">MEDIAN(D3:D39)</f>
        <v>1.02</v>
      </c>
      <c r="E44" s="45" t="n">
        <f aca="false">MEDIAN(E3:E39)</f>
        <v>1.29</v>
      </c>
      <c r="F44" s="45" t="n">
        <f aca="false">MEDIAN(F3:F39)</f>
        <v>616</v>
      </c>
      <c r="G44" s="45" t="n">
        <f aca="false">MEDIAN(G3:G39)</f>
        <v>709</v>
      </c>
      <c r="H44" s="45" t="n">
        <f aca="false">MEDIAN(H3:H39)</f>
        <v>144</v>
      </c>
      <c r="I44" s="45" t="n">
        <f aca="false">MEDIAN(I3:I39)</f>
        <v>1.92</v>
      </c>
      <c r="J44" s="45" t="n">
        <f aca="false">MEDIAN(J3:J39)</f>
        <v>716</v>
      </c>
      <c r="K44" s="45" t="n">
        <f aca="false">MEDIAN(K3:K39)</f>
        <v>22</v>
      </c>
      <c r="L44" s="45" t="n">
        <f aca="false">MEDIAN(L3:L39)</f>
        <v>0.57</v>
      </c>
      <c r="M44" s="45" t="n">
        <f aca="false">MEDIAN(M3:M39)</f>
        <v>0.04</v>
      </c>
      <c r="N44" s="45" t="n">
        <f aca="false">MEDIAN(N3:N39)</f>
        <v>0.03</v>
      </c>
      <c r="O44" s="45" t="n">
        <f aca="false">MEDIAN(O3:O39)</f>
        <v>0.13</v>
      </c>
      <c r="P44" s="45" t="n">
        <f aca="false">MEDIAN(P3:P39)</f>
        <v>41</v>
      </c>
      <c r="Q44" s="45" t="n">
        <f aca="false">MEDIAN(Q3:Q39)</f>
        <v>0.01</v>
      </c>
      <c r="R44" s="45" t="n">
        <f aca="false">MEDIAN(R3:R39)</f>
        <v>0.012</v>
      </c>
      <c r="S44" s="45" t="n">
        <f aca="false">MEDIAN(S3:S39)</f>
        <v>0.071</v>
      </c>
      <c r="T44" s="45" t="n">
        <f aca="false">MEDIAN(T3:T39)</f>
        <v>0.01</v>
      </c>
      <c r="U44" s="45" t="n">
        <f aca="false">MEDIAN(U3:U39)</f>
        <v>0.11</v>
      </c>
      <c r="V44" s="45" t="n">
        <f aca="false">MEDIAN(V3:V39)</f>
        <v>0.19</v>
      </c>
      <c r="W44" s="46" t="n">
        <f aca="false">MEDIAN(W3:W39)</f>
        <v>0.005</v>
      </c>
      <c r="X44" s="46" t="n">
        <f aca="false">MEDIAN(X3:X39)</f>
        <v>0.0002</v>
      </c>
    </row>
    <row r="45" s="4" customFormat="true" ht="12.75" hidden="false" customHeight="false" outlineLevel="0" collapsed="false">
      <c r="A45" s="17"/>
      <c r="B45" s="38" t="s">
        <v>88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6"/>
      <c r="X45" s="46"/>
    </row>
    <row r="46" s="4" customFormat="true" ht="12.75" hidden="false" customHeight="false" outlineLevel="0" collapsed="false">
      <c r="A46" s="1"/>
      <c r="B46" s="2" t="n">
        <v>3.22</v>
      </c>
      <c r="C46" s="3" t="n">
        <v>0.04</v>
      </c>
      <c r="D46" s="3" t="n">
        <v>0.79</v>
      </c>
      <c r="E46" s="3" t="n">
        <v>5.43</v>
      </c>
      <c r="F46" s="3" t="n">
        <v>489</v>
      </c>
      <c r="G46" s="3" t="n">
        <v>631</v>
      </c>
      <c r="H46" s="3" t="n">
        <v>54</v>
      </c>
      <c r="I46" s="3" t="n">
        <v>1.73</v>
      </c>
      <c r="J46" s="2" t="n">
        <v>45</v>
      </c>
      <c r="K46" s="2" t="n">
        <v>51</v>
      </c>
      <c r="L46" s="2" t="n">
        <v>1.24</v>
      </c>
      <c r="M46" s="2" t="n">
        <v>0.74</v>
      </c>
      <c r="N46" s="2" t="n">
        <v>0.41</v>
      </c>
      <c r="O46" s="2" t="n">
        <v>0.46</v>
      </c>
      <c r="P46" s="2" t="n">
        <v>8.28</v>
      </c>
      <c r="Q46" s="2" t="n">
        <v>0.02</v>
      </c>
      <c r="R46" s="2" t="n">
        <v>0.04</v>
      </c>
      <c r="S46" s="2" t="n">
        <v>0.25</v>
      </c>
      <c r="T46" s="3" t="n">
        <v>0.09</v>
      </c>
      <c r="U46" s="3" t="n">
        <v>0.12</v>
      </c>
      <c r="V46" s="3" t="n">
        <v>1.29</v>
      </c>
      <c r="W46" s="2" t="n">
        <v>0.0055</v>
      </c>
      <c r="X46" s="2" t="n">
        <v>0.0002</v>
      </c>
    </row>
    <row r="47" s="4" customFormat="true" ht="12.75" hidden="false" customHeight="false" outlineLevel="0" collapsed="false">
      <c r="A47" s="1"/>
      <c r="B47" s="2" t="n">
        <v>3.15</v>
      </c>
      <c r="C47" s="3" t="n">
        <v>0.36</v>
      </c>
      <c r="D47" s="3" t="n">
        <v>11</v>
      </c>
      <c r="E47" s="3" t="n">
        <v>4.92</v>
      </c>
      <c r="F47" s="3" t="n">
        <v>900</v>
      </c>
      <c r="G47" s="3" t="n">
        <v>1360</v>
      </c>
      <c r="H47" s="3" t="n">
        <v>14200</v>
      </c>
      <c r="I47" s="3" t="n">
        <v>1.58</v>
      </c>
      <c r="J47" s="2" t="n">
        <v>47</v>
      </c>
      <c r="K47" s="2" t="n">
        <v>53</v>
      </c>
      <c r="L47" s="2" t="n">
        <v>1.41</v>
      </c>
      <c r="M47" s="2" t="n">
        <v>0.62</v>
      </c>
      <c r="N47" s="2" t="n">
        <v>0.13</v>
      </c>
      <c r="O47" s="2" t="n">
        <v>0.81</v>
      </c>
      <c r="P47" s="2" t="n">
        <v>10</v>
      </c>
      <c r="Q47" s="2" t="n">
        <v>0.02</v>
      </c>
      <c r="R47" s="2" t="n">
        <v>0.003</v>
      </c>
      <c r="S47" s="2" t="n">
        <v>0.91</v>
      </c>
      <c r="T47" s="3" t="n">
        <v>0.08</v>
      </c>
      <c r="U47" s="3" t="n">
        <v>0.36</v>
      </c>
      <c r="V47" s="3" t="n">
        <v>1.05</v>
      </c>
      <c r="W47" s="2" t="n">
        <v>0.0055</v>
      </c>
      <c r="X47" s="2" t="n">
        <v>0.0002</v>
      </c>
    </row>
    <row r="48" s="4" customFormat="true" ht="12.75" hidden="false" customHeight="false" outlineLevel="0" collapsed="false">
      <c r="A48" s="1"/>
      <c r="B48" s="2" t="n">
        <v>3.24</v>
      </c>
      <c r="C48" s="3" t="n">
        <v>0.19</v>
      </c>
      <c r="D48" s="3" t="n">
        <v>4.66</v>
      </c>
      <c r="E48" s="3" t="n">
        <v>7.4</v>
      </c>
      <c r="F48" s="3" t="n">
        <v>1361</v>
      </c>
      <c r="G48" s="3" t="n">
        <v>1058</v>
      </c>
      <c r="H48" s="3" t="n">
        <v>60</v>
      </c>
      <c r="I48" s="3" t="n">
        <v>2.84</v>
      </c>
      <c r="J48" s="2" t="n">
        <v>43</v>
      </c>
      <c r="K48" s="2" t="n">
        <v>102</v>
      </c>
      <c r="L48" s="2" t="n">
        <v>2.04</v>
      </c>
      <c r="M48" s="2" t="n">
        <v>0.57</v>
      </c>
      <c r="N48" s="2" t="n">
        <v>0.23</v>
      </c>
      <c r="O48" s="2" t="n">
        <v>0.6</v>
      </c>
      <c r="P48" s="2" t="n">
        <v>7.62</v>
      </c>
      <c r="Q48" s="2" t="n">
        <v>0.02</v>
      </c>
      <c r="R48" s="2" t="n">
        <v>0.005</v>
      </c>
      <c r="S48" s="2" t="n">
        <v>0.6</v>
      </c>
      <c r="T48" s="3" t="n">
        <v>0.06</v>
      </c>
      <c r="U48" s="3" t="n">
        <v>0.14</v>
      </c>
      <c r="V48" s="3" t="n">
        <v>0.8</v>
      </c>
      <c r="W48" s="2" t="n">
        <v>0.0055</v>
      </c>
      <c r="X48" s="2" t="n">
        <v>0.0002</v>
      </c>
    </row>
    <row r="49" s="4" customFormat="true" ht="12.75" hidden="false" customHeight="false" outlineLevel="0" collapsed="false">
      <c r="A49" s="1"/>
      <c r="B49" s="2" t="n">
        <v>3.48</v>
      </c>
      <c r="C49" s="3" t="n">
        <v>0.16</v>
      </c>
      <c r="D49" s="3" t="n">
        <v>5.2</v>
      </c>
      <c r="E49" s="3" t="n">
        <v>7.28</v>
      </c>
      <c r="F49" s="3" t="n">
        <v>1446</v>
      </c>
      <c r="G49" s="3" t="n">
        <v>1004</v>
      </c>
      <c r="H49" s="3" t="n">
        <v>64</v>
      </c>
      <c r="I49" s="3" t="n">
        <v>2.04</v>
      </c>
      <c r="J49" s="2" t="n">
        <v>53</v>
      </c>
      <c r="K49" s="2" t="n">
        <v>66</v>
      </c>
      <c r="L49" s="2" t="n">
        <v>1.78</v>
      </c>
      <c r="M49" s="2" t="n">
        <v>0.65</v>
      </c>
      <c r="N49" s="2" t="n">
        <v>0.4</v>
      </c>
      <c r="O49" s="2" t="n">
        <v>0.46</v>
      </c>
      <c r="P49" s="2" t="n">
        <v>15</v>
      </c>
      <c r="Q49" s="2" t="n">
        <v>0.02</v>
      </c>
      <c r="R49" s="2" t="n">
        <v>0.057</v>
      </c>
      <c r="S49" s="2" t="n">
        <v>1.05</v>
      </c>
      <c r="T49" s="3" t="n">
        <v>0.17</v>
      </c>
      <c r="U49" s="3" t="n">
        <v>0.11</v>
      </c>
      <c r="V49" s="3" t="n">
        <v>3.1</v>
      </c>
      <c r="W49" s="2" t="n">
        <v>0.0015</v>
      </c>
      <c r="X49" s="2" t="n">
        <v>0.0002</v>
      </c>
    </row>
    <row r="50" s="4" customFormat="true" ht="12.75" hidden="false" customHeight="false" outlineLevel="0" collapsed="false">
      <c r="A50" s="1"/>
      <c r="B50" s="2" t="n">
        <v>3.38</v>
      </c>
      <c r="C50" s="3" t="n">
        <v>0.33</v>
      </c>
      <c r="D50" s="3" t="n">
        <v>5.62</v>
      </c>
      <c r="E50" s="3" t="n">
        <v>6.25</v>
      </c>
      <c r="F50" s="3" t="n">
        <v>581</v>
      </c>
      <c r="G50" s="3" t="n">
        <v>901</v>
      </c>
      <c r="H50" s="3" t="n">
        <v>3910</v>
      </c>
      <c r="I50" s="3" t="n">
        <v>6.6</v>
      </c>
      <c r="J50" s="2" t="n">
        <v>80</v>
      </c>
      <c r="K50" s="2" t="n">
        <v>85</v>
      </c>
      <c r="L50" s="2" t="n">
        <v>2.17</v>
      </c>
      <c r="M50" s="2" t="n">
        <v>0.74</v>
      </c>
      <c r="N50" s="2" t="n">
        <v>0.01</v>
      </c>
      <c r="O50" s="2" t="n">
        <v>0.8</v>
      </c>
      <c r="P50" s="2" t="n">
        <v>18</v>
      </c>
      <c r="Q50" s="2" t="n">
        <v>0.02</v>
      </c>
      <c r="R50" s="2" t="n">
        <v>0.018</v>
      </c>
      <c r="S50" s="2" t="n">
        <v>10.7</v>
      </c>
      <c r="T50" s="3" t="n">
        <v>0.72</v>
      </c>
      <c r="U50" s="3" t="n">
        <v>0.17</v>
      </c>
      <c r="V50" s="3" t="n">
        <v>6.5</v>
      </c>
      <c r="W50" s="2" t="n">
        <v>0.011</v>
      </c>
      <c r="X50" s="2" t="n">
        <v>0.0002</v>
      </c>
    </row>
    <row r="51" s="4" customFormat="true" ht="12.75" hidden="false" customHeight="false" outlineLevel="0" collapsed="false">
      <c r="A51" s="1"/>
      <c r="B51" s="2" t="n">
        <v>2.65</v>
      </c>
      <c r="C51" s="3" t="n">
        <v>0.23</v>
      </c>
      <c r="D51" s="3" t="n">
        <v>4.6</v>
      </c>
      <c r="E51" s="3" t="n">
        <v>7.89</v>
      </c>
      <c r="F51" s="3" t="n">
        <v>873</v>
      </c>
      <c r="G51" s="3" t="n">
        <v>990</v>
      </c>
      <c r="H51" s="3" t="n">
        <v>60</v>
      </c>
      <c r="I51" s="3" t="n">
        <v>1.33</v>
      </c>
      <c r="J51" s="2" t="n">
        <v>50</v>
      </c>
      <c r="K51" s="2" t="n">
        <v>134</v>
      </c>
      <c r="L51" s="2" t="n">
        <v>2.44</v>
      </c>
      <c r="M51" s="2" t="n">
        <v>0.52</v>
      </c>
      <c r="N51" s="2" t="n">
        <v>0.09</v>
      </c>
      <c r="O51" s="2" t="n">
        <v>0.69</v>
      </c>
      <c r="P51" s="2" t="n">
        <v>12</v>
      </c>
      <c r="Q51" s="2" t="n">
        <v>0.02</v>
      </c>
      <c r="R51" s="2" t="n">
        <v>0.011</v>
      </c>
      <c r="S51" s="2" t="n">
        <v>0.16</v>
      </c>
      <c r="T51" s="3" t="n">
        <v>0.08</v>
      </c>
      <c r="U51" s="3" t="n">
        <v>0.11</v>
      </c>
      <c r="V51" s="3" t="n">
        <v>0.54</v>
      </c>
      <c r="W51" s="2" t="n">
        <v>0.0055</v>
      </c>
      <c r="X51" s="2" t="n">
        <v>0.0002</v>
      </c>
    </row>
    <row r="52" s="4" customFormat="true" ht="12.75" hidden="false" customHeight="false" outlineLevel="0" collapsed="false">
      <c r="A52" s="1"/>
      <c r="B52" s="2" t="n">
        <v>3.21</v>
      </c>
      <c r="C52" s="3" t="n">
        <v>0.13</v>
      </c>
      <c r="D52" s="3" t="n">
        <v>3.03</v>
      </c>
      <c r="E52" s="3" t="n">
        <v>6</v>
      </c>
      <c r="F52" s="3" t="n">
        <v>423</v>
      </c>
      <c r="G52" s="3" t="n">
        <v>679</v>
      </c>
      <c r="H52" s="3" t="n">
        <v>41</v>
      </c>
      <c r="I52" s="3" t="n">
        <v>1.55</v>
      </c>
      <c r="J52" s="2" t="n">
        <v>48</v>
      </c>
      <c r="K52" s="2" t="n">
        <v>65</v>
      </c>
      <c r="L52" s="2" t="n">
        <v>1.52</v>
      </c>
      <c r="M52" s="2" t="n">
        <v>0.68</v>
      </c>
      <c r="N52" s="2" t="n">
        <v>0.16</v>
      </c>
      <c r="O52" s="2" t="n">
        <v>0.59</v>
      </c>
      <c r="P52" s="2" t="n">
        <v>13</v>
      </c>
      <c r="Q52" s="2" t="n">
        <v>0.02</v>
      </c>
      <c r="R52" s="2" t="n">
        <v>0.003</v>
      </c>
      <c r="S52" s="2" t="n">
        <v>0.18</v>
      </c>
      <c r="T52" s="3" t="n">
        <v>0.11</v>
      </c>
      <c r="U52" s="3" t="n">
        <v>0.14</v>
      </c>
      <c r="V52" s="3" t="n">
        <v>0.68</v>
      </c>
      <c r="W52" s="2" t="n">
        <v>0.0055</v>
      </c>
      <c r="X52" s="2" t="n">
        <v>0.0002</v>
      </c>
    </row>
    <row r="53" s="4" customFormat="true" ht="12.75" hidden="false" customHeight="false" outlineLevel="0" collapsed="false">
      <c r="A53" s="1"/>
      <c r="B53" s="2" t="n">
        <v>3.43</v>
      </c>
      <c r="C53" s="3" t="n">
        <v>0.45</v>
      </c>
      <c r="D53" s="3" t="n">
        <v>14</v>
      </c>
      <c r="E53" s="3" t="n">
        <v>11</v>
      </c>
      <c r="F53" s="3" t="n">
        <v>580</v>
      </c>
      <c r="G53" s="3" t="n">
        <v>1178</v>
      </c>
      <c r="H53" s="3" t="n">
        <v>12600</v>
      </c>
      <c r="I53" s="3" t="n">
        <v>7.5</v>
      </c>
      <c r="J53" s="2" t="n">
        <v>77</v>
      </c>
      <c r="K53" s="2" t="n">
        <v>69</v>
      </c>
      <c r="L53" s="2" t="n">
        <v>2.69</v>
      </c>
      <c r="M53" s="2" t="n">
        <v>0.66</v>
      </c>
      <c r="N53" s="2" t="n">
        <v>0.26</v>
      </c>
      <c r="O53" s="2" t="n">
        <v>0.74</v>
      </c>
      <c r="P53" s="2" t="n">
        <v>16</v>
      </c>
      <c r="Q53" s="2" t="n">
        <v>0.02</v>
      </c>
      <c r="R53" s="2" t="n">
        <v>0.006</v>
      </c>
      <c r="S53" s="2" t="n">
        <v>0.16</v>
      </c>
      <c r="T53" s="3" t="n">
        <v>0.09</v>
      </c>
      <c r="U53" s="3" t="n">
        <v>0.24</v>
      </c>
      <c r="V53" s="3" t="n">
        <v>0.39</v>
      </c>
      <c r="W53" s="2" t="n">
        <v>0.0055</v>
      </c>
      <c r="X53" s="2" t="n">
        <v>0.0002</v>
      </c>
    </row>
    <row r="54" s="4" customFormat="true" ht="12.75" hidden="false" customHeight="false" outlineLevel="0" collapsed="false">
      <c r="A54" s="1"/>
      <c r="B54" s="2" t="n">
        <v>3.45</v>
      </c>
      <c r="C54" s="3" t="n">
        <v>0.27</v>
      </c>
      <c r="D54" s="3" t="n">
        <v>3.71</v>
      </c>
      <c r="E54" s="3" t="n">
        <v>10</v>
      </c>
      <c r="F54" s="3" t="n">
        <v>992</v>
      </c>
      <c r="G54" s="3" t="n">
        <v>884</v>
      </c>
      <c r="H54" s="3" t="n">
        <v>64</v>
      </c>
      <c r="I54" s="3" t="n">
        <v>3.9</v>
      </c>
      <c r="J54" s="2" t="n">
        <v>57</v>
      </c>
      <c r="K54" s="2" t="n">
        <v>106</v>
      </c>
      <c r="L54" s="2" t="n">
        <v>1.93</v>
      </c>
      <c r="M54" s="2" t="n">
        <v>0.68</v>
      </c>
      <c r="N54" s="2" t="n">
        <v>0.08</v>
      </c>
      <c r="O54" s="2" t="n">
        <v>0.63</v>
      </c>
      <c r="P54" s="2" t="n">
        <v>12</v>
      </c>
      <c r="Q54" s="2" t="n">
        <v>0.04</v>
      </c>
      <c r="R54" s="2" t="n">
        <v>0.012</v>
      </c>
      <c r="S54" s="2" t="n">
        <v>0.53</v>
      </c>
      <c r="T54" s="3" t="n">
        <v>0.08</v>
      </c>
      <c r="U54" s="3" t="n">
        <v>0.17</v>
      </c>
      <c r="V54" s="3" t="n">
        <v>1.21</v>
      </c>
      <c r="W54" s="2" t="n">
        <v>0.076</v>
      </c>
      <c r="X54" s="2" t="n">
        <v>0.0002</v>
      </c>
    </row>
    <row r="55" s="4" customFormat="true" ht="12.75" hidden="false" customHeight="false" outlineLevel="0" collapsed="false">
      <c r="A55" s="1"/>
      <c r="B55" s="2" t="n">
        <v>2.89</v>
      </c>
      <c r="C55" s="3" t="n">
        <v>0.29</v>
      </c>
      <c r="D55" s="3" t="n">
        <v>8.4</v>
      </c>
      <c r="E55" s="3" t="n">
        <v>8.95</v>
      </c>
      <c r="F55" s="3" t="n">
        <v>589</v>
      </c>
      <c r="G55" s="3" t="n">
        <v>748</v>
      </c>
      <c r="H55" s="3" t="n">
        <v>197</v>
      </c>
      <c r="I55" s="3" t="n">
        <v>3.24</v>
      </c>
      <c r="J55" s="2" t="n">
        <v>80</v>
      </c>
      <c r="K55" s="2" t="n">
        <v>106</v>
      </c>
      <c r="L55" s="2" t="n">
        <v>2.11</v>
      </c>
      <c r="M55" s="2" t="n">
        <v>0.6</v>
      </c>
      <c r="N55" s="2" t="n">
        <v>0.05</v>
      </c>
      <c r="O55" s="2" t="n">
        <v>0.81</v>
      </c>
      <c r="P55" s="2" t="n">
        <v>16</v>
      </c>
      <c r="Q55" s="2" t="n">
        <v>0.02</v>
      </c>
      <c r="R55" s="2" t="n">
        <v>0.003</v>
      </c>
      <c r="S55" s="2" t="n">
        <v>5.5</v>
      </c>
      <c r="T55" s="3" t="n">
        <v>0.1</v>
      </c>
      <c r="U55" s="3" t="n">
        <v>0.13</v>
      </c>
      <c r="V55" s="3" t="n">
        <v>1.61</v>
      </c>
      <c r="W55" s="2" t="n">
        <v>0.034</v>
      </c>
      <c r="X55" s="2" t="n">
        <v>0.0002</v>
      </c>
    </row>
    <row r="56" s="4" customFormat="true" ht="12.75" hidden="false" customHeight="false" outlineLevel="0" collapsed="false">
      <c r="A56" s="1"/>
      <c r="B56" s="2" t="n">
        <v>4.23</v>
      </c>
      <c r="C56" s="3" t="n">
        <v>0.22</v>
      </c>
      <c r="D56" s="3" t="n">
        <v>9.5</v>
      </c>
      <c r="E56" s="3" t="n">
        <v>4.26</v>
      </c>
      <c r="F56" s="3" t="n">
        <v>4540</v>
      </c>
      <c r="G56" s="3" t="n">
        <v>8680</v>
      </c>
      <c r="H56" s="3" t="n">
        <v>4680</v>
      </c>
      <c r="I56" s="3" t="n">
        <v>3.88</v>
      </c>
      <c r="J56" s="2" t="n">
        <v>97</v>
      </c>
      <c r="K56" s="2" t="n">
        <v>66</v>
      </c>
      <c r="L56" s="2" t="n">
        <v>1.56</v>
      </c>
      <c r="M56" s="2" t="n">
        <v>0.71</v>
      </c>
      <c r="N56" s="2" t="n">
        <v>0.03</v>
      </c>
      <c r="O56" s="2" t="n">
        <v>0.66</v>
      </c>
      <c r="P56" s="2" t="n">
        <v>12</v>
      </c>
      <c r="Q56" s="2" t="n">
        <v>0.07</v>
      </c>
      <c r="R56" s="2" t="n">
        <v>0.003</v>
      </c>
      <c r="S56" s="2" t="n">
        <v>22.1</v>
      </c>
      <c r="T56" s="3" t="n">
        <v>1.1</v>
      </c>
      <c r="U56" s="3" t="n">
        <v>0.4</v>
      </c>
      <c r="V56" s="3" t="n">
        <v>5.9</v>
      </c>
      <c r="W56" s="2" t="n">
        <v>0.554</v>
      </c>
      <c r="X56" s="2" t="n">
        <v>0.0002</v>
      </c>
    </row>
    <row r="57" customFormat="false" ht="12.75" hidden="false" customHeight="false" outlineLevel="0" collapsed="false">
      <c r="A57" s="17" t="s">
        <v>52</v>
      </c>
      <c r="B57" s="47" t="n">
        <f aca="false">MIN(B46:B56)</f>
        <v>2.65</v>
      </c>
      <c r="C57" s="47" t="n">
        <f aca="false">MIN(C46:C56)</f>
        <v>0.04</v>
      </c>
      <c r="D57" s="47" t="n">
        <f aca="false">MIN(D46:D56)</f>
        <v>0.79</v>
      </c>
      <c r="E57" s="47" t="n">
        <f aca="false">MIN(E46:E56)</f>
        <v>4.26</v>
      </c>
      <c r="F57" s="47" t="n">
        <f aca="false">MIN(F46:F56)</f>
        <v>423</v>
      </c>
      <c r="G57" s="47" t="n">
        <f aca="false">MIN(G46:G56)</f>
        <v>631</v>
      </c>
      <c r="H57" s="47" t="n">
        <f aca="false">MIN(H46:H56)</f>
        <v>41</v>
      </c>
      <c r="I57" s="47" t="n">
        <f aca="false">MIN(I46:I56)</f>
        <v>1.33</v>
      </c>
      <c r="J57" s="47" t="n">
        <f aca="false">MIN(J46:J56)</f>
        <v>43</v>
      </c>
      <c r="K57" s="47" t="n">
        <f aca="false">MIN(K46:K56)</f>
        <v>51</v>
      </c>
      <c r="L57" s="47" t="n">
        <f aca="false">MIN(L46:L56)</f>
        <v>1.24</v>
      </c>
      <c r="M57" s="47" t="n">
        <f aca="false">MIN(M46:M56)</f>
        <v>0.52</v>
      </c>
      <c r="N57" s="47" t="n">
        <f aca="false">MIN(N46:N56)</f>
        <v>0.01</v>
      </c>
      <c r="O57" s="47" t="n">
        <f aca="false">MIN(O46:O56)</f>
        <v>0.46</v>
      </c>
      <c r="P57" s="47" t="n">
        <f aca="false">MIN(P46:P56)</f>
        <v>7.62</v>
      </c>
      <c r="Q57" s="47" t="n">
        <f aca="false">MIN(Q46:Q56)</f>
        <v>0.02</v>
      </c>
      <c r="R57" s="47" t="n">
        <f aca="false">MIN(R46:R56)</f>
        <v>0.003</v>
      </c>
      <c r="S57" s="47" t="n">
        <f aca="false">MIN(S46:S56)</f>
        <v>0.16</v>
      </c>
      <c r="T57" s="47" t="n">
        <f aca="false">MIN(T46:T56)</f>
        <v>0.06</v>
      </c>
      <c r="U57" s="47" t="n">
        <f aca="false">MIN(U46:U56)</f>
        <v>0.11</v>
      </c>
      <c r="V57" s="47" t="n">
        <f aca="false">MIN(V46:V56)</f>
        <v>0.39</v>
      </c>
      <c r="W57" s="47" t="n">
        <f aca="false">MIN(W46:W56)</f>
        <v>0.0015</v>
      </c>
      <c r="X57" s="47" t="n">
        <f aca="false">MIN(X46:X56)</f>
        <v>0.0002</v>
      </c>
    </row>
    <row r="58" customFormat="false" ht="12.75" hidden="false" customHeight="false" outlineLevel="0" collapsed="false">
      <c r="A58" s="19" t="s">
        <v>53</v>
      </c>
      <c r="B58" s="47" t="n">
        <f aca="false">MAX(B46:B56)</f>
        <v>4.23</v>
      </c>
      <c r="C58" s="47" t="n">
        <f aca="false">MAX(C46:C56)</f>
        <v>0.45</v>
      </c>
      <c r="D58" s="47" t="n">
        <f aca="false">MAX(D46:D56)</f>
        <v>14</v>
      </c>
      <c r="E58" s="47" t="n">
        <f aca="false">MAX(E46:E56)</f>
        <v>11</v>
      </c>
      <c r="F58" s="47" t="n">
        <f aca="false">MAX(F46:F56)</f>
        <v>4540</v>
      </c>
      <c r="G58" s="47" t="n">
        <f aca="false">MAX(G46:G56)</f>
        <v>8680</v>
      </c>
      <c r="H58" s="47" t="n">
        <f aca="false">MAX(H46:H56)</f>
        <v>14200</v>
      </c>
      <c r="I58" s="47" t="n">
        <f aca="false">MAX(I46:I56)</f>
        <v>7.5</v>
      </c>
      <c r="J58" s="47" t="n">
        <f aca="false">MAX(J46:J56)</f>
        <v>97</v>
      </c>
      <c r="K58" s="47" t="n">
        <f aca="false">MAX(K46:K56)</f>
        <v>134</v>
      </c>
      <c r="L58" s="47" t="n">
        <f aca="false">MAX(L46:L56)</f>
        <v>2.69</v>
      </c>
      <c r="M58" s="47" t="n">
        <f aca="false">MAX(M46:M56)</f>
        <v>0.74</v>
      </c>
      <c r="N58" s="47" t="n">
        <f aca="false">MAX(N46:N56)</f>
        <v>0.41</v>
      </c>
      <c r="O58" s="47" t="n">
        <f aca="false">MAX(O46:O56)</f>
        <v>0.81</v>
      </c>
      <c r="P58" s="47" t="n">
        <f aca="false">MAX(P46:P56)</f>
        <v>18</v>
      </c>
      <c r="Q58" s="47" t="n">
        <f aca="false">MAX(Q46:Q56)</f>
        <v>0.07</v>
      </c>
      <c r="R58" s="47" t="n">
        <f aca="false">MAX(R46:R56)</f>
        <v>0.057</v>
      </c>
      <c r="S58" s="47" t="n">
        <f aca="false">MAX(S46:S56)</f>
        <v>22.1</v>
      </c>
      <c r="T58" s="47" t="n">
        <f aca="false">MAX(T46:T56)</f>
        <v>1.1</v>
      </c>
      <c r="U58" s="47" t="n">
        <f aca="false">MAX(U46:U56)</f>
        <v>0.4</v>
      </c>
      <c r="V58" s="47" t="n">
        <f aca="false">MAX(V46:V56)</f>
        <v>6.5</v>
      </c>
      <c r="W58" s="47" t="n">
        <f aca="false">MAX(W46:W56)</f>
        <v>0.554</v>
      </c>
      <c r="X58" s="47" t="n">
        <f aca="false">MAX(X46:X56)</f>
        <v>0.0002</v>
      </c>
    </row>
    <row r="59" customFormat="false" ht="12.75" hidden="false" customHeight="false" outlineLevel="0" collapsed="false">
      <c r="A59" s="19" t="s">
        <v>54</v>
      </c>
      <c r="B59" s="45" t="n">
        <f aca="false">AVERAGE(B46:B56)</f>
        <v>3.30272727272727</v>
      </c>
      <c r="C59" s="45" t="n">
        <f aca="false">AVERAGE(C46:C56)</f>
        <v>0.242727272727273</v>
      </c>
      <c r="D59" s="45" t="n">
        <f aca="false">AVERAGE(D46:D56)</f>
        <v>6.41</v>
      </c>
      <c r="E59" s="45" t="n">
        <f aca="false">AVERAGE(E46:E56)</f>
        <v>7.21636363636364</v>
      </c>
      <c r="F59" s="45" t="n">
        <f aca="false">AVERAGE(F46:F56)</f>
        <v>1161.27272727273</v>
      </c>
      <c r="G59" s="45" t="n">
        <f aca="false">AVERAGE(G46:G56)</f>
        <v>1646.63636363636</v>
      </c>
      <c r="H59" s="45" t="n">
        <f aca="false">AVERAGE(H46:H56)</f>
        <v>3266.36363636364</v>
      </c>
      <c r="I59" s="45" t="n">
        <f aca="false">AVERAGE(I46:I56)</f>
        <v>3.29</v>
      </c>
      <c r="J59" s="45" t="n">
        <f aca="false">AVERAGE(J46:J56)</f>
        <v>61.5454545454546</v>
      </c>
      <c r="K59" s="45" t="n">
        <f aca="false">AVERAGE(K46:K56)</f>
        <v>82.0909090909091</v>
      </c>
      <c r="L59" s="45" t="n">
        <f aca="false">AVERAGE(L46:L56)</f>
        <v>1.89909090909091</v>
      </c>
      <c r="M59" s="45" t="n">
        <f aca="false">AVERAGE(M46:M56)</f>
        <v>0.651818181818182</v>
      </c>
      <c r="N59" s="45" t="n">
        <f aca="false">AVERAGE(N46:N56)</f>
        <v>0.168181818181818</v>
      </c>
      <c r="O59" s="45" t="n">
        <f aca="false">AVERAGE(O46:O56)</f>
        <v>0.659090909090909</v>
      </c>
      <c r="P59" s="45" t="n">
        <f aca="false">AVERAGE(P46:P56)</f>
        <v>12.7181818181818</v>
      </c>
      <c r="Q59" s="45" t="n">
        <f aca="false">AVERAGE(Q46:Q56)</f>
        <v>0.0263636363636364</v>
      </c>
      <c r="R59" s="45" t="n">
        <f aca="false">AVERAGE(R46:R56)</f>
        <v>0.0146363636363636</v>
      </c>
      <c r="S59" s="45" t="n">
        <f aca="false">AVERAGE(S46:S56)</f>
        <v>3.83090909090909</v>
      </c>
      <c r="T59" s="45" t="n">
        <f aca="false">AVERAGE(T46:T56)</f>
        <v>0.243636363636364</v>
      </c>
      <c r="U59" s="45" t="n">
        <f aca="false">AVERAGE(U46:U56)</f>
        <v>0.19</v>
      </c>
      <c r="V59" s="45" t="n">
        <f aca="false">AVERAGE(V46:V56)</f>
        <v>2.09727272727273</v>
      </c>
      <c r="W59" s="45" t="n">
        <f aca="false">AVERAGE(W46:W56)</f>
        <v>0.0645</v>
      </c>
      <c r="X59" s="47" t="n">
        <f aca="false">AVERAGE(X46:X56)</f>
        <v>0.0002</v>
      </c>
    </row>
    <row r="60" customFormat="false" ht="12.75" hidden="false" customHeight="false" outlineLevel="0" collapsed="false">
      <c r="A60" s="17" t="s">
        <v>55</v>
      </c>
      <c r="B60" s="45" t="n">
        <f aca="false">STDEV(B46:B56)</f>
        <v>0.39676418460065</v>
      </c>
      <c r="C60" s="45" t="n">
        <f aca="false">STDEV(C46:C56)</f>
        <v>0.114637769438428</v>
      </c>
      <c r="D60" s="45" t="n">
        <f aca="false">STDEV(D46:D56)</f>
        <v>3.88471363165935</v>
      </c>
      <c r="E60" s="45" t="n">
        <f aca="false">STDEV(E46:E56)</f>
        <v>2.12554591918064</v>
      </c>
      <c r="F60" s="45" t="n">
        <f aca="false">STDEV(F46:F56)</f>
        <v>1171.14747926204</v>
      </c>
      <c r="G60" s="45" t="n">
        <f aca="false">STDEV(G46:G56)</f>
        <v>2342.51152708913</v>
      </c>
      <c r="H60" s="45" t="n">
        <f aca="false">STDEV(H46:H56)</f>
        <v>5294.2313185717</v>
      </c>
      <c r="I60" s="45" t="n">
        <f aca="false">STDEV(I46:I56)</f>
        <v>2.08314185786758</v>
      </c>
      <c r="J60" s="45" t="n">
        <f aca="false">STDEV(J46:J56)</f>
        <v>18.4843914498889</v>
      </c>
      <c r="K60" s="45" t="n">
        <f aca="false">STDEV(K46:K56)</f>
        <v>26.5271730324004</v>
      </c>
      <c r="L60" s="45" t="n">
        <f aca="false">STDEV(L46:L56)</f>
        <v>0.4475813790911</v>
      </c>
      <c r="M60" s="45" t="n">
        <f aca="false">STDEV(M46:M56)</f>
        <v>0.0695439690869283</v>
      </c>
      <c r="N60" s="45" t="n">
        <f aca="false">STDEV(N46:N56)</f>
        <v>0.140699550945849</v>
      </c>
      <c r="O60" s="45" t="n">
        <f aca="false">STDEV(O46:O56)</f>
        <v>0.127000357909302</v>
      </c>
      <c r="P60" s="45" t="n">
        <f aca="false">STDEV(P46:P56)</f>
        <v>3.30679850665812</v>
      </c>
      <c r="Q60" s="45" t="n">
        <f aca="false">STDEV(Q46:Q56)</f>
        <v>0.0156669890360128</v>
      </c>
      <c r="R60" s="45" t="n">
        <f aca="false">STDEV(R46:R56)</f>
        <v>0.0178284756907186</v>
      </c>
      <c r="S60" s="45" t="n">
        <f aca="false">STDEV(S46:S56)</f>
        <v>6.88791035735143</v>
      </c>
      <c r="T60" s="45" t="n">
        <f aca="false">STDEV(T46:T56)</f>
        <v>0.341387543043759</v>
      </c>
      <c r="U60" s="45" t="n">
        <f aca="false">STDEV(U46:U56)</f>
        <v>0.101291658096805</v>
      </c>
      <c r="V60" s="45" t="n">
        <f aca="false">STDEV(V46:V56)</f>
        <v>2.1599726429244</v>
      </c>
      <c r="W60" s="45" t="n">
        <f aca="false">STDEV(W46:W56)</f>
        <v>0.163826127342375</v>
      </c>
      <c r="X60" s="47" t="n">
        <f aca="false">STDEV(X46:X56)</f>
        <v>0</v>
      </c>
    </row>
    <row r="61" customFormat="false" ht="12.75" hidden="false" customHeight="false" outlineLevel="0" collapsed="false">
      <c r="A61" s="17" t="s">
        <v>56</v>
      </c>
      <c r="B61" s="45" t="n">
        <f aca="false">MEDIAN(B46:B56)</f>
        <v>3.24</v>
      </c>
      <c r="C61" s="45" t="n">
        <f aca="false">MEDIAN(C46:C56)</f>
        <v>0.23</v>
      </c>
      <c r="D61" s="45" t="n">
        <f aca="false">MEDIAN(D46:D56)</f>
        <v>5.2</v>
      </c>
      <c r="E61" s="45" t="n">
        <f aca="false">MEDIAN(E46:E56)</f>
        <v>7.28</v>
      </c>
      <c r="F61" s="45" t="n">
        <f aca="false">MEDIAN(F46:F56)</f>
        <v>873</v>
      </c>
      <c r="G61" s="45" t="n">
        <f aca="false">MEDIAN(G46:G56)</f>
        <v>990</v>
      </c>
      <c r="H61" s="45" t="n">
        <f aca="false">MEDIAN(H46:H56)</f>
        <v>64</v>
      </c>
      <c r="I61" s="45" t="n">
        <f aca="false">MEDIAN(I46:I56)</f>
        <v>2.84</v>
      </c>
      <c r="J61" s="45" t="n">
        <f aca="false">MEDIAN(J46:J56)</f>
        <v>53</v>
      </c>
      <c r="K61" s="45" t="n">
        <f aca="false">MEDIAN(K46:K56)</f>
        <v>69</v>
      </c>
      <c r="L61" s="45" t="n">
        <f aca="false">MEDIAN(L46:L56)</f>
        <v>1.93</v>
      </c>
      <c r="M61" s="45" t="n">
        <f aca="false">MEDIAN(M46:M56)</f>
        <v>0.66</v>
      </c>
      <c r="N61" s="45" t="n">
        <f aca="false">MEDIAN(N46:N56)</f>
        <v>0.13</v>
      </c>
      <c r="O61" s="45" t="n">
        <f aca="false">MEDIAN(O46:O56)</f>
        <v>0.66</v>
      </c>
      <c r="P61" s="45" t="n">
        <f aca="false">MEDIAN(P46:P56)</f>
        <v>12</v>
      </c>
      <c r="Q61" s="45" t="n">
        <f aca="false">MEDIAN(Q46:Q56)</f>
        <v>0.02</v>
      </c>
      <c r="R61" s="45" t="n">
        <f aca="false">MEDIAN(R46:R56)</f>
        <v>0.006</v>
      </c>
      <c r="S61" s="45" t="n">
        <f aca="false">MEDIAN(S46:S56)</f>
        <v>0.6</v>
      </c>
      <c r="T61" s="45" t="n">
        <f aca="false">MEDIAN(T46:T56)</f>
        <v>0.09</v>
      </c>
      <c r="U61" s="45" t="n">
        <f aca="false">MEDIAN(U46:U56)</f>
        <v>0.14</v>
      </c>
      <c r="V61" s="45" t="n">
        <f aca="false">MEDIAN(V46:V56)</f>
        <v>1.21</v>
      </c>
      <c r="W61" s="45" t="n">
        <f aca="false">MEDIAN(W46:W56)</f>
        <v>0.0055</v>
      </c>
      <c r="X61" s="47" t="n">
        <f aca="false">MEDIAN(X46:X56)</f>
        <v>0.0002</v>
      </c>
    </row>
    <row r="63" s="39" customFormat="true" ht="12.75" hidden="false" customHeight="false" outlineLevel="0" collapsed="false">
      <c r="A63" s="48" t="s">
        <v>8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</row>
    <row r="64" s="39" customFormat="true" ht="12.75" hidden="false" customHeight="false" outlineLevel="0" collapsed="false">
      <c r="A64" s="49" t="s">
        <v>52</v>
      </c>
      <c r="B64" s="50" t="n">
        <v>2.65</v>
      </c>
      <c r="C64" s="48" t="n">
        <v>0.02</v>
      </c>
      <c r="D64" s="48" t="n">
        <v>0.02</v>
      </c>
      <c r="E64" s="48" t="n">
        <v>0.41</v>
      </c>
      <c r="F64" s="48" t="n">
        <v>152</v>
      </c>
      <c r="G64" s="48" t="n">
        <v>323</v>
      </c>
      <c r="H64" s="48" t="n">
        <v>1</v>
      </c>
      <c r="I64" s="48" t="n">
        <v>0.83</v>
      </c>
      <c r="J64" s="48" t="n">
        <v>43</v>
      </c>
      <c r="K64" s="48" t="n">
        <v>4.5</v>
      </c>
      <c r="L64" s="48" t="n">
        <v>0.22</v>
      </c>
      <c r="M64" s="51" t="n">
        <v>0.01</v>
      </c>
      <c r="N64" s="52" t="n">
        <v>0</v>
      </c>
      <c r="O64" s="52" t="n">
        <v>0.09</v>
      </c>
      <c r="P64" s="52" t="n">
        <v>8.03</v>
      </c>
      <c r="Q64" s="52" t="n">
        <v>0</v>
      </c>
      <c r="R64" s="52" t="n">
        <v>0.001</v>
      </c>
      <c r="S64" s="52" t="n">
        <v>0</v>
      </c>
      <c r="T64" s="52" t="n">
        <v>0</v>
      </c>
      <c r="U64" s="52" t="n">
        <v>0.01</v>
      </c>
      <c r="V64" s="52" t="n">
        <v>0.04</v>
      </c>
      <c r="W64" s="53" t="n">
        <v>0</v>
      </c>
      <c r="X64" s="53" t="n">
        <v>0</v>
      </c>
      <c r="Y64" s="50"/>
    </row>
    <row r="65" s="39" customFormat="true" ht="13.5" hidden="false" customHeight="false" outlineLevel="0" collapsed="false">
      <c r="A65" s="48" t="s">
        <v>53</v>
      </c>
      <c r="B65" s="50" t="n">
        <v>4.56</v>
      </c>
      <c r="C65" s="48" t="n">
        <v>0.45</v>
      </c>
      <c r="D65" s="48" t="n">
        <v>14</v>
      </c>
      <c r="E65" s="48" t="n">
        <v>11</v>
      </c>
      <c r="F65" s="48" t="s">
        <v>90</v>
      </c>
      <c r="G65" s="48" t="s">
        <v>91</v>
      </c>
      <c r="H65" s="48" t="s">
        <v>92</v>
      </c>
      <c r="I65" s="48" t="n">
        <v>25</v>
      </c>
      <c r="J65" s="48" t="n">
        <v>1603</v>
      </c>
      <c r="K65" s="48" t="n">
        <v>134</v>
      </c>
      <c r="L65" s="48" t="n">
        <v>2.69</v>
      </c>
      <c r="M65" s="51" t="n">
        <v>0.74</v>
      </c>
      <c r="N65" s="52" t="n">
        <v>0.41</v>
      </c>
      <c r="O65" s="52" t="n">
        <v>0.81</v>
      </c>
      <c r="P65" s="52" t="n">
        <v>71</v>
      </c>
      <c r="Q65" s="52" t="n">
        <v>0.07</v>
      </c>
      <c r="R65" s="52" t="n">
        <v>0.55</v>
      </c>
      <c r="S65" s="52" t="n">
        <v>0.06</v>
      </c>
      <c r="T65" s="52" t="n">
        <v>1.1</v>
      </c>
      <c r="U65" s="52" t="n">
        <v>0.43</v>
      </c>
      <c r="V65" s="52" t="n">
        <v>6.5</v>
      </c>
      <c r="W65" s="53" t="n">
        <v>0.55</v>
      </c>
      <c r="X65" s="53" t="n">
        <v>0.01</v>
      </c>
      <c r="Y65" s="50"/>
    </row>
    <row r="66" s="39" customFormat="true" ht="12.75" hidden="false" customHeight="false" outlineLevel="0" collapsed="false">
      <c r="A66" s="48" t="s">
        <v>54</v>
      </c>
      <c r="B66" s="50" t="n">
        <v>3.61</v>
      </c>
      <c r="C66" s="48" t="n">
        <v>0.12</v>
      </c>
      <c r="D66" s="48" t="n">
        <v>3.04</v>
      </c>
      <c r="E66" s="48" t="n">
        <v>2.8</v>
      </c>
      <c r="F66" s="48" t="n">
        <v>759</v>
      </c>
      <c r="G66" s="48" t="n">
        <v>962</v>
      </c>
      <c r="H66" s="48" t="n">
        <v>873</v>
      </c>
      <c r="I66" s="48" t="n">
        <v>3.46</v>
      </c>
      <c r="J66" s="48" t="n">
        <v>687</v>
      </c>
      <c r="K66" s="48" t="n">
        <v>44</v>
      </c>
      <c r="L66" s="48" t="n">
        <v>0.87</v>
      </c>
      <c r="M66" s="51" t="n">
        <v>0.19</v>
      </c>
      <c r="N66" s="52" t="n">
        <v>0.07</v>
      </c>
      <c r="O66" s="52" t="n">
        <v>0.25</v>
      </c>
      <c r="P66" s="52" t="n">
        <v>35.2</v>
      </c>
      <c r="Q66" s="52" t="n">
        <v>0.03</v>
      </c>
      <c r="R66" s="52" t="n">
        <v>0.02</v>
      </c>
      <c r="S66" s="52" t="n">
        <v>0.01</v>
      </c>
      <c r="T66" s="52" t="n">
        <v>0.08</v>
      </c>
      <c r="U66" s="52" t="n">
        <v>0.15</v>
      </c>
      <c r="V66" s="52" t="n">
        <v>0.73</v>
      </c>
      <c r="W66" s="53" t="n">
        <v>0.02</v>
      </c>
      <c r="X66" s="53" t="n">
        <v>0</v>
      </c>
      <c r="Y66" s="50"/>
    </row>
    <row r="67" s="39" customFormat="true" ht="13.5" hidden="false" customHeight="false" outlineLevel="0" collapsed="false">
      <c r="A67" s="49" t="s">
        <v>55</v>
      </c>
      <c r="B67" s="50" t="n">
        <v>0.35</v>
      </c>
      <c r="C67" s="48" t="n">
        <v>0.09</v>
      </c>
      <c r="D67" s="48" t="n">
        <v>2.76</v>
      </c>
      <c r="E67" s="48" t="n">
        <v>2.12</v>
      </c>
      <c r="F67" s="48" t="n">
        <v>360</v>
      </c>
      <c r="G67" s="48" t="n">
        <v>415</v>
      </c>
      <c r="H67" s="48" t="s">
        <v>93</v>
      </c>
      <c r="I67" s="48" t="n">
        <v>2.5</v>
      </c>
      <c r="J67" s="48" t="n">
        <v>429</v>
      </c>
      <c r="K67" s="48" t="n">
        <v>29.3</v>
      </c>
      <c r="L67" s="48" t="n">
        <v>0.48</v>
      </c>
      <c r="M67" s="51" t="n">
        <v>0.21</v>
      </c>
      <c r="N67" s="52" t="n">
        <v>0.06</v>
      </c>
      <c r="O67" s="52" t="n">
        <v>0.19</v>
      </c>
      <c r="P67" s="52" t="n">
        <v>13.8</v>
      </c>
      <c r="Q67" s="52" t="n">
        <v>0.03</v>
      </c>
      <c r="R67" s="52" t="n">
        <v>0.03</v>
      </c>
      <c r="S67" s="52" t="n">
        <v>0.01</v>
      </c>
      <c r="T67" s="52" t="n">
        <v>0.09</v>
      </c>
      <c r="U67" s="52" t="n">
        <v>0.08</v>
      </c>
      <c r="V67" s="52" t="n">
        <v>0.72</v>
      </c>
      <c r="W67" s="53" t="n">
        <v>0.03</v>
      </c>
      <c r="X67" s="53" t="n">
        <v>0</v>
      </c>
      <c r="Y67" s="50"/>
    </row>
    <row r="68" s="39" customFormat="true" ht="12.75" hidden="false" customHeight="false" outlineLevel="0" collapsed="false">
      <c r="A68" s="49" t="s">
        <v>56</v>
      </c>
      <c r="B68" s="50" t="n">
        <v>3.52</v>
      </c>
      <c r="C68" s="48" t="n">
        <v>0.08</v>
      </c>
      <c r="D68" s="48" t="n">
        <v>1.52</v>
      </c>
      <c r="E68" s="48" t="n">
        <v>1.51</v>
      </c>
      <c r="F68" s="48" t="n">
        <v>627</v>
      </c>
      <c r="G68" s="48" t="n">
        <v>746</v>
      </c>
      <c r="H68" s="48" t="n">
        <v>130</v>
      </c>
      <c r="I68" s="48" t="n">
        <v>2.14</v>
      </c>
      <c r="J68" s="48" t="n">
        <v>556</v>
      </c>
      <c r="K68" s="48" t="n">
        <v>44</v>
      </c>
      <c r="L68" s="48" t="n">
        <v>0.71</v>
      </c>
      <c r="M68" s="51" t="n">
        <v>0.07</v>
      </c>
      <c r="N68" s="52" t="n">
        <v>0.04</v>
      </c>
      <c r="O68" s="52" t="n">
        <v>0.13</v>
      </c>
      <c r="P68" s="52" t="n">
        <v>39.5</v>
      </c>
      <c r="Q68" s="52" t="n">
        <v>0.01</v>
      </c>
      <c r="R68" s="52" t="n">
        <v>0.005</v>
      </c>
      <c r="S68" s="52" t="n">
        <v>0.01</v>
      </c>
      <c r="T68" s="52" t="n">
        <v>0.02</v>
      </c>
      <c r="U68" s="52" t="n">
        <v>0.13</v>
      </c>
      <c r="V68" s="52" t="n">
        <v>0.25</v>
      </c>
      <c r="W68" s="53" t="n">
        <v>0.006</v>
      </c>
      <c r="X68" s="53" t="n">
        <v>0</v>
      </c>
      <c r="Y68" s="50"/>
    </row>
  </sheetData>
  <mergeCells count="1">
    <mergeCell ref="A63:Y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4:38:06Z</dcterms:created>
  <dc:creator>Dem</dc:creator>
  <dc:description/>
  <dc:language>en-US</dc:language>
  <cp:lastModifiedBy>Пользователь Windows</cp:lastModifiedBy>
  <dcterms:modified xsi:type="dcterms:W3CDTF">2020-02-13T04:56:26Z</dcterms:modified>
  <cp:revision>0</cp:revision>
  <dc:subject/>
  <dc:title/>
</cp:coreProperties>
</file>