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4">
  <si>
    <t xml:space="preserve">             Geologic Analysis: amphibole based on 23 oxygens</t>
  </si>
  <si>
    <t xml:space="preserve">AR-15</t>
  </si>
  <si>
    <t xml:space="preserve">AR-6A</t>
  </si>
  <si>
    <t xml:space="preserve">AR- 6A (2)</t>
  </si>
  <si>
    <t xml:space="preserve">AR 6E</t>
  </si>
  <si>
    <t xml:space="preserve">AR 6C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13</t>
  </si>
  <si>
    <t xml:space="preserve">#14</t>
  </si>
  <si>
    <r>
      <rPr>
        <b val="true"/>
        <sz val="10"/>
        <rFont val="Times New Roman"/>
        <family val="1"/>
        <charset val="238"/>
      </rPr>
      <t xml:space="preserve">Si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Ti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Al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r>
      <rPr>
        <b val="true"/>
        <sz val="10"/>
        <rFont val="Times New Roman"/>
        <family val="1"/>
        <charset val="238"/>
      </rPr>
      <t xml:space="preserve">Cr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MgO</t>
  </si>
  <si>
    <t xml:space="preserve">CaO</t>
  </si>
  <si>
    <t xml:space="preserve">MnO</t>
  </si>
  <si>
    <t xml:space="preserve">FeO</t>
  </si>
  <si>
    <r>
      <rPr>
        <b val="true"/>
        <sz val="10"/>
        <rFont val="Times New Roman"/>
        <family val="1"/>
        <charset val="238"/>
      </rPr>
      <t xml:space="preserve">Na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O</t>
    </r>
  </si>
  <si>
    <r>
      <rPr>
        <b val="true"/>
        <sz val="10"/>
        <rFont val="Times New Roman"/>
        <family val="1"/>
        <charset val="238"/>
      </rPr>
      <t xml:space="preserve">K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O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O</t>
    </r>
  </si>
  <si>
    <t xml:space="preserve">TOTAL</t>
  </si>
  <si>
    <t xml:space="preserve">Cations</t>
  </si>
  <si>
    <t xml:space="preserve">#39</t>
  </si>
  <si>
    <t xml:space="preserve">#40</t>
  </si>
  <si>
    <t xml:space="preserve">Si</t>
  </si>
  <si>
    <t xml:space="preserve">Ti</t>
  </si>
  <si>
    <t xml:space="preserve">Al</t>
  </si>
  <si>
    <t xml:space="preserve">Cr</t>
  </si>
  <si>
    <t xml:space="preserve">Mg</t>
  </si>
  <si>
    <t xml:space="preserve">Ca</t>
  </si>
  <si>
    <t xml:space="preserve">Mn</t>
  </si>
  <si>
    <t xml:space="preserve">Fe</t>
  </si>
  <si>
    <t xml:space="preserve">Na</t>
  </si>
  <si>
    <t xml:space="preserve">K</t>
  </si>
  <si>
    <t xml:space="preserve">H</t>
  </si>
  <si>
    <t xml:space="preserve">FORMULA</t>
  </si>
  <si>
    <r>
      <rPr>
        <b val="true"/>
        <sz val="10"/>
        <rFont val="Times New Roman"/>
        <family val="1"/>
        <charset val="238"/>
      </rPr>
      <t xml:space="preserve">Fe</t>
    </r>
    <r>
      <rPr>
        <b val="true"/>
        <vertAlign val="superscript"/>
        <sz val="10"/>
        <rFont val="Times New Roman"/>
        <family val="1"/>
        <charset val="238"/>
      </rPr>
      <t xml:space="preserve">3+</t>
    </r>
  </si>
  <si>
    <r>
      <rPr>
        <b val="true"/>
        <sz val="10"/>
        <rFont val="Times New Roman"/>
        <family val="1"/>
        <charset val="238"/>
      </rPr>
      <t xml:space="preserve">Fe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t xml:space="preserve">Blundy and Holland, 1990</t>
  </si>
  <si>
    <t xml:space="preserve">P [kbar]</t>
  </si>
  <si>
    <t xml:space="preserve">Mg#</t>
  </si>
  <si>
    <t xml:space="preserve">Hammstrom and Zen, 1986</t>
  </si>
  <si>
    <t xml:space="preserve">Krawczyński et al., 2012</t>
  </si>
  <si>
    <t xml:space="preserve">P [MPa]</t>
  </si>
  <si>
    <t xml:space="preserve">[ kbar]</t>
  </si>
  <si>
    <t xml:space="preserve">Otten, 1984</t>
  </si>
  <si>
    <t xml:space="preserve">T [C]</t>
  </si>
  <si>
    <t xml:space="preserve">Hollister et al., 1987 (± 1 kbar)</t>
  </si>
  <si>
    <t xml:space="preserve">Mutch et al.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K55" activePane="bottomRight" state="frozen"/>
      <selection pane="topLeft" activeCell="A1" activeCellId="0" sqref="A1"/>
      <selection pane="topRight" activeCell="BK1" activeCellId="0" sqref="BK1"/>
      <selection pane="bottomLeft" activeCell="A55" activeCellId="0" sqref="A55"/>
      <selection pane="bottomRight" activeCell="BQ72" activeCellId="0" sqref="BQ72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</row>
    <row r="2" customFormat="false" ht="13" hidden="false" customHeight="false" outlineLevel="0" collapsed="false">
      <c r="A2" s="1"/>
      <c r="B2" s="3" t="s">
        <v>1</v>
      </c>
      <c r="C2" s="3" t="s">
        <v>1</v>
      </c>
      <c r="D2" s="3" t="s">
        <v>1</v>
      </c>
      <c r="E2" s="3" t="s">
        <v>1</v>
      </c>
      <c r="F2" s="3" t="s">
        <v>1</v>
      </c>
      <c r="G2" s="3" t="s">
        <v>1</v>
      </c>
      <c r="H2" s="3" t="s">
        <v>1</v>
      </c>
      <c r="I2" s="3" t="s">
        <v>1</v>
      </c>
      <c r="J2" s="3" t="s">
        <v>1</v>
      </c>
      <c r="K2" s="3" t="s">
        <v>1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3" t="s">
        <v>2</v>
      </c>
      <c r="X2" s="3" t="s">
        <v>2</v>
      </c>
      <c r="Y2" s="3" t="s">
        <v>2</v>
      </c>
      <c r="Z2" s="3" t="s">
        <v>2</v>
      </c>
      <c r="AA2" s="3" t="s">
        <v>2</v>
      </c>
      <c r="AB2" s="3" t="s">
        <v>2</v>
      </c>
      <c r="AC2" s="3" t="s">
        <v>2</v>
      </c>
      <c r="AD2" s="3" t="s">
        <v>2</v>
      </c>
      <c r="AE2" s="3" t="s">
        <v>2</v>
      </c>
      <c r="AF2" s="3" t="s">
        <v>2</v>
      </c>
      <c r="AG2" s="3" t="s">
        <v>2</v>
      </c>
      <c r="AH2" s="3" t="s">
        <v>2</v>
      </c>
      <c r="AI2" s="3" t="s">
        <v>2</v>
      </c>
      <c r="AJ2" s="3" t="s">
        <v>2</v>
      </c>
      <c r="AK2" s="3" t="s">
        <v>2</v>
      </c>
      <c r="AL2" s="3" t="s">
        <v>3</v>
      </c>
      <c r="AM2" s="3" t="s">
        <v>3</v>
      </c>
      <c r="AN2" s="3" t="s">
        <v>3</v>
      </c>
      <c r="AO2" s="3" t="s">
        <v>3</v>
      </c>
      <c r="AP2" s="3" t="s">
        <v>3</v>
      </c>
      <c r="AQ2" s="3" t="s">
        <v>3</v>
      </c>
      <c r="AR2" s="3" t="s">
        <v>3</v>
      </c>
      <c r="AS2" s="3" t="s">
        <v>3</v>
      </c>
      <c r="AT2" s="3" t="s">
        <v>3</v>
      </c>
      <c r="AU2" s="3" t="s">
        <v>3</v>
      </c>
      <c r="AV2" s="3" t="s">
        <v>3</v>
      </c>
      <c r="AW2" s="3" t="s">
        <v>3</v>
      </c>
      <c r="AX2" s="3" t="s">
        <v>3</v>
      </c>
      <c r="AY2" s="3" t="s">
        <v>3</v>
      </c>
      <c r="AZ2" s="3" t="s">
        <v>3</v>
      </c>
      <c r="BA2" s="3" t="s">
        <v>3</v>
      </c>
      <c r="BB2" s="3" t="s">
        <v>3</v>
      </c>
      <c r="BC2" s="3" t="s">
        <v>3</v>
      </c>
      <c r="BD2" s="3" t="s">
        <v>3</v>
      </c>
      <c r="BE2" s="3" t="s">
        <v>4</v>
      </c>
      <c r="BF2" s="3" t="s">
        <v>4</v>
      </c>
      <c r="BG2" s="3" t="s">
        <v>4</v>
      </c>
      <c r="BH2" s="3" t="s">
        <v>4</v>
      </c>
      <c r="BI2" s="3" t="s">
        <v>4</v>
      </c>
      <c r="BJ2" s="3" t="s">
        <v>4</v>
      </c>
      <c r="BK2" s="3" t="s">
        <v>4</v>
      </c>
      <c r="BL2" s="3" t="s">
        <v>5</v>
      </c>
      <c r="BM2" s="3" t="s">
        <v>5</v>
      </c>
      <c r="BN2" s="3" t="s">
        <v>5</v>
      </c>
      <c r="BO2" s="3" t="s">
        <v>5</v>
      </c>
      <c r="BP2" s="3" t="s">
        <v>5</v>
      </c>
      <c r="BQ2" s="3" t="s">
        <v>5</v>
      </c>
      <c r="BR2" s="3" t="s">
        <v>5</v>
      </c>
      <c r="BS2" s="3" t="s">
        <v>5</v>
      </c>
      <c r="BT2" s="3" t="s">
        <v>5</v>
      </c>
      <c r="BU2" s="3" t="s">
        <v>5</v>
      </c>
      <c r="BV2" s="3" t="s">
        <v>5</v>
      </c>
      <c r="BW2" s="3" t="s">
        <v>5</v>
      </c>
      <c r="BX2" s="3" t="s">
        <v>5</v>
      </c>
    </row>
    <row r="3" customFormat="false" ht="13" hidden="false" customHeight="false" outlineLevel="0" collapsed="false">
      <c r="A3" s="1"/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Q3" s="3" t="s">
        <v>21</v>
      </c>
      <c r="R3" s="3" t="s">
        <v>22</v>
      </c>
      <c r="S3" s="3" t="s">
        <v>23</v>
      </c>
      <c r="T3" s="3" t="s">
        <v>24</v>
      </c>
      <c r="U3" s="3" t="s">
        <v>25</v>
      </c>
      <c r="V3" s="3" t="s">
        <v>26</v>
      </c>
      <c r="W3" s="3" t="s">
        <v>27</v>
      </c>
      <c r="X3" s="3" t="s">
        <v>28</v>
      </c>
      <c r="Y3" s="3" t="s">
        <v>29</v>
      </c>
      <c r="Z3" s="3" t="s">
        <v>30</v>
      </c>
      <c r="AA3" s="3" t="s">
        <v>31</v>
      </c>
      <c r="AB3" s="3" t="s">
        <v>32</v>
      </c>
      <c r="AC3" s="3" t="s">
        <v>33</v>
      </c>
      <c r="AD3" s="3" t="s">
        <v>34</v>
      </c>
      <c r="AE3" s="3" t="s">
        <v>35</v>
      </c>
      <c r="AF3" s="3" t="s">
        <v>36</v>
      </c>
      <c r="AG3" s="3" t="s">
        <v>37</v>
      </c>
      <c r="AH3" s="3" t="s">
        <v>38</v>
      </c>
      <c r="AI3" s="3" t="s">
        <v>39</v>
      </c>
      <c r="AJ3" s="3" t="s">
        <v>40</v>
      </c>
      <c r="AK3" s="3" t="s">
        <v>41</v>
      </c>
      <c r="AL3" s="3" t="s">
        <v>6</v>
      </c>
      <c r="AM3" s="3" t="s">
        <v>7</v>
      </c>
      <c r="AN3" s="3" t="s">
        <v>8</v>
      </c>
      <c r="AO3" s="3" t="s">
        <v>9</v>
      </c>
      <c r="AP3" s="3" t="s">
        <v>10</v>
      </c>
      <c r="AQ3" s="3" t="s">
        <v>11</v>
      </c>
      <c r="AR3" s="3" t="s">
        <v>12</v>
      </c>
      <c r="AS3" s="3" t="s">
        <v>13</v>
      </c>
      <c r="AT3" s="3" t="s">
        <v>14</v>
      </c>
      <c r="AU3" s="3" t="s">
        <v>15</v>
      </c>
      <c r="AV3" s="3" t="s">
        <v>16</v>
      </c>
      <c r="AW3" s="3" t="s">
        <v>17</v>
      </c>
      <c r="AX3" s="3" t="s">
        <v>42</v>
      </c>
      <c r="AY3" s="3" t="s">
        <v>43</v>
      </c>
      <c r="AZ3" s="3" t="s">
        <v>18</v>
      </c>
      <c r="BA3" s="3" t="s">
        <v>19</v>
      </c>
      <c r="BB3" s="3" t="s">
        <v>20</v>
      </c>
      <c r="BC3" s="3" t="s">
        <v>21</v>
      </c>
      <c r="BD3" s="3" t="s">
        <v>22</v>
      </c>
      <c r="BE3" s="3" t="s">
        <v>6</v>
      </c>
      <c r="BF3" s="3" t="s">
        <v>7</v>
      </c>
      <c r="BG3" s="3" t="s">
        <v>8</v>
      </c>
      <c r="BH3" s="3" t="s">
        <v>9</v>
      </c>
      <c r="BI3" s="3" t="s">
        <v>10</v>
      </c>
      <c r="BJ3" s="3" t="s">
        <v>16</v>
      </c>
      <c r="BK3" s="3" t="s">
        <v>17</v>
      </c>
      <c r="BL3" s="3" t="s">
        <v>18</v>
      </c>
      <c r="BM3" s="3" t="s">
        <v>19</v>
      </c>
      <c r="BN3" s="3" t="s">
        <v>20</v>
      </c>
      <c r="BO3" s="3" t="s">
        <v>21</v>
      </c>
      <c r="BP3" s="3" t="s">
        <v>22</v>
      </c>
      <c r="BQ3" s="3" t="s">
        <v>23</v>
      </c>
      <c r="BR3" s="3" t="s">
        <v>24</v>
      </c>
      <c r="BS3" s="3" t="s">
        <v>25</v>
      </c>
      <c r="BT3" s="3" t="s">
        <v>26</v>
      </c>
      <c r="BU3" s="3" t="s">
        <v>27</v>
      </c>
      <c r="BV3" s="3" t="s">
        <v>28</v>
      </c>
      <c r="BW3" s="3" t="s">
        <v>29</v>
      </c>
      <c r="BX3" s="3" t="s">
        <v>30</v>
      </c>
    </row>
    <row r="4" customFormat="false" ht="15" hidden="false" customHeight="false" outlineLevel="0" collapsed="false">
      <c r="A4" s="4" t="s">
        <v>44</v>
      </c>
      <c r="B4" s="1" t="n">
        <v>44.305</v>
      </c>
      <c r="C4" s="1" t="n">
        <v>43.798</v>
      </c>
      <c r="D4" s="1" t="n">
        <v>45.501</v>
      </c>
      <c r="E4" s="1" t="n">
        <v>44.541</v>
      </c>
      <c r="F4" s="1" t="n">
        <v>45.307</v>
      </c>
      <c r="G4" s="1" t="n">
        <v>42.965</v>
      </c>
      <c r="H4" s="1" t="n">
        <v>44.104</v>
      </c>
      <c r="I4" s="1" t="n">
        <v>45.462</v>
      </c>
      <c r="J4" s="1" t="n">
        <v>42.369</v>
      </c>
      <c r="K4" s="1" t="n">
        <v>39.998</v>
      </c>
      <c r="L4" s="1" t="n">
        <v>44.9</v>
      </c>
      <c r="M4" s="1" t="n">
        <v>43.731</v>
      </c>
      <c r="N4" s="1" t="n">
        <v>45.493</v>
      </c>
      <c r="O4" s="1" t="n">
        <v>43.529</v>
      </c>
      <c r="P4" s="1" t="n">
        <v>43.82</v>
      </c>
      <c r="Q4" s="1" t="n">
        <v>42.21</v>
      </c>
      <c r="R4" s="1" t="n">
        <v>45.887</v>
      </c>
      <c r="S4" s="1" t="n">
        <v>45.338</v>
      </c>
      <c r="T4" s="1" t="n">
        <v>47.246</v>
      </c>
      <c r="U4" s="1" t="n">
        <v>46.093</v>
      </c>
      <c r="V4" s="1" t="n">
        <v>45.169</v>
      </c>
      <c r="W4" s="1" t="n">
        <v>45.015</v>
      </c>
      <c r="X4" s="1" t="n">
        <v>45.584</v>
      </c>
      <c r="Y4" s="1" t="n">
        <v>48.118</v>
      </c>
      <c r="Z4" s="1" t="n">
        <v>43.638</v>
      </c>
      <c r="AA4" s="1" t="n">
        <v>44.72</v>
      </c>
      <c r="AB4" s="1" t="n">
        <v>44.99</v>
      </c>
      <c r="AC4" s="1" t="n">
        <v>44.184</v>
      </c>
      <c r="AD4" s="1" t="n">
        <v>43.657</v>
      </c>
      <c r="AE4" s="1" t="n">
        <v>43.825</v>
      </c>
      <c r="AF4" s="1" t="n">
        <v>44.553</v>
      </c>
      <c r="AG4" s="1" t="n">
        <v>44.636</v>
      </c>
      <c r="AH4" s="1" t="n">
        <v>46.941</v>
      </c>
      <c r="AI4" s="1" t="n">
        <v>45.812</v>
      </c>
      <c r="AJ4" s="1" t="n">
        <v>43.774</v>
      </c>
      <c r="AK4" s="1" t="n">
        <v>44.276</v>
      </c>
      <c r="AL4" s="1" t="n">
        <v>41.272</v>
      </c>
      <c r="AM4" s="1" t="n">
        <v>45.172</v>
      </c>
      <c r="AN4" s="1" t="n">
        <v>45.29</v>
      </c>
      <c r="AO4" s="1" t="n">
        <v>43.647</v>
      </c>
      <c r="AP4" s="1" t="n">
        <v>43.868</v>
      </c>
      <c r="AQ4" s="1" t="n">
        <v>42.051</v>
      </c>
      <c r="AR4" s="1" t="n">
        <v>44.749</v>
      </c>
      <c r="AS4" s="1" t="n">
        <v>44.038</v>
      </c>
      <c r="AT4" s="1" t="n">
        <v>43.397</v>
      </c>
      <c r="AU4" s="1" t="n">
        <v>44.361</v>
      </c>
      <c r="AV4" s="1" t="n">
        <v>44.212</v>
      </c>
      <c r="AW4" s="1" t="n">
        <v>43.126</v>
      </c>
      <c r="AX4" s="1" t="n">
        <v>44.667</v>
      </c>
      <c r="AY4" s="1" t="n">
        <v>44.742</v>
      </c>
      <c r="AZ4" s="1" t="n">
        <v>45.035</v>
      </c>
      <c r="BA4" s="1" t="n">
        <v>41.152</v>
      </c>
      <c r="BB4" s="1" t="n">
        <v>46.648</v>
      </c>
      <c r="BC4" s="1" t="n">
        <v>43.487</v>
      </c>
      <c r="BD4" s="1" t="n">
        <v>45.941</v>
      </c>
      <c r="BE4" s="1" t="n">
        <v>41.749</v>
      </c>
      <c r="BF4" s="1" t="n">
        <v>42.483</v>
      </c>
      <c r="BG4" s="1" t="n">
        <v>44.312</v>
      </c>
      <c r="BH4" s="1" t="n">
        <v>43.095</v>
      </c>
      <c r="BI4" s="1" t="n">
        <v>47.788</v>
      </c>
      <c r="BJ4" s="1" t="n">
        <v>44.708</v>
      </c>
      <c r="BK4" s="1" t="n">
        <v>49.64</v>
      </c>
      <c r="BL4" s="1" t="n">
        <v>41.873</v>
      </c>
      <c r="BM4" s="1" t="n">
        <v>42.733</v>
      </c>
      <c r="BN4" s="1" t="n">
        <v>42.202</v>
      </c>
      <c r="BO4" s="1" t="n">
        <v>41.864</v>
      </c>
      <c r="BP4" s="1" t="n">
        <v>42.87</v>
      </c>
      <c r="BQ4" s="1" t="n">
        <v>42.635</v>
      </c>
      <c r="BR4" s="1" t="n">
        <v>42.069</v>
      </c>
      <c r="BS4" s="1" t="n">
        <v>41.436</v>
      </c>
      <c r="BT4" s="1" t="n">
        <v>41.583</v>
      </c>
      <c r="BU4" s="1" t="n">
        <v>42.593</v>
      </c>
      <c r="BV4" s="1" t="n">
        <v>42.181</v>
      </c>
      <c r="BW4" s="1" t="n">
        <v>43.226</v>
      </c>
      <c r="BX4" s="1" t="n">
        <v>43.153</v>
      </c>
    </row>
    <row r="5" customFormat="false" ht="15" hidden="false" customHeight="false" outlineLevel="0" collapsed="false">
      <c r="A5" s="4" t="s">
        <v>45</v>
      </c>
      <c r="B5" s="1" t="n">
        <v>0.478</v>
      </c>
      <c r="C5" s="1" t="n">
        <v>0.463</v>
      </c>
      <c r="D5" s="1" t="n">
        <v>0.228</v>
      </c>
      <c r="E5" s="1" t="n">
        <v>0.601</v>
      </c>
      <c r="F5" s="1" t="n">
        <v>1.092</v>
      </c>
      <c r="G5" s="1" t="n">
        <v>0.587</v>
      </c>
      <c r="H5" s="1" t="n">
        <v>0.455</v>
      </c>
      <c r="I5" s="1" t="n">
        <v>1.145</v>
      </c>
      <c r="J5" s="1" t="n">
        <v>0.7</v>
      </c>
      <c r="K5" s="1" t="n">
        <v>0.831</v>
      </c>
      <c r="L5" s="1" t="n">
        <v>0.332</v>
      </c>
      <c r="M5" s="1" t="n">
        <v>0.413</v>
      </c>
      <c r="N5" s="1" t="n">
        <v>0.401</v>
      </c>
      <c r="O5" s="1" t="n">
        <v>0.382</v>
      </c>
      <c r="P5" s="1" t="n">
        <v>0.412</v>
      </c>
      <c r="Q5" s="1" t="n">
        <v>0.41</v>
      </c>
      <c r="R5" s="1" t="n">
        <v>0.29</v>
      </c>
      <c r="S5" s="1" t="n">
        <v>0.383</v>
      </c>
      <c r="T5" s="1" t="n">
        <v>0.32</v>
      </c>
      <c r="U5" s="1" t="n">
        <v>0.223</v>
      </c>
      <c r="V5" s="1" t="n">
        <v>0.375</v>
      </c>
      <c r="W5" s="1" t="n">
        <v>0.386</v>
      </c>
      <c r="X5" s="1" t="n">
        <v>0.35</v>
      </c>
      <c r="Y5" s="1" t="n">
        <v>0.195</v>
      </c>
      <c r="Z5" s="1" t="n">
        <v>0.365</v>
      </c>
      <c r="AA5" s="1" t="n">
        <v>0.482</v>
      </c>
      <c r="AB5" s="1" t="n">
        <v>0.408</v>
      </c>
      <c r="AC5" s="1" t="n">
        <v>0.384</v>
      </c>
      <c r="AD5" s="1" t="n">
        <v>0.301</v>
      </c>
      <c r="AE5" s="1" t="n">
        <v>0.501</v>
      </c>
      <c r="AF5" s="1" t="n">
        <v>0.361</v>
      </c>
      <c r="AG5" s="1" t="n">
        <v>0.315</v>
      </c>
      <c r="AH5" s="1" t="n">
        <v>0.385</v>
      </c>
      <c r="AI5" s="1" t="n">
        <v>0.333</v>
      </c>
      <c r="AJ5" s="1" t="n">
        <v>0.271</v>
      </c>
      <c r="AK5" s="1" t="n">
        <v>0.453</v>
      </c>
      <c r="AL5" s="1" t="n">
        <v>0.418</v>
      </c>
      <c r="AM5" s="1" t="n">
        <v>0.191</v>
      </c>
      <c r="AN5" s="1" t="n">
        <v>0.406</v>
      </c>
      <c r="AO5" s="1" t="n">
        <v>0.354</v>
      </c>
      <c r="AP5" s="1" t="n">
        <v>0.282</v>
      </c>
      <c r="AQ5" s="1" t="n">
        <v>0.452</v>
      </c>
      <c r="AR5" s="1" t="n">
        <v>0.216</v>
      </c>
      <c r="AS5" s="1" t="n">
        <v>0.347</v>
      </c>
      <c r="AT5" s="1" t="n">
        <v>0.448</v>
      </c>
      <c r="AU5" s="1" t="n">
        <v>0.271</v>
      </c>
      <c r="AV5" s="1" t="n">
        <v>0.357</v>
      </c>
      <c r="AW5" s="1" t="n">
        <v>0.366</v>
      </c>
      <c r="AX5" s="1" t="n">
        <v>0.37</v>
      </c>
      <c r="AY5" s="1" t="n">
        <v>0.417</v>
      </c>
      <c r="AZ5" s="1" t="n">
        <v>0.423</v>
      </c>
      <c r="BA5" s="1" t="n">
        <v>0.373</v>
      </c>
      <c r="BB5" s="1" t="n">
        <v>0.296</v>
      </c>
      <c r="BC5" s="1" t="n">
        <v>0.336</v>
      </c>
      <c r="BD5" s="1" t="n">
        <v>0.362</v>
      </c>
      <c r="BE5" s="1" t="n">
        <v>0.383</v>
      </c>
      <c r="BF5" s="1" t="n">
        <v>0.354</v>
      </c>
      <c r="BG5" s="1" t="n">
        <v>0.199</v>
      </c>
      <c r="BH5" s="1" t="n">
        <v>0.221</v>
      </c>
      <c r="BI5" s="1" t="n">
        <v>0.208</v>
      </c>
      <c r="BJ5" s="1" t="n">
        <v>0.272</v>
      </c>
      <c r="BK5" s="1" t="n">
        <v>0.219</v>
      </c>
      <c r="BL5" s="1" t="n">
        <v>0.203</v>
      </c>
      <c r="BM5" s="1" t="n">
        <v>0.348</v>
      </c>
      <c r="BN5" s="1" t="n">
        <v>0.214</v>
      </c>
      <c r="BO5" s="1" t="n">
        <v>0.167</v>
      </c>
      <c r="BP5" s="1" t="n">
        <v>0.223</v>
      </c>
      <c r="BQ5" s="1" t="n">
        <v>0.304</v>
      </c>
      <c r="BR5" s="1" t="n">
        <v>0.282</v>
      </c>
      <c r="BS5" s="1" t="n">
        <v>0.327</v>
      </c>
      <c r="BT5" s="1" t="n">
        <v>0.167</v>
      </c>
      <c r="BU5" s="1" t="n">
        <v>0.084</v>
      </c>
      <c r="BV5" s="1" t="n">
        <v>0.195</v>
      </c>
      <c r="BW5" s="1" t="n">
        <v>0.24</v>
      </c>
      <c r="BX5" s="1" t="n">
        <v>0.236</v>
      </c>
      <c r="CE5" s="5"/>
    </row>
    <row r="6" customFormat="false" ht="15" hidden="false" customHeight="false" outlineLevel="0" collapsed="false">
      <c r="A6" s="4" t="s">
        <v>46</v>
      </c>
      <c r="B6" s="1" t="n">
        <v>8.932</v>
      </c>
      <c r="C6" s="1" t="n">
        <v>11.329</v>
      </c>
      <c r="D6" s="1" t="n">
        <v>9.541</v>
      </c>
      <c r="E6" s="1" t="n">
        <v>10.681</v>
      </c>
      <c r="F6" s="1" t="n">
        <v>8.486</v>
      </c>
      <c r="G6" s="1" t="n">
        <v>11.789</v>
      </c>
      <c r="H6" s="1" t="n">
        <v>11.16</v>
      </c>
      <c r="I6" s="1" t="n">
        <v>7.999</v>
      </c>
      <c r="J6" s="1" t="n">
        <v>11.929</v>
      </c>
      <c r="K6" s="1" t="n">
        <v>14.96</v>
      </c>
      <c r="L6" s="1" t="n">
        <v>12.745</v>
      </c>
      <c r="M6" s="1" t="n">
        <v>12.508</v>
      </c>
      <c r="N6" s="1" t="n">
        <v>11.155</v>
      </c>
      <c r="O6" s="1" t="n">
        <v>12.762</v>
      </c>
      <c r="P6" s="1" t="n">
        <v>12.799</v>
      </c>
      <c r="Q6" s="1" t="n">
        <v>16.892</v>
      </c>
      <c r="R6" s="1" t="n">
        <v>12.341</v>
      </c>
      <c r="S6" s="1" t="n">
        <v>11.559</v>
      </c>
      <c r="T6" s="1" t="n">
        <v>10.275</v>
      </c>
      <c r="U6" s="1" t="n">
        <v>11.697</v>
      </c>
      <c r="V6" s="1" t="n">
        <v>12.981</v>
      </c>
      <c r="W6" s="1" t="n">
        <v>12.192</v>
      </c>
      <c r="X6" s="1" t="n">
        <v>11.342</v>
      </c>
      <c r="Y6" s="1" t="n">
        <v>8.636</v>
      </c>
      <c r="Z6" s="1" t="n">
        <v>12.958</v>
      </c>
      <c r="AA6" s="1" t="n">
        <v>12.792</v>
      </c>
      <c r="AB6" s="1" t="n">
        <v>12.089</v>
      </c>
      <c r="AC6" s="1" t="n">
        <v>12.886</v>
      </c>
      <c r="AD6" s="1" t="n">
        <v>12.344</v>
      </c>
      <c r="AE6" s="1" t="n">
        <v>13.776</v>
      </c>
      <c r="AF6" s="1" t="n">
        <v>12.567</v>
      </c>
      <c r="AG6" s="1" t="n">
        <v>12.679</v>
      </c>
      <c r="AH6" s="1" t="n">
        <v>10.213</v>
      </c>
      <c r="AI6" s="1" t="n">
        <v>12.033</v>
      </c>
      <c r="AJ6" s="1" t="n">
        <v>12.989</v>
      </c>
      <c r="AK6" s="1" t="n">
        <v>12.448</v>
      </c>
      <c r="AL6" s="1" t="n">
        <v>17.418</v>
      </c>
      <c r="AM6" s="1" t="n">
        <v>12.124</v>
      </c>
      <c r="AN6" s="1" t="n">
        <v>11.209</v>
      </c>
      <c r="AO6" s="1" t="n">
        <v>12.667</v>
      </c>
      <c r="AP6" s="1" t="n">
        <v>12.887</v>
      </c>
      <c r="AQ6" s="1" t="n">
        <v>16.51</v>
      </c>
      <c r="AR6" s="1" t="n">
        <v>11.812</v>
      </c>
      <c r="AS6" s="1" t="n">
        <v>12.934</v>
      </c>
      <c r="AT6" s="1" t="n">
        <v>13.362</v>
      </c>
      <c r="AU6" s="1" t="n">
        <v>12.492</v>
      </c>
      <c r="AV6" s="1" t="n">
        <v>12.707</v>
      </c>
      <c r="AW6" s="1" t="n">
        <v>13.514</v>
      </c>
      <c r="AX6" s="1" t="n">
        <v>12.489</v>
      </c>
      <c r="AY6" s="1" t="n">
        <v>12.974</v>
      </c>
      <c r="AZ6" s="1" t="n">
        <v>12.247</v>
      </c>
      <c r="BA6" s="1" t="n">
        <v>17.485</v>
      </c>
      <c r="BB6" s="1" t="n">
        <v>10.13</v>
      </c>
      <c r="BC6" s="1" t="n">
        <v>13.019</v>
      </c>
      <c r="BD6" s="1" t="n">
        <v>11.168</v>
      </c>
      <c r="BE6" s="1" t="n">
        <v>17.108</v>
      </c>
      <c r="BF6" s="1" t="n">
        <v>14.78</v>
      </c>
      <c r="BG6" s="1" t="n">
        <v>11.465</v>
      </c>
      <c r="BH6" s="1" t="n">
        <v>15.161</v>
      </c>
      <c r="BI6" s="1" t="n">
        <v>9.346</v>
      </c>
      <c r="BJ6" s="1" t="n">
        <v>12.574</v>
      </c>
      <c r="BK6" s="1" t="n">
        <v>7.194</v>
      </c>
      <c r="BL6" s="1" t="n">
        <v>16.298</v>
      </c>
      <c r="BM6" s="1" t="n">
        <v>15.608</v>
      </c>
      <c r="BN6" s="1" t="n">
        <v>15.974</v>
      </c>
      <c r="BO6" s="1" t="n">
        <v>16.509</v>
      </c>
      <c r="BP6" s="1" t="n">
        <v>15.807</v>
      </c>
      <c r="BQ6" s="1" t="n">
        <v>15.984</v>
      </c>
      <c r="BR6" s="1" t="n">
        <v>16.48</v>
      </c>
      <c r="BS6" s="1" t="n">
        <v>16.851</v>
      </c>
      <c r="BT6" s="1" t="n">
        <v>16.754</v>
      </c>
      <c r="BU6" s="1" t="n">
        <v>15.966</v>
      </c>
      <c r="BV6" s="1" t="n">
        <v>16.162</v>
      </c>
      <c r="BW6" s="1" t="n">
        <v>15</v>
      </c>
      <c r="BX6" s="1" t="n">
        <v>15.184</v>
      </c>
      <c r="CE6" s="5"/>
    </row>
    <row r="7" customFormat="false" ht="15" hidden="false" customHeight="false" outlineLevel="0" collapsed="false">
      <c r="A7" s="4" t="s">
        <v>47</v>
      </c>
      <c r="B7" s="1" t="n">
        <v>0.029</v>
      </c>
      <c r="C7" s="1" t="n">
        <v>0.013</v>
      </c>
      <c r="D7" s="1" t="n">
        <v>0.03</v>
      </c>
      <c r="E7" s="1" t="n">
        <v>0</v>
      </c>
      <c r="F7" s="1" t="n">
        <v>0.018</v>
      </c>
      <c r="G7" s="1" t="n">
        <v>0.065</v>
      </c>
      <c r="H7" s="1" t="n">
        <v>0</v>
      </c>
      <c r="I7" s="1" t="n">
        <v>0.016</v>
      </c>
      <c r="J7" s="1" t="n">
        <v>0.084</v>
      </c>
      <c r="K7" s="1" t="n">
        <v>0.063</v>
      </c>
      <c r="L7" s="1" t="n">
        <v>0.022</v>
      </c>
      <c r="M7" s="1" t="n">
        <v>0.069</v>
      </c>
      <c r="N7" s="1" t="n">
        <v>0.186</v>
      </c>
      <c r="O7" s="1" t="n">
        <v>0.049</v>
      </c>
      <c r="P7" s="1" t="n">
        <v>0.226</v>
      </c>
      <c r="Q7" s="1" t="n">
        <v>0.115</v>
      </c>
      <c r="R7" s="1" t="n">
        <v>0.137</v>
      </c>
      <c r="S7" s="1" t="n">
        <v>0.142</v>
      </c>
      <c r="T7" s="1" t="n">
        <v>0.116</v>
      </c>
      <c r="U7" s="1" t="n">
        <v>0.065</v>
      </c>
      <c r="V7" s="1" t="n">
        <v>0.111</v>
      </c>
      <c r="W7" s="1" t="n">
        <v>0.044</v>
      </c>
      <c r="X7" s="1" t="n">
        <v>0.18</v>
      </c>
      <c r="Y7" s="1" t="n">
        <v>0.151</v>
      </c>
      <c r="Z7" s="1" t="n">
        <v>0.016</v>
      </c>
      <c r="AA7" s="1" t="n">
        <v>0.026</v>
      </c>
      <c r="AB7" s="1" t="n">
        <v>0.108</v>
      </c>
      <c r="AC7" s="1" t="n">
        <v>0.079</v>
      </c>
      <c r="AD7" s="1" t="n">
        <v>0</v>
      </c>
      <c r="AE7" s="1" t="n">
        <v>0.025</v>
      </c>
      <c r="AF7" s="1" t="n">
        <v>0</v>
      </c>
      <c r="AG7" s="1" t="n">
        <v>0.049</v>
      </c>
      <c r="AH7" s="1" t="n">
        <v>0.01</v>
      </c>
      <c r="AI7" s="1" t="n">
        <v>0.02</v>
      </c>
      <c r="AJ7" s="1" t="n">
        <v>0.07</v>
      </c>
      <c r="AK7" s="1" t="n">
        <v>0.041</v>
      </c>
      <c r="AL7" s="1" t="n">
        <v>0.211</v>
      </c>
      <c r="AM7" s="1" t="n">
        <v>0.09</v>
      </c>
      <c r="AN7" s="1" t="n">
        <v>0.024</v>
      </c>
      <c r="AO7" s="1" t="n">
        <v>0.025</v>
      </c>
      <c r="AP7" s="1" t="n">
        <v>0.086</v>
      </c>
      <c r="AQ7" s="1" t="n">
        <v>0.214</v>
      </c>
      <c r="AR7" s="1" t="n">
        <v>0.114</v>
      </c>
      <c r="AS7" s="1" t="n">
        <v>0.025</v>
      </c>
      <c r="AT7" s="1" t="n">
        <v>0.079</v>
      </c>
      <c r="AU7" s="1" t="n">
        <v>0.086</v>
      </c>
      <c r="AV7" s="1" t="n">
        <v>0.109</v>
      </c>
      <c r="AW7" s="1" t="n">
        <v>0.079</v>
      </c>
      <c r="AX7" s="1" t="n">
        <v>0.059</v>
      </c>
      <c r="AY7" s="1" t="n">
        <v>0.012</v>
      </c>
      <c r="AZ7" s="1" t="n">
        <v>0.109</v>
      </c>
      <c r="BA7" s="1" t="n">
        <v>0.115</v>
      </c>
      <c r="BB7" s="1" t="n">
        <v>0</v>
      </c>
      <c r="BC7" s="1" t="n">
        <v>0.093</v>
      </c>
      <c r="BD7" s="1" t="n">
        <v>0.058</v>
      </c>
      <c r="BE7" s="1" t="n">
        <v>0.174</v>
      </c>
      <c r="BF7" s="1" t="n">
        <v>0.079</v>
      </c>
      <c r="BG7" s="1" t="n">
        <v>0.103</v>
      </c>
      <c r="BH7" s="1" t="n">
        <v>0.074</v>
      </c>
      <c r="BI7" s="1" t="n">
        <v>0.071</v>
      </c>
      <c r="BJ7" s="1" t="n">
        <v>0.011</v>
      </c>
      <c r="BK7" s="1" t="n">
        <v>0.006</v>
      </c>
      <c r="BL7" s="1" t="n">
        <v>0.053</v>
      </c>
      <c r="BM7" s="1" t="n">
        <v>0.031</v>
      </c>
      <c r="BN7" s="1" t="n">
        <v>0.07</v>
      </c>
      <c r="BO7" s="1" t="n">
        <v>0.057</v>
      </c>
      <c r="BP7" s="1" t="n">
        <v>0.055</v>
      </c>
      <c r="BQ7" s="1" t="n">
        <v>0.009</v>
      </c>
      <c r="BR7" s="1" t="n">
        <v>0.079</v>
      </c>
      <c r="BS7" s="1" t="n">
        <v>0.03</v>
      </c>
      <c r="BT7" s="1" t="n">
        <v>0.016</v>
      </c>
      <c r="BU7" s="1" t="n">
        <v>0</v>
      </c>
      <c r="BV7" s="1" t="n">
        <v>0</v>
      </c>
      <c r="BW7" s="1" t="n">
        <v>0.071</v>
      </c>
      <c r="BX7" s="1" t="n">
        <v>0.088</v>
      </c>
      <c r="CE7" s="5"/>
    </row>
    <row r="8" customFormat="false" ht="13" hidden="false" customHeight="false" outlineLevel="0" collapsed="false">
      <c r="A8" s="4" t="s">
        <v>48</v>
      </c>
      <c r="B8" s="1" t="n">
        <v>9.027</v>
      </c>
      <c r="C8" s="1" t="n">
        <v>8.355</v>
      </c>
      <c r="D8" s="1" t="n">
        <v>9.276</v>
      </c>
      <c r="E8" s="1" t="n">
        <v>8.712</v>
      </c>
      <c r="F8" s="1" t="n">
        <v>9.624</v>
      </c>
      <c r="G8" s="1" t="n">
        <v>8.106</v>
      </c>
      <c r="H8" s="1" t="n">
        <v>8.548</v>
      </c>
      <c r="I8" s="1" t="n">
        <v>9.717</v>
      </c>
      <c r="J8" s="1" t="n">
        <v>7.747</v>
      </c>
      <c r="K8" s="1" t="n">
        <v>6.269</v>
      </c>
      <c r="L8" s="1" t="n">
        <v>11.345</v>
      </c>
      <c r="M8" s="1" t="n">
        <v>9.746</v>
      </c>
      <c r="N8" s="1" t="n">
        <v>11.631</v>
      </c>
      <c r="O8" s="1" t="n">
        <v>9.977</v>
      </c>
      <c r="P8" s="1" t="n">
        <v>10.566</v>
      </c>
      <c r="Q8" s="1" t="n">
        <v>9.783</v>
      </c>
      <c r="R8" s="1" t="n">
        <v>11.87</v>
      </c>
      <c r="S8" s="1" t="n">
        <v>11.482</v>
      </c>
      <c r="T8" s="1" t="n">
        <v>13.055</v>
      </c>
      <c r="U8" s="1" t="n">
        <v>12.347</v>
      </c>
      <c r="V8" s="1" t="n">
        <v>11.792</v>
      </c>
      <c r="W8" s="1" t="n">
        <v>11.097</v>
      </c>
      <c r="X8" s="1" t="n">
        <v>11.566</v>
      </c>
      <c r="Y8" s="1" t="n">
        <v>13.157</v>
      </c>
      <c r="Z8" s="1" t="n">
        <v>10.638</v>
      </c>
      <c r="AA8" s="1" t="n">
        <v>10.885</v>
      </c>
      <c r="AB8" s="1" t="n">
        <v>11.125</v>
      </c>
      <c r="AC8" s="1" t="n">
        <v>10.005</v>
      </c>
      <c r="AD8" s="1" t="n">
        <v>9.738</v>
      </c>
      <c r="AE8" s="1" t="n">
        <v>10.298</v>
      </c>
      <c r="AF8" s="1" t="n">
        <v>10.502</v>
      </c>
      <c r="AG8" s="1" t="n">
        <v>10.842</v>
      </c>
      <c r="AH8" s="1" t="n">
        <v>12.419</v>
      </c>
      <c r="AI8" s="1" t="n">
        <v>11.789</v>
      </c>
      <c r="AJ8" s="1" t="n">
        <v>10.293</v>
      </c>
      <c r="AK8" s="1" t="n">
        <v>10.557</v>
      </c>
      <c r="AL8" s="1" t="n">
        <v>9.277</v>
      </c>
      <c r="AM8" s="1" t="n">
        <v>11.315</v>
      </c>
      <c r="AN8" s="1" t="n">
        <v>11.511</v>
      </c>
      <c r="AO8" s="1" t="n">
        <v>9.88</v>
      </c>
      <c r="AP8" s="1" t="n">
        <v>10.326</v>
      </c>
      <c r="AQ8" s="1" t="n">
        <v>9.769</v>
      </c>
      <c r="AR8" s="1" t="n">
        <v>11.152</v>
      </c>
      <c r="AS8" s="1" t="n">
        <v>11.082</v>
      </c>
      <c r="AT8" s="1" t="n">
        <v>10.969</v>
      </c>
      <c r="AU8" s="1" t="n">
        <v>10.993</v>
      </c>
      <c r="AV8" s="1" t="n">
        <v>11.359</v>
      </c>
      <c r="AW8" s="1" t="n">
        <v>10.474</v>
      </c>
      <c r="AX8" s="1" t="n">
        <v>11.105</v>
      </c>
      <c r="AY8" s="1" t="n">
        <v>11.595</v>
      </c>
      <c r="AZ8" s="1" t="n">
        <v>11.791</v>
      </c>
      <c r="BA8" s="1" t="n">
        <v>8.775</v>
      </c>
      <c r="BB8" s="1" t="n">
        <v>12.587</v>
      </c>
      <c r="BC8" s="1" t="n">
        <v>10.114</v>
      </c>
      <c r="BD8" s="1" t="n">
        <v>11.971</v>
      </c>
      <c r="BE8" s="1" t="n">
        <v>9.324</v>
      </c>
      <c r="BF8" s="1" t="n">
        <v>8.822</v>
      </c>
      <c r="BG8" s="1" t="n">
        <v>8.781</v>
      </c>
      <c r="BH8" s="1" t="n">
        <v>9.181</v>
      </c>
      <c r="BI8" s="1" t="n">
        <v>12.895</v>
      </c>
      <c r="BJ8" s="1" t="n">
        <v>10.363</v>
      </c>
      <c r="BK8" s="1" t="n">
        <v>14.026</v>
      </c>
      <c r="BL8" s="1" t="n">
        <v>8.356</v>
      </c>
      <c r="BM8" s="1" t="n">
        <v>9.701</v>
      </c>
      <c r="BN8" s="1" t="n">
        <v>9.633</v>
      </c>
      <c r="BO8" s="1" t="n">
        <v>9.258</v>
      </c>
      <c r="BP8" s="1" t="n">
        <v>9.701</v>
      </c>
      <c r="BQ8" s="1" t="n">
        <v>8.782</v>
      </c>
      <c r="BR8" s="1" t="n">
        <v>8.277</v>
      </c>
      <c r="BS8" s="1" t="n">
        <v>7.925</v>
      </c>
      <c r="BT8" s="1" t="n">
        <v>9.517</v>
      </c>
      <c r="BU8" s="1" t="n">
        <v>9.889</v>
      </c>
      <c r="BV8" s="1" t="n">
        <v>9.538</v>
      </c>
      <c r="BW8" s="1" t="n">
        <v>9.118</v>
      </c>
      <c r="BX8" s="1" t="n">
        <v>9.082</v>
      </c>
      <c r="CE8" s="5"/>
    </row>
    <row r="9" customFormat="false" ht="13" hidden="false" customHeight="false" outlineLevel="0" collapsed="false">
      <c r="A9" s="4" t="s">
        <v>49</v>
      </c>
      <c r="B9" s="1" t="n">
        <v>11.426</v>
      </c>
      <c r="C9" s="1" t="n">
        <v>11.457</v>
      </c>
      <c r="D9" s="1" t="n">
        <v>11.413</v>
      </c>
      <c r="E9" s="1" t="n">
        <v>11.52</v>
      </c>
      <c r="F9" s="1" t="n">
        <v>11.383</v>
      </c>
      <c r="G9" s="1" t="n">
        <v>11.2</v>
      </c>
      <c r="H9" s="1" t="n">
        <v>11.169</v>
      </c>
      <c r="I9" s="1" t="n">
        <v>11.802</v>
      </c>
      <c r="J9" s="1" t="n">
        <v>11.349</v>
      </c>
      <c r="K9" s="1" t="n">
        <v>11.317</v>
      </c>
      <c r="L9" s="1" t="n">
        <v>11.495</v>
      </c>
      <c r="M9" s="1" t="n">
        <v>11.511</v>
      </c>
      <c r="N9" s="1" t="n">
        <v>11.395</v>
      </c>
      <c r="O9" s="1" t="n">
        <v>11.46</v>
      </c>
      <c r="P9" s="1" t="n">
        <v>11.43</v>
      </c>
      <c r="Q9" s="1" t="n">
        <v>11.554</v>
      </c>
      <c r="R9" s="1" t="n">
        <v>11.569</v>
      </c>
      <c r="S9" s="1" t="n">
        <v>11.479</v>
      </c>
      <c r="T9" s="1" t="n">
        <v>11.657</v>
      </c>
      <c r="U9" s="1" t="n">
        <v>11.511</v>
      </c>
      <c r="V9" s="1" t="n">
        <v>11.445</v>
      </c>
      <c r="W9" s="1" t="n">
        <v>11.449</v>
      </c>
      <c r="X9" s="1" t="n">
        <v>11.576</v>
      </c>
      <c r="Y9" s="1" t="n">
        <v>11.78</v>
      </c>
      <c r="Z9" s="1" t="n">
        <v>11.167</v>
      </c>
      <c r="AA9" s="1" t="n">
        <v>11.519</v>
      </c>
      <c r="AB9" s="1" t="n">
        <v>11.685</v>
      </c>
      <c r="AC9" s="1" t="n">
        <v>11.467</v>
      </c>
      <c r="AD9" s="1" t="n">
        <v>11.39</v>
      </c>
      <c r="AE9" s="1" t="n">
        <v>11.641</v>
      </c>
      <c r="AF9" s="1" t="n">
        <v>10.956</v>
      </c>
      <c r="AG9" s="1" t="n">
        <v>11.55</v>
      </c>
      <c r="AH9" s="1" t="n">
        <v>11.672</v>
      </c>
      <c r="AI9" s="1" t="n">
        <v>11.33</v>
      </c>
      <c r="AJ9" s="1" t="n">
        <v>11.539</v>
      </c>
      <c r="AK9" s="1" t="n">
        <v>11.7</v>
      </c>
      <c r="AL9" s="1" t="n">
        <v>11.337</v>
      </c>
      <c r="AM9" s="1" t="n">
        <v>11.412</v>
      </c>
      <c r="AN9" s="1" t="n">
        <v>11.43</v>
      </c>
      <c r="AO9" s="1" t="n">
        <v>11.515</v>
      </c>
      <c r="AP9" s="1" t="n">
        <v>11.409</v>
      </c>
      <c r="AQ9" s="1" t="n">
        <v>11.557</v>
      </c>
      <c r="AR9" s="1" t="n">
        <v>11.6</v>
      </c>
      <c r="AS9" s="1" t="n">
        <v>11.607</v>
      </c>
      <c r="AT9" s="1" t="n">
        <v>11.555</v>
      </c>
      <c r="AU9" s="1" t="n">
        <v>11.426</v>
      </c>
      <c r="AV9" s="1" t="n">
        <v>11.637</v>
      </c>
      <c r="AW9" s="1" t="n">
        <v>11.625</v>
      </c>
      <c r="AX9" s="1" t="n">
        <v>11.486</v>
      </c>
      <c r="AY9" s="1" t="n">
        <v>11.49</v>
      </c>
      <c r="AZ9" s="1" t="n">
        <v>11.306</v>
      </c>
      <c r="BA9" s="1" t="n">
        <v>11.434</v>
      </c>
      <c r="BB9" s="1" t="n">
        <v>11.424</v>
      </c>
      <c r="BC9" s="1" t="n">
        <v>11.35</v>
      </c>
      <c r="BD9" s="1" t="n">
        <v>11.511</v>
      </c>
      <c r="BE9" s="1" t="n">
        <v>11.894</v>
      </c>
      <c r="BF9" s="1" t="n">
        <v>11.475</v>
      </c>
      <c r="BG9" s="1" t="n">
        <v>10.944</v>
      </c>
      <c r="BH9" s="1" t="n">
        <v>11.701</v>
      </c>
      <c r="BI9" s="1" t="n">
        <v>12.075</v>
      </c>
      <c r="BJ9" s="1" t="n">
        <v>11.337</v>
      </c>
      <c r="BK9" s="1" t="n">
        <v>11.898</v>
      </c>
      <c r="BL9" s="1" t="n">
        <v>11.549</v>
      </c>
      <c r="BM9" s="1" t="n">
        <v>11.954</v>
      </c>
      <c r="BN9" s="1" t="n">
        <v>11.683</v>
      </c>
      <c r="BO9" s="1" t="n">
        <v>12.051</v>
      </c>
      <c r="BP9" s="1" t="n">
        <v>11.947</v>
      </c>
      <c r="BQ9" s="1" t="n">
        <v>11.612</v>
      </c>
      <c r="BR9" s="1" t="n">
        <v>11.776</v>
      </c>
      <c r="BS9" s="1" t="n">
        <v>11.737</v>
      </c>
      <c r="BT9" s="1" t="n">
        <v>11.997</v>
      </c>
      <c r="BU9" s="1" t="n">
        <v>11.835</v>
      </c>
      <c r="BV9" s="1" t="n">
        <v>11.947</v>
      </c>
      <c r="BW9" s="1" t="n">
        <v>11.57</v>
      </c>
      <c r="BX9" s="1" t="n">
        <v>11.55</v>
      </c>
      <c r="CE9" s="5"/>
    </row>
    <row r="10" customFormat="false" ht="13" hidden="false" customHeight="false" outlineLevel="0" collapsed="false">
      <c r="A10" s="4" t="s">
        <v>50</v>
      </c>
      <c r="B10" s="1" t="n">
        <v>0.334</v>
      </c>
      <c r="C10" s="1" t="n">
        <v>0.366</v>
      </c>
      <c r="D10" s="1" t="n">
        <v>0.354</v>
      </c>
      <c r="E10" s="1" t="n">
        <v>0.291</v>
      </c>
      <c r="F10" s="1" t="n">
        <v>0.353</v>
      </c>
      <c r="G10" s="1" t="n">
        <v>0.255</v>
      </c>
      <c r="H10" s="1" t="n">
        <v>0.255</v>
      </c>
      <c r="I10" s="1" t="n">
        <v>0.265</v>
      </c>
      <c r="J10" s="1" t="n">
        <v>0.264</v>
      </c>
      <c r="K10" s="1" t="n">
        <v>0.344</v>
      </c>
      <c r="L10" s="1" t="n">
        <v>0.294</v>
      </c>
      <c r="M10" s="1" t="n">
        <v>0.224</v>
      </c>
      <c r="N10" s="1" t="n">
        <v>0.238</v>
      </c>
      <c r="O10" s="1" t="n">
        <v>0.261</v>
      </c>
      <c r="P10" s="1" t="n">
        <v>0.275</v>
      </c>
      <c r="Q10" s="1" t="n">
        <v>0.244</v>
      </c>
      <c r="R10" s="1" t="n">
        <v>0.31</v>
      </c>
      <c r="S10" s="1" t="n">
        <v>0.21</v>
      </c>
      <c r="T10" s="1" t="n">
        <v>0.208</v>
      </c>
      <c r="U10" s="1" t="n">
        <v>0.263</v>
      </c>
      <c r="V10" s="1" t="n">
        <v>0.225</v>
      </c>
      <c r="W10" s="1" t="n">
        <v>0.241</v>
      </c>
      <c r="X10" s="1" t="n">
        <v>0.267</v>
      </c>
      <c r="Y10" s="1" t="n">
        <v>0.247</v>
      </c>
      <c r="Z10" s="1" t="n">
        <v>0.265</v>
      </c>
      <c r="AA10" s="1" t="n">
        <v>0.236</v>
      </c>
      <c r="AB10" s="1" t="n">
        <v>0.182</v>
      </c>
      <c r="AC10" s="1" t="n">
        <v>0.301</v>
      </c>
      <c r="AD10" s="1" t="n">
        <v>0.197</v>
      </c>
      <c r="AE10" s="1" t="n">
        <v>0.282</v>
      </c>
      <c r="AF10" s="1" t="n">
        <v>0.243</v>
      </c>
      <c r="AG10" s="1" t="n">
        <v>0.185</v>
      </c>
      <c r="AH10" s="1" t="n">
        <v>0.228</v>
      </c>
      <c r="AI10" s="1" t="n">
        <v>0.28</v>
      </c>
      <c r="AJ10" s="1" t="n">
        <v>0.254</v>
      </c>
      <c r="AK10" s="1" t="n">
        <v>0.198</v>
      </c>
      <c r="AL10" s="1" t="n">
        <v>0.315</v>
      </c>
      <c r="AM10" s="1" t="n">
        <v>0.23</v>
      </c>
      <c r="AN10" s="1" t="n">
        <v>0.229</v>
      </c>
      <c r="AO10" s="1" t="n">
        <v>0.198</v>
      </c>
      <c r="AP10" s="1" t="n">
        <v>0.207</v>
      </c>
      <c r="AQ10" s="1" t="n">
        <v>0.226</v>
      </c>
      <c r="AR10" s="1" t="n">
        <v>0.209</v>
      </c>
      <c r="AS10" s="1" t="n">
        <v>0.155</v>
      </c>
      <c r="AT10" s="1" t="n">
        <v>0.196</v>
      </c>
      <c r="AU10" s="1" t="n">
        <v>0.293</v>
      </c>
      <c r="AV10" s="1" t="n">
        <v>0.231</v>
      </c>
      <c r="AW10" s="1" t="n">
        <v>0.203</v>
      </c>
      <c r="AX10" s="1" t="n">
        <v>0.259</v>
      </c>
      <c r="AY10" s="1" t="n">
        <v>0.28</v>
      </c>
      <c r="AZ10" s="1" t="n">
        <v>0.259</v>
      </c>
      <c r="BA10" s="1" t="n">
        <v>0.189</v>
      </c>
      <c r="BB10" s="1" t="n">
        <v>0.204</v>
      </c>
      <c r="BC10" s="1" t="n">
        <v>0.232</v>
      </c>
      <c r="BD10" s="1" t="n">
        <v>0.247</v>
      </c>
      <c r="BE10" s="1" t="n">
        <v>0.228</v>
      </c>
      <c r="BF10" s="1" t="n">
        <v>0.351</v>
      </c>
      <c r="BG10" s="1" t="n">
        <v>0.241</v>
      </c>
      <c r="BH10" s="1" t="n">
        <v>0.364</v>
      </c>
      <c r="BI10" s="1" t="n">
        <v>0.217</v>
      </c>
      <c r="BJ10" s="1" t="n">
        <v>0.312</v>
      </c>
      <c r="BK10" s="1" t="n">
        <v>0.161</v>
      </c>
      <c r="BL10" s="1" t="n">
        <v>0.344</v>
      </c>
      <c r="BM10" s="1" t="n">
        <v>0.259</v>
      </c>
      <c r="BN10" s="1" t="n">
        <v>0.281</v>
      </c>
      <c r="BO10" s="1" t="n">
        <v>0.242</v>
      </c>
      <c r="BP10" s="1" t="n">
        <v>0.257</v>
      </c>
      <c r="BQ10" s="1" t="n">
        <v>0.3</v>
      </c>
      <c r="BR10" s="1" t="n">
        <v>0.234</v>
      </c>
      <c r="BS10" s="1" t="n">
        <v>0.266</v>
      </c>
      <c r="BT10" s="1" t="n">
        <v>0.224</v>
      </c>
      <c r="BU10" s="1" t="n">
        <v>0.261</v>
      </c>
      <c r="BV10" s="1" t="n">
        <v>0.311</v>
      </c>
      <c r="BW10" s="1" t="n">
        <v>0.271</v>
      </c>
      <c r="BX10" s="1" t="n">
        <v>0.281</v>
      </c>
      <c r="CE10" s="5"/>
    </row>
    <row r="11" customFormat="false" ht="13" hidden="false" customHeight="false" outlineLevel="0" collapsed="false">
      <c r="A11" s="4" t="s">
        <v>51</v>
      </c>
      <c r="B11" s="1" t="n">
        <v>18.733</v>
      </c>
      <c r="C11" s="1" t="n">
        <v>20.173</v>
      </c>
      <c r="D11" s="1" t="n">
        <v>18.943</v>
      </c>
      <c r="E11" s="1" t="n">
        <v>19.2</v>
      </c>
      <c r="F11" s="1" t="n">
        <v>19.409</v>
      </c>
      <c r="G11" s="1" t="n">
        <v>20.195</v>
      </c>
      <c r="H11" s="1" t="n">
        <v>19.432</v>
      </c>
      <c r="I11" s="1" t="n">
        <v>18.895</v>
      </c>
      <c r="J11" s="1" t="n">
        <v>20.249</v>
      </c>
      <c r="K11" s="1" t="n">
        <v>20.393</v>
      </c>
      <c r="L11" s="1" t="n">
        <v>13.935</v>
      </c>
      <c r="M11" s="1" t="n">
        <v>16.806</v>
      </c>
      <c r="N11" s="1" t="n">
        <v>15.025</v>
      </c>
      <c r="O11" s="1" t="n">
        <v>16.807</v>
      </c>
      <c r="P11" s="1" t="n">
        <v>15.648</v>
      </c>
      <c r="Q11" s="1" t="n">
        <v>14.135</v>
      </c>
      <c r="R11" s="1" t="n">
        <v>13.5</v>
      </c>
      <c r="S11" s="1" t="n">
        <v>14.989</v>
      </c>
      <c r="T11" s="1" t="n">
        <v>12.651</v>
      </c>
      <c r="U11" s="1" t="n">
        <v>13.293</v>
      </c>
      <c r="V11" s="1" t="n">
        <v>13.654</v>
      </c>
      <c r="W11" s="1" t="n">
        <v>15.513</v>
      </c>
      <c r="X11" s="1" t="n">
        <v>15.15</v>
      </c>
      <c r="Y11" s="1" t="n">
        <v>13.906</v>
      </c>
      <c r="Z11" s="1" t="n">
        <v>14.603</v>
      </c>
      <c r="AA11" s="1" t="n">
        <v>14.262</v>
      </c>
      <c r="AB11" s="1" t="n">
        <v>13.689</v>
      </c>
      <c r="AC11" s="1" t="n">
        <v>15.285</v>
      </c>
      <c r="AD11" s="1" t="n">
        <v>16.708</v>
      </c>
      <c r="AE11" s="1" t="n">
        <v>14.561</v>
      </c>
      <c r="AF11" s="1" t="n">
        <v>15.059</v>
      </c>
      <c r="AG11" s="1" t="n">
        <v>14.421</v>
      </c>
      <c r="AH11" s="1" t="n">
        <v>13.802</v>
      </c>
      <c r="AI11" s="1" t="n">
        <v>14.055</v>
      </c>
      <c r="AJ11" s="1" t="n">
        <v>15.667</v>
      </c>
      <c r="AK11" s="1" t="n">
        <v>15.601</v>
      </c>
      <c r="AL11" s="1" t="n">
        <v>14.47</v>
      </c>
      <c r="AM11" s="1" t="n">
        <v>14.798</v>
      </c>
      <c r="AN11" s="1" t="n">
        <v>15.722</v>
      </c>
      <c r="AO11" s="1" t="n">
        <v>16.93</v>
      </c>
      <c r="AP11" s="1" t="n">
        <v>15.238</v>
      </c>
      <c r="AQ11" s="1" t="n">
        <v>13.877</v>
      </c>
      <c r="AR11" s="1" t="n">
        <v>15.697</v>
      </c>
      <c r="AS11" s="1" t="n">
        <v>14.915</v>
      </c>
      <c r="AT11" s="1" t="n">
        <v>14.862</v>
      </c>
      <c r="AU11" s="1" t="n">
        <v>15.416</v>
      </c>
      <c r="AV11" s="1" t="n">
        <v>14.576</v>
      </c>
      <c r="AW11" s="1" t="n">
        <v>14.837</v>
      </c>
      <c r="AX11" s="1" t="n">
        <v>15.03</v>
      </c>
      <c r="AY11" s="1" t="n">
        <v>14.164</v>
      </c>
      <c r="AZ11" s="1" t="n">
        <v>13.916</v>
      </c>
      <c r="BA11" s="1" t="n">
        <v>15.167</v>
      </c>
      <c r="BB11" s="1" t="n">
        <v>13.822</v>
      </c>
      <c r="BC11" s="1" t="n">
        <v>16.329</v>
      </c>
      <c r="BD11" s="1" t="n">
        <v>14.178</v>
      </c>
      <c r="BE11" s="1" t="n">
        <v>14.415</v>
      </c>
      <c r="BF11" s="1" t="n">
        <v>16.708</v>
      </c>
      <c r="BG11" s="1" t="n">
        <v>16.886</v>
      </c>
      <c r="BH11" s="1" t="n">
        <v>15.911</v>
      </c>
      <c r="BI11" s="1" t="n">
        <v>13.627</v>
      </c>
      <c r="BJ11" s="1" t="n">
        <v>15.514</v>
      </c>
      <c r="BK11" s="1" t="n">
        <v>12.363</v>
      </c>
      <c r="BL11" s="1" t="n">
        <v>16.042</v>
      </c>
      <c r="BM11" s="1" t="n">
        <v>14.554</v>
      </c>
      <c r="BN11" s="1" t="n">
        <v>14.662</v>
      </c>
      <c r="BO11" s="1" t="n">
        <v>14.274</v>
      </c>
      <c r="BP11" s="1" t="n">
        <v>14.354</v>
      </c>
      <c r="BQ11" s="1" t="n">
        <v>15.85</v>
      </c>
      <c r="BR11" s="1" t="n">
        <v>16.044</v>
      </c>
      <c r="BS11" s="1" t="n">
        <v>16.447</v>
      </c>
      <c r="BT11" s="1" t="n">
        <v>14.203</v>
      </c>
      <c r="BU11" s="1" t="n">
        <v>13.91</v>
      </c>
      <c r="BV11" s="1" t="n">
        <v>14.875</v>
      </c>
      <c r="BW11" s="1" t="n">
        <v>15.719</v>
      </c>
      <c r="BX11" s="1" t="n">
        <v>15.457</v>
      </c>
      <c r="CE11" s="5"/>
    </row>
    <row r="12" customFormat="false" ht="15" hidden="false" customHeight="false" outlineLevel="0" collapsed="false">
      <c r="A12" s="4" t="s">
        <v>52</v>
      </c>
      <c r="B12" s="1" t="n">
        <v>1.246</v>
      </c>
      <c r="C12" s="1" t="n">
        <v>1.588</v>
      </c>
      <c r="D12" s="1" t="n">
        <v>1.313</v>
      </c>
      <c r="E12" s="1" t="n">
        <v>1.284</v>
      </c>
      <c r="F12" s="1" t="n">
        <v>1.2</v>
      </c>
      <c r="G12" s="1" t="n">
        <v>1.647</v>
      </c>
      <c r="H12" s="1" t="n">
        <v>1.401</v>
      </c>
      <c r="I12" s="1" t="n">
        <v>1.128</v>
      </c>
      <c r="J12" s="1" t="n">
        <v>1.712</v>
      </c>
      <c r="K12" s="1" t="n">
        <v>1.854</v>
      </c>
      <c r="L12" s="1" t="n">
        <v>1.644</v>
      </c>
      <c r="M12" s="1" t="n">
        <v>1.581</v>
      </c>
      <c r="N12" s="1" t="n">
        <v>1.514</v>
      </c>
      <c r="O12" s="1" t="n">
        <v>1.519</v>
      </c>
      <c r="P12" s="1" t="n">
        <v>1.591</v>
      </c>
      <c r="Q12" s="1" t="n">
        <v>1.977</v>
      </c>
      <c r="R12" s="1" t="n">
        <v>1.598</v>
      </c>
      <c r="S12" s="1" t="n">
        <v>1.432</v>
      </c>
      <c r="T12" s="1" t="n">
        <v>1.405</v>
      </c>
      <c r="U12" s="1" t="n">
        <v>1.506</v>
      </c>
      <c r="V12" s="1" t="n">
        <v>1.661</v>
      </c>
      <c r="W12" s="1" t="n">
        <v>1.527</v>
      </c>
      <c r="X12" s="1" t="n">
        <v>1.377</v>
      </c>
      <c r="Y12" s="1" t="n">
        <v>1.128</v>
      </c>
      <c r="Z12" s="1" t="n">
        <v>1.629</v>
      </c>
      <c r="AA12" s="1" t="n">
        <v>1.64</v>
      </c>
      <c r="AB12" s="1" t="n">
        <v>1.524</v>
      </c>
      <c r="AC12" s="1" t="n">
        <v>1.637</v>
      </c>
      <c r="AD12" s="1" t="n">
        <v>1.572</v>
      </c>
      <c r="AE12" s="1" t="n">
        <v>1.623</v>
      </c>
      <c r="AF12" s="1" t="n">
        <v>1.637</v>
      </c>
      <c r="AG12" s="1" t="n">
        <v>1.698</v>
      </c>
      <c r="AH12" s="1" t="n">
        <v>1.414</v>
      </c>
      <c r="AI12" s="1" t="n">
        <v>1.598</v>
      </c>
      <c r="AJ12" s="1" t="n">
        <v>1.61</v>
      </c>
      <c r="AK12" s="1" t="n">
        <v>1.582</v>
      </c>
      <c r="AL12" s="1" t="n">
        <v>1.951</v>
      </c>
      <c r="AM12" s="1" t="n">
        <v>1.475</v>
      </c>
      <c r="AN12" s="1" t="n">
        <v>1.304</v>
      </c>
      <c r="AO12" s="1" t="n">
        <v>1.474</v>
      </c>
      <c r="AP12" s="1" t="n">
        <v>1.655</v>
      </c>
      <c r="AQ12" s="1" t="n">
        <v>1.879</v>
      </c>
      <c r="AR12" s="1" t="n">
        <v>1.534</v>
      </c>
      <c r="AS12" s="1" t="n">
        <v>1.647</v>
      </c>
      <c r="AT12" s="1" t="n">
        <v>1.78</v>
      </c>
      <c r="AU12" s="1" t="n">
        <v>1.698</v>
      </c>
      <c r="AV12" s="1" t="n">
        <v>1.665</v>
      </c>
      <c r="AW12" s="1" t="n">
        <v>1.887</v>
      </c>
      <c r="AX12" s="1" t="n">
        <v>1.637</v>
      </c>
      <c r="AY12" s="1" t="n">
        <v>1.704</v>
      </c>
      <c r="AZ12" s="1" t="n">
        <v>1.657</v>
      </c>
      <c r="BA12" s="1" t="n">
        <v>2.058</v>
      </c>
      <c r="BB12" s="1" t="n">
        <v>1.395</v>
      </c>
      <c r="BC12" s="1" t="n">
        <v>1.568</v>
      </c>
      <c r="BD12" s="1" t="n">
        <v>1.418</v>
      </c>
      <c r="BE12" s="1" t="n">
        <v>1.867</v>
      </c>
      <c r="BF12" s="1" t="n">
        <v>1.477</v>
      </c>
      <c r="BG12" s="1" t="n">
        <v>1.022</v>
      </c>
      <c r="BH12" s="1" t="n">
        <v>1.364</v>
      </c>
      <c r="BI12" s="1" t="n">
        <v>1.156</v>
      </c>
      <c r="BJ12" s="1" t="n">
        <v>1.575</v>
      </c>
      <c r="BK12" s="1" t="n">
        <v>0.967</v>
      </c>
      <c r="BL12" s="1" t="n">
        <v>1.665</v>
      </c>
      <c r="BM12" s="1" t="n">
        <v>1.666</v>
      </c>
      <c r="BN12" s="1" t="n">
        <v>1.736</v>
      </c>
      <c r="BO12" s="1" t="n">
        <v>1.724</v>
      </c>
      <c r="BP12" s="1" t="n">
        <v>1.708</v>
      </c>
      <c r="BQ12" s="1" t="n">
        <v>1.652</v>
      </c>
      <c r="BR12" s="1" t="n">
        <v>1.635</v>
      </c>
      <c r="BS12" s="1" t="n">
        <v>1.69</v>
      </c>
      <c r="BT12" s="1" t="n">
        <v>1.791</v>
      </c>
      <c r="BU12" s="1" t="n">
        <v>1.742</v>
      </c>
      <c r="BV12" s="1" t="n">
        <v>1.764</v>
      </c>
      <c r="BW12" s="1" t="n">
        <v>1.713</v>
      </c>
      <c r="BX12" s="1" t="n">
        <v>1.665</v>
      </c>
      <c r="CE12" s="5"/>
    </row>
    <row r="13" customFormat="false" ht="15" hidden="false" customHeight="false" outlineLevel="0" collapsed="false">
      <c r="A13" s="4" t="s">
        <v>53</v>
      </c>
      <c r="B13" s="1" t="n">
        <v>0.323</v>
      </c>
      <c r="C13" s="1" t="n">
        <v>0.296</v>
      </c>
      <c r="D13" s="1" t="n">
        <v>0.252</v>
      </c>
      <c r="E13" s="1" t="n">
        <v>0.307</v>
      </c>
      <c r="F13" s="1" t="n">
        <v>0.565</v>
      </c>
      <c r="G13" s="1" t="n">
        <v>0.3</v>
      </c>
      <c r="H13" s="1" t="n">
        <v>0.293</v>
      </c>
      <c r="I13" s="1" t="n">
        <v>0.642</v>
      </c>
      <c r="J13" s="1" t="n">
        <v>0.33</v>
      </c>
      <c r="K13" s="1" t="n">
        <v>0.6</v>
      </c>
      <c r="L13" s="1" t="n">
        <v>0.167</v>
      </c>
      <c r="M13" s="1" t="n">
        <v>0.297</v>
      </c>
      <c r="N13" s="1" t="n">
        <v>0.159</v>
      </c>
      <c r="O13" s="1" t="n">
        <v>0.317</v>
      </c>
      <c r="P13" s="1" t="n">
        <v>0.237</v>
      </c>
      <c r="Q13" s="1" t="n">
        <v>0.219</v>
      </c>
      <c r="R13" s="1" t="n">
        <v>0.155</v>
      </c>
      <c r="S13" s="1" t="n">
        <v>0.186</v>
      </c>
      <c r="T13" s="1" t="n">
        <v>0.146</v>
      </c>
      <c r="U13" s="1" t="n">
        <v>0.149</v>
      </c>
      <c r="V13" s="1" t="n">
        <v>0.171</v>
      </c>
      <c r="W13" s="1" t="n">
        <v>0.206</v>
      </c>
      <c r="X13" s="1" t="n">
        <v>0.152</v>
      </c>
      <c r="Y13" s="1" t="n">
        <v>0.076</v>
      </c>
      <c r="Z13" s="1" t="n">
        <v>0.268</v>
      </c>
      <c r="AA13" s="1" t="n">
        <v>0.22</v>
      </c>
      <c r="AB13" s="1" t="n">
        <v>0.198</v>
      </c>
      <c r="AC13" s="1" t="n">
        <v>0.261</v>
      </c>
      <c r="AD13" s="1" t="n">
        <v>0.259</v>
      </c>
      <c r="AE13" s="1" t="n">
        <v>0.254</v>
      </c>
      <c r="AF13" s="1" t="n">
        <v>0.357</v>
      </c>
      <c r="AG13" s="1" t="n">
        <v>0.231</v>
      </c>
      <c r="AH13" s="1" t="n">
        <v>0.094</v>
      </c>
      <c r="AI13" s="1" t="n">
        <v>0.126</v>
      </c>
      <c r="AJ13" s="1" t="n">
        <v>0.267</v>
      </c>
      <c r="AK13" s="1" t="n">
        <v>0.246</v>
      </c>
      <c r="AL13" s="1" t="n">
        <v>0.269</v>
      </c>
      <c r="AM13" s="1" t="n">
        <v>0.189</v>
      </c>
      <c r="AN13" s="1" t="n">
        <v>0.218</v>
      </c>
      <c r="AO13" s="1" t="n">
        <v>0.303</v>
      </c>
      <c r="AP13" s="1" t="n">
        <v>0.296</v>
      </c>
      <c r="AQ13" s="1" t="n">
        <v>0.255</v>
      </c>
      <c r="AR13" s="1" t="n">
        <v>0.232</v>
      </c>
      <c r="AS13" s="1" t="n">
        <v>0.31</v>
      </c>
      <c r="AT13" s="1" t="n">
        <v>0.316</v>
      </c>
      <c r="AU13" s="1" t="n">
        <v>0.285</v>
      </c>
      <c r="AV13" s="1" t="n">
        <v>0.263</v>
      </c>
      <c r="AW13" s="1" t="n">
        <v>0.382</v>
      </c>
      <c r="AX13" s="1" t="n">
        <v>0.235</v>
      </c>
      <c r="AY13" s="1" t="n">
        <v>0.211</v>
      </c>
      <c r="AZ13" s="1" t="n">
        <v>0.231</v>
      </c>
      <c r="BA13" s="1" t="n">
        <v>0.263</v>
      </c>
      <c r="BB13" s="1" t="n">
        <v>0.112</v>
      </c>
      <c r="BC13" s="1" t="n">
        <v>0.298</v>
      </c>
      <c r="BD13" s="1" t="n">
        <v>0.14</v>
      </c>
      <c r="BE13" s="1" t="n">
        <v>0.279</v>
      </c>
      <c r="BF13" s="1" t="n">
        <v>0.209</v>
      </c>
      <c r="BG13" s="1" t="n">
        <v>0.182</v>
      </c>
      <c r="BH13" s="1" t="n">
        <v>0.184</v>
      </c>
      <c r="BI13" s="1" t="n">
        <v>0.11</v>
      </c>
      <c r="BJ13" s="1" t="n">
        <v>0.165</v>
      </c>
      <c r="BK13" s="1" t="n">
        <v>0.084</v>
      </c>
      <c r="BL13" s="1" t="n">
        <v>0.125</v>
      </c>
      <c r="BM13" s="1" t="n">
        <v>0.101</v>
      </c>
      <c r="BN13" s="1" t="n">
        <v>0.158</v>
      </c>
      <c r="BO13" s="1" t="n">
        <v>0.175</v>
      </c>
      <c r="BP13" s="1" t="n">
        <v>0.103</v>
      </c>
      <c r="BQ13" s="1" t="n">
        <v>0.128</v>
      </c>
      <c r="BR13" s="1" t="n">
        <v>0.131</v>
      </c>
      <c r="BS13" s="1" t="n">
        <v>0.193</v>
      </c>
      <c r="BT13" s="1" t="n">
        <v>0.288</v>
      </c>
      <c r="BU13" s="1" t="n">
        <v>0.155</v>
      </c>
      <c r="BV13" s="1" t="n">
        <v>0.251</v>
      </c>
      <c r="BW13" s="1" t="n">
        <v>0.127</v>
      </c>
      <c r="BX13" s="1" t="n">
        <v>0.121</v>
      </c>
      <c r="CE13" s="5"/>
    </row>
    <row r="14" customFormat="false" ht="15" hidden="false" customHeight="false" outlineLevel="0" collapsed="false">
      <c r="A14" s="4" t="s">
        <v>54</v>
      </c>
      <c r="B14" s="1" t="n">
        <v>1.932</v>
      </c>
      <c r="C14" s="1" t="n">
        <v>1.981</v>
      </c>
      <c r="D14" s="1" t="n">
        <v>1.98</v>
      </c>
      <c r="E14" s="1" t="n">
        <v>1.981</v>
      </c>
      <c r="F14" s="1" t="n">
        <v>1.98</v>
      </c>
      <c r="G14" s="1" t="n">
        <v>1.965</v>
      </c>
      <c r="H14" s="1" t="n">
        <v>1.973</v>
      </c>
      <c r="I14" s="1" t="n">
        <v>1.975</v>
      </c>
      <c r="J14" s="1" t="n">
        <v>1.952</v>
      </c>
      <c r="K14" s="1" t="n">
        <v>1.939</v>
      </c>
      <c r="L14" s="1" t="n">
        <v>2.03</v>
      </c>
      <c r="M14" s="1" t="n">
        <v>1.996</v>
      </c>
      <c r="N14" s="1" t="n">
        <v>2.026</v>
      </c>
      <c r="O14" s="1" t="n">
        <v>1.999</v>
      </c>
      <c r="P14" s="1" t="n">
        <v>2.01</v>
      </c>
      <c r="Q14" s="1" t="n">
        <v>2.035</v>
      </c>
      <c r="R14" s="1" t="n">
        <v>2.053</v>
      </c>
      <c r="S14" s="1" t="n">
        <v>2.027</v>
      </c>
      <c r="T14" s="1" t="n">
        <v>2.052</v>
      </c>
      <c r="U14" s="1" t="n">
        <v>2.046</v>
      </c>
      <c r="V14" s="1" t="n">
        <v>2.049</v>
      </c>
      <c r="W14" s="1" t="n">
        <v>2.031</v>
      </c>
      <c r="X14" s="1" t="n">
        <v>2.033</v>
      </c>
      <c r="Y14" s="1" t="n">
        <v>2.049</v>
      </c>
      <c r="Z14" s="1" t="n">
        <v>1.991</v>
      </c>
      <c r="AA14" s="1" t="n">
        <v>2.024</v>
      </c>
      <c r="AB14" s="1" t="n">
        <v>2.013</v>
      </c>
      <c r="AC14" s="1" t="n">
        <v>2.005</v>
      </c>
      <c r="AD14" s="1" t="n">
        <v>1.983</v>
      </c>
      <c r="AE14" s="1" t="n">
        <v>2.018</v>
      </c>
      <c r="AF14" s="1" t="n">
        <v>2.006</v>
      </c>
      <c r="AG14" s="1" t="n">
        <v>2.018</v>
      </c>
      <c r="AH14" s="1" t="n">
        <v>2.043</v>
      </c>
      <c r="AI14" s="1" t="n">
        <v>2.044</v>
      </c>
      <c r="AJ14" s="1" t="n">
        <v>2.004</v>
      </c>
      <c r="AK14" s="1" t="n">
        <v>2.014</v>
      </c>
      <c r="AL14" s="1" t="n">
        <v>2.016</v>
      </c>
      <c r="AM14" s="1" t="n">
        <v>2.026</v>
      </c>
      <c r="AN14" s="1" t="n">
        <v>2.023</v>
      </c>
      <c r="AO14" s="1" t="n">
        <v>1.998</v>
      </c>
      <c r="AP14" s="1" t="n">
        <v>1.999</v>
      </c>
      <c r="AQ14" s="1" t="n">
        <v>2.02</v>
      </c>
      <c r="AR14" s="1" t="n">
        <v>2.018</v>
      </c>
      <c r="AS14" s="1" t="n">
        <v>2.019</v>
      </c>
      <c r="AT14" s="1" t="n">
        <v>2.013</v>
      </c>
      <c r="AU14" s="1" t="n">
        <v>2.02</v>
      </c>
      <c r="AV14" s="1" t="n">
        <v>2.022</v>
      </c>
      <c r="AW14" s="1" t="n">
        <v>2.001</v>
      </c>
      <c r="AX14" s="1" t="n">
        <v>2.026</v>
      </c>
      <c r="AY14" s="1" t="n">
        <v>2.041</v>
      </c>
      <c r="AZ14" s="1" t="n">
        <v>2.031</v>
      </c>
      <c r="BA14" s="1" t="n">
        <v>2.011</v>
      </c>
      <c r="BB14" s="1" t="n">
        <v>2.031</v>
      </c>
      <c r="BC14" s="1" t="n">
        <v>2</v>
      </c>
      <c r="BD14" s="1" t="n">
        <v>2.033</v>
      </c>
      <c r="BE14" s="1" t="n">
        <v>2.026</v>
      </c>
      <c r="BF14" s="1" t="n">
        <v>1.995</v>
      </c>
      <c r="BG14" s="1" t="n">
        <v>1.95</v>
      </c>
      <c r="BH14" s="1" t="n">
        <v>2.017</v>
      </c>
      <c r="BI14" s="1" t="n">
        <v>2.052</v>
      </c>
      <c r="BJ14" s="1" t="n">
        <v>2.015</v>
      </c>
      <c r="BK14" s="1" t="n">
        <v>2.053</v>
      </c>
      <c r="BL14" s="1" t="n">
        <v>1.997</v>
      </c>
      <c r="BM14" s="1" t="n">
        <v>2.02</v>
      </c>
      <c r="BN14" s="1" t="n">
        <v>2.01</v>
      </c>
      <c r="BO14" s="1" t="n">
        <v>2.006</v>
      </c>
      <c r="BP14" s="1" t="n">
        <v>2.025</v>
      </c>
      <c r="BQ14" s="1" t="n">
        <v>2.017</v>
      </c>
      <c r="BR14" s="1" t="n">
        <v>2.008</v>
      </c>
      <c r="BS14" s="1" t="n">
        <v>1.999</v>
      </c>
      <c r="BT14" s="1" t="n">
        <v>2.009</v>
      </c>
      <c r="BU14" s="1" t="n">
        <v>2.015</v>
      </c>
      <c r="BV14" s="1" t="n">
        <v>2.018</v>
      </c>
      <c r="BW14" s="1" t="n">
        <v>2.014</v>
      </c>
      <c r="BX14" s="1" t="n">
        <v>2.013</v>
      </c>
      <c r="CE14" s="5"/>
    </row>
    <row r="15" customFormat="false" ht="13" hidden="false" customHeight="false" outlineLevel="0" collapsed="false">
      <c r="A15" s="4" t="s">
        <v>55</v>
      </c>
      <c r="B15" s="1" t="n">
        <v>96.765</v>
      </c>
      <c r="C15" s="1" t="n">
        <v>99.819</v>
      </c>
      <c r="D15" s="1" t="n">
        <v>98.831</v>
      </c>
      <c r="E15" s="1" t="n">
        <v>99.118</v>
      </c>
      <c r="F15" s="1" t="n">
        <v>99.417</v>
      </c>
      <c r="G15" s="1" t="n">
        <v>99.074</v>
      </c>
      <c r="H15" s="1" t="n">
        <v>98.79</v>
      </c>
      <c r="I15" s="1" t="n">
        <v>99.046</v>
      </c>
      <c r="J15" s="1" t="n">
        <v>98.685</v>
      </c>
      <c r="K15" s="1" t="n">
        <v>98.568</v>
      </c>
      <c r="L15" s="1" t="n">
        <v>98.909</v>
      </c>
      <c r="M15" s="1" t="n">
        <v>98.882</v>
      </c>
      <c r="N15" s="1" t="n">
        <v>99.223</v>
      </c>
      <c r="O15" s="1" t="n">
        <v>99.062</v>
      </c>
      <c r="P15" s="1" t="n">
        <v>99.014</v>
      </c>
      <c r="Q15" s="1" t="n">
        <v>99.574</v>
      </c>
      <c r="R15" s="1" t="n">
        <v>99.71</v>
      </c>
      <c r="S15" s="1" t="n">
        <v>99.227</v>
      </c>
      <c r="T15" s="1" t="n">
        <v>99.131</v>
      </c>
      <c r="U15" s="1" t="n">
        <v>99.193</v>
      </c>
      <c r="V15" s="1" t="n">
        <v>99.633</v>
      </c>
      <c r="W15" s="1" t="n">
        <v>99.701</v>
      </c>
      <c r="X15" s="1" t="n">
        <v>99.577</v>
      </c>
      <c r="Y15" s="1" t="n">
        <v>99.443</v>
      </c>
      <c r="Z15" s="1" t="n">
        <v>97.538</v>
      </c>
      <c r="AA15" s="1" t="n">
        <v>98.806</v>
      </c>
      <c r="AB15" s="1" t="n">
        <v>98.011</v>
      </c>
      <c r="AC15" s="1" t="n">
        <v>98.494</v>
      </c>
      <c r="AD15" s="1" t="n">
        <v>98.149</v>
      </c>
      <c r="AE15" s="1" t="n">
        <v>98.804</v>
      </c>
      <c r="AF15" s="1" t="n">
        <v>98.241</v>
      </c>
      <c r="AG15" s="1" t="n">
        <v>98.624</v>
      </c>
      <c r="AH15" s="1" t="n">
        <v>99.221</v>
      </c>
      <c r="AI15" s="1" t="n">
        <v>99.42</v>
      </c>
      <c r="AJ15" s="1" t="n">
        <v>98.738</v>
      </c>
      <c r="AK15" s="1" t="n">
        <v>99.116</v>
      </c>
      <c r="AL15" s="1" t="n">
        <v>98.954</v>
      </c>
      <c r="AM15" s="1" t="n">
        <v>99.022</v>
      </c>
      <c r="AN15" s="1" t="n">
        <v>99.366</v>
      </c>
      <c r="AO15" s="1" t="n">
        <v>98.991</v>
      </c>
      <c r="AP15" s="1" t="n">
        <v>98.253</v>
      </c>
      <c r="AQ15" s="1" t="n">
        <v>98.81</v>
      </c>
      <c r="AR15" s="1" t="n">
        <v>99.333</v>
      </c>
      <c r="AS15" s="1" t="n">
        <v>99.079</v>
      </c>
      <c r="AT15" s="1" t="n">
        <v>98.977</v>
      </c>
      <c r="AU15" s="1" t="n">
        <v>99.341</v>
      </c>
      <c r="AV15" s="1" t="n">
        <v>99.138</v>
      </c>
      <c r="AW15" s="1" t="n">
        <v>98.494</v>
      </c>
      <c r="AX15" s="1" t="n">
        <v>99.363</v>
      </c>
      <c r="AY15" s="1" t="n">
        <v>99.63</v>
      </c>
      <c r="AZ15" s="1" t="n">
        <v>99.005</v>
      </c>
      <c r="BA15" s="1" t="n">
        <v>99.022</v>
      </c>
      <c r="BB15" s="1" t="n">
        <v>98.649</v>
      </c>
      <c r="BC15" s="1" t="n">
        <v>98.826</v>
      </c>
      <c r="BD15" s="1" t="n">
        <v>99.027</v>
      </c>
      <c r="BE15" s="1" t="n">
        <v>99.468</v>
      </c>
      <c r="BF15" s="1" t="n">
        <v>98.751</v>
      </c>
      <c r="BG15" s="1" t="n">
        <v>96.085</v>
      </c>
      <c r="BH15" s="1" t="n">
        <v>99.313</v>
      </c>
      <c r="BI15" s="1" t="n">
        <v>99.558</v>
      </c>
      <c r="BJ15" s="1" t="n">
        <v>98.846</v>
      </c>
      <c r="BK15" s="1" t="n">
        <v>98.647</v>
      </c>
      <c r="BL15" s="1" t="n">
        <v>98.505</v>
      </c>
      <c r="BM15" s="1" t="n">
        <v>98.99</v>
      </c>
      <c r="BN15" s="1" t="n">
        <v>98.623</v>
      </c>
      <c r="BO15" s="1" t="n">
        <v>98.327</v>
      </c>
      <c r="BP15" s="1" t="n">
        <v>99.077</v>
      </c>
      <c r="BQ15" s="1" t="n">
        <v>99.298</v>
      </c>
      <c r="BR15" s="1" t="n">
        <v>99.015</v>
      </c>
      <c r="BS15" s="1" t="n">
        <v>98.953</v>
      </c>
      <c r="BT15" s="1" t="n">
        <v>98.615</v>
      </c>
      <c r="BU15" s="1" t="n">
        <v>98.45</v>
      </c>
      <c r="BV15" s="1" t="n">
        <v>99.242</v>
      </c>
      <c r="BW15" s="1" t="n">
        <v>99.069</v>
      </c>
      <c r="BX15" s="1" t="n">
        <v>98.83</v>
      </c>
      <c r="CE15" s="5"/>
    </row>
    <row r="16" customFormat="false" ht="13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CE16" s="5"/>
    </row>
    <row r="17" customFormat="false" ht="13" hidden="false" customHeight="false" outlineLevel="0" collapsed="false">
      <c r="A17" s="6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CE17" s="5"/>
    </row>
    <row r="18" customFormat="false" ht="13" hidden="false" customHeight="false" outlineLevel="0" collapsed="false">
      <c r="A18" s="7" t="s">
        <v>56</v>
      </c>
      <c r="B18" s="8" t="s">
        <v>6</v>
      </c>
      <c r="C18" s="8" t="s">
        <v>7</v>
      </c>
      <c r="D18" s="8" t="s">
        <v>8</v>
      </c>
      <c r="E18" s="8" t="s">
        <v>9</v>
      </c>
      <c r="F18" s="8" t="s">
        <v>10</v>
      </c>
      <c r="G18" s="8" t="s">
        <v>11</v>
      </c>
      <c r="H18" s="8" t="s">
        <v>12</v>
      </c>
      <c r="I18" s="8" t="s">
        <v>13</v>
      </c>
      <c r="J18" s="8" t="s">
        <v>14</v>
      </c>
      <c r="K18" s="8" t="s">
        <v>15</v>
      </c>
      <c r="L18" s="8" t="s">
        <v>16</v>
      </c>
      <c r="M18" s="8" t="s">
        <v>17</v>
      </c>
      <c r="N18" s="8" t="s">
        <v>18</v>
      </c>
      <c r="O18" s="8" t="s">
        <v>19</v>
      </c>
      <c r="P18" s="8" t="s">
        <v>20</v>
      </c>
      <c r="Q18" s="8" t="s">
        <v>21</v>
      </c>
      <c r="R18" s="8" t="s">
        <v>22</v>
      </c>
      <c r="S18" s="8" t="s">
        <v>23</v>
      </c>
      <c r="T18" s="8" t="s">
        <v>24</v>
      </c>
      <c r="U18" s="8" t="s">
        <v>25</v>
      </c>
      <c r="V18" s="8" t="s">
        <v>26</v>
      </c>
      <c r="W18" s="8" t="s">
        <v>27</v>
      </c>
      <c r="X18" s="8" t="s">
        <v>28</v>
      </c>
      <c r="Y18" s="8" t="s">
        <v>29</v>
      </c>
      <c r="Z18" s="8" t="s">
        <v>30</v>
      </c>
      <c r="AA18" s="8" t="s">
        <v>31</v>
      </c>
      <c r="AB18" s="8" t="s">
        <v>32</v>
      </c>
      <c r="AC18" s="8" t="s">
        <v>34</v>
      </c>
      <c r="AD18" s="8" t="s">
        <v>35</v>
      </c>
      <c r="AE18" s="8" t="s">
        <v>37</v>
      </c>
      <c r="AF18" s="8" t="s">
        <v>38</v>
      </c>
      <c r="AG18" s="9" t="s">
        <v>39</v>
      </c>
      <c r="AH18" s="9" t="s">
        <v>40</v>
      </c>
      <c r="AI18" s="9" t="s">
        <v>41</v>
      </c>
      <c r="AJ18" s="9" t="s">
        <v>57</v>
      </c>
      <c r="AK18" s="9" t="s">
        <v>58</v>
      </c>
      <c r="AL18" s="9" t="s">
        <v>6</v>
      </c>
      <c r="AM18" s="9" t="s">
        <v>7</v>
      </c>
      <c r="AN18" s="9" t="s">
        <v>8</v>
      </c>
      <c r="AO18" s="8" t="s">
        <v>9</v>
      </c>
      <c r="AP18" s="8" t="s">
        <v>10</v>
      </c>
      <c r="AQ18" s="8" t="s">
        <v>11</v>
      </c>
      <c r="AR18" s="8" t="s">
        <v>12</v>
      </c>
      <c r="AS18" s="8" t="s">
        <v>13</v>
      </c>
      <c r="AT18" s="8" t="s">
        <v>14</v>
      </c>
      <c r="AU18" s="8" t="s">
        <v>15</v>
      </c>
      <c r="AV18" s="8" t="s">
        <v>16</v>
      </c>
      <c r="AW18" s="8" t="s">
        <v>17</v>
      </c>
      <c r="AX18" s="8" t="s">
        <v>42</v>
      </c>
      <c r="AY18" s="8" t="s">
        <v>43</v>
      </c>
      <c r="AZ18" s="8" t="s">
        <v>18</v>
      </c>
      <c r="BA18" s="8" t="s">
        <v>19</v>
      </c>
      <c r="BB18" s="8" t="s">
        <v>20</v>
      </c>
      <c r="BC18" s="8" t="s">
        <v>21</v>
      </c>
      <c r="BD18" s="8" t="s">
        <v>22</v>
      </c>
      <c r="BE18" s="8" t="s">
        <v>6</v>
      </c>
      <c r="BF18" s="8" t="s">
        <v>7</v>
      </c>
      <c r="BG18" s="8" t="s">
        <v>8</v>
      </c>
      <c r="BH18" s="8" t="s">
        <v>9</v>
      </c>
      <c r="BI18" s="8" t="s">
        <v>10</v>
      </c>
      <c r="BJ18" s="8" t="s">
        <v>16</v>
      </c>
      <c r="BK18" s="8" t="s">
        <v>17</v>
      </c>
      <c r="BL18" s="8" t="s">
        <v>18</v>
      </c>
      <c r="BM18" s="8" t="s">
        <v>19</v>
      </c>
      <c r="BN18" s="8" t="s">
        <v>20</v>
      </c>
      <c r="BO18" s="8" t="s">
        <v>21</v>
      </c>
      <c r="BP18" s="8" t="s">
        <v>22</v>
      </c>
      <c r="BQ18" s="8" t="s">
        <v>23</v>
      </c>
      <c r="BR18" s="8" t="s">
        <v>24</v>
      </c>
      <c r="BS18" s="8" t="s">
        <v>25</v>
      </c>
      <c r="BT18" s="8" t="s">
        <v>26</v>
      </c>
      <c r="BU18" s="8" t="s">
        <v>27</v>
      </c>
      <c r="BV18" s="8" t="s">
        <v>28</v>
      </c>
      <c r="BW18" s="8" t="s">
        <v>29</v>
      </c>
      <c r="BX18" s="8" t="s">
        <v>30</v>
      </c>
    </row>
    <row r="19" customFormat="false" ht="13" hidden="false" customHeight="false" outlineLevel="0" collapsed="false">
      <c r="A19" s="10" t="s">
        <v>59</v>
      </c>
      <c r="B19" s="11" t="n">
        <v>6.875</v>
      </c>
      <c r="C19" s="11" t="n">
        <v>6.628</v>
      </c>
      <c r="D19" s="11" t="n">
        <v>6.89</v>
      </c>
      <c r="E19" s="11" t="n">
        <v>6.742</v>
      </c>
      <c r="F19" s="11" t="n">
        <v>6.861</v>
      </c>
      <c r="G19" s="11" t="n">
        <v>6.557</v>
      </c>
      <c r="H19" s="11" t="n">
        <v>6.703</v>
      </c>
      <c r="I19" s="11" t="n">
        <v>6.903</v>
      </c>
      <c r="J19" s="11" t="n">
        <v>6.509</v>
      </c>
      <c r="K19" s="11" t="n">
        <v>6.184</v>
      </c>
      <c r="L19" s="11" t="n">
        <v>6.633</v>
      </c>
      <c r="M19" s="11" t="n">
        <v>6.569</v>
      </c>
      <c r="N19" s="11" t="n">
        <v>6.733</v>
      </c>
      <c r="O19" s="11" t="n">
        <v>6.528</v>
      </c>
      <c r="P19" s="11" t="n">
        <v>6.537</v>
      </c>
      <c r="Q19" s="11" t="n">
        <v>6.22</v>
      </c>
      <c r="R19" s="11" t="n">
        <v>6.702</v>
      </c>
      <c r="S19" s="11" t="n">
        <v>6.706</v>
      </c>
      <c r="T19" s="11" t="n">
        <v>6.902</v>
      </c>
      <c r="U19" s="11" t="n">
        <v>6.756</v>
      </c>
      <c r="V19" s="11" t="n">
        <v>6.611</v>
      </c>
      <c r="W19" s="11" t="n">
        <v>6.645</v>
      </c>
      <c r="X19" s="11" t="n">
        <v>6.724</v>
      </c>
      <c r="Y19" s="11" t="n">
        <v>7.04</v>
      </c>
      <c r="Z19" s="11" t="n">
        <v>6.57</v>
      </c>
      <c r="AA19" s="11" t="n">
        <v>6.626</v>
      </c>
      <c r="AB19" s="11" t="n">
        <v>6.702</v>
      </c>
      <c r="AC19" s="11" t="n">
        <v>6.607</v>
      </c>
      <c r="AD19" s="11" t="n">
        <v>6.6</v>
      </c>
      <c r="AE19" s="11" t="n">
        <v>6.513</v>
      </c>
      <c r="AF19" s="11" t="n">
        <v>6.659</v>
      </c>
      <c r="AG19" s="11" t="n">
        <v>6.633</v>
      </c>
      <c r="AH19" s="11" t="n">
        <v>6.889</v>
      </c>
      <c r="AI19" s="11" t="n">
        <v>6.722</v>
      </c>
      <c r="AJ19" s="11" t="n">
        <v>6.548</v>
      </c>
      <c r="AK19" s="11" t="n">
        <v>6.593</v>
      </c>
      <c r="AL19" s="11" t="n">
        <v>6.139</v>
      </c>
      <c r="AM19" s="11" t="n">
        <v>6.686</v>
      </c>
      <c r="AN19" s="11" t="n">
        <v>6.712</v>
      </c>
      <c r="AO19" s="11" t="n">
        <v>6.55</v>
      </c>
      <c r="AP19" s="11" t="n">
        <v>6.578</v>
      </c>
      <c r="AQ19" s="11" t="n">
        <v>6.242</v>
      </c>
      <c r="AR19" s="11" t="n">
        <v>6.647</v>
      </c>
      <c r="AS19" s="11" t="n">
        <v>6.541</v>
      </c>
      <c r="AT19" s="11" t="n">
        <v>6.463</v>
      </c>
      <c r="AU19" s="11" t="n">
        <v>6.586</v>
      </c>
      <c r="AV19" s="11" t="n">
        <v>6.555</v>
      </c>
      <c r="AW19" s="11" t="n">
        <v>6.462</v>
      </c>
      <c r="AX19" s="11" t="n">
        <v>6.61</v>
      </c>
      <c r="AY19" s="11" t="n">
        <v>6.574</v>
      </c>
      <c r="AZ19" s="11" t="n">
        <v>6.649</v>
      </c>
      <c r="BA19" s="11" t="n">
        <v>6.136</v>
      </c>
      <c r="BB19" s="11" t="n">
        <v>6.886</v>
      </c>
      <c r="BC19" s="11" t="n">
        <v>6.52</v>
      </c>
      <c r="BD19" s="11" t="n">
        <v>6.776</v>
      </c>
      <c r="BE19" s="11" t="n">
        <v>6.178</v>
      </c>
      <c r="BF19" s="11" t="n">
        <v>6.386</v>
      </c>
      <c r="BG19" s="11" t="n">
        <v>6.814</v>
      </c>
      <c r="BH19" s="11" t="n">
        <v>6.406</v>
      </c>
      <c r="BI19" s="11" t="n">
        <v>6.981</v>
      </c>
      <c r="BJ19" s="11" t="n">
        <v>6.654</v>
      </c>
      <c r="BK19" s="11" t="n">
        <v>7.25</v>
      </c>
      <c r="BL19" s="11" t="n">
        <v>6.288</v>
      </c>
      <c r="BM19" s="11" t="n">
        <v>6.342</v>
      </c>
      <c r="BN19" s="11" t="n">
        <v>6.294</v>
      </c>
      <c r="BO19" s="11" t="n">
        <v>6.258</v>
      </c>
      <c r="BP19" s="11" t="n">
        <v>6.349</v>
      </c>
      <c r="BQ19" s="11" t="n">
        <v>6.337</v>
      </c>
      <c r="BR19" s="11" t="n">
        <v>6.282</v>
      </c>
      <c r="BS19" s="11" t="n">
        <v>6.214</v>
      </c>
      <c r="BT19" s="11" t="n">
        <v>6.205</v>
      </c>
      <c r="BU19" s="11" t="n">
        <v>6.337</v>
      </c>
      <c r="BV19" s="11" t="n">
        <v>6.266</v>
      </c>
      <c r="BW19" s="11" t="n">
        <v>6.434</v>
      </c>
      <c r="BX19" s="11" t="n">
        <v>6.429</v>
      </c>
    </row>
    <row r="20" customFormat="false" ht="13" hidden="false" customHeight="false" outlineLevel="0" collapsed="false">
      <c r="A20" s="10" t="s">
        <v>60</v>
      </c>
      <c r="B20" s="11" t="n">
        <v>0.056</v>
      </c>
      <c r="C20" s="11" t="n">
        <v>0.053</v>
      </c>
      <c r="D20" s="11" t="n">
        <v>0.026</v>
      </c>
      <c r="E20" s="11" t="n">
        <v>0.068</v>
      </c>
      <c r="F20" s="11" t="n">
        <v>0.124</v>
      </c>
      <c r="G20" s="11" t="n">
        <v>0.067</v>
      </c>
      <c r="H20" s="11" t="n">
        <v>0.052</v>
      </c>
      <c r="I20" s="11" t="n">
        <v>0.131</v>
      </c>
      <c r="J20" s="11" t="n">
        <v>0.081</v>
      </c>
      <c r="K20" s="11" t="n">
        <v>0.097</v>
      </c>
      <c r="L20" s="11" t="n">
        <v>0.037</v>
      </c>
      <c r="M20" s="11" t="n">
        <v>0.047</v>
      </c>
      <c r="N20" s="11" t="n">
        <v>0.045</v>
      </c>
      <c r="O20" s="11" t="n">
        <v>0.043</v>
      </c>
      <c r="P20" s="11" t="n">
        <v>0.046</v>
      </c>
      <c r="Q20" s="11" t="n">
        <v>0.045</v>
      </c>
      <c r="R20" s="11" t="n">
        <v>0.032</v>
      </c>
      <c r="S20" s="11" t="n">
        <v>0.043</v>
      </c>
      <c r="T20" s="11" t="n">
        <v>0.035</v>
      </c>
      <c r="U20" s="11" t="n">
        <v>0.025</v>
      </c>
      <c r="V20" s="11" t="n">
        <v>0.041</v>
      </c>
      <c r="W20" s="11" t="n">
        <v>0.043</v>
      </c>
      <c r="X20" s="11" t="n">
        <v>0.039</v>
      </c>
      <c r="Y20" s="11" t="n">
        <v>0.021</v>
      </c>
      <c r="Z20" s="11" t="n">
        <v>0.041</v>
      </c>
      <c r="AA20" s="11" t="n">
        <v>0.054</v>
      </c>
      <c r="AB20" s="11" t="n">
        <v>0.046</v>
      </c>
      <c r="AC20" s="11" t="n">
        <v>0.043</v>
      </c>
      <c r="AD20" s="11" t="n">
        <v>0.034</v>
      </c>
      <c r="AE20" s="11" t="n">
        <v>0.056</v>
      </c>
      <c r="AF20" s="11" t="n">
        <v>0.041</v>
      </c>
      <c r="AG20" s="11" t="n">
        <v>0.035</v>
      </c>
      <c r="AH20" s="11" t="n">
        <v>0.043</v>
      </c>
      <c r="AI20" s="11" t="n">
        <v>0.037</v>
      </c>
      <c r="AJ20" s="11" t="n">
        <v>0.031</v>
      </c>
      <c r="AK20" s="11" t="n">
        <v>0.051</v>
      </c>
      <c r="AL20" s="11" t="n">
        <v>0.047</v>
      </c>
      <c r="AM20" s="11" t="n">
        <v>0.021</v>
      </c>
      <c r="AN20" s="11" t="n">
        <v>0.045</v>
      </c>
      <c r="AO20" s="11" t="n">
        <v>0.04</v>
      </c>
      <c r="AP20" s="11" t="n">
        <v>0.032</v>
      </c>
      <c r="AQ20" s="11" t="n">
        <v>0.05</v>
      </c>
      <c r="AR20" s="11" t="n">
        <v>0.024</v>
      </c>
      <c r="AS20" s="11" t="n">
        <v>0.039</v>
      </c>
      <c r="AT20" s="11" t="n">
        <v>0.05</v>
      </c>
      <c r="AU20" s="11" t="n">
        <v>0.03</v>
      </c>
      <c r="AV20" s="11" t="n">
        <v>0.04</v>
      </c>
      <c r="AW20" s="11" t="n">
        <v>0.041</v>
      </c>
      <c r="AX20" s="11" t="n">
        <v>0.041</v>
      </c>
      <c r="AY20" s="11" t="n">
        <v>0.046</v>
      </c>
      <c r="AZ20" s="11" t="n">
        <v>0.047</v>
      </c>
      <c r="BA20" s="11" t="n">
        <v>0.042</v>
      </c>
      <c r="BB20" s="11" t="n">
        <v>0.033</v>
      </c>
      <c r="BC20" s="11" t="n">
        <v>0.038</v>
      </c>
      <c r="BD20" s="11" t="n">
        <v>0.04</v>
      </c>
      <c r="BE20" s="11" t="n">
        <v>0.043</v>
      </c>
      <c r="BF20" s="11" t="n">
        <v>0.04</v>
      </c>
      <c r="BG20" s="11" t="n">
        <v>0.023</v>
      </c>
      <c r="BH20" s="11" t="n">
        <v>0.025</v>
      </c>
      <c r="BI20" s="11" t="n">
        <v>0.023</v>
      </c>
      <c r="BJ20" s="11" t="n">
        <v>0.03</v>
      </c>
      <c r="BK20" s="11" t="n">
        <v>0.024</v>
      </c>
      <c r="BL20" s="11" t="n">
        <v>0.023</v>
      </c>
      <c r="BM20" s="11" t="n">
        <v>0.039</v>
      </c>
      <c r="BN20" s="11" t="n">
        <v>0.024</v>
      </c>
      <c r="BO20" s="11" t="n">
        <v>0.019</v>
      </c>
      <c r="BP20" s="11" t="n">
        <v>0.025</v>
      </c>
      <c r="BQ20" s="11" t="n">
        <v>0.034</v>
      </c>
      <c r="BR20" s="11" t="n">
        <v>0.032</v>
      </c>
      <c r="BS20" s="11" t="n">
        <v>0.037</v>
      </c>
      <c r="BT20" s="11" t="n">
        <v>0.019</v>
      </c>
      <c r="BU20" s="11" t="n">
        <v>0.009</v>
      </c>
      <c r="BV20" s="11" t="n">
        <v>0.022</v>
      </c>
      <c r="BW20" s="11" t="n">
        <v>0.027</v>
      </c>
      <c r="BX20" s="11" t="n">
        <v>0.026</v>
      </c>
      <c r="CE20" s="5"/>
    </row>
    <row r="21" customFormat="false" ht="13" hidden="false" customHeight="false" outlineLevel="0" collapsed="false">
      <c r="A21" s="10" t="s">
        <v>61</v>
      </c>
      <c r="B21" s="11" t="n">
        <v>1.634</v>
      </c>
      <c r="C21" s="11" t="n">
        <v>2.021</v>
      </c>
      <c r="D21" s="11" t="n">
        <v>1.703</v>
      </c>
      <c r="E21" s="11" t="n">
        <v>1.906</v>
      </c>
      <c r="F21" s="11" t="n">
        <v>1.515</v>
      </c>
      <c r="G21" s="11" t="n">
        <v>2.12</v>
      </c>
      <c r="H21" s="11" t="n">
        <v>1.999</v>
      </c>
      <c r="I21" s="11" t="n">
        <v>1.432</v>
      </c>
      <c r="J21" s="11" t="n">
        <v>2.16</v>
      </c>
      <c r="K21" s="11" t="n">
        <v>2.726</v>
      </c>
      <c r="L21" s="11" t="n">
        <v>2.219</v>
      </c>
      <c r="M21" s="11" t="n">
        <v>2.215</v>
      </c>
      <c r="N21" s="11" t="n">
        <v>1.946</v>
      </c>
      <c r="O21" s="11" t="n">
        <v>2.256</v>
      </c>
      <c r="P21" s="11" t="n">
        <v>2.25</v>
      </c>
      <c r="Q21" s="11" t="n">
        <v>2.934</v>
      </c>
      <c r="R21" s="11" t="n">
        <v>2.124</v>
      </c>
      <c r="S21" s="11" t="n">
        <v>2.015</v>
      </c>
      <c r="T21" s="11" t="n">
        <v>1.769</v>
      </c>
      <c r="U21" s="11" t="n">
        <v>2.021</v>
      </c>
      <c r="V21" s="11" t="n">
        <v>2.239</v>
      </c>
      <c r="W21" s="11" t="n">
        <v>2.121</v>
      </c>
      <c r="X21" s="11" t="n">
        <v>1.972</v>
      </c>
      <c r="Y21" s="11" t="n">
        <v>1.489</v>
      </c>
      <c r="Z21" s="11" t="n">
        <v>2.299</v>
      </c>
      <c r="AA21" s="11" t="n">
        <v>2.234</v>
      </c>
      <c r="AB21" s="11" t="n">
        <v>2.122</v>
      </c>
      <c r="AC21" s="11" t="n">
        <v>2.271</v>
      </c>
      <c r="AD21" s="11" t="n">
        <v>2.199</v>
      </c>
      <c r="AE21" s="11" t="n">
        <v>2.413</v>
      </c>
      <c r="AF21" s="11" t="n">
        <v>2.214</v>
      </c>
      <c r="AG21" s="11" t="n">
        <v>2.221</v>
      </c>
      <c r="AH21" s="11" t="n">
        <v>1.767</v>
      </c>
      <c r="AI21" s="11" t="n">
        <v>2.081</v>
      </c>
      <c r="AJ21" s="11" t="n">
        <v>2.29</v>
      </c>
      <c r="AK21" s="11" t="n">
        <v>2.184</v>
      </c>
      <c r="AL21" s="11" t="n">
        <v>3.053</v>
      </c>
      <c r="AM21" s="11" t="n">
        <v>2.115</v>
      </c>
      <c r="AN21" s="11" t="n">
        <v>1.958</v>
      </c>
      <c r="AO21" s="11" t="n">
        <v>2.24</v>
      </c>
      <c r="AP21" s="11" t="n">
        <v>2.278</v>
      </c>
      <c r="AQ21" s="11" t="n">
        <v>2.888</v>
      </c>
      <c r="AR21" s="11" t="n">
        <v>2.068</v>
      </c>
      <c r="AS21" s="11" t="n">
        <v>2.264</v>
      </c>
      <c r="AT21" s="11" t="n">
        <v>2.345</v>
      </c>
      <c r="AU21" s="11" t="n">
        <v>2.186</v>
      </c>
      <c r="AV21" s="11" t="n">
        <v>2.221</v>
      </c>
      <c r="AW21" s="11" t="n">
        <v>2.386</v>
      </c>
      <c r="AX21" s="11" t="n">
        <v>2.178</v>
      </c>
      <c r="AY21" s="11" t="n">
        <v>2.247</v>
      </c>
      <c r="AZ21" s="11" t="n">
        <v>2.131</v>
      </c>
      <c r="BA21" s="11" t="n">
        <v>3.073</v>
      </c>
      <c r="BB21" s="11" t="n">
        <v>1.762</v>
      </c>
      <c r="BC21" s="11" t="n">
        <v>2.301</v>
      </c>
      <c r="BD21" s="11" t="n">
        <v>1.941</v>
      </c>
      <c r="BE21" s="11" t="n">
        <v>2.984</v>
      </c>
      <c r="BF21" s="11" t="n">
        <v>2.618</v>
      </c>
      <c r="BG21" s="11" t="n">
        <v>2.078</v>
      </c>
      <c r="BH21" s="11" t="n">
        <v>2.656</v>
      </c>
      <c r="BI21" s="11" t="n">
        <v>1.609</v>
      </c>
      <c r="BJ21" s="11" t="n">
        <v>2.206</v>
      </c>
      <c r="BK21" s="11" t="n">
        <v>1.238</v>
      </c>
      <c r="BL21" s="11" t="n">
        <v>2.884</v>
      </c>
      <c r="BM21" s="11" t="n">
        <v>2.73</v>
      </c>
      <c r="BN21" s="11" t="n">
        <v>2.808</v>
      </c>
      <c r="BO21" s="11" t="n">
        <v>2.908</v>
      </c>
      <c r="BP21" s="11" t="n">
        <v>2.759</v>
      </c>
      <c r="BQ21" s="11" t="n">
        <v>2.8</v>
      </c>
      <c r="BR21" s="11" t="n">
        <v>2.9</v>
      </c>
      <c r="BS21" s="11" t="n">
        <v>2.978</v>
      </c>
      <c r="BT21" s="11" t="n">
        <v>2.946</v>
      </c>
      <c r="BU21" s="11" t="n">
        <v>2.799</v>
      </c>
      <c r="BV21" s="11" t="n">
        <v>2.83</v>
      </c>
      <c r="BW21" s="11" t="n">
        <v>2.631</v>
      </c>
      <c r="BX21" s="11" t="n">
        <v>2.666</v>
      </c>
      <c r="CE21" s="5"/>
    </row>
    <row r="22" customFormat="false" ht="13" hidden="false" customHeight="false" outlineLevel="0" collapsed="false">
      <c r="A22" s="10" t="s">
        <v>62</v>
      </c>
      <c r="B22" s="11" t="n">
        <v>0.004</v>
      </c>
      <c r="C22" s="11" t="n">
        <v>0.002</v>
      </c>
      <c r="D22" s="11" t="n">
        <v>0.004</v>
      </c>
      <c r="E22" s="11" t="n">
        <v>0</v>
      </c>
      <c r="F22" s="11" t="n">
        <v>0.002</v>
      </c>
      <c r="G22" s="11" t="n">
        <v>0.008</v>
      </c>
      <c r="H22" s="11" t="n">
        <v>0</v>
      </c>
      <c r="I22" s="11" t="n">
        <v>0.002</v>
      </c>
      <c r="J22" s="11" t="n">
        <v>0.01</v>
      </c>
      <c r="K22" s="11" t="n">
        <v>0.008</v>
      </c>
      <c r="L22" s="11" t="n">
        <v>0.003</v>
      </c>
      <c r="M22" s="11" t="n">
        <v>0.008</v>
      </c>
      <c r="N22" s="11" t="n">
        <v>0.022</v>
      </c>
      <c r="O22" s="11" t="n">
        <v>0.006</v>
      </c>
      <c r="P22" s="11" t="n">
        <v>0.027</v>
      </c>
      <c r="Q22" s="11" t="n">
        <v>0.013</v>
      </c>
      <c r="R22" s="11" t="n">
        <v>0.016</v>
      </c>
      <c r="S22" s="11" t="n">
        <v>0.017</v>
      </c>
      <c r="T22" s="11" t="n">
        <v>0.013</v>
      </c>
      <c r="U22" s="11" t="n">
        <v>0.008</v>
      </c>
      <c r="V22" s="11" t="n">
        <v>0.013</v>
      </c>
      <c r="W22" s="11" t="n">
        <v>0.005</v>
      </c>
      <c r="X22" s="11" t="n">
        <v>0.021</v>
      </c>
      <c r="Y22" s="11" t="n">
        <v>0.018</v>
      </c>
      <c r="Z22" s="11" t="n">
        <v>0.002</v>
      </c>
      <c r="AA22" s="11" t="n">
        <v>0.003</v>
      </c>
      <c r="AB22" s="11" t="n">
        <v>0.013</v>
      </c>
      <c r="AC22" s="11" t="n">
        <v>0.009</v>
      </c>
      <c r="AD22" s="11" t="n">
        <v>0</v>
      </c>
      <c r="AE22" s="11" t="n">
        <v>0.003</v>
      </c>
      <c r="AF22" s="11" t="n">
        <v>0</v>
      </c>
      <c r="AG22" s="11" t="n">
        <v>0.006</v>
      </c>
      <c r="AH22" s="11" t="n">
        <v>0.001</v>
      </c>
      <c r="AI22" s="11" t="n">
        <v>0.002</v>
      </c>
      <c r="AJ22" s="11" t="n">
        <v>0.008</v>
      </c>
      <c r="AK22" s="11" t="n">
        <v>0.005</v>
      </c>
      <c r="AL22" s="11" t="n">
        <v>0.025</v>
      </c>
      <c r="AM22" s="11" t="n">
        <v>0.01</v>
      </c>
      <c r="AN22" s="11" t="n">
        <v>0.003</v>
      </c>
      <c r="AO22" s="11" t="n">
        <v>0.003</v>
      </c>
      <c r="AP22" s="11" t="n">
        <v>0.01</v>
      </c>
      <c r="AQ22" s="11" t="n">
        <v>0.025</v>
      </c>
      <c r="AR22" s="11" t="n">
        <v>0.013</v>
      </c>
      <c r="AS22" s="11" t="n">
        <v>0.003</v>
      </c>
      <c r="AT22" s="11" t="n">
        <v>0.009</v>
      </c>
      <c r="AU22" s="11" t="n">
        <v>0.01</v>
      </c>
      <c r="AV22" s="11" t="n">
        <v>0.013</v>
      </c>
      <c r="AW22" s="11" t="n">
        <v>0.009</v>
      </c>
      <c r="AX22" s="11" t="n">
        <v>0.007</v>
      </c>
      <c r="AY22" s="11" t="n">
        <v>0.001</v>
      </c>
      <c r="AZ22" s="11" t="n">
        <v>0.013</v>
      </c>
      <c r="BA22" s="11" t="n">
        <v>0.014</v>
      </c>
      <c r="BB22" s="11" t="n">
        <v>0</v>
      </c>
      <c r="BC22" s="11" t="n">
        <v>0.011</v>
      </c>
      <c r="BD22" s="11" t="n">
        <v>0.007</v>
      </c>
      <c r="BE22" s="11" t="n">
        <v>0.02</v>
      </c>
      <c r="BF22" s="11" t="n">
        <v>0.009</v>
      </c>
      <c r="BG22" s="11" t="n">
        <v>0.013</v>
      </c>
      <c r="BH22" s="11" t="n">
        <v>0.009</v>
      </c>
      <c r="BI22" s="11" t="n">
        <v>0.008</v>
      </c>
      <c r="BJ22" s="11" t="n">
        <v>0.001</v>
      </c>
      <c r="BK22" s="11" t="n">
        <v>0.001</v>
      </c>
      <c r="BL22" s="11" t="n">
        <v>0.006</v>
      </c>
      <c r="BM22" s="11" t="n">
        <v>0.004</v>
      </c>
      <c r="BN22" s="11" t="n">
        <v>0.008</v>
      </c>
      <c r="BO22" s="11" t="n">
        <v>0.007</v>
      </c>
      <c r="BP22" s="11" t="n">
        <v>0.006</v>
      </c>
      <c r="BQ22" s="11" t="n">
        <v>0.001</v>
      </c>
      <c r="BR22" s="11" t="n">
        <v>0.009</v>
      </c>
      <c r="BS22" s="11" t="n">
        <v>0.004</v>
      </c>
      <c r="BT22" s="11" t="n">
        <v>0.002</v>
      </c>
      <c r="BU22" s="11" t="n">
        <v>0</v>
      </c>
      <c r="BV22" s="11" t="n">
        <v>0</v>
      </c>
      <c r="BW22" s="11" t="n">
        <v>0.008</v>
      </c>
      <c r="BX22" s="11" t="n">
        <v>0.01</v>
      </c>
      <c r="CE22" s="5"/>
    </row>
    <row r="23" customFormat="false" ht="13" hidden="false" customHeight="false" outlineLevel="0" collapsed="false">
      <c r="A23" s="10" t="s">
        <v>63</v>
      </c>
      <c r="B23" s="11" t="n">
        <v>2.088</v>
      </c>
      <c r="C23" s="11" t="n">
        <v>1.885</v>
      </c>
      <c r="D23" s="11" t="n">
        <v>2.094</v>
      </c>
      <c r="E23" s="11" t="n">
        <v>1.966</v>
      </c>
      <c r="F23" s="11" t="n">
        <v>2.173</v>
      </c>
      <c r="G23" s="11" t="n">
        <v>1.844</v>
      </c>
      <c r="H23" s="11" t="n">
        <v>1.937</v>
      </c>
      <c r="I23" s="11" t="n">
        <v>2.2</v>
      </c>
      <c r="J23" s="11" t="n">
        <v>1.774</v>
      </c>
      <c r="K23" s="11" t="n">
        <v>1.445</v>
      </c>
      <c r="L23" s="11" t="n">
        <v>2.499</v>
      </c>
      <c r="M23" s="11" t="n">
        <v>2.183</v>
      </c>
      <c r="N23" s="11" t="n">
        <v>2.566</v>
      </c>
      <c r="O23" s="11" t="n">
        <v>2.231</v>
      </c>
      <c r="P23" s="11" t="n">
        <v>2.35</v>
      </c>
      <c r="Q23" s="11" t="n">
        <v>2.149</v>
      </c>
      <c r="R23" s="11" t="n">
        <v>2.584</v>
      </c>
      <c r="S23" s="11" t="n">
        <v>2.532</v>
      </c>
      <c r="T23" s="11" t="n">
        <v>2.843</v>
      </c>
      <c r="U23" s="11" t="n">
        <v>2.698</v>
      </c>
      <c r="V23" s="11" t="n">
        <v>2.573</v>
      </c>
      <c r="W23" s="11" t="n">
        <v>2.442</v>
      </c>
      <c r="X23" s="11" t="n">
        <v>2.543</v>
      </c>
      <c r="Y23" s="11" t="n">
        <v>2.87</v>
      </c>
      <c r="Z23" s="11" t="n">
        <v>2.388</v>
      </c>
      <c r="AA23" s="11" t="n">
        <v>2.404</v>
      </c>
      <c r="AB23" s="11" t="n">
        <v>2.471</v>
      </c>
      <c r="AC23" s="11" t="n">
        <v>2.23</v>
      </c>
      <c r="AD23" s="11" t="n">
        <v>2.195</v>
      </c>
      <c r="AE23" s="11" t="n">
        <v>2.281</v>
      </c>
      <c r="AF23" s="11" t="n">
        <v>2.34</v>
      </c>
      <c r="AG23" s="11" t="n">
        <v>2.402</v>
      </c>
      <c r="AH23" s="11" t="n">
        <v>2.717</v>
      </c>
      <c r="AI23" s="11" t="n">
        <v>2.579</v>
      </c>
      <c r="AJ23" s="11" t="n">
        <v>2.295</v>
      </c>
      <c r="AK23" s="11" t="n">
        <v>2.343</v>
      </c>
      <c r="AL23" s="11" t="n">
        <v>2.057</v>
      </c>
      <c r="AM23" s="11" t="n">
        <v>2.497</v>
      </c>
      <c r="AN23" s="11" t="n">
        <v>2.543</v>
      </c>
      <c r="AO23" s="11" t="n">
        <v>2.21</v>
      </c>
      <c r="AP23" s="11" t="n">
        <v>2.308</v>
      </c>
      <c r="AQ23" s="11" t="n">
        <v>2.162</v>
      </c>
      <c r="AR23" s="11" t="n">
        <v>2.47</v>
      </c>
      <c r="AS23" s="11" t="n">
        <v>2.454</v>
      </c>
      <c r="AT23" s="11" t="n">
        <v>2.435</v>
      </c>
      <c r="AU23" s="11" t="n">
        <v>2.433</v>
      </c>
      <c r="AV23" s="11" t="n">
        <v>2.511</v>
      </c>
      <c r="AW23" s="11" t="n">
        <v>2.339</v>
      </c>
      <c r="AX23" s="11" t="n">
        <v>2.45</v>
      </c>
      <c r="AY23" s="11" t="n">
        <v>2.54</v>
      </c>
      <c r="AZ23" s="11" t="n">
        <v>2.595</v>
      </c>
      <c r="BA23" s="11" t="n">
        <v>1.95</v>
      </c>
      <c r="BB23" s="11" t="n">
        <v>2.77</v>
      </c>
      <c r="BC23" s="11" t="n">
        <v>2.261</v>
      </c>
      <c r="BD23" s="11" t="n">
        <v>2.632</v>
      </c>
      <c r="BE23" s="11" t="n">
        <v>2.057</v>
      </c>
      <c r="BF23" s="11" t="n">
        <v>1.977</v>
      </c>
      <c r="BG23" s="11" t="n">
        <v>2.013</v>
      </c>
      <c r="BH23" s="11" t="n">
        <v>2.035</v>
      </c>
      <c r="BI23" s="11" t="n">
        <v>2.808</v>
      </c>
      <c r="BJ23" s="11" t="n">
        <v>2.299</v>
      </c>
      <c r="BK23" s="11" t="n">
        <v>3.054</v>
      </c>
      <c r="BL23" s="11" t="n">
        <v>1.871</v>
      </c>
      <c r="BM23" s="11" t="n">
        <v>2.146</v>
      </c>
      <c r="BN23" s="11" t="n">
        <v>2.142</v>
      </c>
      <c r="BO23" s="11" t="n">
        <v>2.063</v>
      </c>
      <c r="BP23" s="11" t="n">
        <v>2.142</v>
      </c>
      <c r="BQ23" s="11" t="n">
        <v>1.946</v>
      </c>
      <c r="BR23" s="11" t="n">
        <v>1.842</v>
      </c>
      <c r="BS23" s="11" t="n">
        <v>1.772</v>
      </c>
      <c r="BT23" s="11" t="n">
        <v>2.117</v>
      </c>
      <c r="BU23" s="11" t="n">
        <v>2.193</v>
      </c>
      <c r="BV23" s="11" t="n">
        <v>2.112</v>
      </c>
      <c r="BW23" s="11" t="n">
        <v>2.023</v>
      </c>
      <c r="BX23" s="11" t="n">
        <v>2.017</v>
      </c>
      <c r="CE23" s="5"/>
    </row>
    <row r="24" customFormat="false" ht="13" hidden="false" customHeight="false" outlineLevel="0" collapsed="false">
      <c r="A24" s="10" t="s">
        <v>64</v>
      </c>
      <c r="B24" s="11" t="n">
        <v>1.9</v>
      </c>
      <c r="C24" s="11" t="n">
        <v>1.858</v>
      </c>
      <c r="D24" s="11" t="n">
        <v>1.852</v>
      </c>
      <c r="E24" s="11" t="n">
        <v>1.868</v>
      </c>
      <c r="F24" s="11" t="n">
        <v>1.847</v>
      </c>
      <c r="G24" s="11" t="n">
        <v>1.831</v>
      </c>
      <c r="H24" s="11" t="n">
        <v>1.819</v>
      </c>
      <c r="I24" s="11" t="n">
        <v>1.92</v>
      </c>
      <c r="J24" s="11" t="n">
        <v>1.868</v>
      </c>
      <c r="K24" s="11" t="n">
        <v>1.875</v>
      </c>
      <c r="L24" s="11" t="n">
        <v>1.819</v>
      </c>
      <c r="M24" s="11" t="n">
        <v>1.853</v>
      </c>
      <c r="N24" s="11" t="n">
        <v>1.807</v>
      </c>
      <c r="O24" s="11" t="n">
        <v>1.842</v>
      </c>
      <c r="P24" s="11" t="n">
        <v>1.827</v>
      </c>
      <c r="Q24" s="11" t="n">
        <v>1.824</v>
      </c>
      <c r="R24" s="11" t="n">
        <v>1.81</v>
      </c>
      <c r="S24" s="11" t="n">
        <v>1.819</v>
      </c>
      <c r="T24" s="11" t="n">
        <v>1.825</v>
      </c>
      <c r="U24" s="11" t="n">
        <v>1.808</v>
      </c>
      <c r="V24" s="11" t="n">
        <v>1.795</v>
      </c>
      <c r="W24" s="11" t="n">
        <v>1.811</v>
      </c>
      <c r="X24" s="11" t="n">
        <v>1.829</v>
      </c>
      <c r="Y24" s="11" t="n">
        <v>1.847</v>
      </c>
      <c r="Z24" s="11" t="n">
        <v>1.801</v>
      </c>
      <c r="AA24" s="11" t="n">
        <v>1.829</v>
      </c>
      <c r="AB24" s="11" t="n">
        <v>1.865</v>
      </c>
      <c r="AC24" s="11" t="n">
        <v>1.837</v>
      </c>
      <c r="AD24" s="11" t="n">
        <v>1.845</v>
      </c>
      <c r="AE24" s="11" t="n">
        <v>1.854</v>
      </c>
      <c r="AF24" s="11" t="n">
        <v>1.755</v>
      </c>
      <c r="AG24" s="11" t="n">
        <v>1.839</v>
      </c>
      <c r="AH24" s="11" t="n">
        <v>1.835</v>
      </c>
      <c r="AI24" s="11" t="n">
        <v>1.781</v>
      </c>
      <c r="AJ24" s="11" t="n">
        <v>1.849</v>
      </c>
      <c r="AK24" s="11" t="n">
        <v>1.867</v>
      </c>
      <c r="AL24" s="11" t="n">
        <v>1.807</v>
      </c>
      <c r="AM24" s="11" t="n">
        <v>1.81</v>
      </c>
      <c r="AN24" s="11" t="n">
        <v>1.815</v>
      </c>
      <c r="AO24" s="11" t="n">
        <v>1.851</v>
      </c>
      <c r="AP24" s="11" t="n">
        <v>1.833</v>
      </c>
      <c r="AQ24" s="11" t="n">
        <v>1.838</v>
      </c>
      <c r="AR24" s="11" t="n">
        <v>1.846</v>
      </c>
      <c r="AS24" s="11" t="n">
        <v>1.847</v>
      </c>
      <c r="AT24" s="11" t="n">
        <v>1.844</v>
      </c>
      <c r="AU24" s="11" t="n">
        <v>1.818</v>
      </c>
      <c r="AV24" s="11" t="n">
        <v>1.849</v>
      </c>
      <c r="AW24" s="11" t="n">
        <v>1.866</v>
      </c>
      <c r="AX24" s="11" t="n">
        <v>1.821</v>
      </c>
      <c r="AY24" s="11" t="n">
        <v>1.809</v>
      </c>
      <c r="AZ24" s="11" t="n">
        <v>1.788</v>
      </c>
      <c r="BA24" s="11" t="n">
        <v>1.827</v>
      </c>
      <c r="BB24" s="11" t="n">
        <v>1.807</v>
      </c>
      <c r="BC24" s="11" t="n">
        <v>1.823</v>
      </c>
      <c r="BD24" s="11" t="n">
        <v>1.819</v>
      </c>
      <c r="BE24" s="11" t="n">
        <v>1.886</v>
      </c>
      <c r="BF24" s="11" t="n">
        <v>1.848</v>
      </c>
      <c r="BG24" s="11" t="n">
        <v>1.803</v>
      </c>
      <c r="BH24" s="11" t="n">
        <v>1.864</v>
      </c>
      <c r="BI24" s="11" t="n">
        <v>1.89</v>
      </c>
      <c r="BJ24" s="11" t="n">
        <v>1.808</v>
      </c>
      <c r="BK24" s="11" t="n">
        <v>1.862</v>
      </c>
      <c r="BL24" s="11" t="n">
        <v>1.858</v>
      </c>
      <c r="BM24" s="11" t="n">
        <v>1.901</v>
      </c>
      <c r="BN24" s="11" t="n">
        <v>1.867</v>
      </c>
      <c r="BO24" s="11" t="n">
        <v>1.93</v>
      </c>
      <c r="BP24" s="11" t="n">
        <v>1.896</v>
      </c>
      <c r="BQ24" s="11" t="n">
        <v>1.849</v>
      </c>
      <c r="BR24" s="11" t="n">
        <v>1.884</v>
      </c>
      <c r="BS24" s="11" t="n">
        <v>1.886</v>
      </c>
      <c r="BT24" s="11" t="n">
        <v>1.918</v>
      </c>
      <c r="BU24" s="11" t="n">
        <v>1.886</v>
      </c>
      <c r="BV24" s="11" t="n">
        <v>1.902</v>
      </c>
      <c r="BW24" s="11" t="n">
        <v>1.845</v>
      </c>
      <c r="BX24" s="11" t="n">
        <v>1.844</v>
      </c>
      <c r="CE24" s="5"/>
    </row>
    <row r="25" customFormat="false" ht="13" hidden="false" customHeight="false" outlineLevel="0" collapsed="false">
      <c r="A25" s="10" t="s">
        <v>65</v>
      </c>
      <c r="B25" s="11" t="n">
        <v>0.044</v>
      </c>
      <c r="C25" s="11" t="n">
        <v>0.047</v>
      </c>
      <c r="D25" s="11" t="n">
        <v>0.045</v>
      </c>
      <c r="E25" s="11" t="n">
        <v>0.037</v>
      </c>
      <c r="F25" s="11" t="n">
        <v>0.045</v>
      </c>
      <c r="G25" s="11" t="n">
        <v>0.033</v>
      </c>
      <c r="H25" s="11" t="n">
        <v>0.033</v>
      </c>
      <c r="I25" s="11" t="n">
        <v>0.034</v>
      </c>
      <c r="J25" s="11" t="n">
        <v>0.034</v>
      </c>
      <c r="K25" s="11" t="n">
        <v>0.045</v>
      </c>
      <c r="L25" s="11" t="n">
        <v>0.037</v>
      </c>
      <c r="M25" s="11" t="n">
        <v>0.029</v>
      </c>
      <c r="N25" s="11" t="n">
        <v>0.03</v>
      </c>
      <c r="O25" s="11" t="n">
        <v>0.033</v>
      </c>
      <c r="P25" s="11" t="n">
        <v>0.035</v>
      </c>
      <c r="Q25" s="11" t="n">
        <v>0.03</v>
      </c>
      <c r="R25" s="11" t="n">
        <v>0.038</v>
      </c>
      <c r="S25" s="11" t="n">
        <v>0.026</v>
      </c>
      <c r="T25" s="11" t="n">
        <v>0.026</v>
      </c>
      <c r="U25" s="11" t="n">
        <v>0.033</v>
      </c>
      <c r="V25" s="11" t="n">
        <v>0.028</v>
      </c>
      <c r="W25" s="11" t="n">
        <v>0.03</v>
      </c>
      <c r="X25" s="11" t="n">
        <v>0.033</v>
      </c>
      <c r="Y25" s="11" t="n">
        <v>0.031</v>
      </c>
      <c r="Z25" s="11" t="n">
        <v>0.034</v>
      </c>
      <c r="AA25" s="11" t="n">
        <v>0.03</v>
      </c>
      <c r="AB25" s="11" t="n">
        <v>0.023</v>
      </c>
      <c r="AC25" s="11" t="n">
        <v>0.038</v>
      </c>
      <c r="AD25" s="11" t="n">
        <v>0.025</v>
      </c>
      <c r="AE25" s="11" t="n">
        <v>0.036</v>
      </c>
      <c r="AF25" s="11" t="n">
        <v>0.031</v>
      </c>
      <c r="AG25" s="11" t="n">
        <v>0.023</v>
      </c>
      <c r="AH25" s="11" t="n">
        <v>0.028</v>
      </c>
      <c r="AI25" s="11" t="n">
        <v>0.035</v>
      </c>
      <c r="AJ25" s="11" t="n">
        <v>0.032</v>
      </c>
      <c r="AK25" s="11" t="n">
        <v>0.025</v>
      </c>
      <c r="AL25" s="11" t="n">
        <v>0.04</v>
      </c>
      <c r="AM25" s="11" t="n">
        <v>0.029</v>
      </c>
      <c r="AN25" s="11" t="n">
        <v>0.029</v>
      </c>
      <c r="AO25" s="11" t="n">
        <v>0.025</v>
      </c>
      <c r="AP25" s="11" t="n">
        <v>0.026</v>
      </c>
      <c r="AQ25" s="11" t="n">
        <v>0.028</v>
      </c>
      <c r="AR25" s="11" t="n">
        <v>0.026</v>
      </c>
      <c r="AS25" s="11" t="n">
        <v>0.019</v>
      </c>
      <c r="AT25" s="11" t="n">
        <v>0.025</v>
      </c>
      <c r="AU25" s="11" t="n">
        <v>0.037</v>
      </c>
      <c r="AV25" s="11" t="n">
        <v>0.029</v>
      </c>
      <c r="AW25" s="11" t="n">
        <v>0.026</v>
      </c>
      <c r="AX25" s="11" t="n">
        <v>0.032</v>
      </c>
      <c r="AY25" s="11" t="n">
        <v>0.035</v>
      </c>
      <c r="AZ25" s="11" t="n">
        <v>0.032</v>
      </c>
      <c r="BA25" s="11" t="n">
        <v>0.024</v>
      </c>
      <c r="BB25" s="11" t="n">
        <v>0.026</v>
      </c>
      <c r="BC25" s="11" t="n">
        <v>0.029</v>
      </c>
      <c r="BD25" s="11" t="n">
        <v>0.031</v>
      </c>
      <c r="BE25" s="11" t="n">
        <v>0.029</v>
      </c>
      <c r="BF25" s="11" t="n">
        <v>0.045</v>
      </c>
      <c r="BG25" s="11" t="n">
        <v>0.031</v>
      </c>
      <c r="BH25" s="11" t="n">
        <v>0.046</v>
      </c>
      <c r="BI25" s="11" t="n">
        <v>0.027</v>
      </c>
      <c r="BJ25" s="11" t="n">
        <v>0.039</v>
      </c>
      <c r="BK25" s="11" t="n">
        <v>0.02</v>
      </c>
      <c r="BL25" s="11" t="n">
        <v>0.044</v>
      </c>
      <c r="BM25" s="11" t="n">
        <v>0.033</v>
      </c>
      <c r="BN25" s="11" t="n">
        <v>0.036</v>
      </c>
      <c r="BO25" s="11" t="n">
        <v>0.031</v>
      </c>
      <c r="BP25" s="11" t="n">
        <v>0.032</v>
      </c>
      <c r="BQ25" s="11" t="n">
        <v>0.038</v>
      </c>
      <c r="BR25" s="11" t="n">
        <v>0.03</v>
      </c>
      <c r="BS25" s="11" t="n">
        <v>0.034</v>
      </c>
      <c r="BT25" s="11" t="n">
        <v>0.028</v>
      </c>
      <c r="BU25" s="11" t="n">
        <v>0.033</v>
      </c>
      <c r="BV25" s="11" t="n">
        <v>0.039</v>
      </c>
      <c r="BW25" s="11" t="n">
        <v>0.034</v>
      </c>
      <c r="BX25" s="11" t="n">
        <v>0.036</v>
      </c>
      <c r="CE25" s="5"/>
    </row>
    <row r="26" customFormat="false" ht="13" hidden="false" customHeight="false" outlineLevel="0" collapsed="false">
      <c r="A26" s="10" t="s">
        <v>66</v>
      </c>
      <c r="B26" s="11" t="n">
        <v>2.431</v>
      </c>
      <c r="C26" s="11" t="n">
        <v>2.553</v>
      </c>
      <c r="D26" s="11" t="n">
        <v>2.399</v>
      </c>
      <c r="E26" s="11" t="n">
        <v>2.431</v>
      </c>
      <c r="F26" s="11" t="n">
        <v>2.458</v>
      </c>
      <c r="G26" s="11" t="n">
        <v>2.578</v>
      </c>
      <c r="H26" s="11" t="n">
        <v>2.47</v>
      </c>
      <c r="I26" s="11" t="n">
        <v>2.4</v>
      </c>
      <c r="J26" s="11" t="n">
        <v>2.602</v>
      </c>
      <c r="K26" s="11" t="n">
        <v>2.637</v>
      </c>
      <c r="L26" s="11" t="n">
        <v>1.722</v>
      </c>
      <c r="M26" s="11" t="n">
        <v>2.111</v>
      </c>
      <c r="N26" s="11" t="n">
        <v>1.86</v>
      </c>
      <c r="O26" s="11" t="n">
        <v>2.108</v>
      </c>
      <c r="P26" s="11" t="n">
        <v>1.952</v>
      </c>
      <c r="Q26" s="11" t="n">
        <v>1.742</v>
      </c>
      <c r="R26" s="11" t="n">
        <v>1.649</v>
      </c>
      <c r="S26" s="11" t="n">
        <v>1.854</v>
      </c>
      <c r="T26" s="11" t="n">
        <v>1.546</v>
      </c>
      <c r="U26" s="11" t="n">
        <v>1.629</v>
      </c>
      <c r="V26" s="11" t="n">
        <v>1.671</v>
      </c>
      <c r="W26" s="11" t="n">
        <v>1.915</v>
      </c>
      <c r="X26" s="11" t="n">
        <v>1.869</v>
      </c>
      <c r="Y26" s="11" t="n">
        <v>1.702</v>
      </c>
      <c r="Z26" s="11" t="n">
        <v>1.839</v>
      </c>
      <c r="AA26" s="11" t="n">
        <v>1.767</v>
      </c>
      <c r="AB26" s="11" t="n">
        <v>1.705</v>
      </c>
      <c r="AC26" s="11" t="n">
        <v>1.912</v>
      </c>
      <c r="AD26" s="11" t="n">
        <v>2.112</v>
      </c>
      <c r="AE26" s="11" t="n">
        <v>1.81</v>
      </c>
      <c r="AF26" s="11" t="n">
        <v>1.882</v>
      </c>
      <c r="AG26" s="11" t="n">
        <v>1.792</v>
      </c>
      <c r="AH26" s="11" t="n">
        <v>1.694</v>
      </c>
      <c r="AI26" s="11" t="n">
        <v>1.725</v>
      </c>
      <c r="AJ26" s="11" t="n">
        <v>1.96</v>
      </c>
      <c r="AK26" s="11" t="n">
        <v>1.943</v>
      </c>
      <c r="AL26" s="11" t="n">
        <v>1.8</v>
      </c>
      <c r="AM26" s="11" t="n">
        <v>1.832</v>
      </c>
      <c r="AN26" s="11" t="n">
        <v>1.949</v>
      </c>
      <c r="AO26" s="11" t="n">
        <v>2.125</v>
      </c>
      <c r="AP26" s="11" t="n">
        <v>1.911</v>
      </c>
      <c r="AQ26" s="11" t="n">
        <v>1.723</v>
      </c>
      <c r="AR26" s="11" t="n">
        <v>1.95</v>
      </c>
      <c r="AS26" s="11" t="n">
        <v>1.853</v>
      </c>
      <c r="AT26" s="11" t="n">
        <v>1.851</v>
      </c>
      <c r="AU26" s="11" t="n">
        <v>1.914</v>
      </c>
      <c r="AV26" s="11" t="n">
        <v>1.807</v>
      </c>
      <c r="AW26" s="11" t="n">
        <v>1.859</v>
      </c>
      <c r="AX26" s="11" t="n">
        <v>1.86</v>
      </c>
      <c r="AY26" s="11" t="n">
        <v>1.741</v>
      </c>
      <c r="AZ26" s="11" t="n">
        <v>1.718</v>
      </c>
      <c r="BA26" s="11" t="n">
        <v>1.891</v>
      </c>
      <c r="BB26" s="11" t="n">
        <v>1.706</v>
      </c>
      <c r="BC26" s="11" t="n">
        <v>2.047</v>
      </c>
      <c r="BD26" s="11" t="n">
        <v>1.749</v>
      </c>
      <c r="BE26" s="11" t="n">
        <v>1.784</v>
      </c>
      <c r="BF26" s="11" t="n">
        <v>2.1</v>
      </c>
      <c r="BG26" s="11" t="n">
        <v>2.172</v>
      </c>
      <c r="BH26" s="11" t="n">
        <v>1.978</v>
      </c>
      <c r="BI26" s="11" t="n">
        <v>1.665</v>
      </c>
      <c r="BJ26" s="11" t="n">
        <v>1.931</v>
      </c>
      <c r="BK26" s="11" t="n">
        <v>1.51</v>
      </c>
      <c r="BL26" s="11" t="n">
        <v>2.015</v>
      </c>
      <c r="BM26" s="11" t="n">
        <v>1.806</v>
      </c>
      <c r="BN26" s="11" t="n">
        <v>1.829</v>
      </c>
      <c r="BO26" s="11" t="n">
        <v>1.784</v>
      </c>
      <c r="BP26" s="11" t="n">
        <v>1.778</v>
      </c>
      <c r="BQ26" s="11" t="n">
        <v>1.97</v>
      </c>
      <c r="BR26" s="11" t="n">
        <v>2.004</v>
      </c>
      <c r="BS26" s="11" t="n">
        <v>2.063</v>
      </c>
      <c r="BT26" s="11" t="n">
        <v>1.772</v>
      </c>
      <c r="BU26" s="11" t="n">
        <v>1.731</v>
      </c>
      <c r="BV26" s="11" t="n">
        <v>1.848</v>
      </c>
      <c r="BW26" s="11" t="n">
        <v>1.957</v>
      </c>
      <c r="BX26" s="11" t="n">
        <v>1.926</v>
      </c>
      <c r="CE26" s="5"/>
    </row>
    <row r="27" customFormat="false" ht="13" hidden="false" customHeight="false" outlineLevel="0" collapsed="false">
      <c r="A27" s="10" t="s">
        <v>67</v>
      </c>
      <c r="B27" s="11" t="n">
        <v>0.375</v>
      </c>
      <c r="C27" s="11" t="n">
        <v>0.466</v>
      </c>
      <c r="D27" s="11" t="n">
        <v>0.385</v>
      </c>
      <c r="E27" s="11" t="n">
        <v>0.377</v>
      </c>
      <c r="F27" s="11" t="n">
        <v>0.352</v>
      </c>
      <c r="G27" s="11" t="n">
        <v>0.487</v>
      </c>
      <c r="H27" s="11" t="n">
        <v>0.413</v>
      </c>
      <c r="I27" s="11" t="n">
        <v>0.332</v>
      </c>
      <c r="J27" s="11" t="n">
        <v>0.51</v>
      </c>
      <c r="K27" s="11" t="n">
        <v>0.556</v>
      </c>
      <c r="L27" s="11" t="n">
        <v>0.471</v>
      </c>
      <c r="M27" s="11" t="n">
        <v>0.46</v>
      </c>
      <c r="N27" s="11" t="n">
        <v>0.434</v>
      </c>
      <c r="O27" s="11" t="n">
        <v>0.442</v>
      </c>
      <c r="P27" s="11" t="n">
        <v>0.46</v>
      </c>
      <c r="Q27" s="11" t="n">
        <v>0.565</v>
      </c>
      <c r="R27" s="11" t="n">
        <v>0.452</v>
      </c>
      <c r="S27" s="11" t="n">
        <v>0.411</v>
      </c>
      <c r="T27" s="11" t="n">
        <v>0.398</v>
      </c>
      <c r="U27" s="11" t="n">
        <v>0.428</v>
      </c>
      <c r="V27" s="11" t="n">
        <v>0.471</v>
      </c>
      <c r="W27" s="11" t="n">
        <v>0.437</v>
      </c>
      <c r="X27" s="11" t="n">
        <v>0.394</v>
      </c>
      <c r="Y27" s="11" t="n">
        <v>0.32</v>
      </c>
      <c r="Z27" s="11" t="n">
        <v>0.476</v>
      </c>
      <c r="AA27" s="11" t="n">
        <v>0.471</v>
      </c>
      <c r="AB27" s="11" t="n">
        <v>0.44</v>
      </c>
      <c r="AC27" s="11" t="n">
        <v>0.475</v>
      </c>
      <c r="AD27" s="11" t="n">
        <v>0.461</v>
      </c>
      <c r="AE27" s="11" t="n">
        <v>0.468</v>
      </c>
      <c r="AF27" s="11" t="n">
        <v>0.474</v>
      </c>
      <c r="AG27" s="11" t="n">
        <v>0.489</v>
      </c>
      <c r="AH27" s="11" t="n">
        <v>0.402</v>
      </c>
      <c r="AI27" s="11" t="n">
        <v>0.455</v>
      </c>
      <c r="AJ27" s="11" t="n">
        <v>0.467</v>
      </c>
      <c r="AK27" s="11" t="n">
        <v>0.457</v>
      </c>
      <c r="AL27" s="11" t="n">
        <v>0.563</v>
      </c>
      <c r="AM27" s="11" t="n">
        <v>0.423</v>
      </c>
      <c r="AN27" s="11" t="n">
        <v>0.375</v>
      </c>
      <c r="AO27" s="11" t="n">
        <v>0.429</v>
      </c>
      <c r="AP27" s="11" t="n">
        <v>0.481</v>
      </c>
      <c r="AQ27" s="11" t="n">
        <v>0.541</v>
      </c>
      <c r="AR27" s="11" t="n">
        <v>0.442</v>
      </c>
      <c r="AS27" s="11" t="n">
        <v>0.474</v>
      </c>
      <c r="AT27" s="11" t="n">
        <v>0.514</v>
      </c>
      <c r="AU27" s="11" t="n">
        <v>0.489</v>
      </c>
      <c r="AV27" s="11" t="n">
        <v>0.479</v>
      </c>
      <c r="AW27" s="11" t="n">
        <v>0.548</v>
      </c>
      <c r="AX27" s="11" t="n">
        <v>0.47</v>
      </c>
      <c r="AY27" s="11" t="n">
        <v>0.486</v>
      </c>
      <c r="AZ27" s="11" t="n">
        <v>0.474</v>
      </c>
      <c r="BA27" s="11" t="n">
        <v>0.595</v>
      </c>
      <c r="BB27" s="11" t="n">
        <v>0.399</v>
      </c>
      <c r="BC27" s="11" t="n">
        <v>0.456</v>
      </c>
      <c r="BD27" s="11" t="n">
        <v>0.406</v>
      </c>
      <c r="BE27" s="11" t="n">
        <v>0.003</v>
      </c>
      <c r="BF27" s="11" t="n">
        <v>0.002</v>
      </c>
      <c r="BG27" s="11" t="n">
        <v>0</v>
      </c>
      <c r="BH27" s="11" t="n">
        <v>0.005</v>
      </c>
      <c r="BI27" s="11" t="n">
        <v>0.001</v>
      </c>
      <c r="BJ27" s="11" t="n">
        <v>0</v>
      </c>
      <c r="BK27" s="11" t="n">
        <v>0.004</v>
      </c>
      <c r="BL27" s="11" t="n">
        <v>0</v>
      </c>
      <c r="BM27" s="11" t="n">
        <v>0.002</v>
      </c>
      <c r="BN27" s="11" t="n">
        <v>0</v>
      </c>
      <c r="BO27" s="11" t="n">
        <v>0</v>
      </c>
      <c r="BP27" s="11" t="n">
        <v>0.003</v>
      </c>
      <c r="BQ27" s="11" t="n">
        <v>0.003</v>
      </c>
      <c r="BR27" s="11" t="n">
        <v>0</v>
      </c>
      <c r="BS27" s="11" t="n">
        <v>0.006</v>
      </c>
      <c r="BT27" s="11" t="n">
        <v>0.008</v>
      </c>
      <c r="BU27" s="11" t="n">
        <v>0</v>
      </c>
      <c r="BV27" s="11" t="n">
        <v>0</v>
      </c>
      <c r="BW27" s="11" t="n">
        <v>0</v>
      </c>
      <c r="BX27" s="11" t="n">
        <v>0</v>
      </c>
      <c r="CE27" s="5"/>
    </row>
    <row r="28" customFormat="false" ht="13" hidden="false" customHeight="false" outlineLevel="0" collapsed="false">
      <c r="A28" s="10" t="s">
        <v>68</v>
      </c>
      <c r="B28" s="11" t="n">
        <v>0.064</v>
      </c>
      <c r="C28" s="11" t="n">
        <v>0.057</v>
      </c>
      <c r="D28" s="11" t="n">
        <v>0.049</v>
      </c>
      <c r="E28" s="11" t="n">
        <v>0.059</v>
      </c>
      <c r="F28" s="11" t="n">
        <v>0.109</v>
      </c>
      <c r="G28" s="11" t="n">
        <v>0.058</v>
      </c>
      <c r="H28" s="11" t="n">
        <v>0.057</v>
      </c>
      <c r="I28" s="11" t="n">
        <v>0.124</v>
      </c>
      <c r="J28" s="11" t="n">
        <v>0.065</v>
      </c>
      <c r="K28" s="11" t="n">
        <v>0.118</v>
      </c>
      <c r="L28" s="11" t="n">
        <v>0.032</v>
      </c>
      <c r="M28" s="11" t="n">
        <v>0.057</v>
      </c>
      <c r="N28" s="11" t="n">
        <v>0.03</v>
      </c>
      <c r="O28" s="11" t="n">
        <v>0.061</v>
      </c>
      <c r="P28" s="11" t="n">
        <v>0.045</v>
      </c>
      <c r="Q28" s="11" t="n">
        <v>0.041</v>
      </c>
      <c r="R28" s="11" t="n">
        <v>0.029</v>
      </c>
      <c r="S28" s="11" t="n">
        <v>0.035</v>
      </c>
      <c r="T28" s="11" t="n">
        <v>0.027</v>
      </c>
      <c r="U28" s="11" t="n">
        <v>0.028</v>
      </c>
      <c r="V28" s="11" t="n">
        <v>0.032</v>
      </c>
      <c r="W28" s="11" t="n">
        <v>0.039</v>
      </c>
      <c r="X28" s="11" t="n">
        <v>0.029</v>
      </c>
      <c r="Y28" s="11" t="n">
        <v>0.014</v>
      </c>
      <c r="Z28" s="11" t="n">
        <v>0.051</v>
      </c>
      <c r="AA28" s="11" t="n">
        <v>0.041</v>
      </c>
      <c r="AB28" s="11" t="n">
        <v>0.038</v>
      </c>
      <c r="AC28" s="11" t="n">
        <v>0.05</v>
      </c>
      <c r="AD28" s="11" t="n">
        <v>0.05</v>
      </c>
      <c r="AE28" s="11" t="n">
        <v>0.048</v>
      </c>
      <c r="AF28" s="11" t="n">
        <v>0.068</v>
      </c>
      <c r="AG28" s="11" t="n">
        <v>0.044</v>
      </c>
      <c r="AH28" s="11" t="n">
        <v>0.018</v>
      </c>
      <c r="AI28" s="11" t="n">
        <v>0.024</v>
      </c>
      <c r="AJ28" s="11" t="n">
        <v>0.051</v>
      </c>
      <c r="AK28" s="11" t="n">
        <v>0.047</v>
      </c>
      <c r="AL28" s="11" t="n">
        <v>0.051</v>
      </c>
      <c r="AM28" s="11" t="n">
        <v>0.036</v>
      </c>
      <c r="AN28" s="11" t="n">
        <v>0.041</v>
      </c>
      <c r="AO28" s="11" t="n">
        <v>0.058</v>
      </c>
      <c r="AP28" s="11" t="n">
        <v>0.057</v>
      </c>
      <c r="AQ28" s="11" t="n">
        <v>0.048</v>
      </c>
      <c r="AR28" s="11" t="n">
        <v>0.044</v>
      </c>
      <c r="AS28" s="11" t="n">
        <v>0.059</v>
      </c>
      <c r="AT28" s="11" t="n">
        <v>0.06</v>
      </c>
      <c r="AU28" s="11" t="n">
        <v>0.054</v>
      </c>
      <c r="AV28" s="11" t="n">
        <v>0.05</v>
      </c>
      <c r="AW28" s="11" t="n">
        <v>0.073</v>
      </c>
      <c r="AX28" s="11" t="n">
        <v>0.044</v>
      </c>
      <c r="AY28" s="11" t="n">
        <v>0.04</v>
      </c>
      <c r="AZ28" s="11" t="n">
        <v>0.043</v>
      </c>
      <c r="BA28" s="11" t="n">
        <v>0.05</v>
      </c>
      <c r="BB28" s="11" t="n">
        <v>0.021</v>
      </c>
      <c r="BC28" s="11" t="n">
        <v>0.057</v>
      </c>
      <c r="BD28" s="11" t="n">
        <v>0.026</v>
      </c>
      <c r="BE28" s="11" t="n">
        <v>0.536</v>
      </c>
      <c r="BF28" s="11" t="n">
        <v>0.43</v>
      </c>
      <c r="BG28" s="11" t="n">
        <v>0.305</v>
      </c>
      <c r="BH28" s="11" t="n">
        <v>0.393</v>
      </c>
      <c r="BI28" s="11" t="n">
        <v>0.327</v>
      </c>
      <c r="BJ28" s="11" t="n">
        <v>0.455</v>
      </c>
      <c r="BK28" s="11" t="n">
        <v>0.274</v>
      </c>
      <c r="BL28" s="11" t="n">
        <v>0.485</v>
      </c>
      <c r="BM28" s="11" t="n">
        <v>0.479</v>
      </c>
      <c r="BN28" s="11" t="n">
        <v>0.502</v>
      </c>
      <c r="BO28" s="11" t="n">
        <v>0.5</v>
      </c>
      <c r="BP28" s="11" t="n">
        <v>0.49</v>
      </c>
      <c r="BQ28" s="11" t="n">
        <v>0.476</v>
      </c>
      <c r="BR28" s="11" t="n">
        <v>0.473</v>
      </c>
      <c r="BS28" s="11" t="n">
        <v>0.492</v>
      </c>
      <c r="BT28" s="11" t="n">
        <v>0.518</v>
      </c>
      <c r="BU28" s="11" t="n">
        <v>0.503</v>
      </c>
      <c r="BV28" s="11" t="n">
        <v>0.508</v>
      </c>
      <c r="BW28" s="11" t="n">
        <v>0.494</v>
      </c>
      <c r="BX28" s="11" t="n">
        <v>0.481</v>
      </c>
      <c r="CE28" s="5"/>
    </row>
    <row r="29" customFormat="false" ht="13" hidden="false" customHeight="false" outlineLevel="0" collapsed="false">
      <c r="A29" s="10" t="s">
        <v>69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.002</v>
      </c>
      <c r="L29" s="11" t="n">
        <v>0.002</v>
      </c>
      <c r="M29" s="11" t="n">
        <v>0.002</v>
      </c>
      <c r="N29" s="11" t="n">
        <v>0</v>
      </c>
      <c r="O29" s="11" t="n">
        <v>0.319</v>
      </c>
      <c r="P29" s="11" t="n">
        <v>0.319</v>
      </c>
      <c r="Q29" s="11" t="n">
        <v>0.319</v>
      </c>
      <c r="R29" s="11" t="n">
        <v>0.319</v>
      </c>
      <c r="S29" s="11" t="n">
        <v>0.319</v>
      </c>
      <c r="T29" s="11" t="n">
        <v>0.319</v>
      </c>
      <c r="U29" s="11" t="n">
        <v>0.319</v>
      </c>
      <c r="V29" s="11" t="n">
        <v>0.319</v>
      </c>
      <c r="W29" s="11" t="n">
        <v>0.319</v>
      </c>
      <c r="X29" s="11" t="n">
        <v>0.319</v>
      </c>
      <c r="Y29" s="11" t="n">
        <v>0.319</v>
      </c>
      <c r="Z29" s="11" t="n">
        <v>0.319</v>
      </c>
      <c r="AA29" s="11" t="n">
        <v>0.319</v>
      </c>
      <c r="AB29" s="11" t="n">
        <v>0.319</v>
      </c>
      <c r="AC29" s="11" t="n">
        <v>0.319</v>
      </c>
      <c r="AD29" s="11" t="n">
        <v>0.319</v>
      </c>
      <c r="AE29" s="11" t="n">
        <v>0.319</v>
      </c>
      <c r="AF29" s="11" t="n">
        <v>0.319</v>
      </c>
      <c r="AG29" s="11" t="n">
        <v>0.319</v>
      </c>
      <c r="AH29" s="11" t="n">
        <v>0.319</v>
      </c>
      <c r="AI29" s="11" t="n">
        <v>0.319</v>
      </c>
      <c r="AJ29" s="11" t="n">
        <v>0.319</v>
      </c>
      <c r="AK29" s="11" t="n">
        <v>0.319</v>
      </c>
      <c r="AL29" s="11" t="n">
        <v>0.025</v>
      </c>
      <c r="AM29" s="11" t="n">
        <v>0.025</v>
      </c>
      <c r="AN29" s="11" t="n">
        <v>0.025</v>
      </c>
      <c r="AO29" s="11" t="n">
        <v>0.025</v>
      </c>
      <c r="AP29" s="11" t="n">
        <v>0.025</v>
      </c>
      <c r="AQ29" s="11" t="n">
        <v>0.025</v>
      </c>
      <c r="AR29" s="11" t="n">
        <v>0.025</v>
      </c>
      <c r="AS29" s="11" t="n">
        <v>0.025</v>
      </c>
      <c r="AT29" s="11" t="n">
        <v>0.025</v>
      </c>
      <c r="AU29" s="11" t="n">
        <v>0.039</v>
      </c>
      <c r="AV29" s="11" t="n">
        <v>0.039</v>
      </c>
      <c r="AW29" s="11" t="n">
        <v>0.039</v>
      </c>
      <c r="AX29" s="11" t="n">
        <v>0.039</v>
      </c>
      <c r="AY29" s="11" t="n">
        <v>0.039</v>
      </c>
      <c r="AZ29" s="11" t="n">
        <v>0.039</v>
      </c>
      <c r="BA29" s="11" t="n">
        <v>0.039</v>
      </c>
      <c r="BB29" s="11" t="n">
        <v>0.003</v>
      </c>
      <c r="BC29" s="11" t="n">
        <v>0.003</v>
      </c>
      <c r="BD29" s="11" t="n">
        <v>0.003</v>
      </c>
      <c r="BE29" s="11" t="n">
        <v>0.053</v>
      </c>
      <c r="BF29" s="11" t="n">
        <v>0.04</v>
      </c>
      <c r="BG29" s="11" t="n">
        <v>0.036</v>
      </c>
      <c r="BH29" s="11" t="n">
        <v>0.035</v>
      </c>
      <c r="BI29" s="11" t="n">
        <v>0.021</v>
      </c>
      <c r="BJ29" s="11" t="n">
        <v>0.031</v>
      </c>
      <c r="BK29" s="11" t="n">
        <v>0.016</v>
      </c>
      <c r="BL29" s="11" t="n">
        <v>0.024</v>
      </c>
      <c r="BM29" s="11" t="n">
        <v>0.019</v>
      </c>
      <c r="BN29" s="11" t="n">
        <v>0.03</v>
      </c>
      <c r="BO29" s="11" t="n">
        <v>0.033</v>
      </c>
      <c r="BP29" s="11" t="n">
        <v>0.019</v>
      </c>
      <c r="BQ29" s="11" t="n">
        <v>0.024</v>
      </c>
      <c r="BR29" s="11" t="n">
        <v>0.025</v>
      </c>
      <c r="BS29" s="11" t="n">
        <v>0.037</v>
      </c>
      <c r="BT29" s="11" t="n">
        <v>0.055</v>
      </c>
      <c r="BU29" s="11" t="n">
        <v>0.029</v>
      </c>
      <c r="BV29" s="11" t="n">
        <v>0.047</v>
      </c>
      <c r="BW29" s="11" t="n">
        <v>0.024</v>
      </c>
      <c r="BX29" s="11" t="n">
        <v>0.023</v>
      </c>
      <c r="CE29" s="5"/>
    </row>
    <row r="30" customFormat="false" ht="13" hidden="false" customHeight="false" outlineLevel="0" collapsed="false">
      <c r="A30" s="10"/>
      <c r="B30" s="11" t="n">
        <v>15.471</v>
      </c>
      <c r="C30" s="11" t="n">
        <v>15.57</v>
      </c>
      <c r="D30" s="11" t="n">
        <v>15.447</v>
      </c>
      <c r="E30" s="11" t="n">
        <v>15.454</v>
      </c>
      <c r="F30" s="11" t="n">
        <v>15.486</v>
      </c>
      <c r="G30" s="11" t="n">
        <v>15.583</v>
      </c>
      <c r="H30" s="11" t="n">
        <v>15.483</v>
      </c>
      <c r="I30" s="11" t="n">
        <v>15.478</v>
      </c>
      <c r="J30" s="11" t="n">
        <v>15.613</v>
      </c>
      <c r="K30" s="11" t="n">
        <v>15.693</v>
      </c>
      <c r="L30" s="11" t="n">
        <v>15.474</v>
      </c>
      <c r="M30" s="11" t="n">
        <v>15.534</v>
      </c>
      <c r="N30" s="11" t="n">
        <v>15.473</v>
      </c>
      <c r="O30" s="11" t="n">
        <v>15.869</v>
      </c>
      <c r="P30" s="11" t="n">
        <v>15.848</v>
      </c>
      <c r="Q30" s="11" t="n">
        <v>15.882</v>
      </c>
      <c r="R30" s="11" t="n">
        <v>15.755</v>
      </c>
      <c r="S30" s="11" t="n">
        <v>15.777</v>
      </c>
      <c r="T30" s="11" t="n">
        <v>15.703</v>
      </c>
      <c r="U30" s="11" t="n">
        <v>15.753</v>
      </c>
      <c r="V30" s="11" t="n">
        <v>15.793</v>
      </c>
      <c r="W30" s="11" t="n">
        <v>15.807</v>
      </c>
      <c r="X30" s="11" t="n">
        <v>15.772</v>
      </c>
      <c r="Y30" s="11" t="n">
        <v>15.671</v>
      </c>
      <c r="Z30" s="11" t="n">
        <v>15.82</v>
      </c>
      <c r="AA30" s="11" t="n">
        <v>15.778</v>
      </c>
      <c r="AB30" s="11" t="n">
        <v>15.744</v>
      </c>
      <c r="AC30" s="11" t="n">
        <v>15.791</v>
      </c>
      <c r="AD30" s="11" t="n">
        <v>15.84</v>
      </c>
      <c r="AE30" s="11" t="n">
        <v>15.801</v>
      </c>
      <c r="AF30" s="11" t="n">
        <v>15.783</v>
      </c>
      <c r="AG30" s="11" t="n">
        <v>15.803</v>
      </c>
      <c r="AH30" s="11" t="n">
        <v>15.713</v>
      </c>
      <c r="AI30" s="11" t="n">
        <v>15.76</v>
      </c>
      <c r="AJ30" s="11" t="n">
        <v>15.85</v>
      </c>
      <c r="AK30" s="11" t="n">
        <v>15.834</v>
      </c>
      <c r="AL30" s="11" t="n">
        <v>15.607</v>
      </c>
      <c r="AM30" s="11" t="n">
        <v>15.484</v>
      </c>
      <c r="AN30" s="11" t="n">
        <v>15.495</v>
      </c>
      <c r="AO30" s="11" t="n">
        <v>15.556</v>
      </c>
      <c r="AP30" s="11" t="n">
        <v>15.539</v>
      </c>
      <c r="AQ30" s="11" t="n">
        <v>15.57</v>
      </c>
      <c r="AR30" s="11" t="n">
        <v>15.555</v>
      </c>
      <c r="AS30" s="11" t="n">
        <v>15.578</v>
      </c>
      <c r="AT30" s="11" t="n">
        <v>15.621</v>
      </c>
      <c r="AU30" s="11" t="n">
        <v>15.596</v>
      </c>
      <c r="AV30" s="11" t="n">
        <v>15.593</v>
      </c>
      <c r="AW30" s="11" t="n">
        <v>15.648</v>
      </c>
      <c r="AX30" s="11" t="n">
        <v>15.552</v>
      </c>
      <c r="AY30" s="11" t="n">
        <v>15.558</v>
      </c>
      <c r="AZ30" s="11" t="n">
        <v>15.529</v>
      </c>
      <c r="BA30" s="11" t="n">
        <v>15.641</v>
      </c>
      <c r="BB30" s="11" t="n">
        <v>15.413</v>
      </c>
      <c r="BC30" s="11" t="n">
        <v>15.546</v>
      </c>
      <c r="BD30" s="11" t="n">
        <v>15.43</v>
      </c>
      <c r="BE30" s="11" t="n">
        <v>15.573</v>
      </c>
      <c r="BF30" s="11" t="n">
        <v>15.495</v>
      </c>
      <c r="BG30" s="11" t="n">
        <v>15.288</v>
      </c>
      <c r="BH30" s="11" t="n">
        <v>15.452</v>
      </c>
      <c r="BI30" s="11" t="n">
        <v>15.36</v>
      </c>
      <c r="BJ30" s="11" t="n">
        <v>15.454</v>
      </c>
      <c r="BK30" s="11" t="n">
        <v>15.253</v>
      </c>
      <c r="BL30" s="11" t="n">
        <f aca="false">SUM(BL19:BL29)</f>
        <v>15.498</v>
      </c>
      <c r="BM30" s="11" t="n">
        <f aca="false">SUM(BM19:BM29)</f>
        <v>15.501</v>
      </c>
      <c r="BN30" s="11" t="n">
        <f aca="false">SUM(BN19:BN29)</f>
        <v>15.54</v>
      </c>
      <c r="BO30" s="11" t="n">
        <f aca="false">SUM(BO19:BO29)</f>
        <v>15.533</v>
      </c>
      <c r="BP30" s="11" t="n">
        <f aca="false">SUM(BP19:BP29)</f>
        <v>15.499</v>
      </c>
      <c r="BQ30" s="11" t="n">
        <f aca="false">SUM(BQ19:BQ29)</f>
        <v>15.478</v>
      </c>
      <c r="BR30" s="11" t="n">
        <f aca="false">SUM(BR19:BR29)</f>
        <v>15.481</v>
      </c>
      <c r="BS30" s="11" t="n">
        <f aca="false">SUM(BS19:BS29)</f>
        <v>15.523</v>
      </c>
      <c r="BT30" s="11" t="n">
        <v>15.588</v>
      </c>
      <c r="BU30" s="11" t="n">
        <v>15.52</v>
      </c>
      <c r="BV30" s="11" t="n">
        <v>15.574</v>
      </c>
      <c r="BW30" s="11" t="n">
        <v>15.477</v>
      </c>
      <c r="BX30" s="11" t="n">
        <v>15.458</v>
      </c>
      <c r="CE30" s="5"/>
    </row>
    <row r="31" customFormat="false" ht="13" hidden="false" customHeight="false" outlineLevel="0" collapsed="false">
      <c r="A31" s="12" t="s">
        <v>7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CE31" s="5"/>
    </row>
    <row r="32" customFormat="false" ht="13" hidden="false" customHeight="false" outlineLevel="0" collapsed="false">
      <c r="A32" s="10" t="s">
        <v>59</v>
      </c>
      <c r="B32" s="13" t="n">
        <v>6.8066011842026</v>
      </c>
      <c r="C32" s="13" t="n">
        <v>6.5338712508656</v>
      </c>
      <c r="D32" s="13" t="n">
        <v>6.80613408537231</v>
      </c>
      <c r="E32" s="13" t="n">
        <v>6.66552330502516</v>
      </c>
      <c r="F32" s="13" t="n">
        <v>6.76849739208146</v>
      </c>
      <c r="G32" s="13" t="n">
        <v>6.45428996130659</v>
      </c>
      <c r="H32" s="13" t="n">
        <v>6.60493921396756</v>
      </c>
      <c r="I32" s="13" t="n">
        <v>6.85040628343914</v>
      </c>
      <c r="J32" s="13" t="n">
        <v>6.42515133739623</v>
      </c>
      <c r="K32" s="13" t="n">
        <v>6.11785664204734</v>
      </c>
      <c r="L32" s="13" t="n">
        <v>6.55830239583298</v>
      </c>
      <c r="M32" s="13" t="n">
        <v>6.48908962972074</v>
      </c>
      <c r="N32" s="13" t="n">
        <v>6.63067981006484</v>
      </c>
      <c r="O32" s="13" t="n">
        <v>6.42722025794368</v>
      </c>
      <c r="P32" s="13" t="n">
        <v>6.43962112765399</v>
      </c>
      <c r="Q32" s="13" t="n">
        <v>6.15669545109984</v>
      </c>
      <c r="R32" s="13" t="n">
        <v>6.62779875306335</v>
      </c>
      <c r="S32" s="13" t="n">
        <v>6.60832224324211</v>
      </c>
      <c r="T32" s="13" t="n">
        <v>6.83164226600884</v>
      </c>
      <c r="U32" s="13" t="n">
        <v>6.66956074252766</v>
      </c>
      <c r="V32" s="13" t="n">
        <v>6.52263474866106</v>
      </c>
      <c r="W32" s="13" t="n">
        <v>6.54376467218342</v>
      </c>
      <c r="X32" s="13" t="n">
        <v>6.62163731098107</v>
      </c>
      <c r="Y32" s="13" t="n">
        <v>6.94933685579334</v>
      </c>
      <c r="Z32" s="13" t="n">
        <v>6.48404240122484</v>
      </c>
      <c r="AA32" s="13" t="n">
        <v>6.5666950550697</v>
      </c>
      <c r="AB32" s="13" t="n">
        <v>6.66023582912543</v>
      </c>
      <c r="AC32" s="13" t="n">
        <v>6.55151804896966</v>
      </c>
      <c r="AD32" s="13" t="n">
        <v>6.51699884335769</v>
      </c>
      <c r="AE32" s="13" t="n">
        <v>6.45773852134475</v>
      </c>
      <c r="AF32" s="13" t="n">
        <v>6.57502423823653</v>
      </c>
      <c r="AG32" s="13" t="n">
        <v>6.57656699258723</v>
      </c>
      <c r="AH32" s="13" t="n">
        <v>6.81648409005552</v>
      </c>
      <c r="AI32" s="13" t="n">
        <v>6.63024160655003</v>
      </c>
      <c r="AJ32" s="13" t="n">
        <v>6.46651297686982</v>
      </c>
      <c r="AK32" s="13" t="n">
        <v>6.51871110445861</v>
      </c>
      <c r="AL32" s="13" t="n">
        <v>6.06412546024837</v>
      </c>
      <c r="AM32" s="13" t="n">
        <v>6.58984577883604</v>
      </c>
      <c r="AN32" s="13" t="n">
        <v>6.51758869762232</v>
      </c>
      <c r="AO32" s="13" t="n">
        <v>6.45410753185339</v>
      </c>
      <c r="AP32" s="13" t="n">
        <v>6.50661864203515</v>
      </c>
      <c r="AQ32" s="13" t="n">
        <v>6.18563768956413</v>
      </c>
      <c r="AR32" s="13" t="n">
        <v>6.54738510478512</v>
      </c>
      <c r="AS32" s="13" t="n">
        <v>6.45531081533415</v>
      </c>
      <c r="AT32" s="13" t="n">
        <v>6.37544002900041</v>
      </c>
      <c r="AU32" s="13" t="n">
        <v>6.48829734888826</v>
      </c>
      <c r="AV32" s="13" t="n">
        <v>6.4681069557759</v>
      </c>
      <c r="AW32" s="13" t="n">
        <v>6.40120031720907</v>
      </c>
      <c r="AX32" s="13" t="n">
        <v>6.52050936815748</v>
      </c>
      <c r="AY32" s="13" t="n">
        <v>6.4827631219274</v>
      </c>
      <c r="AZ32" s="13" t="n">
        <v>6.55557746030235</v>
      </c>
      <c r="BA32" s="13" t="n">
        <v>6.07554458732538</v>
      </c>
      <c r="BB32" s="13" t="n">
        <v>6.7905333163196</v>
      </c>
      <c r="BC32" s="13" t="n">
        <v>6.41802664784559</v>
      </c>
      <c r="BD32" s="13" t="n">
        <v>6.68555432801205</v>
      </c>
      <c r="BE32" s="11" t="n">
        <v>6.13376180908057</v>
      </c>
      <c r="BF32" s="11" t="n">
        <v>6.30094155045184</v>
      </c>
      <c r="BG32" s="11" t="n">
        <v>6.73990507811933</v>
      </c>
      <c r="BH32" s="11" t="n">
        <v>6.33126684842547</v>
      </c>
      <c r="BI32" s="11" t="n">
        <v>6.91674054608507</v>
      </c>
      <c r="BJ32" s="11" t="n">
        <v>6.57265116099577</v>
      </c>
      <c r="BK32" s="11" t="n">
        <v>7.19645326223617</v>
      </c>
      <c r="BL32" s="11" t="n">
        <v>6.22557668280604</v>
      </c>
      <c r="BM32" s="11" t="n">
        <v>6.29388063982834</v>
      </c>
      <c r="BN32" s="11" t="n">
        <v>6.22710603512825</v>
      </c>
      <c r="BO32" s="11" t="n">
        <v>6.22454432101941</v>
      </c>
      <c r="BP32" s="11" t="n">
        <v>6.3049474731686</v>
      </c>
      <c r="BQ32" s="11" t="n">
        <v>6.18050191754505</v>
      </c>
      <c r="BR32" s="11" t="n">
        <v>6.23466690075849</v>
      </c>
      <c r="BS32" s="11" t="n">
        <v>6.16625723876322</v>
      </c>
      <c r="BT32" s="11" t="n">
        <v>6.16254742983116</v>
      </c>
      <c r="BU32" s="11" t="n">
        <v>6.28734377822544</v>
      </c>
      <c r="BV32" s="11" t="n">
        <v>6.21041578463401</v>
      </c>
      <c r="BW32" s="11" t="n">
        <v>6.37790574950953</v>
      </c>
      <c r="BX32" s="11" t="n">
        <v>6.37509435292996</v>
      </c>
      <c r="CE32" s="5"/>
    </row>
    <row r="33" customFormat="false" ht="13" hidden="false" customHeight="false" outlineLevel="0" collapsed="false">
      <c r="A33" s="10" t="s">
        <v>61</v>
      </c>
      <c r="B33" s="13" t="n">
        <v>1.1933988157974</v>
      </c>
      <c r="C33" s="13" t="n">
        <v>1.4661287491344</v>
      </c>
      <c r="D33" s="13" t="n">
        <v>1.19386591462769</v>
      </c>
      <c r="E33" s="13" t="n">
        <v>1.33447669497484</v>
      </c>
      <c r="F33" s="13" t="n">
        <v>1.23150260791854</v>
      </c>
      <c r="G33" s="13" t="n">
        <v>1.54571003869341</v>
      </c>
      <c r="H33" s="13" t="n">
        <v>1.39506078603245</v>
      </c>
      <c r="I33" s="13" t="n">
        <v>1.14959371656086</v>
      </c>
      <c r="J33" s="13" t="n">
        <v>1.57484866260377</v>
      </c>
      <c r="K33" s="13" t="n">
        <v>1.88214335795267</v>
      </c>
      <c r="L33" s="13" t="n">
        <v>1.44169760416702</v>
      </c>
      <c r="M33" s="13" t="n">
        <v>1.51091037027926</v>
      </c>
      <c r="N33" s="13" t="n">
        <v>1.36932018993516</v>
      </c>
      <c r="O33" s="13" t="n">
        <v>1.57277974205632</v>
      </c>
      <c r="P33" s="13" t="n">
        <v>1.56037887234601</v>
      </c>
      <c r="Q33" s="13" t="n">
        <v>1.84330454890017</v>
      </c>
      <c r="R33" s="13" t="n">
        <v>1.37220124693665</v>
      </c>
      <c r="S33" s="13" t="n">
        <v>1.39167775675789</v>
      </c>
      <c r="T33" s="13" t="n">
        <v>1.16835773399116</v>
      </c>
      <c r="U33" s="13" t="n">
        <v>1.33043925747234</v>
      </c>
      <c r="V33" s="13" t="n">
        <v>1.47736525133894</v>
      </c>
      <c r="W33" s="13" t="n">
        <v>1.45623532781658</v>
      </c>
      <c r="X33" s="13" t="n">
        <v>1.37836268901893</v>
      </c>
      <c r="Y33" s="13" t="n">
        <v>1.05066314420666</v>
      </c>
      <c r="Z33" s="13" t="n">
        <v>1.51595759877516</v>
      </c>
      <c r="AA33" s="13" t="n">
        <v>1.43330494493031</v>
      </c>
      <c r="AB33" s="13" t="n">
        <v>1.33976417087457</v>
      </c>
      <c r="AC33" s="13" t="n">
        <v>1.44848195103034</v>
      </c>
      <c r="AD33" s="13" t="n">
        <v>1.48300115664231</v>
      </c>
      <c r="AE33" s="13" t="n">
        <v>1.54226147865525</v>
      </c>
      <c r="AF33" s="13" t="n">
        <v>1.42497576176347</v>
      </c>
      <c r="AG33" s="13" t="n">
        <v>1.42343300741277</v>
      </c>
      <c r="AH33" s="13" t="n">
        <v>1.18351590994448</v>
      </c>
      <c r="AI33" s="13" t="n">
        <v>1.36975839344997</v>
      </c>
      <c r="AJ33" s="13" t="n">
        <v>1.53348702313018</v>
      </c>
      <c r="AK33" s="13" t="n">
        <v>1.48128889554139</v>
      </c>
      <c r="AL33" s="13" t="n">
        <v>1.93587453975163</v>
      </c>
      <c r="AM33" s="13" t="n">
        <v>1.41015422116396</v>
      </c>
      <c r="AN33" s="13" t="n">
        <v>1.48241130237768</v>
      </c>
      <c r="AO33" s="13" t="n">
        <v>1.54589246814661</v>
      </c>
      <c r="AP33" s="13" t="n">
        <v>1.49338135796485</v>
      </c>
      <c r="AQ33" s="13" t="n">
        <v>1.81436231043587</v>
      </c>
      <c r="AR33" s="13" t="n">
        <v>1.45261489521488</v>
      </c>
      <c r="AS33" s="13" t="n">
        <v>1.54468918466586</v>
      </c>
      <c r="AT33" s="13" t="n">
        <v>1.62455997099959</v>
      </c>
      <c r="AU33" s="13" t="n">
        <v>1.51170265111174</v>
      </c>
      <c r="AV33" s="13" t="n">
        <v>1.5318930442241</v>
      </c>
      <c r="AW33" s="13" t="n">
        <v>1.59879968279093</v>
      </c>
      <c r="AX33" s="13" t="n">
        <v>1.47949063184252</v>
      </c>
      <c r="AY33" s="13" t="n">
        <v>1.5172368780726</v>
      </c>
      <c r="AZ33" s="13" t="n">
        <v>1.44442253969765</v>
      </c>
      <c r="BA33" s="13" t="n">
        <v>1.92445541267462</v>
      </c>
      <c r="BB33" s="13" t="n">
        <v>1.2094666836804</v>
      </c>
      <c r="BC33" s="13" t="n">
        <v>1.58197335215441</v>
      </c>
      <c r="BD33" s="13" t="n">
        <v>1.31444567198795</v>
      </c>
      <c r="BE33" s="11" t="n">
        <v>1.86623819091943</v>
      </c>
      <c r="BF33" s="11" t="n">
        <v>1.69905844954816</v>
      </c>
      <c r="BG33" s="11" t="n">
        <v>1.26009492188067</v>
      </c>
      <c r="BH33" s="11" t="n">
        <v>1.66873315157453</v>
      </c>
      <c r="BI33" s="11" t="n">
        <v>1.08325945391493</v>
      </c>
      <c r="BJ33" s="11" t="n">
        <v>1.42734883900423</v>
      </c>
      <c r="BK33" s="11" t="n">
        <v>0.80354673776383</v>
      </c>
      <c r="BL33" s="11" t="n">
        <v>1.77442331719396</v>
      </c>
      <c r="BM33" s="11" t="n">
        <v>1.70611936017166</v>
      </c>
      <c r="BN33" s="11" t="n">
        <v>1.77289396487175</v>
      </c>
      <c r="BO33" s="11" t="n">
        <v>1.77545567898059</v>
      </c>
      <c r="BP33" s="11" t="n">
        <v>1.6950525268314</v>
      </c>
      <c r="BQ33" s="11" t="n">
        <v>1.81949808245495</v>
      </c>
      <c r="BR33" s="11" t="n">
        <v>1.76533309924151</v>
      </c>
      <c r="BS33" s="11" t="n">
        <v>1.83374276123678</v>
      </c>
      <c r="BT33" s="11" t="n">
        <v>1.83745257016885</v>
      </c>
      <c r="BU33" s="11" t="n">
        <v>1.71265622177456</v>
      </c>
      <c r="BV33" s="11" t="n">
        <v>1.78958421536599</v>
      </c>
      <c r="BW33" s="11" t="n">
        <v>1.62209425049047</v>
      </c>
      <c r="BX33" s="11" t="n">
        <v>1.62490564707004</v>
      </c>
    </row>
    <row r="34" customFormat="false" ht="13" hidden="false" customHeight="false" outlineLevel="0" collapsed="false">
      <c r="A34" s="14" t="s">
        <v>61</v>
      </c>
      <c r="B34" s="11" t="n">
        <v>0.423773772703744</v>
      </c>
      <c r="C34" s="11" t="n">
        <v>0.52563563807823</v>
      </c>
      <c r="D34" s="11" t="n">
        <v>0.488047165101104</v>
      </c>
      <c r="E34" s="11" t="n">
        <v>0.54924307537904</v>
      </c>
      <c r="F34" s="11" t="n">
        <v>0.2625300124056</v>
      </c>
      <c r="G34" s="11" t="n">
        <v>0.541377748545395</v>
      </c>
      <c r="H34" s="11" t="n">
        <v>0.574571402664107</v>
      </c>
      <c r="I34" s="11" t="n">
        <v>0.270881240033876</v>
      </c>
      <c r="J34" s="11" t="n">
        <v>0.557063361616383</v>
      </c>
      <c r="K34" s="11" t="n">
        <v>0.814494991388738</v>
      </c>
      <c r="L34" s="11" t="n">
        <v>0.752193308648371</v>
      </c>
      <c r="M34" s="11" t="n">
        <v>0.676409658812927</v>
      </c>
      <c r="N34" s="11" t="n">
        <v>0.546757645835544</v>
      </c>
      <c r="O34" s="11" t="n">
        <v>0.647937815631642</v>
      </c>
      <c r="P34" s="11" t="n">
        <v>0.656255560875859</v>
      </c>
      <c r="Q34" s="11" t="n">
        <v>1.06034022558508</v>
      </c>
      <c r="R34" s="11" t="n">
        <v>0.728479682713886</v>
      </c>
      <c r="S34" s="11" t="n">
        <v>0.593864850420693</v>
      </c>
      <c r="T34" s="11" t="n">
        <v>0.582585210424158</v>
      </c>
      <c r="U34" s="11" t="n">
        <v>0.664211377290948</v>
      </c>
      <c r="V34" s="11" t="n">
        <v>0.731762476763218</v>
      </c>
      <c r="W34" s="11" t="n">
        <v>0.632461778948046</v>
      </c>
      <c r="X34" s="11" t="n">
        <v>0.563295117593835</v>
      </c>
      <c r="Y34" s="11" t="n">
        <v>0.419205489936845</v>
      </c>
      <c r="Z34" s="11" t="n">
        <v>0.7531185808927</v>
      </c>
      <c r="AA34" s="11" t="n">
        <v>0.780368715773675</v>
      </c>
      <c r="AB34" s="11" t="n">
        <v>0.76932083636556</v>
      </c>
      <c r="AC34" s="11" t="n">
        <v>0.80329376621693</v>
      </c>
      <c r="AD34" s="11" t="n">
        <v>0.688598483759567</v>
      </c>
      <c r="AE34" s="11" t="n">
        <v>0.850017137892169</v>
      </c>
      <c r="AF34" s="11" t="n">
        <v>0.760681767287014</v>
      </c>
      <c r="AG34" s="11" t="n">
        <v>0.77811963340219</v>
      </c>
      <c r="AH34" s="11" t="n">
        <v>0.564283196076329</v>
      </c>
      <c r="AI34" s="11" t="n">
        <v>0.682604301003014</v>
      </c>
      <c r="AJ34" s="11" t="n">
        <v>0.727821030774717</v>
      </c>
      <c r="AK34" s="11" t="n">
        <v>0.678558306616011</v>
      </c>
      <c r="AL34" s="11" t="n">
        <v>1.08019285705431</v>
      </c>
      <c r="AM34" s="11" t="n">
        <v>0.67425003878837</v>
      </c>
      <c r="AN34" s="11" t="n">
        <v>0.418586398085528</v>
      </c>
      <c r="AO34" s="11" t="n">
        <v>0.661531031991942</v>
      </c>
      <c r="AP34" s="11" t="n">
        <v>0.759246443209285</v>
      </c>
      <c r="AQ34" s="11" t="n">
        <v>1.0477410699727</v>
      </c>
      <c r="AR34" s="11" t="n">
        <v>0.584136781789537</v>
      </c>
      <c r="AS34" s="11" t="n">
        <v>0.689667585827334</v>
      </c>
      <c r="AT34" s="11" t="n">
        <v>0.688846878197218</v>
      </c>
      <c r="AU34" s="11" t="n">
        <v>0.641532621867484</v>
      </c>
      <c r="AV34" s="11" t="n">
        <v>0.658944395938414</v>
      </c>
      <c r="AW34" s="11" t="n">
        <v>0.765139215572263</v>
      </c>
      <c r="AX34" s="11" t="n">
        <v>0.669094158346278</v>
      </c>
      <c r="AY34" s="11" t="n">
        <v>0.698145750139047</v>
      </c>
      <c r="AZ34" s="11" t="n">
        <v>0.656551068576893</v>
      </c>
      <c r="BA34" s="11" t="n">
        <v>1.1177602295232</v>
      </c>
      <c r="BB34" s="11" t="n">
        <v>0.52837573703723</v>
      </c>
      <c r="BC34" s="11" t="n">
        <v>0.68240913530387</v>
      </c>
      <c r="BD34" s="11" t="n">
        <v>0.600879322723844</v>
      </c>
      <c r="BE34" s="11" t="n">
        <v>1.09593307034226</v>
      </c>
      <c r="BF34" s="11" t="n">
        <v>0.88436025946728</v>
      </c>
      <c r="BG34" s="11" t="n">
        <v>0.795022211522869</v>
      </c>
      <c r="BH34" s="11" t="n">
        <v>0.956220708231595</v>
      </c>
      <c r="BI34" s="11" t="n">
        <v>0.510924743070392</v>
      </c>
      <c r="BJ34" s="11" t="n">
        <v>0.751157809216864</v>
      </c>
      <c r="BK34" s="11" t="n">
        <v>0.42555338685769</v>
      </c>
      <c r="BL34" s="11" t="n">
        <v>1.08125915605897</v>
      </c>
      <c r="BM34" s="11" t="n">
        <v>1.00302700452909</v>
      </c>
      <c r="BN34" s="11" t="n">
        <v>1.00488062462231</v>
      </c>
      <c r="BO34" s="11" t="n">
        <v>1.11733961500684</v>
      </c>
      <c r="BP34" s="11" t="n">
        <v>1.0446760232942</v>
      </c>
      <c r="BQ34" s="11" t="n">
        <v>0.911195954350673</v>
      </c>
      <c r="BR34" s="11" t="n">
        <v>1.1129822050008</v>
      </c>
      <c r="BS34" s="11" t="n">
        <v>1.12154370789637</v>
      </c>
      <c r="BT34" s="11" t="n">
        <v>1.08867368244941</v>
      </c>
      <c r="BU34" s="11" t="n">
        <v>1.06485098692202</v>
      </c>
      <c r="BV34" s="11" t="n">
        <v>1.01474502779958</v>
      </c>
      <c r="BW34" s="11" t="n">
        <v>0.986186882353031</v>
      </c>
      <c r="BX34" s="11" t="n">
        <v>1.01867102889399</v>
      </c>
      <c r="CE34" s="5"/>
    </row>
    <row r="35" customFormat="false" ht="15" hidden="false" customHeight="false" outlineLevel="0" collapsed="false">
      <c r="A35" s="14" t="s">
        <v>71</v>
      </c>
      <c r="B35" s="11" t="n">
        <v>0.460051777089731</v>
      </c>
      <c r="C35" s="11" t="n">
        <v>0.657279278491775</v>
      </c>
      <c r="D35" s="11" t="n">
        <v>0.564229468714704</v>
      </c>
      <c r="E35" s="11" t="n">
        <v>0.524975378335984</v>
      </c>
      <c r="F35" s="11" t="n">
        <v>0.622590330524346</v>
      </c>
      <c r="G35" s="11" t="n">
        <v>0.721832250587637</v>
      </c>
      <c r="H35" s="11" t="n">
        <v>0.671348970733088</v>
      </c>
      <c r="I35" s="11" t="n">
        <v>0.353908565382808</v>
      </c>
      <c r="J35" s="11" t="n">
        <v>0.593267265349561</v>
      </c>
      <c r="K35" s="11" t="n">
        <v>0.493108495326659</v>
      </c>
      <c r="L35" s="11" t="n">
        <v>0.519821105033487</v>
      </c>
      <c r="M35" s="11" t="n">
        <v>0.563372499113471</v>
      </c>
      <c r="N35" s="11" t="n">
        <v>0.69723937474655</v>
      </c>
      <c r="O35" s="11" t="n">
        <v>0.714140505445565</v>
      </c>
      <c r="P35" s="11" t="n">
        <v>0.690048007722959</v>
      </c>
      <c r="Q35" s="11" t="n">
        <v>0.469044504928865</v>
      </c>
      <c r="R35" s="11" t="n">
        <v>0.508675060671223</v>
      </c>
      <c r="S35" s="11" t="n">
        <v>0.673278137726627</v>
      </c>
      <c r="T35" s="11" t="n">
        <v>0.470523758774697</v>
      </c>
      <c r="U35" s="11" t="n">
        <v>0.591440913678538</v>
      </c>
      <c r="V35" s="11" t="n">
        <v>0.613767060385116</v>
      </c>
      <c r="W35" s="11" t="n">
        <v>0.699694857691378</v>
      </c>
      <c r="X35" s="11" t="n">
        <v>0.698970751592948</v>
      </c>
      <c r="Y35" s="11" t="n">
        <v>0.596724726642296</v>
      </c>
      <c r="Z35" s="11" t="n">
        <v>0.604080915871984</v>
      </c>
      <c r="AA35" s="11" t="n">
        <v>0.411175672105186</v>
      </c>
      <c r="AB35" s="11" t="n">
        <v>0.28575293035522</v>
      </c>
      <c r="AC35" s="11" t="n">
        <v>0.387167211324181</v>
      </c>
      <c r="AD35" s="11" t="n">
        <v>0.579468757915188</v>
      </c>
      <c r="AE35" s="11" t="n">
        <v>0.391528026058628</v>
      </c>
      <c r="AF35" s="11" t="n">
        <v>0.584221536873448</v>
      </c>
      <c r="AG35" s="11" t="n">
        <v>0.395094147149558</v>
      </c>
      <c r="AH35" s="11" t="n">
        <v>0.486837170599483</v>
      </c>
      <c r="AI35" s="11" t="n">
        <v>0.627304635754904</v>
      </c>
      <c r="AJ35" s="11" t="n">
        <v>0.573501710620438</v>
      </c>
      <c r="AK35" s="11" t="n">
        <v>0.508990162248849</v>
      </c>
      <c r="AL35" s="11" t="n">
        <v>0.563486819418744</v>
      </c>
      <c r="AM35" s="11" t="n">
        <v>0.664140706536368</v>
      </c>
      <c r="AN35" s="11" t="n">
        <v>1.04500132651365</v>
      </c>
      <c r="AO35" s="11" t="n">
        <v>0.674625489959734</v>
      </c>
      <c r="AP35" s="11" t="n">
        <v>0.503404933432369</v>
      </c>
      <c r="AQ35" s="11" t="n">
        <v>0.415474342738594</v>
      </c>
      <c r="AR35" s="11" t="n">
        <v>0.692731797782209</v>
      </c>
      <c r="AS35" s="11" t="n">
        <v>0.604060296137663</v>
      </c>
      <c r="AT35" s="11" t="n">
        <v>0.62410826821231</v>
      </c>
      <c r="AU35" s="11" t="n">
        <v>0.685190117288605</v>
      </c>
      <c r="AV35" s="11" t="n">
        <v>0.612669571024054</v>
      </c>
      <c r="AW35" s="11" t="n">
        <v>0.430191021273136</v>
      </c>
      <c r="AX35" s="11" t="n">
        <v>0.622635503848331</v>
      </c>
      <c r="AY35" s="11" t="n">
        <v>0.642065145687278</v>
      </c>
      <c r="AZ35" s="11" t="n">
        <v>0.645873006065281</v>
      </c>
      <c r="BA35" s="11" t="n">
        <v>0.757719266090392</v>
      </c>
      <c r="BB35" s="11" t="n">
        <v>0.638582353423287</v>
      </c>
      <c r="BC35" s="11" t="n">
        <v>0.720244908179182</v>
      </c>
      <c r="BD35" s="11" t="n">
        <v>0.612369122934271</v>
      </c>
      <c r="BE35" s="11" t="n">
        <v>0.337166680104964</v>
      </c>
      <c r="BF35" s="11" t="n">
        <v>0.615560824770168</v>
      </c>
      <c r="BG35" s="11" t="n">
        <v>0.503831271236746</v>
      </c>
      <c r="BH35" s="11" t="n">
        <v>0.548786528405337</v>
      </c>
      <c r="BI35" s="11" t="n">
        <v>0.42949900701598</v>
      </c>
      <c r="BJ35" s="11" t="n">
        <v>0.563796768161533</v>
      </c>
      <c r="BK35" s="11" t="n">
        <v>0.20195397841977</v>
      </c>
      <c r="BL35" s="11" t="n">
        <v>0.458806366260855</v>
      </c>
      <c r="BM35" s="11" t="n">
        <v>0.355279275661641</v>
      </c>
      <c r="BN35" s="11" t="n">
        <v>0.4923222128111</v>
      </c>
      <c r="BO35" s="11" t="n">
        <v>0.244714621025232</v>
      </c>
      <c r="BP35" s="11" t="n">
        <v>0.323556212070321</v>
      </c>
      <c r="BQ35" s="11" t="n">
        <v>0.746282362790527</v>
      </c>
      <c r="BR35" s="11" t="n">
        <v>0.346312029231089</v>
      </c>
      <c r="BS35" s="11" t="n">
        <v>0.368838232577791</v>
      </c>
      <c r="BT35" s="11" t="n">
        <v>0.331147789010631</v>
      </c>
      <c r="BU35" s="11" t="n">
        <v>0.358191280154343</v>
      </c>
      <c r="BV35" s="11" t="n">
        <v>0.412099008870354</v>
      </c>
      <c r="BW35" s="11" t="n">
        <v>0.402665480986007</v>
      </c>
      <c r="BX35" s="11" t="n">
        <v>0.387813138037888</v>
      </c>
      <c r="CE35" s="5"/>
    </row>
    <row r="36" customFormat="false" ht="13" hidden="false" customHeight="false" outlineLevel="0" collapsed="false">
      <c r="A36" s="14" t="s">
        <v>60</v>
      </c>
      <c r="B36" s="11" t="n">
        <v>0.0552328341265465</v>
      </c>
      <c r="C36" s="11" t="n">
        <v>0.0519504306519652</v>
      </c>
      <c r="D36" s="11" t="n">
        <v>0.0256511165546177</v>
      </c>
      <c r="E36" s="11" t="n">
        <v>0.0676457673701323</v>
      </c>
      <c r="F36" s="11" t="n">
        <v>0.122699125017163</v>
      </c>
      <c r="G36" s="11" t="n">
        <v>0.0663229179547865</v>
      </c>
      <c r="H36" s="11" t="n">
        <v>0.05125002836444</v>
      </c>
      <c r="I36" s="11" t="n">
        <v>0.129767263430844</v>
      </c>
      <c r="J36" s="11" t="n">
        <v>0.079840832268942</v>
      </c>
      <c r="K36" s="11" t="n">
        <v>0.0955991237475129</v>
      </c>
      <c r="L36" s="11" t="n">
        <v>0.0364732991013877</v>
      </c>
      <c r="M36" s="11" t="n">
        <v>0.0460931388581597</v>
      </c>
      <c r="N36" s="11" t="n">
        <v>0.0439591939176176</v>
      </c>
      <c r="O36" s="11" t="n">
        <v>0.0424228385133099</v>
      </c>
      <c r="P36" s="11" t="n">
        <v>0.0455383223705863</v>
      </c>
      <c r="Q36" s="11" t="n">
        <v>0.0449788185321847</v>
      </c>
      <c r="R36" s="11" t="n">
        <v>0.0315042767134044</v>
      </c>
      <c r="S36" s="11" t="n">
        <v>0.0419874496510405</v>
      </c>
      <c r="T36" s="11" t="n">
        <v>0.0348018168591253</v>
      </c>
      <c r="U36" s="11" t="n">
        <v>0.0242693970931303</v>
      </c>
      <c r="V36" s="11" t="n">
        <v>0.040729184970346</v>
      </c>
      <c r="W36" s="11" t="n">
        <v>0.0422036089958677</v>
      </c>
      <c r="X36" s="11" t="n">
        <v>0.038239558512729</v>
      </c>
      <c r="Y36" s="11" t="n">
        <v>0.0211817713237352</v>
      </c>
      <c r="Z36" s="11" t="n">
        <v>0.0407911303871281</v>
      </c>
      <c r="AA36" s="11" t="n">
        <v>0.0532333699436507</v>
      </c>
      <c r="AB36" s="11" t="n">
        <v>0.0454282121099111</v>
      </c>
      <c r="AC36" s="11" t="n">
        <v>0.0428252595495195</v>
      </c>
      <c r="AD36" s="11" t="n">
        <v>0.0337949741466278</v>
      </c>
      <c r="AE36" s="11" t="n">
        <v>0.0555249434652717</v>
      </c>
      <c r="AF36" s="11" t="n">
        <v>0.0400700122356575</v>
      </c>
      <c r="AG36" s="11" t="n">
        <v>0.034907311469072</v>
      </c>
      <c r="AH36" s="11" t="n">
        <v>0.0420494854119061</v>
      </c>
      <c r="AI36" s="11" t="n">
        <v>0.0362481798243259</v>
      </c>
      <c r="AJ36" s="11" t="n">
        <v>0.0301102997202782</v>
      </c>
      <c r="AK36" s="11" t="n">
        <v>0.0501629912089684</v>
      </c>
      <c r="AL36" s="11" t="n">
        <v>0.0461934939681826</v>
      </c>
      <c r="AM36" s="11" t="n">
        <v>0.0209570990764465</v>
      </c>
      <c r="AN36" s="11" t="n">
        <v>0.0439442979757167</v>
      </c>
      <c r="AO36" s="11" t="n">
        <v>0.0393710437301966</v>
      </c>
      <c r="AP36" s="11" t="n">
        <v>0.0314592594017197</v>
      </c>
      <c r="AQ36" s="11" t="n">
        <v>0.050007881075565</v>
      </c>
      <c r="AR36" s="11" t="n">
        <v>0.0237700541103689</v>
      </c>
      <c r="AS36" s="11" t="n">
        <v>0.0382570002090568</v>
      </c>
      <c r="AT36" s="11" t="n">
        <v>0.0495017256136787</v>
      </c>
      <c r="AU36" s="11" t="n">
        <v>0.029811963154332</v>
      </c>
      <c r="AV36" s="11" t="n">
        <v>0.039282318746196</v>
      </c>
      <c r="AW36" s="11" t="n">
        <v>0.0408597017956557</v>
      </c>
      <c r="AX36" s="11" t="n">
        <v>0.0406245282161925</v>
      </c>
      <c r="AY36" s="11" t="n">
        <v>0.0454435951590575</v>
      </c>
      <c r="AZ36" s="11" t="n">
        <v>0.0463119450697447</v>
      </c>
      <c r="BA36" s="11" t="n">
        <v>0.0414185570841524</v>
      </c>
      <c r="BB36" s="11" t="n">
        <v>0.0324081645123444</v>
      </c>
      <c r="BC36" s="11" t="n">
        <v>0.0372969409321461</v>
      </c>
      <c r="BD36" s="11" t="n">
        <v>0.0396220933067395</v>
      </c>
      <c r="BE36" s="11" t="n">
        <v>0.0423225153769667</v>
      </c>
      <c r="BF36" s="11" t="n">
        <v>0.0394898426531076</v>
      </c>
      <c r="BG36" s="11" t="n">
        <v>0.0227655093856676</v>
      </c>
      <c r="BH36" s="11" t="n">
        <v>0.0244201245620612</v>
      </c>
      <c r="BI36" s="11" t="n">
        <v>0.0226432015819589</v>
      </c>
      <c r="BJ36" s="11" t="n">
        <v>0.030075725513629</v>
      </c>
      <c r="BK36" s="11" t="n">
        <v>0.0238793619838848</v>
      </c>
      <c r="BL36" s="11" t="n">
        <v>0.0227003950633478</v>
      </c>
      <c r="BM36" s="11" t="n">
        <v>0.0385501641285052</v>
      </c>
      <c r="BN36" s="11" t="n">
        <v>0.0237497405135617</v>
      </c>
      <c r="BO36" s="11" t="n">
        <v>0.0186756265467686</v>
      </c>
      <c r="BP36" s="11" t="n">
        <v>0.0246674763293521</v>
      </c>
      <c r="BQ36" s="11" t="n">
        <v>0.0331453744421771</v>
      </c>
      <c r="BR36" s="11" t="n">
        <v>0.031433449481942</v>
      </c>
      <c r="BS36" s="11" t="n">
        <v>0.0366001979589655</v>
      </c>
      <c r="BT36" s="11" t="n">
        <v>0.0186145608766692</v>
      </c>
      <c r="BU36" s="11" t="n">
        <v>0.00932610135134554</v>
      </c>
      <c r="BV36" s="11" t="n">
        <v>0.0215938601622528</v>
      </c>
      <c r="BW36" s="11" t="n">
        <v>0.0266339854085852</v>
      </c>
      <c r="BX36" s="11" t="n">
        <v>0.026222826064367</v>
      </c>
      <c r="CE36" s="5"/>
    </row>
    <row r="37" customFormat="false" ht="13" hidden="false" customHeight="false" outlineLevel="0" collapsed="false">
      <c r="A37" s="14" t="s">
        <v>62</v>
      </c>
      <c r="B37" s="11" t="n">
        <v>0.00352225234237849</v>
      </c>
      <c r="C37" s="11" t="n">
        <v>0.00153322026290597</v>
      </c>
      <c r="D37" s="11" t="n">
        <v>0.00354769044774909</v>
      </c>
      <c r="E37" s="11" t="n">
        <v>0</v>
      </c>
      <c r="F37" s="11" t="n">
        <v>0.00212590752566232</v>
      </c>
      <c r="G37" s="11" t="n">
        <v>0.00771954880930238</v>
      </c>
      <c r="H37" s="11" t="n">
        <v>0</v>
      </c>
      <c r="I37" s="11" t="n">
        <v>0.00190604293428513</v>
      </c>
      <c r="J37" s="11" t="n">
        <v>0.0100706925692107</v>
      </c>
      <c r="K37" s="11" t="n">
        <v>0.00761809657836496</v>
      </c>
      <c r="L37" s="11" t="n">
        <v>0.00254046187680446</v>
      </c>
      <c r="M37" s="11" t="n">
        <v>0.00809446891759943</v>
      </c>
      <c r="N37" s="11" t="n">
        <v>0.0214324257874922</v>
      </c>
      <c r="O37" s="11" t="n">
        <v>0.00571986103665944</v>
      </c>
      <c r="P37" s="11" t="n">
        <v>0.0262567692291174</v>
      </c>
      <c r="Q37" s="11" t="n">
        <v>0.0132609630222898</v>
      </c>
      <c r="R37" s="11" t="n">
        <v>0.0156439031819128</v>
      </c>
      <c r="S37" s="11" t="n">
        <v>0.0163629688394632</v>
      </c>
      <c r="T37" s="11" t="n">
        <v>0.0132605935901212</v>
      </c>
      <c r="U37" s="11" t="n">
        <v>0.00743567703368207</v>
      </c>
      <c r="V37" s="11" t="n">
        <v>0.0126721547397546</v>
      </c>
      <c r="W37" s="11" t="n">
        <v>0.00505670943752286</v>
      </c>
      <c r="X37" s="11" t="n">
        <v>0.0206714226732745</v>
      </c>
      <c r="Y37" s="11" t="n">
        <v>0.0172408092903774</v>
      </c>
      <c r="Z37" s="11" t="n">
        <v>0.00187951543045571</v>
      </c>
      <c r="AA37" s="11" t="n">
        <v>0.00301830627557036</v>
      </c>
      <c r="AB37" s="11" t="n">
        <v>0.0126398603042992</v>
      </c>
      <c r="AC37" s="11" t="n">
        <v>0.00926080858158273</v>
      </c>
      <c r="AD37" s="11" t="n">
        <v>0</v>
      </c>
      <c r="AE37" s="11" t="n">
        <v>0.0029123491841279</v>
      </c>
      <c r="AF37" s="11" t="n">
        <v>0</v>
      </c>
      <c r="AG37" s="11" t="n">
        <v>0.00570761885827176</v>
      </c>
      <c r="AH37" s="11" t="n">
        <v>0.00114802935418788</v>
      </c>
      <c r="AI37" s="11" t="n">
        <v>0.00228836345078586</v>
      </c>
      <c r="AJ37" s="11" t="n">
        <v>0.00817517135720996</v>
      </c>
      <c r="AK37" s="11" t="n">
        <v>0.0047722382470169</v>
      </c>
      <c r="AL37" s="11" t="n">
        <v>0.0245098144178979</v>
      </c>
      <c r="AM37" s="11" t="n">
        <v>0.0103799042083844</v>
      </c>
      <c r="AN37" s="11" t="n">
        <v>0.00273049116645949</v>
      </c>
      <c r="AO37" s="11" t="n">
        <v>0.00292258204354072</v>
      </c>
      <c r="AP37" s="11" t="n">
        <v>0.0100844188203314</v>
      </c>
      <c r="AQ37" s="11" t="n">
        <v>0.0248866722609153</v>
      </c>
      <c r="AR37" s="11" t="n">
        <v>0.0131866447808661</v>
      </c>
      <c r="AS37" s="11" t="n">
        <v>0.00289717336619432</v>
      </c>
      <c r="AT37" s="11" t="n">
        <v>0.00917534604954131</v>
      </c>
      <c r="AU37" s="11" t="n">
        <v>0.0099442669219135</v>
      </c>
      <c r="AV37" s="11" t="n">
        <v>0.012606903658435</v>
      </c>
      <c r="AW37" s="11" t="n">
        <v>0.00927030953559</v>
      </c>
      <c r="AX37" s="11" t="n">
        <v>0.0068091304556188</v>
      </c>
      <c r="AY37" s="11" t="n">
        <v>0.00137458281524788</v>
      </c>
      <c r="AZ37" s="11" t="n">
        <v>0.0125438886117667</v>
      </c>
      <c r="BA37" s="11" t="n">
        <v>0.013422611198544</v>
      </c>
      <c r="BB37" s="11" t="n">
        <v>0</v>
      </c>
      <c r="BC37" s="11" t="n">
        <v>0.0108510039301757</v>
      </c>
      <c r="BD37" s="11" t="n">
        <v>0.00667282716600127</v>
      </c>
      <c r="BE37" s="11" t="n">
        <v>0.0202104034234183</v>
      </c>
      <c r="BF37" s="11" t="n">
        <v>0.00926322620315449</v>
      </c>
      <c r="BG37" s="11" t="n">
        <v>0.0123855289105501</v>
      </c>
      <c r="BH37" s="11" t="n">
        <v>0.00859489069156378</v>
      </c>
      <c r="BI37" s="11" t="n">
        <v>0.00812429872081972</v>
      </c>
      <c r="BJ37" s="11" t="n">
        <v>0.00127847703285024</v>
      </c>
      <c r="BK37" s="11" t="n">
        <v>0.000687674454167484</v>
      </c>
      <c r="BL37" s="11" t="n">
        <v>0.00622968782014059</v>
      </c>
      <c r="BM37" s="11" t="n">
        <v>0.00360962194382627</v>
      </c>
      <c r="BN37" s="11" t="n">
        <v>0.0081657517468028</v>
      </c>
      <c r="BO37" s="11" t="n">
        <v>0.00670018203747923</v>
      </c>
      <c r="BP37" s="11" t="n">
        <v>0.00639492688511047</v>
      </c>
      <c r="BQ37" s="11" t="n">
        <v>0.00103144219122665</v>
      </c>
      <c r="BR37" s="11" t="n">
        <v>0.00925599396119214</v>
      </c>
      <c r="BS37" s="11" t="n">
        <v>0.00352947388856723</v>
      </c>
      <c r="BT37" s="11" t="n">
        <v>0.00187460315623139</v>
      </c>
      <c r="BU37" s="11" t="n">
        <v>0</v>
      </c>
      <c r="BV37" s="11" t="n">
        <v>0</v>
      </c>
      <c r="BW37" s="11" t="n">
        <v>0.00828202050382059</v>
      </c>
      <c r="BX37" s="11" t="n">
        <v>0.0102778718966738</v>
      </c>
      <c r="CE37" s="5"/>
    </row>
    <row r="38" customFormat="false" ht="15" hidden="false" customHeight="false" outlineLevel="0" collapsed="false">
      <c r="A38" s="14" t="s">
        <v>72</v>
      </c>
      <c r="B38" s="11" t="n">
        <v>1.9464603175986</v>
      </c>
      <c r="C38" s="11" t="n">
        <v>1.85918015234378</v>
      </c>
      <c r="D38" s="11" t="n">
        <v>1.8051328101205</v>
      </c>
      <c r="E38" s="11" t="n">
        <v>1.87760910640708</v>
      </c>
      <c r="F38" s="11" t="n">
        <v>1.8019715405715</v>
      </c>
      <c r="G38" s="11" t="n">
        <v>1.81493525052097</v>
      </c>
      <c r="H38" s="11" t="n">
        <v>1.76203979640487</v>
      </c>
      <c r="I38" s="11" t="n">
        <v>2.02686361719019</v>
      </c>
      <c r="J38" s="11" t="n">
        <v>1.97441853577562</v>
      </c>
      <c r="K38" s="11" t="n">
        <v>2.11511793064891</v>
      </c>
      <c r="L38" s="11" t="n">
        <v>1.18216190791474</v>
      </c>
      <c r="M38" s="11" t="n">
        <v>1.52189548341741</v>
      </c>
      <c r="N38" s="11" t="n">
        <v>1.13394094384954</v>
      </c>
      <c r="O38" s="11" t="n">
        <v>1.36095382916766</v>
      </c>
      <c r="P38" s="11" t="n">
        <v>1.23282203018572</v>
      </c>
      <c r="Q38" s="11" t="n">
        <v>1.25493176420229</v>
      </c>
      <c r="R38" s="11" t="n">
        <v>1.12180903801143</v>
      </c>
      <c r="S38" s="11" t="n">
        <v>1.15357933258403</v>
      </c>
      <c r="T38" s="11" t="n">
        <v>1.05911217861976</v>
      </c>
      <c r="U38" s="11" t="n">
        <v>1.01693815664744</v>
      </c>
      <c r="V38" s="11" t="n">
        <v>1.03494810999088</v>
      </c>
      <c r="W38" s="11" t="n">
        <v>1.18599107975997</v>
      </c>
      <c r="X38" s="11" t="n">
        <v>1.14124499152472</v>
      </c>
      <c r="Y38" s="11" t="n">
        <v>1.08262509522917</v>
      </c>
      <c r="Z38" s="11" t="n">
        <v>1.21029070759065</v>
      </c>
      <c r="AA38" s="11" t="n">
        <v>1.33999565509652</v>
      </c>
      <c r="AB38" s="11" t="n">
        <v>1.40877405363707</v>
      </c>
      <c r="AC38" s="11" t="n">
        <v>1.50799115122536</v>
      </c>
      <c r="AD38" s="11" t="n">
        <v>1.50608492521405</v>
      </c>
      <c r="AE38" s="11" t="n">
        <v>1.40259774604671</v>
      </c>
      <c r="AF38" s="11" t="n">
        <v>1.27409499371141</v>
      </c>
      <c r="AG38" s="11" t="n">
        <v>1.38159933000172</v>
      </c>
      <c r="AH38" s="11" t="n">
        <v>1.18908274815953</v>
      </c>
      <c r="AI38" s="11" t="n">
        <v>1.07361621053524</v>
      </c>
      <c r="AJ38" s="11" t="n">
        <v>1.3617743071966</v>
      </c>
      <c r="AK38" s="11" t="n">
        <v>1.41166299297818</v>
      </c>
      <c r="AL38" s="11" t="n">
        <v>1.2143190905093</v>
      </c>
      <c r="AM38" s="11" t="n">
        <v>1.14100434859991</v>
      </c>
      <c r="AN38" s="11" t="n">
        <v>0.992250609222174</v>
      </c>
      <c r="AO38" s="11" t="n">
        <v>1.41872480493964</v>
      </c>
      <c r="AP38" s="11" t="n">
        <v>1.38649425753881</v>
      </c>
      <c r="AQ38" s="11" t="n">
        <v>1.29142098771777</v>
      </c>
      <c r="AR38" s="11" t="n">
        <v>1.22772420140027</v>
      </c>
      <c r="AS38" s="11" t="n">
        <v>1.22410718656916</v>
      </c>
      <c r="AT38" s="11" t="n">
        <v>1.2015978260848</v>
      </c>
      <c r="AU38" s="11" t="n">
        <v>1.20021321489412</v>
      </c>
      <c r="AV38" s="11" t="n">
        <v>1.17044209969513</v>
      </c>
      <c r="AW38" s="11" t="n">
        <v>1.41130798036227</v>
      </c>
      <c r="AX38" s="11" t="n">
        <v>1.21202989621784</v>
      </c>
      <c r="AY38" s="11" t="n">
        <v>1.07400023088199</v>
      </c>
      <c r="AZ38" s="11" t="n">
        <v>1.0479902914841</v>
      </c>
      <c r="BA38" s="11" t="n">
        <v>1.11467414336189</v>
      </c>
      <c r="BB38" s="11" t="n">
        <v>1.0438782210272</v>
      </c>
      <c r="BC38" s="11" t="n">
        <v>1.29489316339285</v>
      </c>
      <c r="BD38" s="11" t="n">
        <v>1.11289305492891</v>
      </c>
      <c r="BE38" s="11" t="n">
        <v>1.43375203638333</v>
      </c>
      <c r="BF38" s="11" t="n">
        <v>1.45657343677299</v>
      </c>
      <c r="BG38" s="11" t="n">
        <v>1.64381308218886</v>
      </c>
      <c r="BH38" s="11" t="n">
        <v>1.40584257384877</v>
      </c>
      <c r="BI38" s="11" t="n">
        <v>1.2197492644653</v>
      </c>
      <c r="BJ38" s="11" t="n">
        <v>1.3433419334227</v>
      </c>
      <c r="BK38" s="11" t="n">
        <v>1.2967427426332</v>
      </c>
      <c r="BL38" s="11" t="n">
        <v>1.53557024894976</v>
      </c>
      <c r="BM38" s="11" t="n">
        <v>1.43714427625663</v>
      </c>
      <c r="BN38" s="11" t="n">
        <v>1.31672372201796</v>
      </c>
      <c r="BO38" s="11" t="n">
        <v>1.52994752516978</v>
      </c>
      <c r="BP38" s="11" t="n">
        <v>1.44168509994891</v>
      </c>
      <c r="BQ38" s="11" t="n">
        <v>1.17499425014997</v>
      </c>
      <c r="BR38" s="11" t="n">
        <v>1.64191911067542</v>
      </c>
      <c r="BS38" s="11" t="n">
        <v>1.67776500989724</v>
      </c>
      <c r="BT38" s="11" t="n">
        <v>1.42891311111237</v>
      </c>
      <c r="BU38" s="11" t="n">
        <v>1.35876508651591</v>
      </c>
      <c r="BV38" s="11" t="n">
        <v>1.4192196966016</v>
      </c>
      <c r="BW38" s="11" t="n">
        <v>1.53670648474164</v>
      </c>
      <c r="BX38" s="11" t="n">
        <v>1.52161791839184</v>
      </c>
      <c r="CE38" s="5"/>
    </row>
    <row r="39" customFormat="false" ht="13" hidden="false" customHeight="false" outlineLevel="0" collapsed="false">
      <c r="A39" s="14" t="s">
        <v>65</v>
      </c>
      <c r="B39" s="11" t="n">
        <v>0.0434573030620942</v>
      </c>
      <c r="C39" s="11" t="n">
        <v>0.0462419477347177</v>
      </c>
      <c r="D39" s="11" t="n">
        <v>0.0448457778376792</v>
      </c>
      <c r="E39" s="11" t="n">
        <v>0.0368812826798892</v>
      </c>
      <c r="F39" s="11" t="n">
        <v>0.0446622301097062</v>
      </c>
      <c r="G39" s="11" t="n">
        <v>0.0324423702586256</v>
      </c>
      <c r="H39" s="11" t="n">
        <v>0.0323422154542184</v>
      </c>
      <c r="I39" s="11" t="n">
        <v>0.0338183493001256</v>
      </c>
      <c r="J39" s="11" t="n">
        <v>0.0339060981101489</v>
      </c>
      <c r="K39" s="11" t="n">
        <v>0.0445613359419896</v>
      </c>
      <c r="L39" s="11" t="n">
        <v>0.0363689838380449</v>
      </c>
      <c r="M39" s="11" t="n">
        <v>0.0281501765214991</v>
      </c>
      <c r="N39" s="11" t="n">
        <v>0.0293784701487454</v>
      </c>
      <c r="O39" s="11" t="n">
        <v>0.0326380151966663</v>
      </c>
      <c r="P39" s="11" t="n">
        <v>0.0342262546331602</v>
      </c>
      <c r="Q39" s="11" t="n">
        <v>0.0301412240485475</v>
      </c>
      <c r="R39" s="11" t="n">
        <v>0.0379210261901116</v>
      </c>
      <c r="S39" s="11" t="n">
        <v>0.0259230972375536</v>
      </c>
      <c r="T39" s="11" t="n">
        <v>0.0254719472083381</v>
      </c>
      <c r="U39" s="11" t="n">
        <v>0.0322297357753981</v>
      </c>
      <c r="V39" s="11" t="n">
        <v>0.02751717475696</v>
      </c>
      <c r="W39" s="11" t="n">
        <v>0.0296705912559899</v>
      </c>
      <c r="X39" s="11" t="n">
        <v>0.0328475482048066</v>
      </c>
      <c r="Y39" s="11" t="n">
        <v>0.0302114443881772</v>
      </c>
      <c r="Z39" s="11" t="n">
        <v>0.0333476797394211</v>
      </c>
      <c r="AA39" s="11" t="n">
        <v>0.0293491681796235</v>
      </c>
      <c r="AB39" s="11" t="n">
        <v>0.0228183239691587</v>
      </c>
      <c r="AC39" s="11" t="n">
        <v>0.0377991598525713</v>
      </c>
      <c r="AD39" s="11" t="n">
        <v>0.0249056982018414</v>
      </c>
      <c r="AE39" s="11" t="n">
        <v>0.0351921969562331</v>
      </c>
      <c r="AF39" s="11" t="n">
        <v>0.0303714424621794</v>
      </c>
      <c r="AG39" s="11" t="n">
        <v>0.023084711311041</v>
      </c>
      <c r="AH39" s="11" t="n">
        <v>0.0280402366731094</v>
      </c>
      <c r="AI39" s="11" t="n">
        <v>0.0343199679474853</v>
      </c>
      <c r="AJ39" s="11" t="n">
        <v>0.0317779865101207</v>
      </c>
      <c r="AK39" s="11" t="n">
        <v>0.0286787310760283</v>
      </c>
      <c r="AL39" s="11" t="n">
        <v>0.0391978238205952</v>
      </c>
      <c r="AM39" s="11" t="n">
        <v>0.0284166257357893</v>
      </c>
      <c r="AN39" s="11" t="n">
        <v>0.0279099367121719</v>
      </c>
      <c r="AO39" s="11" t="n">
        <v>0.0247962341330576</v>
      </c>
      <c r="AP39" s="11" t="n">
        <v>0.0260025897266564</v>
      </c>
      <c r="AQ39" s="11" t="n">
        <v>0.028154986892558</v>
      </c>
      <c r="AR39" s="11" t="n">
        <v>0.0258981998198974</v>
      </c>
      <c r="AS39" s="11" t="n">
        <v>0.0192424341383763</v>
      </c>
      <c r="AT39" s="11" t="n">
        <v>0.0243862638269529</v>
      </c>
      <c r="AU39" s="11" t="n">
        <v>0.0362940787606509</v>
      </c>
      <c r="AV39" s="11" t="n">
        <v>0.0286211942452674</v>
      </c>
      <c r="AW39" s="11" t="n">
        <v>0.0255186101556501</v>
      </c>
      <c r="AX39" s="11" t="n">
        <v>0.0320208784851511</v>
      </c>
      <c r="AY39" s="11" t="n">
        <v>0.0343590803173264</v>
      </c>
      <c r="AZ39" s="11" t="n">
        <v>0.0319300273261372</v>
      </c>
      <c r="BA39" s="11" t="n">
        <v>0.0236316915566497</v>
      </c>
      <c r="BB39" s="11" t="n">
        <v>0.0251501027216661</v>
      </c>
      <c r="BC39" s="11" t="n">
        <v>0.02899804986378</v>
      </c>
      <c r="BD39" s="11" t="n">
        <v>0.0304419642190646</v>
      </c>
      <c r="BE39" s="11" t="n">
        <v>0.0283696786551927</v>
      </c>
      <c r="BF39" s="11" t="n">
        <v>0.0440895970624779</v>
      </c>
      <c r="BG39" s="11" t="n">
        <v>0.0310447531160339</v>
      </c>
      <c r="BH39" s="11" t="n">
        <v>0.0452901602020668</v>
      </c>
      <c r="BI39" s="11" t="n">
        <v>0.0265999673677114</v>
      </c>
      <c r="BJ39" s="11" t="n">
        <v>0.0390952260591493</v>
      </c>
      <c r="BK39" s="11" t="n">
        <v>0.0197674820112248</v>
      </c>
      <c r="BL39" s="11" t="n">
        <v>0.0433154361928776</v>
      </c>
      <c r="BM39" s="11" t="n">
        <v>0.0323067762315537</v>
      </c>
      <c r="BN39" s="11" t="n">
        <v>0.0351154539899948</v>
      </c>
      <c r="BO39" s="11" t="n">
        <v>0.0304734024832086</v>
      </c>
      <c r="BP39" s="11" t="n">
        <v>0.0320110450416307</v>
      </c>
      <c r="BQ39" s="11" t="n">
        <v>0.036831336022117</v>
      </c>
      <c r="BR39" s="11" t="n">
        <v>0.0293701161425249</v>
      </c>
      <c r="BS39" s="11" t="n">
        <v>0.0335246452076888</v>
      </c>
      <c r="BT39" s="11" t="n">
        <v>0.0281145550607452</v>
      </c>
      <c r="BU39" s="11" t="n">
        <v>0.0326293351057518</v>
      </c>
      <c r="BV39" s="11" t="n">
        <v>0.0387795651056215</v>
      </c>
      <c r="BW39" s="11" t="n">
        <v>0.0338642201421765</v>
      </c>
      <c r="BX39" s="11" t="n">
        <v>0.0351577184008496</v>
      </c>
      <c r="CE39" s="5"/>
    </row>
    <row r="40" customFormat="false" ht="13" hidden="false" customHeight="false" outlineLevel="0" collapsed="false">
      <c r="A40" s="14" t="s">
        <v>63</v>
      </c>
      <c r="B40" s="11" t="n">
        <v>2.0675017430769</v>
      </c>
      <c r="C40" s="11" t="n">
        <v>1.85817933243663</v>
      </c>
      <c r="D40" s="11" t="n">
        <v>2.06854597122365</v>
      </c>
      <c r="E40" s="11" t="n">
        <v>1.94364538982787</v>
      </c>
      <c r="F40" s="11" t="n">
        <v>2.14342085384602</v>
      </c>
      <c r="G40" s="11" t="n">
        <v>1.81536991332329</v>
      </c>
      <c r="H40" s="11" t="n">
        <v>1.90844758637927</v>
      </c>
      <c r="I40" s="11" t="n">
        <v>2.18285492172787</v>
      </c>
      <c r="J40" s="11" t="n">
        <v>1.75143321431014</v>
      </c>
      <c r="K40" s="11" t="n">
        <v>1.42950002636782</v>
      </c>
      <c r="L40" s="11" t="n">
        <v>2.47044093358716</v>
      </c>
      <c r="M40" s="11" t="n">
        <v>2.15598457435893</v>
      </c>
      <c r="N40" s="11" t="n">
        <v>2.52729194571451</v>
      </c>
      <c r="O40" s="11" t="n">
        <v>2.1961871350085</v>
      </c>
      <c r="P40" s="11" t="n">
        <v>2.3148530549826</v>
      </c>
      <c r="Q40" s="11" t="n">
        <v>2.12730249968075</v>
      </c>
      <c r="R40" s="11" t="n">
        <v>2.55596701251803</v>
      </c>
      <c r="S40" s="11" t="n">
        <v>2.49500416354059</v>
      </c>
      <c r="T40" s="11" t="n">
        <v>2.8142444945238</v>
      </c>
      <c r="U40" s="11" t="n">
        <v>2.66347474248087</v>
      </c>
      <c r="V40" s="11" t="n">
        <v>2.53860383839373</v>
      </c>
      <c r="W40" s="11" t="n">
        <v>2.40492137391123</v>
      </c>
      <c r="X40" s="11" t="n">
        <v>2.50473060989769</v>
      </c>
      <c r="Y40" s="11" t="n">
        <v>2.8328106631894</v>
      </c>
      <c r="Z40" s="11" t="n">
        <v>2.35649147008767</v>
      </c>
      <c r="AA40" s="11" t="n">
        <v>2.38285911262577</v>
      </c>
      <c r="AB40" s="11" t="n">
        <v>2.45526578325878</v>
      </c>
      <c r="AC40" s="11" t="n">
        <v>2.21166264324986</v>
      </c>
      <c r="AD40" s="11" t="n">
        <v>2.16714716076273</v>
      </c>
      <c r="AE40" s="11" t="n">
        <v>2.26222760039686</v>
      </c>
      <c r="AF40" s="11" t="n">
        <v>2.31056024743029</v>
      </c>
      <c r="AG40" s="11" t="n">
        <v>2.38148724780815</v>
      </c>
      <c r="AH40" s="11" t="n">
        <v>2.68855913372545</v>
      </c>
      <c r="AI40" s="11" t="n">
        <v>2.54361834148424</v>
      </c>
      <c r="AJ40" s="11" t="n">
        <v>2.26683949382064</v>
      </c>
      <c r="AK40" s="11" t="n">
        <v>2.31717457762494</v>
      </c>
      <c r="AL40" s="11" t="n">
        <v>2.03210010081098</v>
      </c>
      <c r="AM40" s="11" t="n">
        <v>2.46085127705473</v>
      </c>
      <c r="AN40" s="11" t="n">
        <v>2.4695769403243</v>
      </c>
      <c r="AO40" s="11" t="n">
        <v>2.17802881320189</v>
      </c>
      <c r="AP40" s="11" t="n">
        <v>2.28330809787082</v>
      </c>
      <c r="AQ40" s="11" t="n">
        <v>2.1423140593419</v>
      </c>
      <c r="AR40" s="11" t="n">
        <v>2.43255232031685</v>
      </c>
      <c r="AS40" s="11" t="n">
        <v>2.42176832375222</v>
      </c>
      <c r="AT40" s="11" t="n">
        <v>2.40238369201549</v>
      </c>
      <c r="AU40" s="11" t="n">
        <v>2.39701373711289</v>
      </c>
      <c r="AV40" s="11" t="n">
        <v>2.4774335166925</v>
      </c>
      <c r="AW40" s="11" t="n">
        <v>2.31771316130544</v>
      </c>
      <c r="AX40" s="11" t="n">
        <v>2.41678590443059</v>
      </c>
      <c r="AY40" s="11" t="n">
        <v>2.50461161500005</v>
      </c>
      <c r="AZ40" s="11" t="n">
        <v>2.55879977286607</v>
      </c>
      <c r="BA40" s="11" t="n">
        <v>1.93137350118517</v>
      </c>
      <c r="BB40" s="11" t="n">
        <v>2.73160542127827</v>
      </c>
      <c r="BC40" s="11" t="n">
        <v>2.22530679839799</v>
      </c>
      <c r="BD40" s="11" t="n">
        <v>2.59712161472117</v>
      </c>
      <c r="BE40" s="11" t="n">
        <v>2.04224561571387</v>
      </c>
      <c r="BF40" s="11" t="n">
        <v>1.95066281307082</v>
      </c>
      <c r="BG40" s="11" t="n">
        <v>1.99113764363928</v>
      </c>
      <c r="BH40" s="11" t="n">
        <v>2.01084501405861</v>
      </c>
      <c r="BI40" s="11" t="n">
        <v>2.78245951777784</v>
      </c>
      <c r="BJ40" s="11" t="n">
        <v>2.27125406059327</v>
      </c>
      <c r="BK40" s="11" t="n">
        <v>3.03141537364007</v>
      </c>
      <c r="BL40" s="11" t="n">
        <v>1.85211870965405</v>
      </c>
      <c r="BM40" s="11" t="n">
        <v>2.13008288124875</v>
      </c>
      <c r="BN40" s="11" t="n">
        <v>2.11904249429827</v>
      </c>
      <c r="BO40" s="11" t="n">
        <v>2.05214902773069</v>
      </c>
      <c r="BP40" s="11" t="n">
        <v>2.12700921643048</v>
      </c>
      <c r="BQ40" s="11" t="n">
        <v>2.09651928005331</v>
      </c>
      <c r="BR40" s="11" t="n">
        <v>1.82872709550704</v>
      </c>
      <c r="BS40" s="11" t="n">
        <v>1.75819873257337</v>
      </c>
      <c r="BT40" s="11" t="n">
        <v>2.10266169833394</v>
      </c>
      <c r="BU40" s="11" t="n">
        <v>2.17623720995063</v>
      </c>
      <c r="BV40" s="11" t="n">
        <v>2.09356284146059</v>
      </c>
      <c r="BW40" s="11" t="n">
        <v>2.00566092586474</v>
      </c>
      <c r="BX40" s="11" t="n">
        <v>2.00023949831439</v>
      </c>
      <c r="CE40" s="5"/>
    </row>
    <row r="41" customFormat="false" ht="13" hidden="false" customHeight="false" outlineLevel="0" collapsed="false">
      <c r="A41" s="14" t="s">
        <v>64</v>
      </c>
      <c r="B41" s="11" t="n">
        <v>1.88058818300762</v>
      </c>
      <c r="C41" s="11" t="n">
        <v>1.83108761582064</v>
      </c>
      <c r="D41" s="11" t="n">
        <v>1.8289477372425</v>
      </c>
      <c r="E41" s="11" t="n">
        <v>1.84692255950916</v>
      </c>
      <c r="F41" s="11" t="n">
        <v>1.82182062498401</v>
      </c>
      <c r="G41" s="11" t="n">
        <v>1.80249304612775</v>
      </c>
      <c r="H41" s="11" t="n">
        <v>1.79195481949562</v>
      </c>
      <c r="I41" s="11" t="n">
        <v>1.90522083006349</v>
      </c>
      <c r="J41" s="11" t="n">
        <v>1.84380361730608</v>
      </c>
      <c r="K41" s="11" t="n">
        <v>1.85444627071422</v>
      </c>
      <c r="L41" s="11" t="n">
        <v>1.79877147238324</v>
      </c>
      <c r="M41" s="11" t="n">
        <v>1.82990834337036</v>
      </c>
      <c r="N41" s="11" t="n">
        <v>1.77930225139439</v>
      </c>
      <c r="O41" s="11" t="n">
        <v>1.81280474702739</v>
      </c>
      <c r="P41" s="11" t="n">
        <v>1.7995175759967</v>
      </c>
      <c r="Q41" s="11" t="n">
        <v>1.80545472118883</v>
      </c>
      <c r="R41" s="11" t="n">
        <v>1.79018283157769</v>
      </c>
      <c r="S41" s="11" t="n">
        <v>1.79248210740523</v>
      </c>
      <c r="T41" s="11" t="n">
        <v>1.80579641564788</v>
      </c>
      <c r="U41" s="11" t="n">
        <v>1.7844206060152</v>
      </c>
      <c r="V41" s="11" t="n">
        <v>1.7705993483695</v>
      </c>
      <c r="W41" s="11" t="n">
        <v>1.78303510053957</v>
      </c>
      <c r="X41" s="11" t="n">
        <v>1.80149638332723</v>
      </c>
      <c r="Y41" s="11" t="n">
        <v>1.822648848124</v>
      </c>
      <c r="Z41" s="11" t="n">
        <v>1.77762211011084</v>
      </c>
      <c r="AA41" s="11" t="n">
        <v>1.81209829348216</v>
      </c>
      <c r="AB41" s="11" t="n">
        <v>1.85320835611785</v>
      </c>
      <c r="AC41" s="11" t="n">
        <v>1.8215816518718</v>
      </c>
      <c r="AD41" s="11" t="n">
        <v>1.82154287608493</v>
      </c>
      <c r="AE41" s="11" t="n">
        <v>1.83768360021443</v>
      </c>
      <c r="AF41" s="11" t="n">
        <v>1.73218529711327</v>
      </c>
      <c r="AG41" s="11" t="n">
        <v>1.82313102957942</v>
      </c>
      <c r="AH41" s="11" t="n">
        <v>1.815830414203</v>
      </c>
      <c r="AI41" s="11" t="n">
        <v>1.75671751463374</v>
      </c>
      <c r="AJ41" s="11" t="n">
        <v>1.82618180853699</v>
      </c>
      <c r="AK41" s="11" t="n">
        <v>1.84544512773998</v>
      </c>
      <c r="AL41" s="11" t="n">
        <v>1.78456646914391</v>
      </c>
      <c r="AM41" s="11" t="n">
        <v>1.7835677606293</v>
      </c>
      <c r="AN41" s="11" t="n">
        <v>1.76219018880012</v>
      </c>
      <c r="AO41" s="11" t="n">
        <v>1.82417987298365</v>
      </c>
      <c r="AP41" s="11" t="n">
        <v>1.81291322668958</v>
      </c>
      <c r="AQ41" s="11" t="n">
        <v>1.82127355979422</v>
      </c>
      <c r="AR41" s="11" t="n">
        <v>1.81829548223939</v>
      </c>
      <c r="AS41" s="11" t="n">
        <v>1.8227683298227</v>
      </c>
      <c r="AT41" s="11" t="n">
        <v>1.8186215190253</v>
      </c>
      <c r="AU41" s="11" t="n">
        <v>1.79038139381745</v>
      </c>
      <c r="AV41" s="11" t="n">
        <v>1.82389563822234</v>
      </c>
      <c r="AW41" s="11" t="n">
        <v>1.84857519049459</v>
      </c>
      <c r="AX41" s="11" t="n">
        <v>1.79632729727628</v>
      </c>
      <c r="AY41" s="11" t="n">
        <v>1.78355582472112</v>
      </c>
      <c r="AZ41" s="11" t="n">
        <v>1.76315984487576</v>
      </c>
      <c r="BA41" s="11" t="n">
        <v>1.80848275740764</v>
      </c>
      <c r="BB41" s="11" t="n">
        <v>1.78160313973252</v>
      </c>
      <c r="BC41" s="11" t="n">
        <v>1.79456770583048</v>
      </c>
      <c r="BD41" s="11" t="n">
        <v>1.79461771730912</v>
      </c>
      <c r="BE41" s="11" t="n">
        <v>1.87210706784713</v>
      </c>
      <c r="BF41" s="11" t="n">
        <v>1.8233283587117</v>
      </c>
      <c r="BG41" s="11" t="n">
        <v>1.78332472716415</v>
      </c>
      <c r="BH41" s="11" t="n">
        <v>1.84165650676427</v>
      </c>
      <c r="BI41" s="11" t="n">
        <v>1.87237006277777</v>
      </c>
      <c r="BJ41" s="11" t="n">
        <v>1.78556393910899</v>
      </c>
      <c r="BK41" s="11" t="n">
        <v>1.9201383631893</v>
      </c>
      <c r="BL41" s="11" t="n">
        <v>1.8395509040057</v>
      </c>
      <c r="BM41" s="11" t="n">
        <v>1.88621107366801</v>
      </c>
      <c r="BN41" s="11" t="n">
        <v>1.84684106878232</v>
      </c>
      <c r="BO41" s="11" t="n">
        <v>1.9196048890963</v>
      </c>
      <c r="BP41" s="11" t="n">
        <v>1.88238638074505</v>
      </c>
      <c r="BQ41" s="11" t="n">
        <v>1.80337657618124</v>
      </c>
      <c r="BR41" s="11" t="n">
        <v>1.86969506908925</v>
      </c>
      <c r="BS41" s="11" t="n">
        <v>1.87121132614924</v>
      </c>
      <c r="BT41" s="11" t="n">
        <v>1.90475461493969</v>
      </c>
      <c r="BU41" s="11" t="n">
        <v>1.87162638202117</v>
      </c>
      <c r="BV41" s="11" t="n">
        <v>1.88444986713044</v>
      </c>
      <c r="BW41" s="11" t="n">
        <v>1.82889311911891</v>
      </c>
      <c r="BX41" s="11" t="n">
        <v>1.82801403915637</v>
      </c>
      <c r="CE41" s="5"/>
    </row>
    <row r="42" customFormat="false" ht="13" hidden="false" customHeight="false" outlineLevel="0" collapsed="false">
      <c r="A42" s="14" t="s">
        <v>67</v>
      </c>
      <c r="B42" s="11" t="n">
        <v>0.371111108346164</v>
      </c>
      <c r="C42" s="11" t="n">
        <v>0.459277467472655</v>
      </c>
      <c r="D42" s="11" t="n">
        <v>0.380761152858122</v>
      </c>
      <c r="E42" s="11" t="n">
        <v>0.372518340381584</v>
      </c>
      <c r="F42" s="11" t="n">
        <v>0.347549408223531</v>
      </c>
      <c r="G42" s="11" t="n">
        <v>0.479662319395117</v>
      </c>
      <c r="H42" s="11" t="n">
        <v>0.406759147709315</v>
      </c>
      <c r="I42" s="11" t="n">
        <v>0.329522625419987</v>
      </c>
      <c r="J42" s="11" t="n">
        <v>0.503323555385284</v>
      </c>
      <c r="K42" s="11" t="n">
        <v>0.549767544329535</v>
      </c>
      <c r="L42" s="11" t="n">
        <v>0.465538129805552</v>
      </c>
      <c r="M42" s="11" t="n">
        <v>0.454814793218142</v>
      </c>
      <c r="N42" s="11" t="n">
        <v>0.42780681894416</v>
      </c>
      <c r="O42" s="11" t="n">
        <v>0.434821104353306</v>
      </c>
      <c r="P42" s="11" t="n">
        <v>0.45327990980658</v>
      </c>
      <c r="Q42" s="11" t="n">
        <v>0.559045731836529</v>
      </c>
      <c r="R42" s="11" t="n">
        <v>0.447470872132174</v>
      </c>
      <c r="S42" s="11" t="n">
        <v>0.40465062920787</v>
      </c>
      <c r="T42" s="11" t="n">
        <v>0.393862599693776</v>
      </c>
      <c r="U42" s="11" t="n">
        <v>0.42246970979177</v>
      </c>
      <c r="V42" s="11" t="n">
        <v>0.465008149528776</v>
      </c>
      <c r="W42" s="11" t="n">
        <v>0.430346032200158</v>
      </c>
      <c r="X42" s="11" t="n">
        <v>0.387788785425122</v>
      </c>
      <c r="Y42" s="11" t="n">
        <v>0.315829900412454</v>
      </c>
      <c r="Z42" s="11" t="n">
        <v>0.469256654765564</v>
      </c>
      <c r="AA42" s="11" t="n">
        <v>0.466871377957691</v>
      </c>
      <c r="AB42" s="11" t="n">
        <v>0.437388065489951</v>
      </c>
      <c r="AC42" s="11" t="n">
        <v>0.470580512919084</v>
      </c>
      <c r="AD42" s="11" t="n">
        <v>0.454940546115175</v>
      </c>
      <c r="AE42" s="11" t="n">
        <v>0.463644806002167</v>
      </c>
      <c r="AF42" s="11" t="n">
        <v>0.468357449698109</v>
      </c>
      <c r="AG42" s="11" t="n">
        <v>0.485020408649365</v>
      </c>
      <c r="AH42" s="11" t="n">
        <v>0.398075863023273</v>
      </c>
      <c r="AI42" s="11" t="n">
        <v>0.448368635603533</v>
      </c>
      <c r="AJ42" s="11" t="n">
        <v>0.461092590761437</v>
      </c>
      <c r="AK42" s="11" t="n">
        <v>0.451552428801425</v>
      </c>
      <c r="AL42" s="11" t="n">
        <v>0.555748475565208</v>
      </c>
      <c r="AM42" s="11" t="n">
        <v>0.41716349717341</v>
      </c>
      <c r="AN42" s="11" t="n">
        <v>0.363806595888991</v>
      </c>
      <c r="AO42" s="11" t="n">
        <v>0.422559266106415</v>
      </c>
      <c r="AP42" s="11" t="n">
        <v>0.475897983091149</v>
      </c>
      <c r="AQ42" s="11" t="n">
        <v>0.535850053418175</v>
      </c>
      <c r="AR42" s="11" t="n">
        <v>0.435129230585709</v>
      </c>
      <c r="AS42" s="11" t="n">
        <v>0.468049211191488</v>
      </c>
      <c r="AT42" s="11" t="n">
        <v>0.506965968198034</v>
      </c>
      <c r="AU42" s="11" t="n">
        <v>0.481476894614514</v>
      </c>
      <c r="AV42" s="11" t="n">
        <v>0.472236571272004</v>
      </c>
      <c r="AW42" s="11" t="n">
        <v>0.543003323141219</v>
      </c>
      <c r="AX42" s="11" t="n">
        <v>0.463288762100222</v>
      </c>
      <c r="AY42" s="11" t="n">
        <v>0.478655107723664</v>
      </c>
      <c r="AZ42" s="11" t="n">
        <v>0.467618454766365</v>
      </c>
      <c r="BA42" s="11" t="n">
        <v>0.286221737175625</v>
      </c>
      <c r="BB42" s="11" t="n">
        <v>0.393689118638779</v>
      </c>
      <c r="BC42" s="11" t="n">
        <v>0.44863843157188</v>
      </c>
      <c r="BD42" s="11" t="n">
        <v>0.400056707770592</v>
      </c>
      <c r="BE42" s="11" t="n">
        <v>0.531781831447244</v>
      </c>
      <c r="BF42" s="11" t="n">
        <v>0.424696925031344</v>
      </c>
      <c r="BG42" s="11" t="n">
        <v>0.301364208149675</v>
      </c>
      <c r="BH42" s="11" t="n">
        <v>0.388495910405166</v>
      </c>
      <c r="BI42" s="11" t="n">
        <v>0.324376073140237</v>
      </c>
      <c r="BJ42" s="11" t="n">
        <v>0.448894461044736</v>
      </c>
      <c r="BK42" s="11" t="n">
        <v>0.271782543184312</v>
      </c>
      <c r="BL42" s="11" t="n">
        <v>0.479919167235619</v>
      </c>
      <c r="BM42" s="11" t="n">
        <v>0.475705819659531</v>
      </c>
      <c r="BN42" s="11" t="n">
        <v>0.496605238436828</v>
      </c>
      <c r="BO42" s="11" t="n">
        <v>0.496949721024618</v>
      </c>
      <c r="BP42" s="11" t="n">
        <v>0.486994664804964</v>
      </c>
      <c r="BQ42" s="11" t="n">
        <v>0.464275609624571</v>
      </c>
      <c r="BR42" s="11" t="n">
        <v>0.469761230395719</v>
      </c>
      <c r="BS42" s="11" t="n">
        <v>0.487572122397781</v>
      </c>
      <c r="BT42" s="11" t="n">
        <v>0.514574653400952</v>
      </c>
      <c r="BU42" s="11" t="n">
        <v>0.498523316314413</v>
      </c>
      <c r="BV42" s="11" t="n">
        <v>0.503513053471006</v>
      </c>
      <c r="BW42" s="11" t="n">
        <v>0.490003022258784</v>
      </c>
      <c r="BX42" s="11" t="n">
        <v>0.476868031667681</v>
      </c>
      <c r="CE42" s="5"/>
    </row>
    <row r="43" customFormat="false" ht="13" hidden="false" customHeight="false" outlineLevel="0" collapsed="false">
      <c r="A43" s="14" t="s">
        <v>68</v>
      </c>
      <c r="B43" s="11" t="n">
        <v>0.0632978710470564</v>
      </c>
      <c r="C43" s="11" t="n">
        <v>0.0563270518836251</v>
      </c>
      <c r="D43" s="11" t="n">
        <v>0.0480827299117667</v>
      </c>
      <c r="E43" s="11" t="n">
        <v>0.0586032471196461</v>
      </c>
      <c r="F43" s="11" t="n">
        <v>0.107667449237061</v>
      </c>
      <c r="G43" s="11" t="n">
        <v>0.0574862431908804</v>
      </c>
      <c r="H43" s="11" t="n">
        <v>0.0559715692058132</v>
      </c>
      <c r="I43" s="11" t="n">
        <v>0.123399055801249</v>
      </c>
      <c r="J43" s="11" t="n">
        <v>0.0638348885332793</v>
      </c>
      <c r="K43" s="11" t="n">
        <v>0.117063441405893</v>
      </c>
      <c r="L43" s="11" t="n">
        <v>0.0311150558335602</v>
      </c>
      <c r="M43" s="11" t="n">
        <v>0.0562159857600885</v>
      </c>
      <c r="N43" s="11" t="n">
        <v>0.0295610339973923</v>
      </c>
      <c r="O43" s="11" t="n">
        <v>0.0597052845077586</v>
      </c>
      <c r="P43" s="11" t="n">
        <v>0.044426827976939</v>
      </c>
      <c r="Q43" s="11" t="n">
        <v>0.040746044085384</v>
      </c>
      <c r="R43" s="11" t="n">
        <v>0.0285575116552709</v>
      </c>
      <c r="S43" s="11" t="n">
        <v>0.0345820564507089</v>
      </c>
      <c r="T43" s="11" t="n">
        <v>0.0269291064943744</v>
      </c>
      <c r="U43" s="11" t="n">
        <v>0.0275015734607303</v>
      </c>
      <c r="V43" s="11" t="n">
        <v>0.0314983432423916</v>
      </c>
      <c r="W43" s="11" t="n">
        <v>0.0381985304686051</v>
      </c>
      <c r="X43" s="11" t="n">
        <v>0.0281647280538376</v>
      </c>
      <c r="Y43" s="11" t="n">
        <v>0.0140009790292163</v>
      </c>
      <c r="Z43" s="11" t="n">
        <v>0.0507954508185311</v>
      </c>
      <c r="AA43" s="11" t="n">
        <v>0.0412075459665468</v>
      </c>
      <c r="AB43" s="11" t="n">
        <v>0.0373893419040246</v>
      </c>
      <c r="AC43" s="11" t="n">
        <v>0.049365829145926</v>
      </c>
      <c r="AD43" s="11" t="n">
        <v>0.0493176683892792</v>
      </c>
      <c r="AE43" s="11" t="n">
        <v>0.047742072158761</v>
      </c>
      <c r="AF43" s="11" t="n">
        <v>0.0672043892070388</v>
      </c>
      <c r="AG43" s="11" t="n">
        <v>0.0434145172563966</v>
      </c>
      <c r="AH43" s="11" t="n">
        <v>0.017411851661405</v>
      </c>
      <c r="AI43" s="11" t="n">
        <v>0.0232610687216045</v>
      </c>
      <c r="AJ43" s="11" t="n">
        <v>0.0503123031018328</v>
      </c>
      <c r="AK43" s="11" t="n">
        <v>0.0461995217301974</v>
      </c>
      <c r="AL43" s="11" t="n">
        <v>0.0504166470712825</v>
      </c>
      <c r="AM43" s="11" t="n">
        <v>0.0351703550459441</v>
      </c>
      <c r="AN43" s="11" t="n">
        <v>0.0400175171713812</v>
      </c>
      <c r="AO43" s="11" t="n">
        <v>0.0571522646172907</v>
      </c>
      <c r="AP43" s="11" t="n">
        <v>0.0560026072291317</v>
      </c>
      <c r="AQ43" s="11" t="n">
        <v>0.0478472903059117</v>
      </c>
      <c r="AR43" s="11" t="n">
        <v>0.0432993675770637</v>
      </c>
      <c r="AS43" s="11" t="n">
        <v>0.0579642580796778</v>
      </c>
      <c r="AT43" s="11" t="n">
        <v>0.0592170210645343</v>
      </c>
      <c r="AU43" s="11" t="n">
        <v>0.0531720364756537</v>
      </c>
      <c r="AV43" s="11" t="n">
        <v>0.0490796883941037</v>
      </c>
      <c r="AW43" s="11" t="n">
        <v>0.0723260286882302</v>
      </c>
      <c r="AX43" s="11" t="n">
        <v>0.0437594261071166</v>
      </c>
      <c r="AY43" s="11" t="n">
        <v>0.038997451947001</v>
      </c>
      <c r="AZ43" s="11" t="n">
        <v>0.042892541786328</v>
      </c>
      <c r="BA43" s="11" t="n">
        <v>0.0495289397032718</v>
      </c>
      <c r="BB43" s="11" t="n">
        <v>0.0207968660913783</v>
      </c>
      <c r="BC43" s="11" t="n">
        <v>0.0561005796440344</v>
      </c>
      <c r="BD43" s="11" t="n">
        <v>0.0259880701615189</v>
      </c>
      <c r="BE43" s="11" t="n">
        <v>0.0522870391533527</v>
      </c>
      <c r="BF43" s="11" t="n">
        <v>0.0395408113465892</v>
      </c>
      <c r="BG43" s="11" t="n">
        <v>0.03531122896119</v>
      </c>
      <c r="BH43" s="11" t="n">
        <v>0.0344818511882113</v>
      </c>
      <c r="BI43" s="11" t="n">
        <v>0.0203088032480358</v>
      </c>
      <c r="BJ43" s="11" t="n">
        <v>0.0309419943030108</v>
      </c>
      <c r="BK43" s="11" t="n">
        <v>0.0155337045015374</v>
      </c>
      <c r="BL43" s="11" t="n">
        <v>0.023706341680266</v>
      </c>
      <c r="BM43" s="11" t="n">
        <v>0.018975162784555</v>
      </c>
      <c r="BN43" s="11" t="n">
        <v>0.0297385186629445</v>
      </c>
      <c r="BO43" s="11" t="n">
        <v>0.0331905086002872</v>
      </c>
      <c r="BP43" s="11" t="n">
        <v>0.0193229856279865</v>
      </c>
      <c r="BQ43" s="11" t="n">
        <v>0.0236688122511217</v>
      </c>
      <c r="BR43" s="11" t="n">
        <v>0.0247646035103293</v>
      </c>
      <c r="BS43" s="11" t="n">
        <v>0.0366361762598738</v>
      </c>
      <c r="BT43" s="11" t="n">
        <v>0.0544434905189062</v>
      </c>
      <c r="BU43" s="11" t="n">
        <v>0.0291856716387498</v>
      </c>
      <c r="BV43" s="11" t="n">
        <v>0.047139670639659</v>
      </c>
      <c r="BW43" s="11" t="n">
        <v>0.0239026353338286</v>
      </c>
      <c r="BX43" s="11" t="n">
        <v>0.0228018461323381</v>
      </c>
      <c r="CE43" s="5"/>
    </row>
    <row r="44" customFormat="false" ht="13" hidden="false" customHeight="false" outlineLevel="0" collapsed="false">
      <c r="A44" s="14" t="s">
        <v>55</v>
      </c>
      <c r="B44" s="11" t="n">
        <v>15.3149971624008</v>
      </c>
      <c r="C44" s="11" t="n">
        <v>15.3466921351769</v>
      </c>
      <c r="D44" s="11" t="n">
        <v>15.2577916200124</v>
      </c>
      <c r="E44" s="11" t="n">
        <v>15.2780441470104</v>
      </c>
      <c r="F44" s="11" t="n">
        <v>15.2770374824446</v>
      </c>
      <c r="G44" s="11" t="n">
        <v>15.3396416087137</v>
      </c>
      <c r="H44" s="11" t="n">
        <v>15.2546855364108</v>
      </c>
      <c r="I44" s="11" t="n">
        <v>15.3581425112847</v>
      </c>
      <c r="J44" s="11" t="n">
        <v>15.4109620612246</v>
      </c>
      <c r="K44" s="11" t="n">
        <v>15.3942418054988</v>
      </c>
      <c r="L44" s="11" t="n">
        <v>15.2954246580223</v>
      </c>
      <c r="M44" s="11" t="n">
        <v>15.3409391223486</v>
      </c>
      <c r="N44" s="11" t="n">
        <v>15.2366701043359</v>
      </c>
      <c r="O44" s="11" t="n">
        <v>15.3073311358885</v>
      </c>
      <c r="P44" s="11" t="n">
        <v>15.2972243137802</v>
      </c>
      <c r="Q44" s="11" t="n">
        <v>15.4052464971107</v>
      </c>
      <c r="R44" s="11" t="n">
        <v>15.2662112153651</v>
      </c>
      <c r="S44" s="11" t="n">
        <v>15.2317147930638</v>
      </c>
      <c r="T44" s="11" t="n">
        <v>15.226588121836</v>
      </c>
      <c r="U44" s="11" t="n">
        <v>15.2343918892677</v>
      </c>
      <c r="V44" s="11" t="n">
        <v>15.2671058411407</v>
      </c>
      <c r="W44" s="11" t="n">
        <v>15.2515796632083</v>
      </c>
      <c r="X44" s="11" t="n">
        <v>15.2174498968062</v>
      </c>
      <c r="Y44" s="11" t="n">
        <v>15.1524797275657</v>
      </c>
      <c r="Z44" s="11" t="n">
        <v>15.2976742156949</v>
      </c>
      <c r="AA44" s="11" t="n">
        <v>15.3201772174064</v>
      </c>
      <c r="AB44" s="11" t="n">
        <v>15.3279857635118</v>
      </c>
      <c r="AC44" s="11" t="n">
        <v>15.3415279939368</v>
      </c>
      <c r="AD44" s="11" t="n">
        <v>15.3258010905894</v>
      </c>
      <c r="AE44" s="11" t="n">
        <v>15.3490704783754</v>
      </c>
      <c r="AF44" s="11" t="n">
        <v>15.2677471360184</v>
      </c>
      <c r="AG44" s="11" t="n">
        <v>15.3515659554852</v>
      </c>
      <c r="AH44" s="11" t="n">
        <v>15.2313181288877</v>
      </c>
      <c r="AI44" s="11" t="n">
        <v>15.2283472189589</v>
      </c>
      <c r="AJ44" s="11" t="n">
        <v>15.3375867024003</v>
      </c>
      <c r="AK44" s="11" t="n">
        <v>15.3431970782716</v>
      </c>
      <c r="AL44" s="11" t="n">
        <v>15.3907315917804</v>
      </c>
      <c r="AM44" s="11" t="n">
        <v>15.2359016128486</v>
      </c>
      <c r="AN44" s="11" t="n">
        <v>15.1660143018605</v>
      </c>
      <c r="AO44" s="11" t="n">
        <v>15.3038914037074</v>
      </c>
      <c r="AP44" s="11" t="n">
        <v>15.3448138170099</v>
      </c>
      <c r="AQ44" s="11" t="n">
        <v>15.4049709035183</v>
      </c>
      <c r="AR44" s="11" t="n">
        <v>15.2967240804022</v>
      </c>
      <c r="AS44" s="11" t="n">
        <v>15.3487817990939</v>
      </c>
      <c r="AT44" s="11" t="n">
        <v>15.3848045082879</v>
      </c>
      <c r="AU44" s="11" t="n">
        <v>15.3250303249076</v>
      </c>
      <c r="AV44" s="11" t="n">
        <v>15.3452118978885</v>
      </c>
      <c r="AW44" s="11" t="n">
        <v>15.463904542324</v>
      </c>
      <c r="AX44" s="11" t="n">
        <v>15.3033754854836</v>
      </c>
      <c r="AY44" s="11" t="n">
        <v>15.3012083843918</v>
      </c>
      <c r="AZ44" s="11" t="n">
        <v>15.2736708414285</v>
      </c>
      <c r="BA44" s="11" t="n">
        <v>15.1442334342865</v>
      </c>
      <c r="BB44" s="11" t="n">
        <v>15.1960891244627</v>
      </c>
      <c r="BC44" s="11" t="n">
        <v>15.2993067170464</v>
      </c>
      <c r="BD44" s="11" t="n">
        <v>15.2206624952412</v>
      </c>
      <c r="BE44" s="11" t="n">
        <v>15.4561759384477</v>
      </c>
      <c r="BF44" s="11" t="n">
        <v>15.2875660950896</v>
      </c>
      <c r="BG44" s="2" t="n">
        <v>15.120000164275</v>
      </c>
      <c r="BH44" s="11" t="n">
        <v>15.2646342683576</v>
      </c>
      <c r="BI44" s="11" t="n">
        <v>15.217054939166</v>
      </c>
      <c r="BJ44" s="11" t="n">
        <v>15.2654003944567</v>
      </c>
      <c r="BK44" s="11" t="n">
        <v>15.2074546108751</v>
      </c>
      <c r="BL44" s="11" t="n">
        <v>15.3431764129216</v>
      </c>
      <c r="BM44" s="11" t="n">
        <v>15.3808920561121</v>
      </c>
      <c r="BN44" s="11" t="n">
        <v>15.3731848258821</v>
      </c>
      <c r="BO44" s="11" t="n">
        <v>15.4497451187212</v>
      </c>
      <c r="BP44" s="11" t="n">
        <v>15.388704031178</v>
      </c>
      <c r="BQ44" s="11" t="n">
        <v>15.2913209980569</v>
      </c>
      <c r="BR44" s="11" t="n">
        <v>15.3642209029953</v>
      </c>
      <c r="BS44" s="11" t="n">
        <v>15.3954196248069</v>
      </c>
      <c r="BT44" s="11" t="n">
        <v>15.4737727588595</v>
      </c>
      <c r="BU44" s="11" t="n">
        <v>15.3993353699743</v>
      </c>
      <c r="BV44" s="11" t="n">
        <v>15.4351025912411</v>
      </c>
      <c r="BW44" s="11" t="n">
        <v>15.3427987767115</v>
      </c>
      <c r="BX44" s="11" t="n">
        <v>15.3276839169564</v>
      </c>
      <c r="CE44" s="5"/>
    </row>
    <row r="45" customFormat="false" ht="13" hidden="false" customHeight="false" outlineLevel="0" collapsed="false">
      <c r="A45" s="2"/>
      <c r="B45" s="2"/>
      <c r="C45" s="15"/>
      <c r="D45" s="2"/>
      <c r="E45" s="2"/>
      <c r="F45" s="2"/>
      <c r="G45" s="15"/>
      <c r="H45" s="2"/>
      <c r="I45" s="2"/>
      <c r="J45" s="15"/>
      <c r="K45" s="15"/>
      <c r="L45" s="2"/>
      <c r="M45" s="2"/>
      <c r="N45" s="2"/>
      <c r="O45" s="15"/>
      <c r="P45" s="15"/>
      <c r="Q45" s="2"/>
      <c r="R45" s="2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CE45" s="5"/>
    </row>
    <row r="46" s="17" customFormat="true" ht="13" hidden="false" customHeight="false" outlineLevel="0" collapsed="false">
      <c r="A46" s="16" t="s">
        <v>73</v>
      </c>
    </row>
    <row r="47" s="21" customFormat="true" ht="13" hidden="false" customHeight="false" outlineLevel="0" collapsed="false">
      <c r="A47" s="18" t="s">
        <v>74</v>
      </c>
      <c r="B47" s="19" t="n">
        <f aca="false">5.03*B21-3.53</f>
        <v>4.68902</v>
      </c>
      <c r="C47" s="19" t="n">
        <f aca="false">5.03*C21-3.53</f>
        <v>6.63563</v>
      </c>
      <c r="D47" s="19" t="n">
        <f aca="false">5.03*D21-3.53</f>
        <v>5.03609</v>
      </c>
      <c r="E47" s="19" t="n">
        <f aca="false">5.03*E21-3.53</f>
        <v>6.05718</v>
      </c>
      <c r="F47" s="19" t="n">
        <f aca="false">5.03*F21-3.53</f>
        <v>4.09045</v>
      </c>
      <c r="G47" s="19" t="n">
        <f aca="false">5.03*G21-3.53</f>
        <v>7.1336</v>
      </c>
      <c r="H47" s="19" t="n">
        <f aca="false">5.03*H21-3.53</f>
        <v>6.52497</v>
      </c>
      <c r="I47" s="19" t="n">
        <f aca="false">5.03*I21-3.53</f>
        <v>3.67296</v>
      </c>
      <c r="J47" s="20" t="n">
        <f aca="false">5.03*J21-3.53</f>
        <v>7.3348</v>
      </c>
      <c r="K47" s="20" t="n">
        <f aca="false">5.03*K21-3.53</f>
        <v>10.18178</v>
      </c>
      <c r="L47" s="20" t="n">
        <f aca="false">5.03*L21-3.53</f>
        <v>7.63157</v>
      </c>
      <c r="M47" s="20" t="n">
        <f aca="false">5.03*M21-3.53</f>
        <v>7.61145</v>
      </c>
      <c r="N47" s="20" t="n">
        <f aca="false">5.03*N21-3.53</f>
        <v>6.25838</v>
      </c>
      <c r="O47" s="20" t="n">
        <f aca="false">5.03*O21-3.53</f>
        <v>7.81768</v>
      </c>
      <c r="P47" s="19" t="n">
        <f aca="false">5.03*P21-3.53</f>
        <v>7.7875</v>
      </c>
      <c r="Q47" s="19" t="n">
        <f aca="false">5.03*Q21-3.53</f>
        <v>11.22802</v>
      </c>
      <c r="R47" s="19" t="n">
        <f aca="false">5.03*R21-3.53</f>
        <v>7.15372</v>
      </c>
      <c r="S47" s="19" t="n">
        <f aca="false">5.03*S21-3.53</f>
        <v>6.60545</v>
      </c>
      <c r="T47" s="19" t="n">
        <f aca="false">5.03*T21-3.53</f>
        <v>5.36807</v>
      </c>
      <c r="U47" s="19" t="n">
        <f aca="false">5.03*U21-3.53</f>
        <v>6.63563</v>
      </c>
      <c r="V47" s="19" t="n">
        <f aca="false">5.03*V21-3.53</f>
        <v>7.73217</v>
      </c>
      <c r="W47" s="19" t="n">
        <f aca="false">5.03*W21-3.53</f>
        <v>7.13863</v>
      </c>
      <c r="X47" s="19" t="n">
        <f aca="false">5.03*X21-3.53</f>
        <v>6.38916</v>
      </c>
      <c r="Y47" s="19" t="n">
        <f aca="false">5.03*Y21-3.53</f>
        <v>3.95967</v>
      </c>
      <c r="Z47" s="19" t="n">
        <f aca="false">5.03*Z21-3.53</f>
        <v>8.03397</v>
      </c>
      <c r="AA47" s="19" t="n">
        <f aca="false">5.03*AA21-3.53</f>
        <v>7.70702</v>
      </c>
      <c r="AB47" s="19" t="n">
        <f aca="false">5.03*AB21-3.53</f>
        <v>7.14366</v>
      </c>
      <c r="AC47" s="19" t="n">
        <f aca="false">5.03*AC21-3.53</f>
        <v>7.89313</v>
      </c>
      <c r="AD47" s="19" t="n">
        <f aca="false">5.03*AD21-3.53</f>
        <v>7.53097</v>
      </c>
      <c r="AE47" s="19" t="n">
        <f aca="false">5.03*AE21-3.53</f>
        <v>8.60739</v>
      </c>
      <c r="AF47" s="19" t="n">
        <f aca="false">5.03*AF21-3.53</f>
        <v>7.60642</v>
      </c>
      <c r="AG47" s="19" t="n">
        <f aca="false">5.03*AG21-3.53</f>
        <v>7.64163</v>
      </c>
      <c r="AH47" s="19" t="n">
        <f aca="false">5.03*AH21-3.53</f>
        <v>5.35801</v>
      </c>
      <c r="AI47" s="19" t="n">
        <f aca="false">5.03*AI21-3.53</f>
        <v>6.93743</v>
      </c>
      <c r="AJ47" s="19" t="n">
        <f aca="false">5.03*AJ21-3.53</f>
        <v>7.9887</v>
      </c>
      <c r="AK47" s="19" t="n">
        <f aca="false">5.03*AK21-3.53</f>
        <v>7.45552</v>
      </c>
      <c r="AL47" s="19" t="n">
        <f aca="false">5.03*AL21-3.53</f>
        <v>11.82659</v>
      </c>
      <c r="AM47" s="19" t="n">
        <f aca="false">5.03*AM21-3.53</f>
        <v>7.10845</v>
      </c>
      <c r="AN47" s="19" t="n">
        <f aca="false">5.03*AN21-3.53</f>
        <v>6.31874</v>
      </c>
      <c r="AO47" s="19" t="n">
        <f aca="false">5.03*AO21-3.53</f>
        <v>7.7372</v>
      </c>
      <c r="AP47" s="19" t="n">
        <f aca="false">5.03*AP21-3.53</f>
        <v>7.92834</v>
      </c>
      <c r="AQ47" s="19" t="n">
        <f aca="false">5.03*AQ21-3.53</f>
        <v>10.99664</v>
      </c>
      <c r="AR47" s="19" t="n">
        <f aca="false">5.03*AR21-3.53</f>
        <v>6.87204</v>
      </c>
      <c r="AS47" s="19" t="n">
        <f aca="false">5.03*AS21-3.53</f>
        <v>7.85792</v>
      </c>
      <c r="AT47" s="19" t="n">
        <f aca="false">5.03*AT21-3.53</f>
        <v>8.26535</v>
      </c>
      <c r="AU47" s="19" t="n">
        <f aca="false">5.03*AU21-3.53</f>
        <v>7.46558</v>
      </c>
      <c r="AV47" s="19" t="n">
        <f aca="false">5.03*AV21-3.53</f>
        <v>7.64163</v>
      </c>
      <c r="AW47" s="19" t="n">
        <f aca="false">5.03*AW21-3.53</f>
        <v>8.47158</v>
      </c>
      <c r="AX47" s="19" t="n">
        <f aca="false">5.03*AX21-3.53</f>
        <v>7.42534</v>
      </c>
      <c r="AY47" s="19" t="n">
        <f aca="false">5.03*AY21-3.53</f>
        <v>7.77241</v>
      </c>
      <c r="AZ47" s="19" t="n">
        <f aca="false">5.03*AZ21-3.53</f>
        <v>7.18893</v>
      </c>
      <c r="BA47" s="19" t="n">
        <f aca="false">5.03*BA21-3.53</f>
        <v>11.92719</v>
      </c>
      <c r="BB47" s="19" t="n">
        <f aca="false">5.03*BB21-3.53</f>
        <v>5.33286</v>
      </c>
      <c r="BC47" s="19" t="n">
        <f aca="false">5.03*BC21-3.53</f>
        <v>8.04403</v>
      </c>
      <c r="BD47" s="19" t="n">
        <f aca="false">5.03*BD21-3.53</f>
        <v>6.23323</v>
      </c>
      <c r="BE47" s="19" t="n">
        <f aca="false">5.03*BE21-3.53</f>
        <v>11.47952</v>
      </c>
      <c r="BF47" s="19" t="n">
        <f aca="false">5.03*BF21-3.53</f>
        <v>9.63854</v>
      </c>
      <c r="BG47" s="19" t="n">
        <f aca="false">5.03*BG21-3.53</f>
        <v>6.92234</v>
      </c>
      <c r="BH47" s="19" t="n">
        <f aca="false">5.03*BH21-3.53</f>
        <v>9.82968</v>
      </c>
      <c r="BI47" s="19" t="n">
        <f aca="false">5.03*BI21-3.53</f>
        <v>4.56327</v>
      </c>
      <c r="BJ47" s="19" t="n">
        <f aca="false">5.03*BJ21-3.53</f>
        <v>7.56618</v>
      </c>
      <c r="BK47" s="19" t="n">
        <f aca="false">5.03*BK21-3.53</f>
        <v>2.69714</v>
      </c>
      <c r="BL47" s="19" t="n">
        <f aca="false">5.03*BL21-3.53</f>
        <v>10.97652</v>
      </c>
      <c r="BM47" s="19" t="n">
        <f aca="false">5.03*BM21-3.53</f>
        <v>10.2019</v>
      </c>
      <c r="BN47" s="19" t="n">
        <f aca="false">5.03*BN21-3.53</f>
        <v>10.59424</v>
      </c>
      <c r="BO47" s="19" t="n">
        <f aca="false">5.03*BO21-3.53</f>
        <v>11.09724</v>
      </c>
      <c r="BP47" s="19" t="n">
        <f aca="false">5.03*BP21-3.53</f>
        <v>10.34777</v>
      </c>
      <c r="BQ47" s="19" t="n">
        <f aca="false">5.03*BQ21-3.53</f>
        <v>10.554</v>
      </c>
      <c r="BR47" s="19" t="n">
        <f aca="false">5.03*BR21-3.53</f>
        <v>11.057</v>
      </c>
      <c r="BS47" s="19" t="n">
        <f aca="false">5.03*BS21-3.53</f>
        <v>11.44934</v>
      </c>
      <c r="BT47" s="19" t="n">
        <f aca="false">5.03*BT21-3.53</f>
        <v>11.28838</v>
      </c>
      <c r="BU47" s="19" t="n">
        <f aca="false">5.03*BU21-3.53</f>
        <v>10.54897</v>
      </c>
      <c r="BV47" s="19" t="n">
        <f aca="false">5.03*BV21-3.53</f>
        <v>10.7049</v>
      </c>
      <c r="BW47" s="19" t="n">
        <f aca="false">5.03*BW21-3.53</f>
        <v>9.70393</v>
      </c>
      <c r="BX47" s="19" t="n">
        <f aca="false">5.03*BX21-3.53</f>
        <v>9.87998</v>
      </c>
    </row>
    <row r="48" customFormat="false" ht="13" hidden="false" customHeight="false" outlineLevel="0" collapsed="false">
      <c r="A48" s="14" t="s">
        <v>75</v>
      </c>
      <c r="B48" s="1" t="n">
        <f aca="false">B40/(B40+B38)</f>
        <v>0.51507754976861</v>
      </c>
      <c r="C48" s="1" t="n">
        <f aca="false">C40/(C40+C38)</f>
        <v>0.499865385643863</v>
      </c>
      <c r="D48" s="1" t="n">
        <f aca="false">D40/(D40+D38)</f>
        <v>0.534000387741463</v>
      </c>
      <c r="E48" s="1" t="n">
        <f aca="false">E40/(E40+E38)</f>
        <v>0.50864065498462</v>
      </c>
      <c r="F48" s="1" t="n">
        <f aca="false">F40/(F40+F38)</f>
        <v>0.543271907980263</v>
      </c>
      <c r="G48" s="1" t="n">
        <f aca="false">G40/(G40+G38)</f>
        <v>0.500059865876655</v>
      </c>
      <c r="H48" s="1" t="n">
        <f aca="false">H40/(H40+H38)</f>
        <v>0.519943916802589</v>
      </c>
      <c r="I48" s="1" t="n">
        <f aca="false">I40/(I40+I38)</f>
        <v>0.518527521863466</v>
      </c>
      <c r="J48" s="1" t="n">
        <f aca="false">J40/(J40+J38)</f>
        <v>0.470075926738048</v>
      </c>
      <c r="K48" s="1" t="n">
        <f aca="false">K40/(K40+K38)</f>
        <v>0.403287475181369</v>
      </c>
      <c r="L48" s="1" t="n">
        <f aca="false">L40/(L40+L38)</f>
        <v>0.676350821807757</v>
      </c>
      <c r="M48" s="1" t="n">
        <f aca="false">M40/(M40+M38)</f>
        <v>0.586203068205124</v>
      </c>
      <c r="N48" s="1" t="n">
        <f aca="false">N40/(N40+N38)</f>
        <v>0.690284399257496</v>
      </c>
      <c r="O48" s="1" t="n">
        <f aca="false">O40/(O40+O38)</f>
        <v>0.617402334382084</v>
      </c>
      <c r="P48" s="1" t="n">
        <f aca="false">P40/(P40+P38)</f>
        <v>0.652498608077231</v>
      </c>
      <c r="Q48" s="1" t="n">
        <f aca="false">Q40/(Q40+Q38)</f>
        <v>0.628963677175471</v>
      </c>
      <c r="R48" s="1" t="n">
        <f aca="false">R40/(R40+R38)</f>
        <v>0.69497625124566</v>
      </c>
      <c r="S48" s="1" t="n">
        <f aca="false">S40/(S40+S38)</f>
        <v>0.683828166791491</v>
      </c>
      <c r="T48" s="1" t="n">
        <f aca="false">T40/(T40+T38)</f>
        <v>0.726564768495694</v>
      </c>
      <c r="U48" s="1" t="n">
        <f aca="false">U40/(U40+U38)</f>
        <v>0.723689111923205</v>
      </c>
      <c r="V48" s="1" t="n">
        <f aca="false">V40/(V40+V38)</f>
        <v>0.710386717490222</v>
      </c>
      <c r="W48" s="1" t="n">
        <f aca="false">W40/(W40+W38)</f>
        <v>0.669724312396572</v>
      </c>
      <c r="X48" s="1" t="n">
        <f aca="false">X40/(X40+X38)</f>
        <v>0.686985016828012</v>
      </c>
      <c r="Y48" s="1" t="n">
        <f aca="false">Y40/(Y40+Y38)</f>
        <v>0.723498184614212</v>
      </c>
      <c r="Z48" s="1" t="n">
        <f aca="false">Z40/(Z40+Z38)</f>
        <v>0.660677146150133</v>
      </c>
      <c r="AA48" s="1" t="n">
        <f aca="false">AA40/(AA40+AA38)</f>
        <v>0.640062334229505</v>
      </c>
      <c r="AB48" s="1" t="n">
        <f aca="false">AB40/(AB40+AB38)</f>
        <v>0.635414200395822</v>
      </c>
      <c r="AC48" s="1" t="n">
        <f aca="false">AC40/(AC40+AC38)</f>
        <v>0.594588304571472</v>
      </c>
      <c r="AD48" s="1" t="n">
        <f aca="false">AD40/(AD40+AD38)</f>
        <v>0.589983728236558</v>
      </c>
      <c r="AE48" s="1" t="n">
        <f aca="false">AE40/(AE40+AE38)</f>
        <v>0.617281148907186</v>
      </c>
      <c r="AF48" s="1" t="n">
        <f aca="false">AF40/(AF40+AF38)</f>
        <v>0.644569726235203</v>
      </c>
      <c r="AG48" s="1" t="n">
        <f aca="false">AG40/(AG40+AG38)</f>
        <v>0.63285475860462</v>
      </c>
      <c r="AH48" s="1" t="n">
        <f aca="false">AH40/(AH40+AH38)</f>
        <v>0.693349003239696</v>
      </c>
      <c r="AI48" s="1" t="n">
        <f aca="false">AI40/(AI40+AI38)</f>
        <v>0.703194195705156</v>
      </c>
      <c r="AJ48" s="1" t="n">
        <f aca="false">AJ40/(AJ40+AJ38)</f>
        <v>0.624712250497741</v>
      </c>
      <c r="AK48" s="1" t="n">
        <f aca="false">AK40/(AK40+AK38)</f>
        <v>0.621420089706441</v>
      </c>
      <c r="AL48" s="1" t="n">
        <f aca="false">AL40/(AL40+AL38)</f>
        <v>0.625951234592274</v>
      </c>
      <c r="AM48" s="1" t="n">
        <f aca="false">AM40/(AM40+AM38)</f>
        <v>0.683217633579488</v>
      </c>
      <c r="AN48" s="1" t="n">
        <f aca="false">AN40/(AN40+AN38)</f>
        <v>0.71337376139601</v>
      </c>
      <c r="AO48" s="1" t="n">
        <f aca="false">AO40/(AO40+AO38)</f>
        <v>0.605554075824437</v>
      </c>
      <c r="AP48" s="1" t="n">
        <f aca="false">AP40/(AP40+AP38)</f>
        <v>0.622188302458581</v>
      </c>
      <c r="AQ48" s="1" t="n">
        <f aca="false">AQ40/(AQ40+AQ38)</f>
        <v>0.623901969715566</v>
      </c>
      <c r="AR48" s="1" t="n">
        <f aca="false">AR40/(AR40+AR38)</f>
        <v>0.664581570786811</v>
      </c>
      <c r="AS48" s="1" t="n">
        <f aca="false">AS40/(AS40+AS38)</f>
        <v>0.664248770122911</v>
      </c>
      <c r="AT48" s="1" t="n">
        <f aca="false">AT40/(AT40+AT38)</f>
        <v>0.66659156822808</v>
      </c>
      <c r="AU48" s="1" t="n">
        <f aca="false">AU40/(AU40+AU38)</f>
        <v>0.666350433012162</v>
      </c>
      <c r="AV48" s="1" t="n">
        <f aca="false">AV40/(AV40+AV38)</f>
        <v>0.679144186156714</v>
      </c>
      <c r="AW48" s="1" t="n">
        <f aca="false">AW40/(AW40+AW38)</f>
        <v>0.621533928946539</v>
      </c>
      <c r="AX48" s="1" t="n">
        <f aca="false">AX40/(AX40+AX38)</f>
        <v>0.66599850673014</v>
      </c>
      <c r="AY48" s="1" t="n">
        <f aca="false">AY40/(AY40+AY38)</f>
        <v>0.699883564595625</v>
      </c>
      <c r="AZ48" s="1" t="n">
        <f aca="false">AZ40/(AZ40+AZ38)</f>
        <v>0.709439620053707</v>
      </c>
      <c r="BA48" s="1" t="n">
        <f aca="false">BA40/(BA40+BA38)</f>
        <v>0.634058861371605</v>
      </c>
      <c r="BB48" s="1" t="n">
        <f aca="false">BB40/(BB40+BB38)</f>
        <v>0.723511390877127</v>
      </c>
      <c r="BC48" s="1" t="n">
        <f aca="false">BC40/(BC40+BC38)</f>
        <v>0.632153520411353</v>
      </c>
      <c r="BD48" s="1" t="n">
        <f aca="false">BD40/(BD40+BD38)</f>
        <v>0.700030012271118</v>
      </c>
      <c r="BE48" s="1" t="n">
        <v>0.59</v>
      </c>
      <c r="BF48" s="1" t="n">
        <v>0.51</v>
      </c>
      <c r="BG48" s="1" t="n">
        <v>0.55</v>
      </c>
      <c r="BH48" s="1" t="n">
        <v>0.59</v>
      </c>
      <c r="BI48" s="1" t="n">
        <v>0.7</v>
      </c>
      <c r="BJ48" s="1" t="n">
        <v>0.63</v>
      </c>
      <c r="BK48" s="1" t="n">
        <v>0.7</v>
      </c>
      <c r="BL48" s="1" t="n">
        <v>0.55</v>
      </c>
      <c r="BM48" s="1" t="n">
        <v>0.6</v>
      </c>
      <c r="BN48" s="1" t="n">
        <v>0.62</v>
      </c>
      <c r="BO48" s="1" t="n">
        <v>0.57</v>
      </c>
      <c r="BP48" s="1" t="n">
        <v>0.6</v>
      </c>
      <c r="BQ48" s="1" t="n">
        <v>0.64</v>
      </c>
      <c r="BR48" s="1" t="n">
        <v>0.53</v>
      </c>
      <c r="BS48" s="1" t="n">
        <v>0.51</v>
      </c>
      <c r="BT48" s="1" t="n">
        <v>0.6</v>
      </c>
      <c r="BU48" s="1" t="n">
        <v>0.62</v>
      </c>
      <c r="BV48" s="1" t="n">
        <v>0.6</v>
      </c>
      <c r="BW48" s="1" t="n">
        <v>0.57</v>
      </c>
      <c r="BX48" s="1" t="n">
        <v>0.57</v>
      </c>
      <c r="BY48" s="21"/>
      <c r="CE48" s="5"/>
    </row>
    <row r="49" s="21" customFormat="true" ht="12.5" hidden="false" customHeight="false" outlineLevel="0" collapsed="false">
      <c r="CE49" s="5"/>
    </row>
    <row r="50" s="17" customFormat="true" ht="13" hidden="false" customHeight="false" outlineLevel="0" collapsed="false">
      <c r="A50" s="16" t="s">
        <v>76</v>
      </c>
      <c r="E50" s="22"/>
      <c r="CE50" s="23"/>
    </row>
    <row r="51" s="24" customFormat="true" ht="13" hidden="false" customHeight="false" outlineLevel="0" collapsed="false">
      <c r="A51" s="18" t="s">
        <v>74</v>
      </c>
      <c r="B51" s="19" t="n">
        <f aca="false">5.03*B21-3.91</f>
        <v>4.30902</v>
      </c>
      <c r="C51" s="19" t="n">
        <f aca="false">5.03*C21-3.91</f>
        <v>6.25563</v>
      </c>
      <c r="D51" s="19" t="n">
        <f aca="false">5.03*D21-3.91</f>
        <v>4.65609</v>
      </c>
      <c r="E51" s="19" t="n">
        <f aca="false">5.03*E21-3.91</f>
        <v>5.67718</v>
      </c>
      <c r="F51" s="19" t="n">
        <f aca="false">5.03*F21-3.91</f>
        <v>3.71045</v>
      </c>
      <c r="G51" s="19" t="n">
        <f aca="false">5.03*G21-3.91</f>
        <v>6.7536</v>
      </c>
      <c r="H51" s="19" t="n">
        <f aca="false">5.03*H21-3.91</f>
        <v>6.14497</v>
      </c>
      <c r="I51" s="19" t="n">
        <f aca="false">5.03*I21-3.91</f>
        <v>3.29296</v>
      </c>
      <c r="J51" s="19" t="n">
        <f aca="false">5.03*J21-3.91</f>
        <v>6.9548</v>
      </c>
      <c r="K51" s="19" t="n">
        <f aca="false">5.03*K21-3.91</f>
        <v>9.80178</v>
      </c>
      <c r="L51" s="19" t="n">
        <f aca="false">5.03*L21-3.91</f>
        <v>7.25157</v>
      </c>
      <c r="M51" s="19" t="n">
        <f aca="false">5.03*M21-3.91</f>
        <v>7.23145</v>
      </c>
      <c r="N51" s="19" t="n">
        <f aca="false">5.03*N21-3.91</f>
        <v>5.87838</v>
      </c>
      <c r="O51" s="19" t="n">
        <f aca="false">5.03*O21-3.91</f>
        <v>7.43768</v>
      </c>
      <c r="P51" s="19" t="n">
        <f aca="false">5.03*P21-3.91</f>
        <v>7.4075</v>
      </c>
      <c r="Q51" s="19" t="n">
        <f aca="false">5.03*Q21-3.91</f>
        <v>10.84802</v>
      </c>
      <c r="R51" s="19" t="n">
        <f aca="false">5.03*R21-3.91</f>
        <v>6.77372</v>
      </c>
      <c r="S51" s="19" t="n">
        <f aca="false">5.03*S21-3.91</f>
        <v>6.22545</v>
      </c>
      <c r="T51" s="19" t="n">
        <f aca="false">5.03*T21-3.91</f>
        <v>4.98807</v>
      </c>
      <c r="U51" s="19" t="n">
        <f aca="false">5.03*U21-3.91</f>
        <v>6.25563</v>
      </c>
      <c r="V51" s="19" t="n">
        <f aca="false">5.03*V21-3.91</f>
        <v>7.35217</v>
      </c>
      <c r="W51" s="19" t="n">
        <f aca="false">5.03*W21-3.91</f>
        <v>6.75863</v>
      </c>
      <c r="X51" s="19" t="n">
        <f aca="false">5.03*X21-3.91</f>
        <v>6.00916</v>
      </c>
      <c r="Y51" s="19" t="n">
        <f aca="false">5.03*Y21-3.91</f>
        <v>3.57967</v>
      </c>
      <c r="Z51" s="19" t="n">
        <f aca="false">5.03*Z21-3.91</f>
        <v>7.65397</v>
      </c>
      <c r="AA51" s="19" t="n">
        <f aca="false">5.03*AA21-3.91</f>
        <v>7.32702</v>
      </c>
      <c r="AB51" s="19" t="n">
        <f aca="false">5.03*AB21-3.91</f>
        <v>6.76366</v>
      </c>
      <c r="AC51" s="19" t="n">
        <f aca="false">5.03*AC21-3.91</f>
        <v>7.51313</v>
      </c>
      <c r="AD51" s="19" t="n">
        <f aca="false">5.03*AD21-3.91</f>
        <v>7.15097</v>
      </c>
      <c r="AE51" s="19" t="n">
        <f aca="false">5.03*AE21-3.91</f>
        <v>8.22739</v>
      </c>
      <c r="AF51" s="19" t="n">
        <f aca="false">5.03*AF21-3.91</f>
        <v>7.22642</v>
      </c>
      <c r="AG51" s="19" t="n">
        <f aca="false">5.03*AG21-3.91</f>
        <v>7.26163</v>
      </c>
      <c r="AH51" s="19" t="n">
        <f aca="false">5.03*AH21-3.91</f>
        <v>4.97801</v>
      </c>
      <c r="AI51" s="19" t="n">
        <f aca="false">5.03*AI21-3.91</f>
        <v>6.55743</v>
      </c>
      <c r="AJ51" s="19" t="n">
        <f aca="false">5.03*AJ21-3.91</f>
        <v>7.6087</v>
      </c>
      <c r="AK51" s="19" t="n">
        <f aca="false">5.03*AK21-3.91</f>
        <v>7.07552</v>
      </c>
      <c r="AL51" s="19" t="n">
        <f aca="false">5.03*AL21-3.91</f>
        <v>11.44659</v>
      </c>
      <c r="AM51" s="19" t="n">
        <f aca="false">5.03*AM21-3.91</f>
        <v>6.72845</v>
      </c>
      <c r="AN51" s="19" t="n">
        <f aca="false">5.03*AN21-3.91</f>
        <v>5.93874</v>
      </c>
      <c r="AO51" s="19" t="n">
        <f aca="false">5.03*AO21-3.91</f>
        <v>7.3572</v>
      </c>
      <c r="AP51" s="19" t="n">
        <f aca="false">5.03*AP21-3.91</f>
        <v>7.54834</v>
      </c>
      <c r="AQ51" s="19" t="n">
        <f aca="false">5.03*AQ21-3.91</f>
        <v>10.61664</v>
      </c>
      <c r="AR51" s="19" t="n">
        <f aca="false">5.03*AR21-3.91</f>
        <v>6.49204</v>
      </c>
      <c r="AS51" s="19" t="n">
        <f aca="false">5.03*AS21-3.91</f>
        <v>7.47792</v>
      </c>
      <c r="AT51" s="19" t="n">
        <f aca="false">5.03*AT21-3.91</f>
        <v>7.88535</v>
      </c>
      <c r="AU51" s="19" t="n">
        <f aca="false">5.03*AU21-3.91</f>
        <v>7.08558</v>
      </c>
      <c r="AV51" s="19" t="n">
        <f aca="false">5.03*AV21-3.91</f>
        <v>7.26163</v>
      </c>
      <c r="AW51" s="19" t="n">
        <f aca="false">5.03*AW21-3.91</f>
        <v>8.09158</v>
      </c>
      <c r="AX51" s="19" t="n">
        <f aca="false">5.03*AX21-3.91</f>
        <v>7.04534</v>
      </c>
      <c r="AY51" s="19" t="n">
        <f aca="false">5.03*AY21-3.91</f>
        <v>7.39241</v>
      </c>
      <c r="AZ51" s="19" t="n">
        <f aca="false">5.03*AZ21-3.91</f>
        <v>6.80893</v>
      </c>
      <c r="BA51" s="19" t="n">
        <f aca="false">5.03*BA21-3.91</f>
        <v>11.54719</v>
      </c>
      <c r="BB51" s="19" t="n">
        <f aca="false">5.03*BB21-3.91</f>
        <v>4.95286</v>
      </c>
      <c r="BC51" s="19" t="n">
        <f aca="false">5.03*BC21-3.91</f>
        <v>7.66403</v>
      </c>
      <c r="BD51" s="19" t="n">
        <f aca="false">5.03*BD21-3.91</f>
        <v>5.85323</v>
      </c>
      <c r="BE51" s="19" t="n">
        <f aca="false">5.03*BE21-3.91</f>
        <v>11.09952</v>
      </c>
      <c r="BF51" s="19" t="n">
        <f aca="false">5.03*BF21-3.91</f>
        <v>9.25854</v>
      </c>
      <c r="BG51" s="19" t="n">
        <f aca="false">5.03*BG21-3.91</f>
        <v>6.54234</v>
      </c>
      <c r="BH51" s="19" t="n">
        <f aca="false">5.03*BH21-3.91</f>
        <v>9.44968</v>
      </c>
      <c r="BI51" s="19" t="n">
        <f aca="false">5.03*BI21-3.91</f>
        <v>4.18327</v>
      </c>
      <c r="BJ51" s="19" t="n">
        <f aca="false">5.03*BJ21-3.91</f>
        <v>7.18618</v>
      </c>
      <c r="BK51" s="19" t="n">
        <f aca="false">5.03*BK21-3.91</f>
        <v>2.31714</v>
      </c>
      <c r="BL51" s="19" t="n">
        <f aca="false">5.03*BL21-3.91</f>
        <v>10.59652</v>
      </c>
      <c r="BM51" s="19" t="n">
        <f aca="false">5.03*BM21-3.91</f>
        <v>9.8219</v>
      </c>
      <c r="BN51" s="19" t="n">
        <f aca="false">5.03*BN21-3.91</f>
        <v>10.21424</v>
      </c>
      <c r="BO51" s="19" t="n">
        <f aca="false">5.03*BO21-3.91</f>
        <v>10.71724</v>
      </c>
      <c r="BP51" s="19" t="n">
        <f aca="false">5.03*BP21-3.91</f>
        <v>9.96777</v>
      </c>
      <c r="BQ51" s="19" t="n">
        <f aca="false">5.03*BQ21-3.91</f>
        <v>10.174</v>
      </c>
      <c r="BR51" s="19" t="n">
        <f aca="false">5.03*BR21-3.91</f>
        <v>10.677</v>
      </c>
      <c r="BS51" s="19" t="n">
        <f aca="false">5.03*BS21-3.91</f>
        <v>11.06934</v>
      </c>
      <c r="BT51" s="19" t="n">
        <f aca="false">5.03*BT21-3.91</f>
        <v>10.90838</v>
      </c>
      <c r="BU51" s="19" t="n">
        <f aca="false">5.03*BU21-3.91</f>
        <v>10.16897</v>
      </c>
      <c r="BV51" s="19" t="n">
        <f aca="false">5.03*BV21-3.91</f>
        <v>10.3249</v>
      </c>
      <c r="BW51" s="19" t="n">
        <f aca="false">5.03*BW21-3.91</f>
        <v>9.32393</v>
      </c>
      <c r="BX51" s="19" t="n">
        <f aca="false">5.03*BX21-3.91</f>
        <v>9.49998</v>
      </c>
      <c r="CE51" s="25"/>
    </row>
    <row r="52" s="2" customFormat="true" ht="13" hidden="false" customHeight="false" outlineLevel="0" collapsed="false">
      <c r="B52" s="24"/>
      <c r="CE52" s="11"/>
    </row>
    <row r="53" s="26" customFormat="true" ht="13" hidden="false" customHeight="false" outlineLevel="0" collapsed="false">
      <c r="A53" s="16" t="s">
        <v>77</v>
      </c>
      <c r="D53" s="22"/>
      <c r="CE53" s="27"/>
    </row>
    <row r="54" s="2" customFormat="true" ht="13" hidden="false" customHeight="false" outlineLevel="0" collapsed="false">
      <c r="A54" s="18" t="s">
        <v>78</v>
      </c>
      <c r="B54" s="28" t="n">
        <f aca="false">1675*B34-48</f>
        <v>661.821069278772</v>
      </c>
      <c r="C54" s="28" t="n">
        <f aca="false">1675*C34-48</f>
        <v>832.439693781035</v>
      </c>
      <c r="D54" s="28" t="n">
        <f aca="false">1675*D34-48</f>
        <v>769.47900154435</v>
      </c>
      <c r="E54" s="28" t="n">
        <f aca="false">1675*E34-48</f>
        <v>871.982151259891</v>
      </c>
      <c r="F54" s="28" t="n">
        <f aca="false">1675*F34-48</f>
        <v>391.737770779379</v>
      </c>
      <c r="G54" s="28" t="n">
        <f aca="false">1675*G34-48</f>
        <v>858.807728813536</v>
      </c>
      <c r="H54" s="28" t="n">
        <f aca="false">1675*H34-48</f>
        <v>914.407099462379</v>
      </c>
      <c r="I54" s="28" t="n">
        <f aca="false">1675*I34-48</f>
        <v>405.726077056742</v>
      </c>
      <c r="J54" s="28" t="n">
        <f aca="false">1675*J34-48</f>
        <v>885.081130707442</v>
      </c>
      <c r="K54" s="28" t="n">
        <f aca="false">1675*K34-48</f>
        <v>1316.27911057614</v>
      </c>
      <c r="L54" s="28" t="n">
        <f aca="false">1675*L34-48</f>
        <v>1211.92379198602</v>
      </c>
      <c r="M54" s="28" t="n">
        <f aca="false">1675*M34-48</f>
        <v>1084.98617851165</v>
      </c>
      <c r="N54" s="28" t="n">
        <f aca="false">1675*N34-48</f>
        <v>867.819056774536</v>
      </c>
      <c r="O54" s="28" t="n">
        <f aca="false">1675*O34-48</f>
        <v>1037.295841183</v>
      </c>
      <c r="P54" s="28" t="n">
        <f aca="false">1675*P34-48</f>
        <v>1051.22806446706</v>
      </c>
      <c r="Q54" s="28" t="n">
        <f aca="false">1675*Q34-48</f>
        <v>1728.069877855</v>
      </c>
      <c r="R54" s="28" t="n">
        <f aca="false">1675*R34-48</f>
        <v>1172.20346854576</v>
      </c>
      <c r="S54" s="28" t="n">
        <f aca="false">1675*S34-48</f>
        <v>946.723624454661</v>
      </c>
      <c r="T54" s="28" t="n">
        <f aca="false">1675*T34-48</f>
        <v>927.830227460464</v>
      </c>
      <c r="U54" s="28" t="n">
        <f aca="false">1675*U34-48</f>
        <v>1064.55405696234</v>
      </c>
      <c r="V54" s="28" t="n">
        <f aca="false">1675*V34-48</f>
        <v>1177.70214857839</v>
      </c>
      <c r="W54" s="28" t="n">
        <f aca="false">1675*W34-48</f>
        <v>1011.37347973798</v>
      </c>
      <c r="X54" s="28" t="n">
        <f aca="false">1675*X34-48</f>
        <v>895.519321969673</v>
      </c>
      <c r="Y54" s="28" t="n">
        <f aca="false">1675*Y34-48</f>
        <v>654.169195644215</v>
      </c>
      <c r="Z54" s="28" t="n">
        <f aca="false">1675*Z34-48</f>
        <v>1213.47362299527</v>
      </c>
      <c r="AA54" s="28" t="n">
        <f aca="false">1675*AA34-48</f>
        <v>1259.11759892091</v>
      </c>
      <c r="AB54" s="28" t="n">
        <f aca="false">1675*AB34-48</f>
        <v>1240.61240091231</v>
      </c>
      <c r="AC54" s="28" t="n">
        <f aca="false">1675*AC34-48</f>
        <v>1297.51705841336</v>
      </c>
      <c r="AD54" s="28" t="n">
        <f aca="false">1675*AD34-48</f>
        <v>1105.40246029727</v>
      </c>
      <c r="AE54" s="28" t="n">
        <f aca="false">1675*AE34-48</f>
        <v>1375.77870596938</v>
      </c>
      <c r="AF54" s="28" t="n">
        <f aca="false">1675*AF34-48</f>
        <v>1226.14196020575</v>
      </c>
      <c r="AG54" s="28" t="n">
        <f aca="false">1675*AG34-48</f>
        <v>1255.35038594867</v>
      </c>
      <c r="AH54" s="28" t="n">
        <f aca="false">1675*AH34-48</f>
        <v>897.174353427851</v>
      </c>
      <c r="AI54" s="28" t="n">
        <f aca="false">1675*AI34-48</f>
        <v>1095.36220418005</v>
      </c>
      <c r="AJ54" s="28" t="n">
        <f aca="false">1675*AJ34-48</f>
        <v>1171.10022654765</v>
      </c>
      <c r="AK54" s="28" t="n">
        <f aca="false">1675*AK34-48</f>
        <v>1088.58516358182</v>
      </c>
      <c r="AL54" s="28" t="n">
        <f aca="false">1675*AL34-48</f>
        <v>1761.32303556597</v>
      </c>
      <c r="AM54" s="28" t="n">
        <f aca="false">1675*AM34-48</f>
        <v>1081.36881497052</v>
      </c>
      <c r="AN54" s="28" t="n">
        <f aca="false">1675*AN34-48</f>
        <v>653.132216793259</v>
      </c>
      <c r="AO54" s="28" t="n">
        <f aca="false">1675*AO34-48</f>
        <v>1060.0644785865</v>
      </c>
      <c r="AP54" s="28" t="n">
        <f aca="false">1675*AP34-48</f>
        <v>1223.73779237555</v>
      </c>
      <c r="AQ54" s="28" t="n">
        <f aca="false">1675*AQ34-48</f>
        <v>1706.96629220426</v>
      </c>
      <c r="AR54" s="28" t="n">
        <f aca="false">1675*AR34-48</f>
        <v>930.429109497474</v>
      </c>
      <c r="AS54" s="28" t="n">
        <f aca="false">1675*AS34-48</f>
        <v>1107.19320626078</v>
      </c>
      <c r="AT54" s="28" t="n">
        <f aca="false">1675*AT34-48</f>
        <v>1105.81852098034</v>
      </c>
      <c r="AU54" s="28" t="n">
        <f aca="false">1675*AU34-48</f>
        <v>1026.56714162804</v>
      </c>
      <c r="AV54" s="28" t="n">
        <f aca="false">1675*AV34-48</f>
        <v>1055.73186319684</v>
      </c>
      <c r="AW54" s="28" t="n">
        <f aca="false">1675*AW34-48</f>
        <v>1233.60818608354</v>
      </c>
      <c r="AX54" s="28" t="n">
        <f aca="false">1675*AX34-48</f>
        <v>1072.73271523002</v>
      </c>
      <c r="AY54" s="28" t="n">
        <f aca="false">1675*AY34-48</f>
        <v>1121.3941314829</v>
      </c>
      <c r="AZ54" s="28" t="n">
        <f aca="false">1675*AZ34-48</f>
        <v>1051.7230398663</v>
      </c>
      <c r="BA54" s="28" t="n">
        <f aca="false">1675*BA34-48</f>
        <v>1824.24838445136</v>
      </c>
      <c r="BB54" s="28" t="n">
        <f aca="false">1675*BB34-48</f>
        <v>837.02935953736</v>
      </c>
      <c r="BC54" s="28" t="n">
        <f aca="false">1675*BC34-48</f>
        <v>1095.03530163398</v>
      </c>
      <c r="BD54" s="28" t="n">
        <f aca="false">1675*BD34-48</f>
        <v>958.472865562438</v>
      </c>
      <c r="BE54" s="28" t="n">
        <f aca="false">1675*BE34-48</f>
        <v>1787.68789282329</v>
      </c>
      <c r="BF54" s="28" t="n">
        <f aca="false">1675*BF34-48</f>
        <v>1433.30343460769</v>
      </c>
      <c r="BG54" s="28" t="n">
        <f aca="false">1675*BG34-48</f>
        <v>1283.66220430081</v>
      </c>
      <c r="BH54" s="28" t="n">
        <f aca="false">1675*BH34-48</f>
        <v>1553.66968628792</v>
      </c>
      <c r="BI54" s="28" t="n">
        <f aca="false">1675*BI34-48</f>
        <v>807.798944642906</v>
      </c>
      <c r="BJ54" s="28" t="n">
        <f aca="false">1675*BJ34-48</f>
        <v>1210.18933043825</v>
      </c>
      <c r="BK54" s="28" t="n">
        <f aca="false">1675*BK34-48</f>
        <v>664.801922986631</v>
      </c>
      <c r="BL54" s="28" t="n">
        <f aca="false">1675*BL34-48</f>
        <v>1763.10908639878</v>
      </c>
      <c r="BM54" s="28" t="n">
        <f aca="false">1675*BM34-48</f>
        <v>1632.07023258622</v>
      </c>
      <c r="BN54" s="28" t="n">
        <f aca="false">1675*BN34-48</f>
        <v>1635.17504624237</v>
      </c>
      <c r="BO54" s="28" t="n">
        <f aca="false">1675*BO34-48</f>
        <v>1823.54385513646</v>
      </c>
      <c r="BP54" s="28" t="n">
        <f aca="false">1675*BP34-48</f>
        <v>1701.83233901778</v>
      </c>
      <c r="BQ54" s="28" t="n">
        <f aca="false">1675*BQ34-48</f>
        <v>1478.25322353738</v>
      </c>
      <c r="BR54" s="28" t="n">
        <f aca="false">1675*BR34-48</f>
        <v>1816.24519337634</v>
      </c>
      <c r="BS54" s="28" t="n">
        <f aca="false">1675*BS34-48</f>
        <v>1830.58571072642</v>
      </c>
      <c r="BT54" s="28" t="n">
        <f aca="false">1675*BT34-48</f>
        <v>1775.52841810276</v>
      </c>
      <c r="BU54" s="28" t="n">
        <f aca="false">1675*BU34-48</f>
        <v>1735.62540309439</v>
      </c>
      <c r="BV54" s="28" t="n">
        <f aca="false">1675*BV34-48</f>
        <v>1651.6979215643</v>
      </c>
      <c r="BW54" s="28" t="n">
        <f aca="false">1675*BW34-48</f>
        <v>1603.86302794133</v>
      </c>
      <c r="BX54" s="28" t="n">
        <f aca="false">1675*BX34-48</f>
        <v>1658.27397339743</v>
      </c>
    </row>
    <row r="55" s="2" customFormat="true" ht="13" hidden="false" customHeight="false" outlineLevel="0" collapsed="false">
      <c r="A55" s="14" t="s">
        <v>79</v>
      </c>
      <c r="B55" s="28" t="n">
        <f aca="false">B54/100</f>
        <v>6.61821069278772</v>
      </c>
      <c r="C55" s="28" t="n">
        <f aca="false">C54/100</f>
        <v>8.32439693781035</v>
      </c>
      <c r="D55" s="28" t="n">
        <f aca="false">D54/100</f>
        <v>7.6947900154435</v>
      </c>
      <c r="E55" s="28" t="n">
        <f aca="false">E54/100</f>
        <v>8.71982151259891</v>
      </c>
      <c r="F55" s="28" t="n">
        <f aca="false">F54/100</f>
        <v>3.91737770779379</v>
      </c>
      <c r="G55" s="28" t="n">
        <f aca="false">G54/100</f>
        <v>8.58807728813536</v>
      </c>
      <c r="H55" s="28" t="n">
        <f aca="false">H54/100</f>
        <v>9.14407099462379</v>
      </c>
      <c r="I55" s="28" t="n">
        <f aca="false">I54/100</f>
        <v>4.05726077056742</v>
      </c>
      <c r="J55" s="28" t="n">
        <f aca="false">J54/100</f>
        <v>8.85081130707442</v>
      </c>
      <c r="K55" s="28" t="n">
        <f aca="false">K54/100</f>
        <v>13.1627911057614</v>
      </c>
      <c r="L55" s="28" t="n">
        <f aca="false">L54/100</f>
        <v>12.1192379198602</v>
      </c>
      <c r="M55" s="28" t="n">
        <f aca="false">M54/100</f>
        <v>10.8498617851165</v>
      </c>
      <c r="N55" s="28" t="n">
        <f aca="false">N54/100</f>
        <v>8.67819056774536</v>
      </c>
      <c r="O55" s="28" t="n">
        <f aca="false">O54/100</f>
        <v>10.37295841183</v>
      </c>
      <c r="P55" s="28" t="n">
        <f aca="false">P54/100</f>
        <v>10.5122806446706</v>
      </c>
      <c r="Q55" s="28" t="n">
        <f aca="false">Q54/100</f>
        <v>17.28069877855</v>
      </c>
      <c r="R55" s="28" t="n">
        <f aca="false">R54/100</f>
        <v>11.7220346854576</v>
      </c>
      <c r="S55" s="28" t="n">
        <f aca="false">S54/100</f>
        <v>9.46723624454661</v>
      </c>
      <c r="T55" s="28" t="n">
        <f aca="false">T54/100</f>
        <v>9.27830227460464</v>
      </c>
      <c r="U55" s="28" t="n">
        <f aca="false">U54/100</f>
        <v>10.6455405696234</v>
      </c>
      <c r="V55" s="28" t="n">
        <f aca="false">V54/100</f>
        <v>11.7770214857839</v>
      </c>
      <c r="W55" s="28" t="n">
        <f aca="false">W54/100</f>
        <v>10.1137347973798</v>
      </c>
      <c r="X55" s="28" t="n">
        <f aca="false">X54/100</f>
        <v>8.95519321969673</v>
      </c>
      <c r="Y55" s="28" t="n">
        <f aca="false">Y54/100</f>
        <v>6.54169195644215</v>
      </c>
      <c r="Z55" s="28" t="n">
        <f aca="false">Z54/100</f>
        <v>12.1347362299527</v>
      </c>
      <c r="AA55" s="28" t="n">
        <f aca="false">AA54/100</f>
        <v>12.5911759892091</v>
      </c>
      <c r="AB55" s="28" t="n">
        <f aca="false">AB54/100</f>
        <v>12.4061240091231</v>
      </c>
      <c r="AC55" s="28" t="n">
        <f aca="false">AC54/100</f>
        <v>12.9751705841336</v>
      </c>
      <c r="AD55" s="28" t="n">
        <f aca="false">AD54/100</f>
        <v>11.0540246029727</v>
      </c>
      <c r="AE55" s="28" t="n">
        <f aca="false">AE54/100</f>
        <v>13.7577870596938</v>
      </c>
      <c r="AF55" s="28" t="n">
        <f aca="false">AF54/100</f>
        <v>12.2614196020575</v>
      </c>
      <c r="AG55" s="28" t="n">
        <f aca="false">AG54/100</f>
        <v>12.5535038594867</v>
      </c>
      <c r="AH55" s="28" t="n">
        <f aca="false">AH54/100</f>
        <v>8.97174353427851</v>
      </c>
      <c r="AI55" s="28" t="n">
        <f aca="false">AI54/100</f>
        <v>10.9536220418005</v>
      </c>
      <c r="AJ55" s="28" t="n">
        <f aca="false">AJ54/100</f>
        <v>11.7110022654765</v>
      </c>
      <c r="AK55" s="28" t="n">
        <f aca="false">AK54/100</f>
        <v>10.8858516358182</v>
      </c>
      <c r="AL55" s="28" t="n">
        <f aca="false">AL54/100</f>
        <v>17.6132303556597</v>
      </c>
      <c r="AM55" s="28" t="n">
        <f aca="false">AM54/100</f>
        <v>10.8136881497052</v>
      </c>
      <c r="AN55" s="28" t="n">
        <f aca="false">AN54/100</f>
        <v>6.53132216793259</v>
      </c>
      <c r="AO55" s="28" t="n">
        <f aca="false">AO54/100</f>
        <v>10.600644785865</v>
      </c>
      <c r="AP55" s="28" t="n">
        <f aca="false">AP54/100</f>
        <v>12.2373779237555</v>
      </c>
      <c r="AQ55" s="28" t="n">
        <f aca="false">AQ54/100</f>
        <v>17.0696629220427</v>
      </c>
      <c r="AR55" s="28" t="n">
        <f aca="false">AR54/100</f>
        <v>9.30429109497474</v>
      </c>
      <c r="AS55" s="28" t="n">
        <f aca="false">AS54/100</f>
        <v>11.0719320626078</v>
      </c>
      <c r="AT55" s="28" t="n">
        <f aca="false">AT54/100</f>
        <v>11.0581852098034</v>
      </c>
      <c r="AU55" s="28" t="n">
        <f aca="false">AU54/100</f>
        <v>10.2656714162804</v>
      </c>
      <c r="AV55" s="28" t="n">
        <f aca="false">AV54/100</f>
        <v>10.5573186319684</v>
      </c>
      <c r="AW55" s="28" t="n">
        <f aca="false">AW54/100</f>
        <v>12.3360818608354</v>
      </c>
      <c r="AX55" s="28" t="n">
        <f aca="false">AX54/100</f>
        <v>10.7273271523002</v>
      </c>
      <c r="AY55" s="28" t="n">
        <f aca="false">AY54/100</f>
        <v>11.213941314829</v>
      </c>
      <c r="AZ55" s="28" t="n">
        <f aca="false">AZ54/100</f>
        <v>10.517230398663</v>
      </c>
      <c r="BA55" s="28" t="n">
        <f aca="false">BA54/100</f>
        <v>18.2424838445136</v>
      </c>
      <c r="BB55" s="28" t="n">
        <f aca="false">BB54/100</f>
        <v>8.3702935953736</v>
      </c>
      <c r="BC55" s="28" t="n">
        <f aca="false">BC54/100</f>
        <v>10.9503530163398</v>
      </c>
      <c r="BD55" s="28" t="n">
        <f aca="false">BD54/100</f>
        <v>9.58472865562438</v>
      </c>
      <c r="BE55" s="28" t="n">
        <f aca="false">BE54/100</f>
        <v>17.8768789282329</v>
      </c>
      <c r="BF55" s="28" t="n">
        <f aca="false">BF54/100</f>
        <v>14.3330343460769</v>
      </c>
      <c r="BG55" s="28" t="n">
        <f aca="false">BG54/100</f>
        <v>12.8366220430081</v>
      </c>
      <c r="BH55" s="28" t="n">
        <f aca="false">BH54/100</f>
        <v>15.5366968628792</v>
      </c>
      <c r="BI55" s="28" t="n">
        <f aca="false">BI54/100</f>
        <v>8.07798944642906</v>
      </c>
      <c r="BJ55" s="28" t="n">
        <f aca="false">BJ54/100</f>
        <v>12.1018933043825</v>
      </c>
      <c r="BK55" s="28" t="n">
        <f aca="false">BK54/100</f>
        <v>6.64801922986631</v>
      </c>
      <c r="BL55" s="28" t="n">
        <f aca="false">BL54/100</f>
        <v>17.6310908639878</v>
      </c>
      <c r="BM55" s="28" t="n">
        <f aca="false">BM54/100</f>
        <v>16.3207023258622</v>
      </c>
      <c r="BN55" s="28" t="n">
        <f aca="false">BN54/100</f>
        <v>16.3517504624237</v>
      </c>
      <c r="BO55" s="28" t="n">
        <f aca="false">BO54/100</f>
        <v>18.2354385513646</v>
      </c>
      <c r="BP55" s="28" t="n">
        <f aca="false">BP54/100</f>
        <v>17.0183233901778</v>
      </c>
      <c r="BQ55" s="28" t="n">
        <f aca="false">BQ54/100</f>
        <v>14.7825322353738</v>
      </c>
      <c r="BR55" s="28" t="n">
        <f aca="false">BR54/100</f>
        <v>18.1624519337634</v>
      </c>
      <c r="BS55" s="28" t="n">
        <f aca="false">BS54/100</f>
        <v>18.3058571072642</v>
      </c>
      <c r="BT55" s="28" t="n">
        <f aca="false">BT54/100</f>
        <v>17.7552841810276</v>
      </c>
      <c r="BU55" s="28" t="n">
        <f aca="false">BU54/100</f>
        <v>17.3562540309439</v>
      </c>
      <c r="BV55" s="28" t="n">
        <f aca="false">BV54/100</f>
        <v>16.516979215643</v>
      </c>
      <c r="BW55" s="28" t="n">
        <f aca="false">BW54/100</f>
        <v>16.0386302794133</v>
      </c>
      <c r="BX55" s="28" t="n">
        <f aca="false">BX54/100</f>
        <v>16.5827397339743</v>
      </c>
    </row>
    <row r="56" s="2" customFormat="true" ht="13" hidden="false" customHeight="false" outlineLevel="0" collapsed="false"/>
    <row r="57" s="26" customFormat="true" ht="13" hidden="false" customHeight="false" outlineLevel="0" collapsed="false">
      <c r="A57" s="16" t="s">
        <v>80</v>
      </c>
    </row>
    <row r="58" s="2" customFormat="true" ht="13" hidden="false" customHeight="false" outlineLevel="0" collapsed="false">
      <c r="A58" s="14" t="s">
        <v>81</v>
      </c>
      <c r="B58" s="28" t="n">
        <f aca="false">1204*B36+545</f>
        <v>611.500332288362</v>
      </c>
      <c r="C58" s="28" t="n">
        <f aca="false">1204*C36+545</f>
        <v>607.548318504966</v>
      </c>
      <c r="D58" s="28" t="n">
        <f aca="false">1204*D36+545</f>
        <v>575.88394433176</v>
      </c>
      <c r="E58" s="28" t="n">
        <f aca="false">1204*E36+545</f>
        <v>626.445503913639</v>
      </c>
      <c r="F58" s="28" t="n">
        <f aca="false">1204*F36+545</f>
        <v>692.729746520664</v>
      </c>
      <c r="G58" s="28" t="n">
        <f aca="false">1204*G36+545</f>
        <v>624.852793217563</v>
      </c>
      <c r="H58" s="28" t="n">
        <f aca="false">1204*H36+545</f>
        <v>606.705034150786</v>
      </c>
      <c r="I58" s="28" t="n">
        <f aca="false">1204*I36+545</f>
        <v>701.239785170736</v>
      </c>
      <c r="J58" s="28" t="n">
        <f aca="false">1204*J36+545</f>
        <v>641.128362051806</v>
      </c>
      <c r="K58" s="28" t="n">
        <f aca="false">1204*K36+545</f>
        <v>660.101344992006</v>
      </c>
      <c r="L58" s="28" t="n">
        <f aca="false">1204*L36+545</f>
        <v>588.913852118071</v>
      </c>
      <c r="M58" s="28" t="n">
        <f aca="false">1204*M36+545</f>
        <v>600.496139185224</v>
      </c>
      <c r="N58" s="28" t="n">
        <f aca="false">1204*N36+545</f>
        <v>597.926869476812</v>
      </c>
      <c r="O58" s="28" t="n">
        <f aca="false">1204*O36+545</f>
        <v>596.077097570025</v>
      </c>
      <c r="P58" s="28" t="n">
        <f aca="false">1204*P36+545</f>
        <v>599.828140134186</v>
      </c>
      <c r="Q58" s="28" t="n">
        <f aca="false">1204*Q36+545</f>
        <v>599.15449751275</v>
      </c>
      <c r="R58" s="28" t="n">
        <f aca="false">1204*R36+545</f>
        <v>582.931149162939</v>
      </c>
      <c r="S58" s="28" t="n">
        <f aca="false">1204*S36+545</f>
        <v>595.552889379853</v>
      </c>
      <c r="T58" s="28" t="n">
        <f aca="false">1204*T36+545</f>
        <v>586.901387498387</v>
      </c>
      <c r="U58" s="28" t="n">
        <f aca="false">1204*U36+545</f>
        <v>574.220354100129</v>
      </c>
      <c r="V58" s="28" t="n">
        <f aca="false">1204*V36+545</f>
        <v>594.037938704297</v>
      </c>
      <c r="W58" s="28" t="n">
        <f aca="false">1204*W36+545</f>
        <v>595.813145231025</v>
      </c>
      <c r="X58" s="28" t="n">
        <f aca="false">1204*X36+545</f>
        <v>591.040428449326</v>
      </c>
      <c r="Y58" s="28" t="n">
        <f aca="false">1204*Y36+545</f>
        <v>570.502852673777</v>
      </c>
      <c r="Z58" s="28" t="n">
        <f aca="false">1204*Z36+545</f>
        <v>594.112520986102</v>
      </c>
      <c r="AA58" s="28" t="n">
        <f aca="false">1204*AA36+545</f>
        <v>609.092977412155</v>
      </c>
      <c r="AB58" s="28" t="n">
        <f aca="false">1204*AB36+545</f>
        <v>599.695567380333</v>
      </c>
      <c r="AC58" s="28" t="n">
        <f aca="false">1204*AC36+545</f>
        <v>596.561612497622</v>
      </c>
      <c r="AD58" s="28" t="n">
        <f aca="false">1204*AD36+545</f>
        <v>585.68914887254</v>
      </c>
      <c r="AE58" s="28" t="n">
        <f aca="false">1204*AE36+545</f>
        <v>611.852031932187</v>
      </c>
      <c r="AF58" s="28" t="n">
        <f aca="false">1204*AF36+545</f>
        <v>593.244294731732</v>
      </c>
      <c r="AG58" s="28" t="n">
        <f aca="false">1204*AG36+545</f>
        <v>587.028403008763</v>
      </c>
      <c r="AH58" s="28" t="n">
        <f aca="false">1204*AH36+545</f>
        <v>595.627580435935</v>
      </c>
      <c r="AI58" s="28" t="n">
        <f aca="false">1204*AI36+545</f>
        <v>588.642808508488</v>
      </c>
      <c r="AJ58" s="28" t="n">
        <f aca="false">1204*AJ36+545</f>
        <v>581.252800863215</v>
      </c>
      <c r="AK58" s="28" t="n">
        <f aca="false">1204*AK36+545</f>
        <v>605.396241415598</v>
      </c>
      <c r="AL58" s="28" t="n">
        <f aca="false">1204*AL36+545</f>
        <v>600.616966737692</v>
      </c>
      <c r="AM58" s="28" t="n">
        <f aca="false">1204*AM36+545</f>
        <v>570.232347288042</v>
      </c>
      <c r="AN58" s="28" t="n">
        <f aca="false">1204*AN36+545</f>
        <v>597.908934762763</v>
      </c>
      <c r="AO58" s="28" t="n">
        <f aca="false">1204*AO36+545</f>
        <v>592.402736651157</v>
      </c>
      <c r="AP58" s="28" t="n">
        <f aca="false">1204*AP36+545</f>
        <v>582.876948319671</v>
      </c>
      <c r="AQ58" s="28" t="n">
        <f aca="false">1204*AQ36+545</f>
        <v>605.20948881498</v>
      </c>
      <c r="AR58" s="28" t="n">
        <f aca="false">1204*AR36+545</f>
        <v>573.619145148884</v>
      </c>
      <c r="AS58" s="28" t="n">
        <f aca="false">1204*AS36+545</f>
        <v>591.061428251704</v>
      </c>
      <c r="AT58" s="28" t="n">
        <f aca="false">1204*AT36+545</f>
        <v>604.600077638869</v>
      </c>
      <c r="AU58" s="28" t="n">
        <f aca="false">1204*AU36+545</f>
        <v>580.893603637816</v>
      </c>
      <c r="AV58" s="28" t="n">
        <f aca="false">1204*AV36+545</f>
        <v>592.29591177042</v>
      </c>
      <c r="AW58" s="28" t="n">
        <f aca="false">1204*AW36+545</f>
        <v>594.195080961969</v>
      </c>
      <c r="AX58" s="28" t="n">
        <f aca="false">1204*AX36+545</f>
        <v>593.911931972296</v>
      </c>
      <c r="AY58" s="28" t="n">
        <f aca="false">1204*AY36+545</f>
        <v>599.714088571505</v>
      </c>
      <c r="AZ58" s="28" t="n">
        <f aca="false">1204*AZ36+545</f>
        <v>600.759581863973</v>
      </c>
      <c r="BA58" s="28" t="n">
        <f aca="false">1204*BA36+545</f>
        <v>594.86794272932</v>
      </c>
      <c r="BB58" s="28" t="n">
        <f aca="false">1204*BB36+545</f>
        <v>584.019430072863</v>
      </c>
      <c r="BC58" s="28" t="n">
        <f aca="false">1204*BC36+545</f>
        <v>589.905516882304</v>
      </c>
      <c r="BD58" s="28" t="n">
        <f aca="false">1204*BD36+545</f>
        <v>592.705000341314</v>
      </c>
      <c r="BE58" s="28" t="n">
        <f aca="false">1204*BE36+545</f>
        <v>595.956308513868</v>
      </c>
      <c r="BF58" s="28" t="n">
        <f aca="false">1204*BF36+545</f>
        <v>592.545770554342</v>
      </c>
      <c r="BG58" s="28" t="n">
        <f aca="false">1204*BG36+545</f>
        <v>572.409673300344</v>
      </c>
      <c r="BH58" s="28" t="n">
        <f aca="false">1204*BH36+545</f>
        <v>574.401829972722</v>
      </c>
      <c r="BI58" s="28" t="n">
        <f aca="false">1204*BI36+545</f>
        <v>572.262414704679</v>
      </c>
      <c r="BJ58" s="28" t="n">
        <f aca="false">1204*BJ36+545</f>
        <v>581.211173518409</v>
      </c>
      <c r="BK58" s="28" t="n">
        <f aca="false">1204*BK36+545</f>
        <v>573.750751828597</v>
      </c>
      <c r="BL58" s="28" t="n">
        <f aca="false">1204*BL36+545</f>
        <v>572.331275656271</v>
      </c>
      <c r="BM58" s="28" t="n">
        <f aca="false">1204*BM36+545</f>
        <v>591.41439761072</v>
      </c>
      <c r="BN58" s="28" t="n">
        <f aca="false">1204*BN36+545</f>
        <v>573.594687578328</v>
      </c>
      <c r="BO58" s="28" t="n">
        <f aca="false">1204*BO36+545</f>
        <v>567.48545436231</v>
      </c>
      <c r="BP58" s="28" t="n">
        <f aca="false">1204*BP36+545</f>
        <v>574.69964150054</v>
      </c>
      <c r="BQ58" s="28" t="n">
        <f aca="false">1204*BQ36+545</f>
        <v>584.907030828381</v>
      </c>
      <c r="BR58" s="28" t="n">
        <f aca="false">1204*BR36+545</f>
        <v>582.845873176258</v>
      </c>
      <c r="BS58" s="28" t="n">
        <f aca="false">1204*BS36+545</f>
        <v>589.066638342595</v>
      </c>
      <c r="BT58" s="28" t="n">
        <f aca="false">1204*BT36+545</f>
        <v>567.41193129551</v>
      </c>
      <c r="BU58" s="28" t="n">
        <f aca="false">1204*BU36+545</f>
        <v>556.22862602702</v>
      </c>
      <c r="BV58" s="28" t="n">
        <f aca="false">1204*BV36+545</f>
        <v>570.999007635352</v>
      </c>
      <c r="BW58" s="28" t="n">
        <f aca="false">1204*BW36+545</f>
        <v>577.067318431937</v>
      </c>
      <c r="BX58" s="28" t="n">
        <f aca="false">1204*BX36+545</f>
        <v>576.572282581498</v>
      </c>
    </row>
    <row r="59" s="2" customFormat="true" ht="13" hidden="false" customHeight="false" outlineLevel="0" collapsed="false"/>
    <row r="60" s="26" customFormat="true" ht="13" hidden="false" customHeight="false" outlineLevel="0" collapsed="false">
      <c r="A60" s="16" t="s">
        <v>82</v>
      </c>
      <c r="D60" s="22"/>
    </row>
    <row r="61" s="2" customFormat="true" ht="13" hidden="false" customHeight="false" outlineLevel="0" collapsed="false">
      <c r="A61" s="14" t="s">
        <v>74</v>
      </c>
      <c r="B61" s="28" t="n">
        <f aca="false">5.64*(B33+B34)-4.76</f>
        <v>4.36085339914647</v>
      </c>
      <c r="C61" s="28" t="n">
        <f aca="false">5.64*(C33+C34)-4.76</f>
        <v>6.47355114387926</v>
      </c>
      <c r="D61" s="28" t="n">
        <f aca="false">5.64*(D33+D34)-4.76</f>
        <v>4.72598976967039</v>
      </c>
      <c r="E61" s="28" t="n">
        <f aca="false">5.64*(E33+E34)-4.76</f>
        <v>5.86417950479586</v>
      </c>
      <c r="F61" s="28" t="n">
        <f aca="false">5.64*(F33+F34)-4.76</f>
        <v>3.66634397862814</v>
      </c>
      <c r="G61" s="28" t="n">
        <f aca="false">5.64*(G33+G34)-4.76</f>
        <v>7.01117512002687</v>
      </c>
      <c r="H61" s="28" t="n">
        <f aca="false">5.64*(H33+H34)-4.76</f>
        <v>6.34872554424856</v>
      </c>
      <c r="I61" s="28" t="n">
        <f aca="false">5.64*(I33+I34)-4.76</f>
        <v>3.25147875519433</v>
      </c>
      <c r="J61" s="28" t="n">
        <f aca="false">5.64*(J33+J34)-4.76</f>
        <v>7.26398381660166</v>
      </c>
      <c r="K61" s="28" t="n">
        <f aca="false">5.64*(K33+K34)-4.76</f>
        <v>10.4490402902855</v>
      </c>
      <c r="L61" s="28" t="n">
        <f aca="false">5.64*(L33+L34)-4.76</f>
        <v>7.61354474827883</v>
      </c>
      <c r="M61" s="28" t="n">
        <f aca="false">5.64*(M33+M34)-4.76</f>
        <v>7.57648496407993</v>
      </c>
      <c r="N61" s="28" t="n">
        <f aca="false">5.64*(N33+N34)-4.76</f>
        <v>6.04667899374678</v>
      </c>
      <c r="O61" s="28" t="n">
        <f aca="false">5.64*(O33+O34)-4.76</f>
        <v>7.76484702536009</v>
      </c>
      <c r="P61" s="28" t="n">
        <f aca="false">5.64*(P33+P34)-4.76</f>
        <v>7.74181820337136</v>
      </c>
      <c r="Q61" s="28" t="n">
        <f aca="false">5.64*(Q33+Q34)-4.76</f>
        <v>11.6165565280968</v>
      </c>
      <c r="R61" s="28" t="n">
        <f aca="false">5.64*(R33+R34)-4.76</f>
        <v>7.08784044322904</v>
      </c>
      <c r="S61" s="28" t="n">
        <f aca="false">5.64*(S33+S34)-4.76</f>
        <v>6.4384603044872</v>
      </c>
      <c r="T61" s="28" t="n">
        <f aca="false">5.64*(T33+T34)-4.76</f>
        <v>5.11531820650238</v>
      </c>
      <c r="U61" s="28" t="n">
        <f aca="false">5.64*(U33+U34)-4.76</f>
        <v>6.48982958006494</v>
      </c>
      <c r="V61" s="28" t="n">
        <f aca="false">5.64*(V33+V34)-4.76</f>
        <v>7.69948038649615</v>
      </c>
      <c r="W61" s="28" t="n">
        <f aca="false">5.64*(W33+W34)-4.76</f>
        <v>7.0202516821525</v>
      </c>
      <c r="X61" s="28" t="n">
        <f aca="false">5.64*(X33+X34)-4.76</f>
        <v>6.19095002929602</v>
      </c>
      <c r="Y61" s="28" t="n">
        <f aca="false">5.64*(Y33+Y34)-4.76</f>
        <v>3.53005909656934</v>
      </c>
      <c r="Z61" s="28" t="n">
        <f aca="false">5.64*(Z33+Z34)-4.76</f>
        <v>8.03758965332675</v>
      </c>
      <c r="AA61" s="28" t="n">
        <f aca="false">5.64*(AA33+AA34)-4.76</f>
        <v>7.72511944637045</v>
      </c>
      <c r="AB61" s="28" t="n">
        <f aca="false">5.64*(AB33+AB34)-4.76</f>
        <v>7.13523944083436</v>
      </c>
      <c r="AC61" s="28" t="n">
        <f aca="false">5.64*(AC33+AC34)-4.76</f>
        <v>7.9400150452746</v>
      </c>
      <c r="AD61" s="28" t="n">
        <f aca="false">5.64*(AD33+AD34)-4.76</f>
        <v>7.48782197186657</v>
      </c>
      <c r="AE61" s="28" t="n">
        <f aca="false">5.64*(AE33+AE34)-4.76</f>
        <v>8.73245139732744</v>
      </c>
      <c r="AF61" s="28" t="n">
        <f aca="false">5.64*(AF33+AF34)-4.76</f>
        <v>7.56710846384473</v>
      </c>
      <c r="AG61" s="28" t="n">
        <f aca="false">5.64*(AG33+AG34)-4.76</f>
        <v>7.65675689419636</v>
      </c>
      <c r="AH61" s="28" t="n">
        <f aca="false">5.64*(AH33+AH34)-4.76</f>
        <v>5.09758695795739</v>
      </c>
      <c r="AI61" s="28" t="n">
        <f aca="false">5.64*(AI33+AI34)-4.76</f>
        <v>6.81532559671483</v>
      </c>
      <c r="AJ61" s="28" t="n">
        <f aca="false">5.64*(AJ33+AJ34)-4.76</f>
        <v>7.99377742402362</v>
      </c>
      <c r="AK61" s="28" t="n">
        <f aca="false">5.64*(AK33+AK34)-4.76</f>
        <v>7.42153822016772</v>
      </c>
      <c r="AL61" s="28" t="n">
        <f aca="false">5.64*(AL33+AL34)-4.76</f>
        <v>12.2506201179855</v>
      </c>
      <c r="AM61" s="28" t="n">
        <f aca="false">5.64*(AM33+AM34)-4.76</f>
        <v>6.99604002613116</v>
      </c>
      <c r="AN61" s="28" t="n">
        <f aca="false">5.64*(AN33+AN34)-4.76</f>
        <v>5.96162703061252</v>
      </c>
      <c r="AO61" s="28" t="n">
        <f aca="false">5.64*(AO33+AO34)-4.76</f>
        <v>7.68986854078141</v>
      </c>
      <c r="AP61" s="28" t="n">
        <f aca="false">5.64*(AP33+AP34)-4.76</f>
        <v>7.94482079862211</v>
      </c>
      <c r="AQ61" s="28" t="n">
        <f aca="false">5.64*(AQ33+AQ34)-4.76</f>
        <v>11.3822630655043</v>
      </c>
      <c r="AR61" s="28" t="n">
        <f aca="false">5.64*(AR33+AR34)-4.76</f>
        <v>6.72727945830493</v>
      </c>
      <c r="AS61" s="28" t="n">
        <f aca="false">5.64*(AS33+AS34)-4.76</f>
        <v>7.84177218558158</v>
      </c>
      <c r="AT61" s="28" t="n">
        <f aca="false">5.64*(AT33+AT34)-4.76</f>
        <v>8.28761462947002</v>
      </c>
      <c r="AU61" s="28" t="n">
        <f aca="false">5.64*(AU33+AU34)-4.76</f>
        <v>7.38424693960284</v>
      </c>
      <c r="AV61" s="28" t="n">
        <f aca="false">5.64*(AV33+AV34)-4.76</f>
        <v>7.59632316251657</v>
      </c>
      <c r="AW61" s="28" t="n">
        <f aca="false">5.64*(AW33+AW34)-4.76</f>
        <v>8.5726153867684</v>
      </c>
      <c r="AX61" s="28" t="n">
        <f aca="false">5.64*(AX33+AX34)-4.76</f>
        <v>7.35801821666481</v>
      </c>
      <c r="AY61" s="28" t="n">
        <f aca="false">5.64*(AY33+AY34)-4.76</f>
        <v>7.73475802311366</v>
      </c>
      <c r="AZ61" s="28" t="n">
        <f aca="false">5.64*(AZ33+AZ34)-4.76</f>
        <v>7.08949115066843</v>
      </c>
      <c r="BA61" s="28" t="n">
        <f aca="false">5.64*(BA33+BA34)-4.76</f>
        <v>12.3980962219957</v>
      </c>
      <c r="BB61" s="28" t="n">
        <f aca="false">5.64*(BB33+BB34)-4.76</f>
        <v>5.04143125284742</v>
      </c>
      <c r="BC61" s="28" t="n">
        <f aca="false">5.64*(BC33+BC34)-4.76</f>
        <v>8.0111172292647</v>
      </c>
      <c r="BD61" s="28" t="n">
        <f aca="false">5.64*(BD33+BD34)-4.76</f>
        <v>6.0424329701745</v>
      </c>
      <c r="BE61" s="28" t="n">
        <f aca="false">5.64*(BE33+BE34)-4.76</f>
        <v>11.9466459135159</v>
      </c>
      <c r="BF61" s="28" t="n">
        <f aca="false">5.64*(BF33+BF34)-4.76</f>
        <v>9.81048151884708</v>
      </c>
      <c r="BG61" s="28" t="n">
        <f aca="false">5.64*(BG33+BG34)-4.76</f>
        <v>6.83086063239593</v>
      </c>
      <c r="BH61" s="28" t="n">
        <f aca="false">5.64*(BH33+BH34)-4.76</f>
        <v>10.0447397693066</v>
      </c>
      <c r="BI61" s="28" t="n">
        <f aca="false">5.64*(BI33+BI34)-4.76</f>
        <v>4.23119887099723</v>
      </c>
      <c r="BJ61" s="28" t="n">
        <f aca="false">5.64*(BJ33+BJ34)-4.76</f>
        <v>7.52677749596695</v>
      </c>
      <c r="BK61" s="28" t="n">
        <f aca="false">5.64*(BK33+BK34)-4.76</f>
        <v>2.17212470286538</v>
      </c>
      <c r="BL61" s="28" t="n">
        <f aca="false">5.64*(BL33+BL34)-4.76</f>
        <v>11.3460491491466</v>
      </c>
      <c r="BM61" s="28" t="n">
        <f aca="false">5.64*(BM33+BM34)-4.76</f>
        <v>10.5195854969122</v>
      </c>
      <c r="BN61" s="28" t="n">
        <f aca="false">5.64*(BN33+BN34)-4.76</f>
        <v>10.9066486847465</v>
      </c>
      <c r="BO61" s="28" t="n">
        <f aca="false">5.64*(BO33+BO34)-4.76</f>
        <v>11.5553654580891</v>
      </c>
      <c r="BP61" s="28" t="n">
        <f aca="false">5.64*(BP33+BP34)-4.76</f>
        <v>10.6920690227084</v>
      </c>
      <c r="BQ61" s="28" t="n">
        <f aca="false">5.64*(BQ33+BQ34)-4.76</f>
        <v>10.6411143675837</v>
      </c>
      <c r="BR61" s="28" t="n">
        <f aca="false">5.64*(BR33+BR34)-4.76</f>
        <v>11.4736983159266</v>
      </c>
      <c r="BS61" s="28" t="n">
        <f aca="false">5.64*(BS33+BS34)-4.76</f>
        <v>11.907815685911</v>
      </c>
      <c r="BT61" s="28" t="n">
        <f aca="false">5.64*(BT33+BT34)-4.76</f>
        <v>11.743352064767</v>
      </c>
      <c r="BU61" s="28" t="n">
        <f aca="false">5.64*(BU33+BU34)-4.76</f>
        <v>10.9051406570487</v>
      </c>
      <c r="BV61" s="28" t="n">
        <f aca="false">5.64*(BV33+BV34)-4.76</f>
        <v>11.0564169314538</v>
      </c>
      <c r="BW61" s="28" t="n">
        <f aca="false">5.64*(BW33+BW34)-4.76</f>
        <v>9.95070558923735</v>
      </c>
      <c r="BX61" s="28" t="n">
        <f aca="false">5.64*(BX33+BX34)-4.76</f>
        <v>10.1497724524371</v>
      </c>
    </row>
    <row r="62" s="2" customFormat="true" ht="13" hidden="false" customHeight="false" outlineLevel="0" collapsed="false">
      <c r="C62" s="29"/>
    </row>
    <row r="63" s="26" customFormat="true" ht="13" hidden="false" customHeight="false" outlineLevel="0" collapsed="false">
      <c r="A63" s="16" t="s">
        <v>83</v>
      </c>
    </row>
    <row r="64" s="2" customFormat="true" ht="13" hidden="false" customHeight="false" outlineLevel="0" collapsed="false">
      <c r="A64" s="4" t="s">
        <v>74</v>
      </c>
      <c r="B64" s="28" t="n">
        <f aca="false">0.5+0.331*(B33+B34)+0.995*(B33+B34)*(B33+B34)</f>
        <v>3.63745507188838</v>
      </c>
      <c r="C64" s="28" t="n">
        <f aca="false">0.5+0.331*(C33+C34)+0.995*(C33+C34)*(C33+C34)</f>
        <v>5.10656375946506</v>
      </c>
      <c r="D64" s="28" t="n">
        <f aca="false">0.5+0.331*(D33+D34)+0.995*(D33+D34)*(D33+D34)</f>
        <v>3.87140067911421</v>
      </c>
      <c r="E64" s="28" t="n">
        <f aca="false">0.5+0.331*(E33+E34)+0.995*(E33+E34)*(E33+E34)</f>
        <v>4.65416941634308</v>
      </c>
      <c r="F64" s="28" t="n">
        <f aca="false">0.5+0.331*(F33+F34)+0.995*(F33+F34)*(F33+F34)</f>
        <v>3.21549760056694</v>
      </c>
      <c r="G64" s="28" t="n">
        <f aca="false">0.5+0.331*(G33+G34)+0.995*(G33+G34)*(G33+G34)</f>
        <v>5.52498181205922</v>
      </c>
      <c r="H64" s="28" t="n">
        <f aca="false">0.5+0.331*(H33+H34)+0.995*(H33+H34)*(H33+H34)</f>
        <v>5.01200195841438</v>
      </c>
      <c r="I64" s="28" t="n">
        <f aca="false">0.5+0.331*(I33+I34)+0.995*(I33+I34)*(I33+I34)</f>
        <v>2.97783756743412</v>
      </c>
      <c r="J64" s="28" t="n">
        <f aca="false">0.5+0.331*(J33+J34)+0.995*(J33+J34)*(J33+J34)</f>
        <v>5.72798651463627</v>
      </c>
      <c r="K64" s="28" t="n">
        <f aca="false">0.5+0.331*(K33+K34)+0.995*(K33+K34)*(K33+K34)</f>
        <v>8.62808638883504</v>
      </c>
      <c r="L64" s="28" t="n">
        <f aca="false">0.5+0.331*(L33+L34)+0.995*(L33+L34)*(L33+L34)</f>
        <v>6.0152694427892</v>
      </c>
      <c r="M64" s="28" t="n">
        <f aca="false">0.5+0.331*(M33+M34)+0.995*(M33+M34)*(M33+M34)</f>
        <v>5.98444999474902</v>
      </c>
      <c r="N64" s="28" t="n">
        <f aca="false">0.5+0.331*(N33+N34)+0.995*(N33+N34)*(N33+N34)</f>
        <v>4.7872192650082</v>
      </c>
      <c r="O64" s="28" t="n">
        <f aca="false">0.5+0.331*(O33+O34)+0.995*(O33+O34)*(O33+O34)</f>
        <v>6.14198605026317</v>
      </c>
      <c r="P64" s="28" t="n">
        <f aca="false">0.5+0.331*(P33+P34)+0.995*(P33+P34)*(P33+P34)</f>
        <v>6.12260686688857</v>
      </c>
      <c r="Q64" s="28" t="n">
        <f aca="false">0.5+0.331*(Q33+Q34)+0.995*(Q33+Q34)*(Q33+Q34)</f>
        <v>9.85010363186808</v>
      </c>
      <c r="R64" s="28" t="n">
        <f aca="false">0.5+0.331*(R33+R34)+0.995*(R33+R34)*(R33+R34)</f>
        <v>5.58612145407079</v>
      </c>
      <c r="S64" s="28" t="n">
        <f aca="false">0.5+0.331*(S33+S34)+0.995*(S33+S34)*(S33+S34)</f>
        <v>5.07988215067302</v>
      </c>
      <c r="T64" s="28" t="n">
        <f aca="false">0.5+0.331*(T33+T34)+0.995*(T33+T34)*(T33+T34)</f>
        <v>4.13003430322626</v>
      </c>
      <c r="U64" s="28" t="n">
        <f aca="false">0.5+0.331*(U33+U34)+0.995*(U33+U34)*(U33+U34)</f>
        <v>5.11896735909442</v>
      </c>
      <c r="V64" s="28" t="n">
        <f aca="false">0.5+0.331*(V33+V34)+0.995*(V33+V34)*(V33+V34)</f>
        <v>6.08706537047625</v>
      </c>
      <c r="W64" s="28" t="n">
        <f aca="false">0.5+0.331*(W33+W34)+0.995*(W33+W34)*(W33+W34)</f>
        <v>5.53220106812698</v>
      </c>
      <c r="X64" s="28" t="n">
        <f aca="false">0.5+0.331*(X33+X34)+0.995*(X33+X34)*(X33+X34)</f>
        <v>4.89387359677924</v>
      </c>
      <c r="Y64" s="28" t="n">
        <f aca="false">0.5+0.331*(Y33+Y34)+0.995*(Y33+Y34)*(Y33+Y34)</f>
        <v>3.13623775053218</v>
      </c>
      <c r="Z64" s="28" t="n">
        <f aca="false">0.5+0.331*(Z33+Z34)+0.995*(Z33+Z34)*(Z33+Z34)</f>
        <v>6.37402739106049</v>
      </c>
      <c r="AA64" s="28" t="n">
        <f aca="false">0.5+0.331*(AA33+AA34)+0.995*(AA33+AA34)*(AA33+AA34)</f>
        <v>6.10857530240711</v>
      </c>
      <c r="AB64" s="28" t="n">
        <f aca="false">0.5+0.331*(AB33+AB34)+0.995*(AB33+AB34)*(AB33+AB34)</f>
        <v>5.62410550732278</v>
      </c>
      <c r="AC64" s="28" t="n">
        <f aca="false">0.5+0.331*(AC33+AC34)+0.995*(AC33+AC34)*(AC33+AC34)</f>
        <v>6.29047917378938</v>
      </c>
      <c r="AD64" s="28" t="n">
        <f aca="false">0.5+0.331*(AD33+AD34)+0.995*(AD33+AD34)*(AD33+AD34)</f>
        <v>5.9110652541756</v>
      </c>
      <c r="AE64" s="28" t="n">
        <f aca="false">0.5+0.331*(AE33+AE34)+0.995*(AE33+AE34)*(AE33+AE34)</f>
        <v>6.98622621637128</v>
      </c>
      <c r="AF64" s="28" t="n">
        <f aca="false">0.5+0.331*(AF33+AF34)+0.995*(AF33+AF34)*(AF33+AF34)</f>
        <v>5.9766659822393</v>
      </c>
      <c r="AG64" s="28" t="n">
        <f aca="false">0.5+0.331*(AG33+AG34)+0.995*(AG33+AG34)*(AG33+AG34)</f>
        <v>6.05131378423767</v>
      </c>
      <c r="AH64" s="28" t="n">
        <f aca="false">0.5+0.331*(AH33+AH34)+0.995*(AH33+AH34)*(AH33+AH34)</f>
        <v>4.11804921052501</v>
      </c>
      <c r="AI64" s="28" t="n">
        <f aca="false">0.5+0.331*(AI33+AI34)+0.995*(AI33+AI34)*(AI33+AI34)</f>
        <v>5.37046371829834</v>
      </c>
      <c r="AJ64" s="28" t="n">
        <f aca="false">0.5+0.331*(AJ33+AJ34)+0.995*(AJ33+AJ34)*(AJ33+AJ34)</f>
        <v>6.3364395099244</v>
      </c>
      <c r="AK64" s="28" t="n">
        <f aca="false">0.5+0.331*(AK33+AK34)+0.995*(AK33+AK34)*(AK33+AK34)</f>
        <v>5.8565246608979</v>
      </c>
      <c r="AL64" s="28" t="n">
        <f aca="false">0.5+0.331*(AL33+AL34)+0.995*(AL33+AL34)*(AL33+AL34)</f>
        <v>10.5494975377082</v>
      </c>
      <c r="AM64" s="28" t="n">
        <f aca="false">0.5+0.331*(AM33+AM34)+0.995*(AM33+AM34)*(AM33+AM34)</f>
        <v>5.51295522335712</v>
      </c>
      <c r="AN64" s="28" t="n">
        <f aca="false">0.5+0.331*(AN33+AN34)+0.995*(AN33+AN34)*(AN33+AN34)</f>
        <v>4.72495353473391</v>
      </c>
      <c r="AO64" s="28" t="n">
        <f aca="false">0.5+0.331*(AO33+AO34)+0.995*(AO33+AO34)*(AO33+AO34)</f>
        <v>6.07901209496496</v>
      </c>
      <c r="AP64" s="28" t="n">
        <f aca="false">0.5+0.331*(AP33+AP34)+0.995*(AP33+AP34)*(AP33+AP34)</f>
        <v>6.29458015275814</v>
      </c>
      <c r="AQ64" s="28" t="n">
        <f aca="false">0.5+0.331*(AQ33+AQ34)+0.995*(AQ33+AQ34)*(AQ33+AQ34)</f>
        <v>9.59803380026065</v>
      </c>
      <c r="AR64" s="28" t="n">
        <f aca="false">0.5+0.331*(AR33+AR34)+0.995*(AR33+AR34)*(AR33+AR34)</f>
        <v>5.30178041189988</v>
      </c>
      <c r="AS64" s="28" t="n">
        <f aca="false">0.5+0.331*(AS33+AS34)+0.995*(AS33+AS34)*(AS33+AS34)</f>
        <v>6.20696051799275</v>
      </c>
      <c r="AT64" s="28" t="n">
        <f aca="false">0.5+0.331*(AT33+AT34)+0.995*(AT33+AT34)*(AT33+AT34)</f>
        <v>6.59082966074531</v>
      </c>
      <c r="AU64" s="28" t="n">
        <f aca="false">0.5+0.331*(AU33+AU34)+0.995*(AU33+AU34)*(AU33+AU34)</f>
        <v>5.82596090545404</v>
      </c>
      <c r="AV64" s="28" t="n">
        <f aca="false">0.5+0.331*(AV33+AV34)+0.995*(AV33+AV34)*(AV33+AV34)</f>
        <v>6.00093703846554</v>
      </c>
      <c r="AW64" s="28" t="n">
        <f aca="false">0.5+0.331*(AW33+AW34)+0.995*(AW33+AW34)*(AW33+AW34)</f>
        <v>6.84272985497682</v>
      </c>
      <c r="AX64" s="28" t="n">
        <f aca="false">0.5+0.331*(AX33+AX34)+0.995*(AX33+AX34)*(AX33+AX34)</f>
        <v>5.80451608317997</v>
      </c>
      <c r="AY64" s="28" t="n">
        <f aca="false">0.5+0.331*(AY33+AY34)+0.995*(AY33+AY34)*(AY33+AY34)</f>
        <v>6.11667223837307</v>
      </c>
      <c r="AZ64" s="28" t="n">
        <f aca="false">0.5+0.331*(AZ33+AZ34)+0.995*(AZ33+AZ34)*(AZ33+AZ34)</f>
        <v>5.5874419164917</v>
      </c>
      <c r="BA64" s="28" t="n">
        <f aca="false">0.5+0.331*(BA33+BA34)+0.995*(BA33+BA34)*(BA33+BA34)</f>
        <v>10.7157740111324</v>
      </c>
      <c r="BB64" s="28" t="n">
        <f aca="false">0.5+0.331*(BB33+BB34)+0.995*(BB33+BB34)*(BB33+BB34)</f>
        <v>4.08022163910701</v>
      </c>
      <c r="BC64" s="28" t="n">
        <f aca="false">0.5+0.331*(BC33+BC34)+0.995*(BC33+BC34)*(BC33+BC34)</f>
        <v>6.3513015126089</v>
      </c>
      <c r="BD64" s="28" t="n">
        <f aca="false">0.5+0.331*(BD33+BD34)+0.995*(BD33+BD34)*(BD33+BD34)</f>
        <v>4.78410005944049</v>
      </c>
      <c r="BE64" s="28" t="n">
        <f aca="false">0.5+0.331*(BE33+BE34)+0.995*(BE33+BE34)*(BE33+BE34)</f>
        <v>10.2110649756171</v>
      </c>
      <c r="BF64" s="28" t="n">
        <f aca="false">0.5+0.331*(BF33+BF34)+0.995*(BF33+BF34)*(BF33+BF34)</f>
        <v>7.99579355764466</v>
      </c>
      <c r="BG64" s="28" t="n">
        <f aca="false">0.5+0.331*(BG33+BG34)+0.995*(BG33+BG34)*(BG33+BG34)</f>
        <v>5.38263267100529</v>
      </c>
      <c r="BH64" s="28" t="n">
        <f aca="false">0.5+0.331*(BH33+BH34)+0.995*(BH33+BH34)*(BH33+BH34)</f>
        <v>8.22479057987635</v>
      </c>
      <c r="BI64" s="28" t="n">
        <f aca="false">0.5+0.331*(BI33+BI34)+0.995*(BI33+BI34)*(BI33+BI34)</f>
        <v>3.5563911068503</v>
      </c>
      <c r="BJ64" s="28" t="n">
        <f aca="false">0.5+0.331*(BJ33+BJ34)+0.995*(BJ33+BJ34)*(BJ33+BJ34)</f>
        <v>5.94324746082295</v>
      </c>
      <c r="BK64" s="28" t="n">
        <f aca="false">0.5+0.331*(BK33+BK34)+0.995*(BK33+BK34)*(BK33+BK34)</f>
        <v>2.40996582201264</v>
      </c>
      <c r="BL64" s="28" t="n">
        <f aca="false">0.5+0.331*(BL33+BL34)+0.995*(BL33+BL34)*(BL33+BL34)</f>
        <v>9.5593786747505</v>
      </c>
      <c r="BM64" s="28" t="n">
        <f aca="false">0.5+0.331*(BM33+BM34)+0.995*(BM33+BM34)*(BM33+BM34)</f>
        <v>8.69950410196038</v>
      </c>
      <c r="BN64" s="28" t="n">
        <f aca="false">0.5+0.331*(BN33+BN34)+0.995*(BN33+BN34)*(BN33+BN34)</f>
        <v>9.09689490081124</v>
      </c>
      <c r="BO64" s="28" t="n">
        <f aca="false">0.5+0.331*(BO33+BO34)+0.995*(BO33+BO34)*(BO33+BO34)</f>
        <v>9.78393853216107</v>
      </c>
      <c r="BP64" s="28" t="n">
        <f aca="false">0.5+0.331*(BP33+BP34)+0.995*(BP33+BP34)*(BP33+BP34)</f>
        <v>8.87543211582303</v>
      </c>
      <c r="BQ64" s="28" t="n">
        <f aca="false">0.5+0.331*(BQ33+BQ34)+0.995*(BQ33+BQ34)*(BQ33+BQ34)</f>
        <v>8.82326619921521</v>
      </c>
      <c r="BR64" s="28" t="n">
        <f aca="false">0.5+0.331*(BR33+BR34)+0.995*(BR33+BR34)*(BR33+BR34)</f>
        <v>9.69599786138649</v>
      </c>
      <c r="BS64" s="28" t="n">
        <f aca="false">0.5+0.331*(BS33+BS34)+0.995*(BS33+BS34)*(BS33+BS34)</f>
        <v>10.1682493453514</v>
      </c>
      <c r="BT64" s="28" t="n">
        <f aca="false">0.5+0.331*(BT33+BT34)+0.995*(BT33+BT34)*(BT33+BT34)</f>
        <v>9.9879515616471</v>
      </c>
      <c r="BU64" s="28" t="n">
        <f aca="false">0.5+0.331*(BU33+BU34)+0.995*(BU33+BU34)*(BU33+BU34)</f>
        <v>9.09532844896825</v>
      </c>
      <c r="BV64" s="28" t="n">
        <f aca="false">0.5+0.331*(BV33+BV34)+0.995*(BV33+BV34)*(BV33+BV34)</f>
        <v>9.25317417104102</v>
      </c>
      <c r="BW64" s="28" t="n">
        <f aca="false">0.5+0.331*(BW33+BW34)+0.995*(BW33+BW34)*(BW33+BW34)</f>
        <v>8.13245587057884</v>
      </c>
      <c r="BX64" s="28" t="n">
        <f aca="false">0.5+0.331*(BX33+BX34)+0.995*(BX33+BX34)*(BX33+BX34)</f>
        <v>8.32857903323661</v>
      </c>
    </row>
    <row r="65" s="2" customFormat="true" ht="13" hidden="false" customHeight="false" outlineLevel="0" collapsed="false"/>
    <row r="66" s="2" customFormat="true" ht="13" hidden="false" customHeight="false" outlineLevel="0" collapsed="false"/>
    <row r="67" s="2" customFormat="true" ht="13" hidden="false" customHeight="false" outlineLevel="0" collapsed="false"/>
    <row r="68" s="2" customFormat="true" ht="13" hidden="false" customHeight="false" outlineLevel="0" collapsed="false"/>
    <row r="69" s="2" customFormat="true" ht="13" hidden="false" customHeight="false" outlineLevel="0" collapsed="false"/>
    <row r="70" s="2" customFormat="true" ht="13" hidden="false" customHeight="false" outlineLevel="0" collapsed="false"/>
    <row r="71" s="2" customFormat="true" ht="13" hidden="false" customHeight="false" outlineLevel="0" collapsed="false"/>
    <row r="72" s="2" customFormat="true" ht="13" hidden="false" customHeight="false" outlineLevel="0" collapsed="false"/>
    <row r="73" s="2" customFormat="true" ht="13" hidden="false" customHeight="false" outlineLevel="0" collapsed="false"/>
    <row r="74" s="2" customFormat="true" ht="13" hidden="false" customHeight="false" outlineLevel="0" collapsed="false"/>
    <row r="75" s="2" customFormat="true" ht="13" hidden="false" customHeight="false" outlineLevel="0" collapsed="false"/>
    <row r="76" s="2" customFormat="true" ht="13" hidden="false" customHeight="false" outlineLevel="0" collapsed="false"/>
    <row r="77" s="2" customFormat="true" ht="13" hidden="false" customHeight="false" outlineLevel="0" collapsed="false"/>
    <row r="78" s="2" customFormat="true" ht="13" hidden="false" customHeight="false" outlineLevel="0" collapsed="false"/>
    <row r="79" s="2" customFormat="true" ht="13" hidden="false" customHeight="false" outlineLevel="0" collapsed="false"/>
    <row r="80" s="2" customFormat="true" ht="13" hidden="false" customHeight="false" outlineLevel="0" collapsed="false"/>
    <row r="81" s="2" customFormat="true" ht="13" hidden="false" customHeight="false" outlineLevel="0" collapsed="false"/>
    <row r="82" s="2" customFormat="true" ht="13" hidden="false" customHeight="false" outlineLevel="0" collapsed="false"/>
    <row r="83" s="2" customFormat="true" ht="13" hidden="false" customHeight="false" outlineLevel="0" collapsed="false"/>
    <row r="84" s="2" customFormat="true" ht="13" hidden="false" customHeight="false" outlineLevel="0" collapsed="false"/>
    <row r="85" s="2" customFormat="true" ht="13" hidden="false" customHeight="false" outlineLevel="0" collapsed="false"/>
    <row r="86" s="2" customFormat="true" ht="13" hidden="false" customHeight="false" outlineLevel="0" collapsed="false"/>
    <row r="87" s="2" customFormat="true" ht="13" hidden="false" customHeight="false" outlineLevel="0" collapsed="false"/>
    <row r="88" s="2" customFormat="true" ht="13" hidden="false" customHeight="false" outlineLevel="0" collapsed="false"/>
    <row r="89" s="2" customFormat="true" ht="13" hidden="false" customHeight="false" outlineLevel="0" collapsed="false"/>
    <row r="90" s="2" customFormat="true" ht="13" hidden="false" customHeight="false" outlineLevel="0" collapsed="false"/>
    <row r="91" s="2" customFormat="true" ht="13" hidden="false" customHeight="false" outlineLevel="0" collapsed="false"/>
    <row r="92" s="2" customFormat="true" ht="13" hidden="false" customHeight="false" outlineLevel="0" collapsed="false"/>
    <row r="93" s="2" customFormat="true" ht="13" hidden="false" customHeight="false" outlineLevel="0" collapsed="false"/>
    <row r="94" s="2" customFormat="true" ht="13" hidden="false" customHeight="false" outlineLevel="0" collapsed="false"/>
    <row r="95" s="2" customFormat="true" ht="13" hidden="false" customHeight="false" outlineLevel="0" collapsed="false"/>
    <row r="96" s="2" customFormat="true" ht="13" hidden="false" customHeight="false" outlineLevel="0" collapsed="false"/>
    <row r="97" s="2" customFormat="true" ht="13" hidden="false" customHeight="false" outlineLevel="0" collapsed="false"/>
    <row r="98" s="2" customFormat="true" ht="13" hidden="false" customHeight="false" outlineLevel="0" collapsed="false"/>
    <row r="99" s="2" customFormat="true" ht="13" hidden="false" customHeight="false" outlineLevel="0" collapsed="false"/>
    <row r="100" s="2" customFormat="true" ht="13" hidden="false" customHeight="false" outlineLevel="0" collapsed="false"/>
    <row r="101" s="2" customFormat="true" ht="13" hidden="false" customHeight="false" outlineLevel="0" collapsed="false"/>
    <row r="102" s="2" customFormat="true" ht="13" hidden="false" customHeight="false" outlineLevel="0" collapsed="false"/>
    <row r="103" s="2" customFormat="true" ht="13" hidden="false" customHeight="false" outlineLevel="0" collapsed="false"/>
    <row r="104" s="2" customFormat="true" ht="13" hidden="false" customHeight="false" outlineLevel="0" collapsed="false"/>
    <row r="105" s="2" customFormat="true" ht="13" hidden="false" customHeight="false" outlineLevel="0" collapsed="false"/>
    <row r="106" s="2" customFormat="true" ht="13" hidden="false" customHeight="false" outlineLevel="0" collapsed="false"/>
    <row r="107" s="2" customFormat="true" ht="13" hidden="false" customHeight="false" outlineLevel="0" collapsed="false"/>
    <row r="108" s="2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7:23:29Z</dcterms:created>
  <dc:creator>ekrz</dc:creator>
  <dc:description/>
  <dc:language>en-US</dc:language>
  <cp:lastModifiedBy>Anna Grabarczyk</cp:lastModifiedBy>
  <cp:lastPrinted>2009-09-17T06:11:12Z</cp:lastPrinted>
  <dcterms:modified xsi:type="dcterms:W3CDTF">2020-07-14T20:35:41Z</dcterms:modified>
  <cp:revision>0</cp:revision>
  <dc:subject/>
  <dc:title/>
</cp:coreProperties>
</file>