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do GCDki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Results of the EPMA analyses of Aravalli pyroxene</t>
  </si>
  <si>
    <t xml:space="preserve"> 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Wt% Oxides</t>
  </si>
  <si>
    <r>
      <rPr>
        <b val="true"/>
        <sz val="10"/>
        <color rgb="FF000000"/>
        <rFont val="Arial"/>
        <family val="2"/>
        <charset val="238"/>
      </rPr>
      <t xml:space="preserve">Si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Ti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Al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  <r>
      <rPr>
        <b val="true"/>
        <sz val="10"/>
        <color rgb="FF000000"/>
        <rFont val="Arial"/>
        <family val="2"/>
        <charset val="238"/>
      </rPr>
      <t xml:space="preserve">O</t>
    </r>
    <r>
      <rPr>
        <b val="true"/>
        <vertAlign val="subscript"/>
        <sz val="10"/>
        <color rgb="FF000000"/>
        <rFont val="Arial"/>
        <family val="2"/>
        <charset val="238"/>
      </rPr>
      <t xml:space="preserve">3</t>
    </r>
  </si>
  <si>
    <r>
      <rPr>
        <b val="true"/>
        <sz val="10"/>
        <color rgb="FF000000"/>
        <rFont val="Arial"/>
        <family val="2"/>
        <charset val="238"/>
      </rPr>
      <t xml:space="preserve">Cr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  <r>
      <rPr>
        <b val="true"/>
        <sz val="10"/>
        <color rgb="FF000000"/>
        <rFont val="Arial"/>
        <family val="2"/>
        <charset val="238"/>
      </rPr>
      <t xml:space="preserve">O</t>
    </r>
    <r>
      <rPr>
        <b val="true"/>
        <vertAlign val="subscript"/>
        <sz val="10"/>
        <color rgb="FF000000"/>
        <rFont val="Arial"/>
        <family val="2"/>
        <charset val="238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b val="true"/>
        <sz val="10"/>
        <color rgb="FF000000"/>
        <rFont val="Arial"/>
        <family val="2"/>
        <charset val="238"/>
      </rPr>
      <t xml:space="preserve">Na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  <r>
      <rPr>
        <b val="true"/>
        <sz val="10"/>
        <color rgb="FF000000"/>
        <rFont val="Arial"/>
        <family val="2"/>
        <charset val="238"/>
      </rPr>
      <t xml:space="preserve">O</t>
    </r>
  </si>
  <si>
    <r>
      <rPr>
        <b val="true"/>
        <sz val="10"/>
        <color rgb="FF000000"/>
        <rFont val="Arial"/>
        <family val="2"/>
        <charset val="238"/>
      </rPr>
      <t xml:space="preserve">K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  <r>
      <rPr>
        <b val="true"/>
        <sz val="10"/>
        <color rgb="FF000000"/>
        <rFont val="Arial"/>
        <family val="2"/>
        <charset val="238"/>
      </rPr>
      <t xml:space="preserve">O</t>
    </r>
  </si>
  <si>
    <t xml:space="preserve">Total</t>
  </si>
  <si>
    <t xml:space="preserve">Formula</t>
  </si>
  <si>
    <t xml:space="preserve">Si</t>
  </si>
  <si>
    <t xml:space="preserve">Al</t>
  </si>
  <si>
    <r>
      <rPr>
        <b val="true"/>
        <sz val="10"/>
        <color rgb="FF000000"/>
        <rFont val="Arial"/>
        <family val="2"/>
        <charset val="238"/>
      </rPr>
      <t xml:space="preserve">Fe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+</t>
    </r>
  </si>
  <si>
    <t xml:space="preserve">Cr</t>
  </si>
  <si>
    <t xml:space="preserve">Ti</t>
  </si>
  <si>
    <r>
      <rPr>
        <b val="true"/>
        <sz val="10"/>
        <color rgb="FF000000"/>
        <rFont val="Arial"/>
        <family val="2"/>
        <charset val="238"/>
      </rPr>
      <t xml:space="preserve">Fe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+</t>
    </r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Total Cations</t>
  </si>
  <si>
    <t xml:space="preserve">Wo</t>
  </si>
  <si>
    <t xml:space="preserve">En</t>
  </si>
  <si>
    <t xml:space="preserve">Fs</t>
  </si>
  <si>
    <t xml:space="preserve">Mg#</t>
  </si>
  <si>
    <t xml:space="preserve">sample</t>
  </si>
  <si>
    <t xml:space="preserve">colour</t>
  </si>
  <si>
    <t xml:space="preserve">1./ 6.</t>
  </si>
  <si>
    <t xml:space="preserve">1./ 7.</t>
  </si>
  <si>
    <t xml:space="preserve">1./ 8.</t>
  </si>
  <si>
    <t xml:space="preserve">1./ 9.</t>
  </si>
  <si>
    <t xml:space="preserve">1./ 10.</t>
  </si>
  <si>
    <t xml:space="preserve">1./ 13.</t>
  </si>
  <si>
    <t xml:space="preserve">1./ 14.</t>
  </si>
  <si>
    <t xml:space="preserve">2./ 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"/>
    <numFmt numFmtId="169" formatCode="[$-409]d\-mmm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491917158995"/>
          <c:y val="0.0623762376237624"/>
          <c:w val="0.894760760890736"/>
          <c:h val="0.8105198019801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D$22:$O$22</c:f>
              <c:numCache>
                <c:formatCode>General</c:formatCode>
                <c:ptCount val="12"/>
                <c:pt idx="0">
                  <c:v>0.577456647398844</c:v>
                </c:pt>
                <c:pt idx="1">
                  <c:v>0.572649572649573</c:v>
                </c:pt>
                <c:pt idx="2">
                  <c:v>0.59024956471271</c:v>
                </c:pt>
                <c:pt idx="5">
                  <c:v>0.720406213025046</c:v>
                </c:pt>
                <c:pt idx="6">
                  <c:v>0.741048706976831</c:v>
                </c:pt>
                <c:pt idx="7">
                  <c:v>0.701954534465341</c:v>
                </c:pt>
                <c:pt idx="8">
                  <c:v>0.545563794816878</c:v>
                </c:pt>
                <c:pt idx="9">
                  <c:v>0.730097438239019</c:v>
                </c:pt>
                <c:pt idx="10">
                  <c:v>0.554053844650867</c:v>
                </c:pt>
                <c:pt idx="11">
                  <c:v>0.697957726086585</c:v>
                </c:pt>
              </c:numCache>
            </c:numRef>
          </c:xVal>
          <c:yVal>
            <c:numRef>
              <c:f>Arkusz2!$D$23:$O$23</c:f>
              <c:numCache>
                <c:formatCode>General</c:formatCode>
                <c:ptCount val="12"/>
                <c:pt idx="0">
                  <c:v>3.18970341354225</c:v>
                </c:pt>
                <c:pt idx="1">
                  <c:v>2.01005025125628</c:v>
                </c:pt>
                <c:pt idx="2">
                  <c:v>2.92957746478873</c:v>
                </c:pt>
                <c:pt idx="5">
                  <c:v>27.871538455192</c:v>
                </c:pt>
                <c:pt idx="6">
                  <c:v>25.8755893455286</c:v>
                </c:pt>
                <c:pt idx="7">
                  <c:v>29.7261239802022</c:v>
                </c:pt>
                <c:pt idx="8">
                  <c:v>45.3475932649624</c:v>
                </c:pt>
                <c:pt idx="9">
                  <c:v>26.9326099843503</c:v>
                </c:pt>
                <c:pt idx="10">
                  <c:v>44.5803319860775</c:v>
                </c:pt>
                <c:pt idx="11">
                  <c:v>30.1688434773831</c:v>
                </c:pt>
              </c:numCache>
            </c:numRef>
          </c:yVal>
          <c:smooth val="0"/>
        </c:ser>
        <c:axId val="23361636"/>
        <c:axId val="97922763"/>
      </c:scatterChart>
      <c:valAx>
        <c:axId val="23361636"/>
        <c:scaling>
          <c:orientation val="maxMin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g#</a:t>
                </a:r>
              </a:p>
            </c:rich>
          </c:tx>
          <c:layout>
            <c:manualLayout>
              <c:xMode val="edge"/>
              <c:yMode val="edge"/>
              <c:x val="0.428617801726936"/>
              <c:y val="0.8780940594059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763"/>
        <c:crossesAt val="0"/>
        <c:crossBetween val="midCat"/>
        <c:majorUnit val="0.1"/>
        <c:minorUnit val="0.05"/>
      </c:valAx>
      <c:valAx>
        <c:axId val="97922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o</a:t>
                </a:r>
              </a:p>
            </c:rich>
          </c:tx>
          <c:layout>
            <c:manualLayout>
              <c:xMode val="edge"/>
              <c:yMode val="edge"/>
              <c:x val="0.933000064922418"/>
              <c:y val="0.264727722772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636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9</xdr:row>
      <xdr:rowOff>25200</xdr:rowOff>
    </xdr:from>
    <xdr:to>
      <xdr:col>13</xdr:col>
      <xdr:colOff>333000</xdr:colOff>
      <xdr:row>27</xdr:row>
      <xdr:rowOff>76320</xdr:rowOff>
    </xdr:to>
    <xdr:graphicFrame>
      <xdr:nvGraphicFramePr>
        <xdr:cNvPr id="0" name="Wykres 1"/>
        <xdr:cNvGraphicFramePr/>
      </xdr:nvGraphicFramePr>
      <xdr:xfrm>
        <a:off x="3084480" y="1454040"/>
        <a:ext cx="5544720" cy="29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13.08"/>
    <col collapsed="false" customWidth="false" hidden="false" outlineLevel="0" max="8" min="2" style="1" width="8.72"/>
    <col collapsed="false" customWidth="false" hidden="false" outlineLevel="0" max="9" min="9" style="2" width="8.72"/>
    <col collapsed="false" customWidth="false" hidden="false" outlineLevel="0" max="257" min="10" style="1" width="8.72"/>
  </cols>
  <sheetData>
    <row r="1" customFormat="false" ht="14.5" hidden="false" customHeight="false" outlineLevel="0" collapsed="false">
      <c r="A1" s="3" t="s">
        <v>0</v>
      </c>
      <c r="B1" s="4"/>
      <c r="C1" s="4"/>
      <c r="D1" s="4"/>
      <c r="E1" s="2"/>
      <c r="F1" s="2"/>
      <c r="G1" s="2"/>
      <c r="H1" s="2"/>
      <c r="J1" s="2"/>
      <c r="K1" s="2"/>
      <c r="L1" s="2"/>
      <c r="M1" s="2"/>
      <c r="N1" s="5" t="s">
        <v>1</v>
      </c>
    </row>
    <row r="2" s="6" customFormat="true" ht="14.5" hidden="false" customHeight="false" outlineLevel="0" collapsed="false"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K2" s="7"/>
      <c r="N2" s="5"/>
      <c r="O2" s="5"/>
    </row>
    <row r="3" customFormat="false" ht="14.5" hidden="false" customHeight="false" outlineLevel="0" collapsed="false">
      <c r="A3" s="3" t="s">
        <v>10</v>
      </c>
      <c r="B3" s="2"/>
      <c r="C3" s="2"/>
      <c r="D3" s="2"/>
      <c r="E3" s="2"/>
      <c r="F3" s="2"/>
      <c r="G3" s="2"/>
      <c r="H3" s="2"/>
      <c r="J3" s="2"/>
      <c r="K3" s="8"/>
      <c r="L3" s="2"/>
      <c r="M3" s="2"/>
      <c r="N3" s="5"/>
      <c r="O3" s="5"/>
    </row>
    <row r="4" customFormat="false" ht="15" hidden="false" customHeight="false" outlineLevel="0" collapsed="false">
      <c r="A4" s="9" t="s">
        <v>11</v>
      </c>
      <c r="B4" s="10" t="n">
        <v>53.623</v>
      </c>
      <c r="C4" s="10" t="n">
        <v>54.72</v>
      </c>
      <c r="D4" s="10" t="n">
        <v>52.788</v>
      </c>
      <c r="E4" s="10" t="n">
        <v>52.271</v>
      </c>
      <c r="F4" s="10" t="n">
        <v>54.853</v>
      </c>
      <c r="G4" s="10" t="n">
        <v>53.161</v>
      </c>
      <c r="H4" s="10" t="n">
        <v>52.901</v>
      </c>
      <c r="I4" s="11" t="n">
        <v>52.603</v>
      </c>
      <c r="J4" s="2"/>
      <c r="K4" s="8"/>
      <c r="L4" s="2"/>
      <c r="M4" s="2"/>
      <c r="N4" s="5"/>
      <c r="O4" s="5"/>
    </row>
    <row r="5" customFormat="false" ht="15" hidden="false" customHeight="false" outlineLevel="0" collapsed="false">
      <c r="A5" s="9" t="s">
        <v>12</v>
      </c>
      <c r="B5" s="10" t="n">
        <v>0.146</v>
      </c>
      <c r="C5" s="10" t="n">
        <v>0.035</v>
      </c>
      <c r="D5" s="10" t="n">
        <v>0.118</v>
      </c>
      <c r="E5" s="10" t="n">
        <v>0.094</v>
      </c>
      <c r="F5" s="10" t="n">
        <v>0.1</v>
      </c>
      <c r="G5" s="10" t="n">
        <v>0.019</v>
      </c>
      <c r="H5" s="10" t="n">
        <v>0.053</v>
      </c>
      <c r="I5" s="11" t="n">
        <v>0.189</v>
      </c>
      <c r="J5" s="2"/>
      <c r="K5" s="8"/>
      <c r="L5" s="2"/>
      <c r="M5" s="2"/>
    </row>
    <row r="6" customFormat="false" ht="15" hidden="false" customHeight="false" outlineLevel="0" collapsed="false">
      <c r="A6" s="9" t="s">
        <v>13</v>
      </c>
      <c r="B6" s="10" t="n">
        <v>2.959</v>
      </c>
      <c r="C6" s="10" t="n">
        <v>1.539</v>
      </c>
      <c r="D6" s="10" t="n">
        <v>3.461</v>
      </c>
      <c r="E6" s="10" t="n">
        <v>2.086</v>
      </c>
      <c r="F6" s="10" t="n">
        <v>1.452</v>
      </c>
      <c r="G6" s="10" t="n">
        <v>0.772</v>
      </c>
      <c r="H6" s="10" t="n">
        <v>3.199</v>
      </c>
      <c r="I6" s="11" t="n">
        <v>2.928</v>
      </c>
      <c r="J6" s="2"/>
      <c r="K6" s="8"/>
      <c r="L6" s="2"/>
      <c r="M6" s="2"/>
    </row>
    <row r="7" customFormat="false" ht="15" hidden="false" customHeight="false" outlineLevel="0" collapsed="false">
      <c r="A7" s="9" t="s">
        <v>14</v>
      </c>
      <c r="B7" s="10" t="n">
        <v>0.013</v>
      </c>
      <c r="C7" s="10" t="n">
        <v>0.05</v>
      </c>
      <c r="D7" s="10" t="n">
        <v>0.005</v>
      </c>
      <c r="E7" s="10" t="n">
        <v>0</v>
      </c>
      <c r="F7" s="10" t="n">
        <v>0</v>
      </c>
      <c r="G7" s="10" t="n">
        <v>0.039</v>
      </c>
      <c r="H7" s="10" t="n">
        <v>0</v>
      </c>
      <c r="I7" s="11" t="n">
        <v>0.138</v>
      </c>
      <c r="J7" s="2"/>
      <c r="K7" s="8"/>
      <c r="L7" s="2"/>
      <c r="M7" s="2"/>
    </row>
    <row r="8" customFormat="false" ht="14" hidden="false" customHeight="false" outlineLevel="0" collapsed="false">
      <c r="A8" s="9" t="s">
        <v>15</v>
      </c>
      <c r="B8" s="10" t="n">
        <v>11.498</v>
      </c>
      <c r="C8" s="10" t="n">
        <v>10.601</v>
      </c>
      <c r="D8" s="10" t="n">
        <v>11.84</v>
      </c>
      <c r="E8" s="10" t="n">
        <v>17.855</v>
      </c>
      <c r="F8" s="10" t="n">
        <v>11.155</v>
      </c>
      <c r="G8" s="10" t="n">
        <v>23.322</v>
      </c>
      <c r="H8" s="10" t="n">
        <v>12.097</v>
      </c>
      <c r="I8" s="11" t="n">
        <v>18.827</v>
      </c>
      <c r="J8" s="2"/>
      <c r="K8" s="8"/>
      <c r="L8" s="2"/>
      <c r="M8" s="2"/>
    </row>
    <row r="9" customFormat="false" ht="14" hidden="false" customHeight="false" outlineLevel="0" collapsed="false">
      <c r="A9" s="9" t="s">
        <v>16</v>
      </c>
      <c r="B9" s="10" t="n">
        <v>0.23</v>
      </c>
      <c r="C9" s="10" t="n">
        <v>0.162</v>
      </c>
      <c r="D9" s="10" t="n">
        <v>0.211</v>
      </c>
      <c r="E9" s="10" t="n">
        <v>0.181</v>
      </c>
      <c r="F9" s="10" t="n">
        <v>0.294</v>
      </c>
      <c r="G9" s="10" t="n">
        <v>1.482</v>
      </c>
      <c r="H9" s="10" t="n">
        <v>0.276</v>
      </c>
      <c r="I9" s="11" t="n">
        <v>0.708</v>
      </c>
      <c r="J9" s="2"/>
      <c r="K9" s="8"/>
      <c r="L9" s="2"/>
      <c r="M9" s="2"/>
    </row>
    <row r="10" customFormat="false" ht="14" hidden="false" customHeight="false" outlineLevel="0" collapsed="false">
      <c r="A10" s="9" t="s">
        <v>17</v>
      </c>
      <c r="B10" s="10" t="n">
        <v>16.837</v>
      </c>
      <c r="C10" s="10" t="n">
        <v>17.328</v>
      </c>
      <c r="D10" s="10" t="n">
        <v>15.84</v>
      </c>
      <c r="E10" s="10" t="n">
        <v>12.218</v>
      </c>
      <c r="F10" s="10" t="n">
        <v>17.209</v>
      </c>
      <c r="G10" s="10" t="n">
        <v>16.576</v>
      </c>
      <c r="H10" s="10" t="n">
        <v>15.912</v>
      </c>
      <c r="I10" s="11" t="n">
        <v>17.428</v>
      </c>
      <c r="J10" s="2"/>
      <c r="K10" s="8"/>
      <c r="L10" s="2"/>
      <c r="M10" s="2"/>
    </row>
    <row r="11" customFormat="false" ht="14.5" hidden="false" customHeight="false" outlineLevel="0" collapsed="false">
      <c r="A11" s="9" t="s">
        <v>18</v>
      </c>
      <c r="B11" s="10" t="n">
        <v>12.166</v>
      </c>
      <c r="C11" s="10" t="n">
        <v>12.198</v>
      </c>
      <c r="D11" s="10" t="n">
        <v>12.377</v>
      </c>
      <c r="E11" s="10" t="n">
        <v>12.272</v>
      </c>
      <c r="F11" s="10" t="n">
        <v>12.52</v>
      </c>
      <c r="G11" s="10" t="n">
        <v>1.17</v>
      </c>
      <c r="H11" s="10" t="n">
        <v>11.696</v>
      </c>
      <c r="I11" s="11" t="n">
        <v>5.511</v>
      </c>
      <c r="J11" s="2"/>
      <c r="K11" s="8"/>
      <c r="L11" s="2"/>
      <c r="M11" s="2"/>
      <c r="N11" s="5"/>
      <c r="O11" s="5"/>
    </row>
    <row r="12" customFormat="false" ht="15" hidden="false" customHeight="false" outlineLevel="0" collapsed="false">
      <c r="A12" s="9" t="s">
        <v>19</v>
      </c>
      <c r="B12" s="10" t="n">
        <v>0.392</v>
      </c>
      <c r="C12" s="10" t="n">
        <v>0.269</v>
      </c>
      <c r="D12" s="10" t="n">
        <v>0.476</v>
      </c>
      <c r="E12" s="10" t="n">
        <v>0.23</v>
      </c>
      <c r="F12" s="10" t="n">
        <v>0.246</v>
      </c>
      <c r="G12" s="10" t="n">
        <v>0.107</v>
      </c>
      <c r="H12" s="10" t="n">
        <v>0.428</v>
      </c>
      <c r="I12" s="11" t="n">
        <v>0.364</v>
      </c>
      <c r="J12" s="2"/>
      <c r="K12" s="8"/>
      <c r="L12" s="2"/>
      <c r="M12" s="2"/>
      <c r="N12" s="5"/>
      <c r="O12" s="5"/>
    </row>
    <row r="13" customFormat="false" ht="15" hidden="false" customHeight="false" outlineLevel="0" collapsed="false">
      <c r="A13" s="9" t="s">
        <v>20</v>
      </c>
      <c r="B13" s="10" t="n">
        <v>0.023</v>
      </c>
      <c r="C13" s="10" t="n">
        <v>0.008</v>
      </c>
      <c r="D13" s="10" t="n">
        <v>0.027</v>
      </c>
      <c r="E13" s="10" t="n">
        <v>0.021</v>
      </c>
      <c r="F13" s="10" t="n">
        <v>0</v>
      </c>
      <c r="G13" s="10" t="n">
        <v>0</v>
      </c>
      <c r="H13" s="10" t="n">
        <v>0.014</v>
      </c>
      <c r="I13" s="11" t="n">
        <v>0.039</v>
      </c>
      <c r="J13" s="2"/>
      <c r="K13" s="8"/>
      <c r="L13" s="2"/>
      <c r="M13" s="2"/>
      <c r="N13" s="5"/>
      <c r="O13" s="5"/>
    </row>
    <row r="14" customFormat="false" ht="14" hidden="false" customHeight="false" outlineLevel="0" collapsed="false">
      <c r="A14" s="9" t="s">
        <v>21</v>
      </c>
      <c r="B14" s="10" t="n">
        <v>97.887</v>
      </c>
      <c r="C14" s="10" t="n">
        <v>96.91</v>
      </c>
      <c r="D14" s="10" t="n">
        <v>97.143</v>
      </c>
      <c r="E14" s="10" t="n">
        <v>97.228</v>
      </c>
      <c r="F14" s="10" t="n">
        <v>97.829</v>
      </c>
      <c r="G14" s="10" t="n">
        <v>96.648</v>
      </c>
      <c r="H14" s="10" t="n">
        <v>96.576</v>
      </c>
      <c r="I14" s="11" t="n">
        <v>98.735</v>
      </c>
      <c r="J14" s="2"/>
      <c r="K14" s="8"/>
      <c r="L14" s="2"/>
      <c r="M14" s="2"/>
    </row>
    <row r="15" customFormat="false" ht="14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J15" s="2"/>
      <c r="K15" s="2"/>
      <c r="L15" s="2"/>
      <c r="M15" s="2"/>
      <c r="N15" s="5"/>
      <c r="O15" s="5"/>
    </row>
    <row r="16" customFormat="false" ht="14.5" hidden="false" customHeight="false" outlineLevel="0" collapsed="false">
      <c r="A16" s="9" t="s">
        <v>22</v>
      </c>
      <c r="B16" s="2"/>
      <c r="C16" s="2"/>
      <c r="D16" s="2"/>
      <c r="E16" s="2"/>
      <c r="F16" s="2"/>
      <c r="G16" s="2"/>
      <c r="H16" s="2"/>
      <c r="J16" s="2"/>
      <c r="K16" s="2"/>
      <c r="L16" s="2"/>
      <c r="M16" s="2"/>
      <c r="N16" s="5"/>
      <c r="O16" s="5"/>
    </row>
    <row r="17" customFormat="false" ht="14.5" hidden="false" customHeight="false" outlineLevel="0" collapsed="false">
      <c r="A17" s="12" t="s">
        <v>23</v>
      </c>
      <c r="B17" s="13" t="n">
        <v>1.99774718622515</v>
      </c>
      <c r="C17" s="13" t="n">
        <v>2.04636056483786</v>
      </c>
      <c r="D17" s="13" t="n">
        <v>1.98812655662899</v>
      </c>
      <c r="E17" s="13" t="n">
        <v>2.02270425210817</v>
      </c>
      <c r="F17" s="13" t="n">
        <v>2.04032284435556</v>
      </c>
      <c r="G17" s="13" t="n">
        <v>2.06334048591901</v>
      </c>
      <c r="H17" s="13" t="n">
        <v>2.00178081112805</v>
      </c>
      <c r="I17" s="13" t="n">
        <v>1.97958785521558</v>
      </c>
      <c r="J17" s="2"/>
      <c r="K17" s="13"/>
      <c r="L17" s="2"/>
      <c r="M17" s="2"/>
      <c r="N17" s="5"/>
      <c r="O17" s="5"/>
    </row>
    <row r="18" customFormat="false" ht="14.5" hidden="false" customHeight="false" outlineLevel="0" collapsed="false">
      <c r="A18" s="12" t="s">
        <v>24</v>
      </c>
      <c r="B18" s="13" t="n">
        <v>0.00225281377484965</v>
      </c>
      <c r="C18" s="13" t="n">
        <v>0</v>
      </c>
      <c r="D18" s="13" t="n">
        <v>0.011873443371013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.0204121447844159</v>
      </c>
      <c r="J18" s="2"/>
      <c r="K18" s="13"/>
      <c r="L18" s="2"/>
      <c r="M18" s="2"/>
      <c r="N18" s="5"/>
      <c r="O18" s="5"/>
    </row>
    <row r="19" customFormat="false" ht="14.5" hidden="false" customHeight="false" outlineLevel="0" collapsed="false">
      <c r="A19" s="14"/>
      <c r="B19" s="13"/>
      <c r="C19" s="13"/>
      <c r="D19" s="13"/>
      <c r="E19" s="13"/>
      <c r="F19" s="13"/>
      <c r="G19" s="13"/>
      <c r="H19" s="13"/>
      <c r="I19" s="13"/>
      <c r="J19" s="2"/>
      <c r="K19" s="13"/>
      <c r="L19" s="2"/>
      <c r="M19" s="2"/>
      <c r="N19" s="15"/>
    </row>
    <row r="20" customFormat="false" ht="14.5" hidden="false" customHeight="false" outlineLevel="0" collapsed="false">
      <c r="A20" s="12" t="s">
        <v>24</v>
      </c>
      <c r="B20" s="13" t="n">
        <v>0.127663735956796</v>
      </c>
      <c r="C20" s="13" t="n">
        <v>0.114187904273612</v>
      </c>
      <c r="D20" s="13" t="n">
        <v>0.141743992103126</v>
      </c>
      <c r="E20" s="13" t="n">
        <v>0.117833918929667</v>
      </c>
      <c r="F20" s="13" t="n">
        <v>0.103972376619768</v>
      </c>
      <c r="G20" s="13" t="n">
        <v>0.0986527164631948</v>
      </c>
      <c r="H20" s="13" t="n">
        <v>0.144439087702712</v>
      </c>
      <c r="I20" s="13" t="n">
        <v>0.109444875388564</v>
      </c>
      <c r="J20" s="2"/>
      <c r="K20" s="13"/>
      <c r="L20" s="2"/>
      <c r="M20" s="2"/>
      <c r="N20" s="5"/>
      <c r="O20" s="5"/>
    </row>
    <row r="21" customFormat="false" ht="15.5" hidden="false" customHeight="false" outlineLevel="0" collapsed="false">
      <c r="A21" s="16" t="s">
        <v>25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2"/>
      <c r="K21" s="13"/>
      <c r="L21" s="2"/>
      <c r="M21" s="2"/>
      <c r="N21" s="5"/>
      <c r="O21" s="5"/>
    </row>
    <row r="22" customFormat="false" ht="14.5" hidden="false" customHeight="false" outlineLevel="0" collapsed="false">
      <c r="A22" s="12" t="s">
        <v>26</v>
      </c>
      <c r="B22" s="13" t="n">
        <v>0.000382893220835422</v>
      </c>
      <c r="C22" s="13" t="n">
        <v>0.00147826051978761</v>
      </c>
      <c r="D22" s="13" t="n">
        <v>0.00014887566947421</v>
      </c>
      <c r="E22" s="13" t="n">
        <v>0</v>
      </c>
      <c r="F22" s="13" t="n">
        <v>0</v>
      </c>
      <c r="G22" s="13" t="n">
        <v>0.00119670545227043</v>
      </c>
      <c r="H22" s="13" t="n">
        <v>0</v>
      </c>
      <c r="I22" s="13" t="n">
        <v>0.00410570988906804</v>
      </c>
      <c r="J22" s="2"/>
      <c r="K22" s="13"/>
      <c r="L22" s="2"/>
      <c r="M22" s="2"/>
      <c r="N22" s="5"/>
      <c r="O22" s="5"/>
    </row>
    <row r="23" customFormat="false" ht="14.5" hidden="false" customHeight="false" outlineLevel="0" collapsed="false">
      <c r="A23" s="12" t="s">
        <v>27</v>
      </c>
      <c r="B23" s="13" t="n">
        <v>0.00409104393738553</v>
      </c>
      <c r="C23" s="13" t="n">
        <v>0.000984455254642986</v>
      </c>
      <c r="D23" s="13" t="n">
        <v>0.00334258679819661</v>
      </c>
      <c r="E23" s="13" t="n">
        <v>0.0027358438122705</v>
      </c>
      <c r="F23" s="13" t="n">
        <v>0.00279763063571717</v>
      </c>
      <c r="G23" s="13" t="n">
        <v>0.00055465537603217</v>
      </c>
      <c r="H23" s="13" t="n">
        <v>0.00150841338519243</v>
      </c>
      <c r="I23" s="13" t="n">
        <v>0.00534955848181041</v>
      </c>
      <c r="J23" s="2"/>
      <c r="K23" s="13"/>
      <c r="L23" s="2"/>
      <c r="M23" s="2"/>
      <c r="N23" s="5"/>
      <c r="O23" s="5"/>
    </row>
    <row r="24" customFormat="false" ht="15.5" hidden="false" customHeight="false" outlineLevel="0" collapsed="false">
      <c r="A24" s="16" t="s">
        <v>28</v>
      </c>
      <c r="B24" s="13" t="n">
        <v>0.362935187961676</v>
      </c>
      <c r="C24" s="13" t="n">
        <v>0.337583115189313</v>
      </c>
      <c r="D24" s="13" t="n">
        <v>0.377626452371659</v>
      </c>
      <c r="E24" s="13" t="n">
        <v>0.587116060173038</v>
      </c>
      <c r="F24" s="13" t="n">
        <v>0.352781012068155</v>
      </c>
      <c r="G24" s="13" t="n">
        <v>0.771992045009907</v>
      </c>
      <c r="H24" s="13" t="n">
        <v>0.388455164925119</v>
      </c>
      <c r="I24" s="13" t="n">
        <v>0.598083273693863</v>
      </c>
      <c r="J24" s="2"/>
      <c r="K24" s="13"/>
      <c r="L24" s="2"/>
      <c r="M24" s="2"/>
      <c r="N24" s="5"/>
      <c r="O24" s="5"/>
    </row>
    <row r="25" customFormat="false" ht="14.5" hidden="false" customHeight="false" outlineLevel="0" collapsed="false">
      <c r="A25" s="12" t="s">
        <v>29</v>
      </c>
      <c r="B25" s="13" t="n">
        <v>0.00725698116826703</v>
      </c>
      <c r="C25" s="13" t="n">
        <v>0.00513085597084975</v>
      </c>
      <c r="D25" s="13" t="n">
        <v>0.00673023166579401</v>
      </c>
      <c r="E25" s="13" t="n">
        <v>0.00593183269560646</v>
      </c>
      <c r="F25" s="13" t="n">
        <v>0.00926156923361147</v>
      </c>
      <c r="G25" s="13" t="n">
        <v>0.0487152237400772</v>
      </c>
      <c r="H25" s="13" t="n">
        <v>0.00884505345833879</v>
      </c>
      <c r="I25" s="13" t="n">
        <v>0.0225650481829884</v>
      </c>
      <c r="J25" s="2"/>
      <c r="K25" s="13"/>
      <c r="L25" s="2"/>
      <c r="M25" s="2"/>
      <c r="N25" s="5"/>
      <c r="O25" s="5"/>
    </row>
    <row r="26" customFormat="false" ht="14.5" hidden="false" customHeight="false" outlineLevel="0" collapsed="false">
      <c r="A26" s="12" t="s">
        <v>30</v>
      </c>
      <c r="B26" s="13" t="n">
        <v>0.935145115926437</v>
      </c>
      <c r="C26" s="13" t="n">
        <v>0.966071758467209</v>
      </c>
      <c r="D26" s="13" t="n">
        <v>0.889383101671516</v>
      </c>
      <c r="E26" s="13" t="n">
        <v>0.704849794388332</v>
      </c>
      <c r="F26" s="13" t="n">
        <v>0.954287026732341</v>
      </c>
      <c r="G26" s="13" t="n">
        <v>0.959140818789561</v>
      </c>
      <c r="H26" s="13" t="n">
        <v>0.89764018819249</v>
      </c>
      <c r="I26" s="13" t="n">
        <v>0.977769974536587</v>
      </c>
      <c r="J26" s="2"/>
      <c r="K26" s="13"/>
      <c r="L26" s="2"/>
      <c r="M26" s="2"/>
      <c r="N26" s="5"/>
      <c r="O26" s="5"/>
    </row>
    <row r="27" customFormat="false" ht="14.5" hidden="false" customHeight="false" outlineLevel="0" collapsed="false">
      <c r="A27" s="12" t="s">
        <v>31</v>
      </c>
      <c r="B27" s="13" t="n">
        <v>0.485578167015995</v>
      </c>
      <c r="C27" s="13" t="n">
        <v>0.488704814279231</v>
      </c>
      <c r="D27" s="13" t="n">
        <v>0.499397229213442</v>
      </c>
      <c r="E27" s="13" t="n">
        <v>0.508755180309092</v>
      </c>
      <c r="F27" s="13" t="n">
        <v>0.498912925190302</v>
      </c>
      <c r="G27" s="13" t="n">
        <v>0.0486503018073956</v>
      </c>
      <c r="H27" s="13" t="n">
        <v>0.474145811880087</v>
      </c>
      <c r="I27" s="13" t="n">
        <v>0.222185952555059</v>
      </c>
      <c r="J27" s="2"/>
      <c r="K27" s="13"/>
      <c r="L27" s="2"/>
      <c r="M27" s="2"/>
      <c r="N27" s="5"/>
      <c r="O27" s="5"/>
    </row>
    <row r="28" customFormat="false" ht="14.5" hidden="false" customHeight="false" outlineLevel="0" collapsed="false">
      <c r="A28" s="12" t="s">
        <v>32</v>
      </c>
      <c r="B28" s="13" t="n">
        <v>0.0283128660967956</v>
      </c>
      <c r="C28" s="13" t="n">
        <v>0.0195027878710157</v>
      </c>
      <c r="D28" s="13" t="n">
        <v>0.0347555462717371</v>
      </c>
      <c r="E28" s="13" t="n">
        <v>0.0172547138941726</v>
      </c>
      <c r="F28" s="13" t="n">
        <v>0.0177395239930776</v>
      </c>
      <c r="G28" s="13" t="n">
        <v>0.00805137182419986</v>
      </c>
      <c r="H28" s="13" t="n">
        <v>0.0313982003918035</v>
      </c>
      <c r="I28" s="13" t="n">
        <v>0.0265566933651295</v>
      </c>
      <c r="J28" s="2"/>
      <c r="K28" s="13"/>
      <c r="L28" s="2"/>
      <c r="M28" s="2"/>
      <c r="N28" s="5"/>
      <c r="O28" s="5"/>
    </row>
    <row r="29" customFormat="false" ht="14.5" hidden="false" customHeight="false" outlineLevel="0" collapsed="false">
      <c r="A29" s="12" t="s">
        <v>33</v>
      </c>
      <c r="B29" s="13" t="n">
        <v>0.00109301538020565</v>
      </c>
      <c r="C29" s="13" t="n">
        <v>0.000381623467350351</v>
      </c>
      <c r="D29" s="13" t="n">
        <v>0.00129712431229596</v>
      </c>
      <c r="E29" s="13" t="n">
        <v>0.00103657299503264</v>
      </c>
      <c r="F29" s="13" t="n">
        <v>0</v>
      </c>
      <c r="G29" s="13" t="n">
        <v>0</v>
      </c>
      <c r="H29" s="13" t="n">
        <v>0.000675755661149863</v>
      </c>
      <c r="I29" s="13" t="n">
        <v>0.00187213814236889</v>
      </c>
      <c r="J29" s="2"/>
      <c r="K29" s="13"/>
      <c r="L29" s="2"/>
      <c r="M29" s="2"/>
      <c r="N29" s="5"/>
      <c r="O29" s="5"/>
    </row>
    <row r="30" customFormat="false" ht="14.5" hidden="false" customHeight="false" outlineLevel="0" collapsed="false">
      <c r="A30" s="17" t="s">
        <v>34</v>
      </c>
      <c r="B30" s="13" t="n">
        <v>3.95245900666439</v>
      </c>
      <c r="C30" s="13" t="n">
        <v>3.93402557529301</v>
      </c>
      <c r="D30" s="13" t="n">
        <v>3.95442514007724</v>
      </c>
      <c r="E30" s="13" t="n">
        <v>3.94551391719721</v>
      </c>
      <c r="F30" s="13" t="n">
        <v>3.93975206447297</v>
      </c>
      <c r="G30" s="13" t="n">
        <v>3.93695383846264</v>
      </c>
      <c r="H30" s="13" t="n">
        <v>3.94710767559689</v>
      </c>
      <c r="I30" s="13" t="n">
        <v>3.96793322423544</v>
      </c>
      <c r="J30" s="2"/>
      <c r="K30" s="13"/>
      <c r="L30" s="2"/>
      <c r="M30" s="2"/>
      <c r="N30" s="5"/>
      <c r="O30" s="5"/>
    </row>
    <row r="31" customFormat="false" ht="12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18"/>
      <c r="J31" s="2"/>
      <c r="K31" s="2"/>
      <c r="L31" s="2"/>
      <c r="M31" s="2"/>
    </row>
    <row r="32" customFormat="false" ht="14.5" hidden="false" customHeight="false" outlineLevel="0" collapsed="false">
      <c r="A32" s="19" t="s">
        <v>35</v>
      </c>
      <c r="B32" s="20" t="n">
        <v>27.1854177955671</v>
      </c>
      <c r="C32" s="20" t="n">
        <v>27.2804656920006</v>
      </c>
      <c r="D32" s="20" t="n">
        <v>28.2402854528518</v>
      </c>
      <c r="E32" s="20" t="n">
        <v>28.3069569173391</v>
      </c>
      <c r="F32" s="20" t="n">
        <v>27.5731619363788</v>
      </c>
      <c r="G32" s="20" t="n">
        <v>2.68279190550409</v>
      </c>
      <c r="H32" s="20" t="n">
        <v>26.8882032448654</v>
      </c>
      <c r="I32" s="20" t="n">
        <v>12.2418751394474</v>
      </c>
      <c r="J32" s="2"/>
      <c r="K32" s="20"/>
      <c r="L32" s="2"/>
      <c r="M32" s="2"/>
      <c r="N32" s="5"/>
      <c r="O32" s="5"/>
    </row>
    <row r="33" customFormat="false" ht="14.5" hidden="false" customHeight="false" outlineLevel="0" collapsed="false">
      <c r="A33" s="19" t="s">
        <v>36</v>
      </c>
      <c r="B33" s="20" t="n">
        <v>52.3547235086186</v>
      </c>
      <c r="C33" s="20" t="n">
        <v>53.9280291350209</v>
      </c>
      <c r="D33" s="20" t="n">
        <v>50.2934962368636</v>
      </c>
      <c r="E33" s="20" t="n">
        <v>39.2175913586255</v>
      </c>
      <c r="F33" s="20" t="n">
        <v>52.7400862822701</v>
      </c>
      <c r="G33" s="20" t="n">
        <v>52.8912489602693</v>
      </c>
      <c r="H33" s="20" t="n">
        <v>50.9040282886289</v>
      </c>
      <c r="I33" s="20" t="n">
        <v>53.8726134831202</v>
      </c>
      <c r="J33" s="2"/>
      <c r="K33" s="20"/>
      <c r="L33" s="2"/>
      <c r="M33" s="2"/>
      <c r="N33" s="5"/>
      <c r="O33" s="5"/>
    </row>
    <row r="34" customFormat="false" ht="14.5" hidden="false" customHeight="false" outlineLevel="0" collapsed="false">
      <c r="A34" s="19" t="s">
        <v>37</v>
      </c>
      <c r="B34" s="20" t="n">
        <v>20.4598586958143</v>
      </c>
      <c r="C34" s="20" t="n">
        <v>18.7915051729785</v>
      </c>
      <c r="D34" s="20" t="n">
        <v>21.4662183102846</v>
      </c>
      <c r="E34" s="20" t="n">
        <v>32.4754517240354</v>
      </c>
      <c r="F34" s="20" t="n">
        <v>19.686751781351</v>
      </c>
      <c r="G34" s="20" t="n">
        <v>44.4259591342266</v>
      </c>
      <c r="H34" s="20" t="n">
        <v>22.2077684665056</v>
      </c>
      <c r="I34" s="20" t="n">
        <v>33.8855113774323</v>
      </c>
      <c r="J34" s="2"/>
      <c r="K34" s="20"/>
      <c r="L34" s="2"/>
      <c r="M34" s="2"/>
      <c r="N34" s="5"/>
      <c r="O34" s="5"/>
    </row>
    <row r="35" customFormat="false" ht="14.5" hidden="false" customHeight="false" outlineLevel="0" collapsed="false">
      <c r="A35" s="21" t="s">
        <v>38</v>
      </c>
      <c r="B35" s="10" t="n">
        <f aca="false">B26/(B26+B24)</f>
        <v>0.720406213025046</v>
      </c>
      <c r="C35" s="10" t="n">
        <f aca="false">C26/(C26+C24)</f>
        <v>0.741048706976831</v>
      </c>
      <c r="D35" s="10" t="n">
        <f aca="false">D26/(D26+D24)</f>
        <v>0.701954534465341</v>
      </c>
      <c r="E35" s="10" t="n">
        <f aca="false">E26/(E26+E24)</f>
        <v>0.545563794816878</v>
      </c>
      <c r="F35" s="10" t="n">
        <f aca="false">F26/(F26+F24)</f>
        <v>0.730097438239019</v>
      </c>
      <c r="G35" s="10" t="n">
        <f aca="false">G26/(G26+G24)</f>
        <v>0.554053844650867</v>
      </c>
      <c r="H35" s="10" t="n">
        <f aca="false">H26/(H26+H24)</f>
        <v>0.697957726086585</v>
      </c>
      <c r="I35" s="10" t="n">
        <f aca="false">I26/(I26+I24)</f>
        <v>0.620470196469462</v>
      </c>
      <c r="J35" s="10"/>
      <c r="K35" s="10"/>
      <c r="L35" s="2"/>
      <c r="M35" s="2"/>
      <c r="N35" s="5"/>
      <c r="O35" s="5"/>
    </row>
    <row r="36" customFormat="false" ht="14.5" hidden="false" customHeight="false" outlineLevel="0" collapsed="false">
      <c r="A36" s="22"/>
      <c r="B36" s="2"/>
      <c r="C36" s="2"/>
      <c r="D36" s="2"/>
      <c r="E36" s="2"/>
      <c r="F36" s="2"/>
      <c r="G36" s="2"/>
      <c r="H36" s="2"/>
      <c r="J36" s="2"/>
      <c r="K36" s="2"/>
      <c r="L36" s="2"/>
      <c r="M36" s="2"/>
      <c r="N36" s="5"/>
      <c r="O36" s="5"/>
    </row>
    <row r="37" customFormat="false" ht="12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J37" s="2"/>
      <c r="K37" s="2"/>
      <c r="L37" s="2"/>
      <c r="M37" s="2"/>
    </row>
    <row r="38" customFormat="false" ht="12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J38" s="2"/>
      <c r="K38" s="2"/>
      <c r="L38" s="2"/>
      <c r="M38" s="2"/>
    </row>
    <row r="39" customFormat="false" ht="12.5" hidden="false" customHeight="false" outlineLevel="0" collapsed="false">
      <c r="A39" s="4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"/>
      <c r="M39" s="2"/>
    </row>
    <row r="40" customFormat="false" ht="12.5" hidden="false" customHeight="false" outlineLevel="0" collapsed="false">
      <c r="A40" s="4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"/>
      <c r="M40" s="2"/>
    </row>
    <row r="41" customFormat="false" ht="12.5" hidden="false" customHeight="false" outlineLevel="0" collapsed="false">
      <c r="A41" s="4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"/>
      <c r="M41" s="2"/>
    </row>
    <row r="42" customFormat="false" ht="12.5" hidden="false" customHeight="false" outlineLevel="0" collapsed="false">
      <c r="A42" s="4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"/>
      <c r="M42" s="2"/>
    </row>
    <row r="43" customFormat="false" ht="12.5" hidden="false" customHeight="false" outlineLevel="0" collapsed="false">
      <c r="A43" s="2"/>
      <c r="B43" s="20"/>
      <c r="C43" s="20"/>
      <c r="D43" s="20"/>
      <c r="E43" s="20"/>
      <c r="F43" s="20"/>
      <c r="G43" s="20"/>
      <c r="H43" s="20"/>
      <c r="J43" s="2"/>
      <c r="K43" s="2"/>
      <c r="L43" s="2"/>
      <c r="M43" s="2"/>
    </row>
    <row r="44" customFormat="false" ht="12.5" hidden="false" customHeight="false" outlineLevel="0" collapsed="false">
      <c r="A44" s="2"/>
      <c r="B44" s="20"/>
      <c r="C44" s="20"/>
      <c r="D44" s="20"/>
      <c r="E44" s="20"/>
      <c r="F44" s="20"/>
      <c r="G44" s="20"/>
      <c r="H44" s="20"/>
      <c r="J44" s="2"/>
      <c r="K44" s="2"/>
      <c r="L44" s="2"/>
      <c r="M44" s="2"/>
    </row>
    <row r="45" customFormat="false" ht="12.5" hidden="false" customHeight="false" outlineLevel="0" collapsed="false">
      <c r="A45" s="2"/>
      <c r="B45" s="20"/>
      <c r="C45" s="20"/>
      <c r="D45" s="20"/>
      <c r="E45" s="20"/>
      <c r="F45" s="20"/>
      <c r="G45" s="20"/>
      <c r="H45" s="20"/>
      <c r="J45" s="2"/>
      <c r="K45" s="2"/>
      <c r="L45" s="2"/>
      <c r="M45" s="2"/>
    </row>
    <row r="46" customFormat="false" ht="12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J46" s="2"/>
      <c r="K46" s="2"/>
      <c r="L46" s="2"/>
      <c r="M46" s="2"/>
    </row>
    <row r="47" customFormat="false" ht="12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J47" s="2"/>
      <c r="K47" s="2"/>
      <c r="L47" s="2"/>
      <c r="M47" s="2"/>
    </row>
    <row r="48" customFormat="false" ht="12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J48" s="2"/>
      <c r="K48" s="2"/>
      <c r="L48" s="2"/>
      <c r="M48" s="2"/>
    </row>
    <row r="49" customFormat="false" ht="12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J49" s="2"/>
      <c r="K49" s="2"/>
      <c r="L49" s="2"/>
      <c r="M49" s="2"/>
    </row>
    <row r="50" customFormat="false" ht="12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J50" s="2"/>
      <c r="K50" s="2"/>
      <c r="L50" s="2"/>
      <c r="M50" s="2"/>
    </row>
    <row r="51" customFormat="false" ht="12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J51" s="2"/>
      <c r="K51" s="2"/>
      <c r="L51" s="2"/>
      <c r="M51" s="2"/>
    </row>
    <row r="52" customFormat="false" ht="12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J52" s="2"/>
      <c r="K52" s="2"/>
      <c r="L52" s="2"/>
      <c r="M52" s="2"/>
    </row>
    <row r="53" customFormat="false" ht="12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J53" s="2"/>
      <c r="K53" s="2"/>
      <c r="L53" s="2"/>
      <c r="M53" s="2"/>
    </row>
    <row r="54" customFormat="false" ht="12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J54" s="2"/>
      <c r="K54" s="2"/>
      <c r="L54" s="2"/>
      <c r="M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2:O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5" zeroHeight="false" outlineLevelRow="0" outlineLevelCol="0"/>
  <sheetData>
    <row r="22" customFormat="false" ht="12.5" hidden="false" customHeight="false" outlineLevel="0" collapsed="false">
      <c r="C22" s="23" t="s">
        <v>38</v>
      </c>
      <c r="D22" s="24" t="n">
        <v>0.577456647398844</v>
      </c>
      <c r="E22" s="24" t="n">
        <v>0.572649572649573</v>
      </c>
      <c r="F22" s="24" t="n">
        <v>0.59024956471271</v>
      </c>
      <c r="G22" s="24"/>
      <c r="H22" s="24"/>
      <c r="I22" s="24" t="n">
        <v>0.720406213025046</v>
      </c>
      <c r="J22" s="24" t="n">
        <v>0.741048706976831</v>
      </c>
      <c r="K22" s="24" t="n">
        <v>0.701954534465341</v>
      </c>
      <c r="L22" s="24" t="n">
        <v>0.545563794816878</v>
      </c>
      <c r="M22" s="24" t="n">
        <v>0.730097438239019</v>
      </c>
      <c r="N22" s="24" t="n">
        <v>0.554053844650867</v>
      </c>
      <c r="O22" s="24" t="n">
        <v>0.697957726086585</v>
      </c>
    </row>
    <row r="23" customFormat="false" ht="12.5" hidden="false" customHeight="false" outlineLevel="0" collapsed="false">
      <c r="C23" s="23" t="s">
        <v>35</v>
      </c>
      <c r="D23" s="24" t="n">
        <v>3.18970341354225</v>
      </c>
      <c r="E23" s="24" t="n">
        <v>2.01005025125628</v>
      </c>
      <c r="F23" s="24" t="n">
        <v>2.92957746478873</v>
      </c>
      <c r="G23" s="24"/>
      <c r="H23" s="24"/>
      <c r="I23" s="24" t="n">
        <v>27.871538455192</v>
      </c>
      <c r="J23" s="24" t="n">
        <v>25.8755893455286</v>
      </c>
      <c r="K23" s="24" t="n">
        <v>29.7261239802022</v>
      </c>
      <c r="L23" s="24" t="n">
        <v>45.3475932649624</v>
      </c>
      <c r="M23" s="24" t="n">
        <v>26.9326099843503</v>
      </c>
      <c r="N23" s="24" t="n">
        <v>44.5803319860775</v>
      </c>
      <c r="O23" s="24" t="n">
        <v>30.16884347738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5" zeroHeight="false" outlineLevelRow="0" outlineLevelCol="0"/>
  <sheetData>
    <row r="5" customFormat="false" ht="12.5" hidden="false" customHeight="false" outlineLevel="0" collapsed="false">
      <c r="A5" s="25" t="s">
        <v>39</v>
      </c>
      <c r="B5" s="25" t="s">
        <v>40</v>
      </c>
      <c r="C5" s="26" t="s">
        <v>35</v>
      </c>
      <c r="D5" s="26" t="s">
        <v>36</v>
      </c>
      <c r="E5" s="26" t="s">
        <v>37</v>
      </c>
    </row>
    <row r="6" customFormat="false" ht="12.5" hidden="false" customHeight="false" outlineLevel="0" collapsed="false">
      <c r="A6" s="27" t="s">
        <v>41</v>
      </c>
      <c r="B6" s="28" t="n">
        <v>1</v>
      </c>
      <c r="C6" s="29" t="n">
        <v>27.1854177955671</v>
      </c>
      <c r="D6" s="29" t="n">
        <v>52.3547235086186</v>
      </c>
      <c r="E6" s="29" t="n">
        <v>20.4598586958143</v>
      </c>
    </row>
    <row r="7" customFormat="false" ht="12.5" hidden="false" customHeight="false" outlineLevel="0" collapsed="false">
      <c r="A7" s="27" t="s">
        <v>42</v>
      </c>
      <c r="B7" s="28" t="n">
        <v>1</v>
      </c>
      <c r="C7" s="30" t="n">
        <v>27.2804656920006</v>
      </c>
      <c r="D7" s="30" t="n">
        <v>53.9280291350209</v>
      </c>
      <c r="E7" s="30" t="n">
        <v>18.7915051729785</v>
      </c>
    </row>
    <row r="8" customFormat="false" ht="12.5" hidden="false" customHeight="false" outlineLevel="0" collapsed="false">
      <c r="A8" s="27" t="s">
        <v>43</v>
      </c>
      <c r="B8" s="28" t="n">
        <v>1</v>
      </c>
      <c r="C8" s="30" t="n">
        <v>28.2402854528518</v>
      </c>
      <c r="D8" s="30" t="n">
        <v>50.2934962368636</v>
      </c>
      <c r="E8" s="30" t="n">
        <v>21.4662183102846</v>
      </c>
    </row>
    <row r="9" customFormat="false" ht="12.5" hidden="false" customHeight="false" outlineLevel="0" collapsed="false">
      <c r="A9" s="27" t="s">
        <v>44</v>
      </c>
      <c r="B9" s="28" t="n">
        <v>1</v>
      </c>
      <c r="C9" s="30" t="n">
        <v>28.3069569173391</v>
      </c>
      <c r="D9" s="30" t="n">
        <v>39.2175913586255</v>
      </c>
      <c r="E9" s="30" t="n">
        <v>32.4754517240354</v>
      </c>
    </row>
    <row r="10" customFormat="false" ht="12.5" hidden="false" customHeight="false" outlineLevel="0" collapsed="false">
      <c r="A10" s="27" t="s">
        <v>45</v>
      </c>
      <c r="B10" s="28" t="n">
        <v>1</v>
      </c>
      <c r="C10" s="30" t="n">
        <v>27.5731619363788</v>
      </c>
      <c r="D10" s="30" t="n">
        <v>52.7400862822701</v>
      </c>
      <c r="E10" s="30" t="n">
        <v>19.686751781351</v>
      </c>
    </row>
    <row r="11" customFormat="false" ht="12.5" hidden="false" customHeight="false" outlineLevel="0" collapsed="false">
      <c r="A11" s="27" t="s">
        <v>46</v>
      </c>
      <c r="B11" s="28" t="n">
        <v>1</v>
      </c>
      <c r="C11" s="30" t="n">
        <v>2.68279190550409</v>
      </c>
      <c r="D11" s="30" t="n">
        <v>52.8912489602693</v>
      </c>
      <c r="E11" s="30" t="n">
        <v>44.4259591342266</v>
      </c>
    </row>
    <row r="12" customFormat="false" ht="12.5" hidden="false" customHeight="false" outlineLevel="0" collapsed="false">
      <c r="A12" s="27" t="s">
        <v>47</v>
      </c>
      <c r="B12" s="28" t="n">
        <v>1</v>
      </c>
      <c r="C12" s="30" t="n">
        <v>26.8882032448654</v>
      </c>
      <c r="D12" s="30" t="n">
        <v>50.9040282886289</v>
      </c>
      <c r="E12" s="30" t="n">
        <v>22.2077684665056</v>
      </c>
    </row>
    <row r="13" customFormat="false" ht="12.5" hidden="false" customHeight="false" outlineLevel="0" collapsed="false">
      <c r="A13" s="27" t="s">
        <v>48</v>
      </c>
      <c r="B13" s="28" t="n">
        <v>1</v>
      </c>
      <c r="C13" s="30" t="n">
        <v>12.2418751394474</v>
      </c>
      <c r="D13" s="30" t="n">
        <v>53.8726134831202</v>
      </c>
      <c r="E13" s="30" t="n">
        <v>33.8855113774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7:42:36Z</dcterms:created>
  <dc:creator>ekrz</dc:creator>
  <dc:description/>
  <dc:language>en-US</dc:language>
  <cp:lastModifiedBy>Anna Grabarczyk</cp:lastModifiedBy>
  <cp:lastPrinted>2009-09-22T06:28:03Z</cp:lastPrinted>
  <dcterms:modified xsi:type="dcterms:W3CDTF">2020-06-03T20:20:11Z</dcterms:modified>
  <cp:revision>0</cp:revision>
  <dc:subject/>
  <dc:title/>
</cp:coreProperties>
</file>