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jor el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5">
  <si>
    <t xml:space="preserve">Type1 tourmaline</t>
  </si>
  <si>
    <t xml:space="preserve">Spot no.</t>
  </si>
  <si>
    <t xml:space="preserve">LDH1-01</t>
  </si>
  <si>
    <t xml:space="preserve">LDH1-02</t>
  </si>
  <si>
    <t xml:space="preserve">LDH1-03</t>
  </si>
  <si>
    <t xml:space="preserve">LDH1-04</t>
  </si>
  <si>
    <t xml:space="preserve">LDH1-05</t>
  </si>
  <si>
    <t xml:space="preserve">LDH1-06</t>
  </si>
  <si>
    <t xml:space="preserve">LDH1-07</t>
  </si>
  <si>
    <t xml:space="preserve">LDH1-08</t>
  </si>
  <si>
    <t xml:space="preserve">LDH1-09</t>
  </si>
  <si>
    <t xml:space="preserve">LDH1-10</t>
  </si>
  <si>
    <t xml:space="preserve">LDH1-11</t>
  </si>
  <si>
    <t xml:space="preserve">LDH1-12</t>
  </si>
  <si>
    <t xml:space="preserve">LDH1-13</t>
  </si>
  <si>
    <t xml:space="preserve">LDH1-14</t>
  </si>
  <si>
    <t xml:space="preserve">LDH1-15</t>
  </si>
  <si>
    <t xml:space="preserve">LDH1-16</t>
  </si>
  <si>
    <t xml:space="preserve">LDH1-17</t>
  </si>
  <si>
    <t xml:space="preserve">LDH1-18</t>
  </si>
  <si>
    <t xml:space="preserve">LDH2-01</t>
  </si>
  <si>
    <t xml:space="preserve">LDH2-02</t>
  </si>
  <si>
    <t xml:space="preserve">LDH2-03</t>
  </si>
  <si>
    <t xml:space="preserve">LDH2-04</t>
  </si>
  <si>
    <t xml:space="preserve">LDH2-05</t>
  </si>
  <si>
    <t xml:space="preserve">LDH2-06</t>
  </si>
  <si>
    <t xml:space="preserve">LDH2-07</t>
  </si>
  <si>
    <t xml:space="preserve">LDH2-08</t>
  </si>
  <si>
    <t xml:space="preserve">LDH2-09</t>
  </si>
  <si>
    <t xml:space="preserve">LDH2-10</t>
  </si>
  <si>
    <t xml:space="preserve">LDH2-11</t>
  </si>
  <si>
    <t xml:space="preserve">LDH2-12</t>
  </si>
  <si>
    <t xml:space="preserve">LDH2-13</t>
  </si>
  <si>
    <t xml:space="preserve">LDH2-14</t>
  </si>
  <si>
    <t xml:space="preserve">LDH2-15</t>
  </si>
  <si>
    <t xml:space="preserve">LDH2-16</t>
  </si>
  <si>
    <r>
      <rPr>
        <sz val="10"/>
        <rFont val="Arial"/>
        <family val="2"/>
      </rPr>
      <t xml:space="preserve">S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FeO(total)</t>
  </si>
  <si>
    <t xml:space="preserve">MnO</t>
  </si>
  <si>
    <t xml:space="preserve">MgO</t>
  </si>
  <si>
    <t xml:space="preserve">CaO</t>
  </si>
  <si>
    <r>
      <rPr>
        <sz val="10"/>
        <rFont val="Arial"/>
        <family val="2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calc.)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 (calc.)</t>
    </r>
  </si>
  <si>
    <t xml:space="preserve">Total</t>
  </si>
  <si>
    <t xml:space="preserve">B (apfu)</t>
  </si>
  <si>
    <t xml:space="preserve">Si</t>
  </si>
  <si>
    <t xml:space="preserve">Al(T)</t>
  </si>
  <si>
    <t xml:space="preserve">Al(Z)</t>
  </si>
  <si>
    <t xml:space="preserve">Al(Y)</t>
  </si>
  <si>
    <t xml:space="preserve">Ti</t>
  </si>
  <si>
    <t xml:space="preserve">Fe (total)</t>
  </si>
  <si>
    <t xml:space="preserve">Mn</t>
  </si>
  <si>
    <t xml:space="preserve">Mg</t>
  </si>
  <si>
    <t xml:space="preserve">Y (total)</t>
  </si>
  <si>
    <t xml:space="preserve">Ca</t>
  </si>
  <si>
    <t xml:space="preserve">Na</t>
  </si>
  <si>
    <t xml:space="preserve">K</t>
  </si>
  <si>
    <t xml:space="preserve">X (t)</t>
  </si>
  <si>
    <t xml:space="preserve">X (v)</t>
  </si>
  <si>
    <r>
      <rPr>
        <sz val="10"/>
        <rFont val="Arial"/>
        <family val="2"/>
      </rPr>
      <t xml:space="preserve">OH</t>
    </r>
    <r>
      <rPr>
        <vertAlign val="superscript"/>
        <sz val="10"/>
        <rFont val="Arial"/>
        <family val="2"/>
      </rPr>
      <t xml:space="preserve">-</t>
    </r>
  </si>
  <si>
    <r>
      <rPr>
        <sz val="10"/>
        <rFont val="Arial"/>
        <family val="2"/>
      </rPr>
      <t xml:space="preserve">O</t>
    </r>
    <r>
      <rPr>
        <vertAlign val="superscript"/>
        <sz val="10"/>
        <rFont val="Arial"/>
        <family val="2"/>
      </rPr>
      <t xml:space="preserve">2-</t>
    </r>
  </si>
  <si>
    <t xml:space="preserve">W (total)</t>
  </si>
  <si>
    <t xml:space="preserve">Fe/(Fe+Mg)</t>
  </si>
  <si>
    <t xml:space="preserve">Na/(Na+Ca)</t>
  </si>
  <si>
    <t xml:space="preserve">Type2 tourmaline</t>
  </si>
  <si>
    <t xml:space="preserve">LD18-01</t>
  </si>
  <si>
    <t xml:space="preserve">LD18-02</t>
  </si>
  <si>
    <t xml:space="preserve">LD18-03</t>
  </si>
  <si>
    <t xml:space="preserve">LD18-04</t>
  </si>
  <si>
    <t xml:space="preserve">LD18-05</t>
  </si>
  <si>
    <t xml:space="preserve">LD18-06</t>
  </si>
  <si>
    <t xml:space="preserve">LD18-07</t>
  </si>
  <si>
    <t xml:space="preserve">LD18-08</t>
  </si>
  <si>
    <t xml:space="preserve">LD18-09</t>
  </si>
  <si>
    <t xml:space="preserve">LD18-10</t>
  </si>
  <si>
    <t xml:space="preserve">LD18-11</t>
  </si>
  <si>
    <t xml:space="preserve">LD18-12</t>
  </si>
  <si>
    <t xml:space="preserve">LD19-01</t>
  </si>
  <si>
    <t xml:space="preserve">LD19-02</t>
  </si>
  <si>
    <t xml:space="preserve">LD19-03</t>
  </si>
  <si>
    <t xml:space="preserve">LD19-04</t>
  </si>
  <si>
    <t xml:space="preserve">LD19-05</t>
  </si>
  <si>
    <t xml:space="preserve">LD19-06</t>
  </si>
  <si>
    <t xml:space="preserve">LD19-07</t>
  </si>
  <si>
    <t xml:space="preserve">LD19-08</t>
  </si>
  <si>
    <t xml:space="preserve">LD19-09</t>
  </si>
  <si>
    <t xml:space="preserve">LD19-10</t>
  </si>
  <si>
    <t xml:space="preserve">LD19-11</t>
  </si>
  <si>
    <t xml:space="preserve">LD19-12</t>
  </si>
  <si>
    <t xml:space="preserve">LD19-13</t>
  </si>
  <si>
    <t xml:space="preserve">LD19-14</t>
  </si>
  <si>
    <t xml:space="preserve">LD19-15</t>
  </si>
  <si>
    <t xml:space="preserve">LD19-16</t>
  </si>
  <si>
    <t xml:space="preserve">LD19-17</t>
  </si>
  <si>
    <t xml:space="preserve">LD19-18</t>
  </si>
  <si>
    <t xml:space="preserve">LD19-19</t>
  </si>
  <si>
    <t xml:space="preserve">B2O3 (calc.)</t>
  </si>
  <si>
    <t xml:space="preserve">Al (T)</t>
  </si>
  <si>
    <t xml:space="preserve">Al (Z)</t>
  </si>
  <si>
    <t xml:space="preserve">Al (Y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宋体"/>
      <family val="0"/>
      <charset val="134"/>
    </font>
    <font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M16" activeCellId="0" sqref="AM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49"/>
  </cols>
  <sheetData>
    <row r="1" s="4" customFormat="tru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  <c r="Z1" s="3"/>
      <c r="AA1" s="3"/>
      <c r="AB1" s="3"/>
      <c r="AC1" s="3"/>
      <c r="AD1" s="3"/>
      <c r="AE1" s="3"/>
      <c r="AF1" s="3"/>
      <c r="AG1" s="3"/>
      <c r="AH1" s="2"/>
      <c r="AI1" s="2"/>
    </row>
    <row r="2" customFormat="false" ht="14.2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22</v>
      </c>
      <c r="W2" s="5" t="s">
        <v>23</v>
      </c>
      <c r="X2" s="5" t="s">
        <v>24</v>
      </c>
      <c r="Y2" s="5" t="s">
        <v>25</v>
      </c>
      <c r="Z2" s="5" t="s">
        <v>26</v>
      </c>
      <c r="AA2" s="5" t="s">
        <v>27</v>
      </c>
      <c r="AB2" s="5" t="s">
        <v>28</v>
      </c>
      <c r="AC2" s="5" t="s">
        <v>29</v>
      </c>
      <c r="AD2" s="5" t="s">
        <v>30</v>
      </c>
      <c r="AE2" s="5" t="s">
        <v>31</v>
      </c>
      <c r="AF2" s="5" t="s">
        <v>32</v>
      </c>
      <c r="AG2" s="5" t="s">
        <v>33</v>
      </c>
      <c r="AH2" s="5" t="s">
        <v>34</v>
      </c>
      <c r="AI2" s="5" t="s">
        <v>35</v>
      </c>
    </row>
    <row r="3" customFormat="false" ht="15.75" hidden="false" customHeight="false" outlineLevel="0" collapsed="false">
      <c r="A3" s="5" t="s">
        <v>36</v>
      </c>
      <c r="B3" s="6" t="n">
        <v>33.5580367464618</v>
      </c>
      <c r="C3" s="6" t="n">
        <v>33.816042470776</v>
      </c>
      <c r="D3" s="6" t="n">
        <v>33.8048216232497</v>
      </c>
      <c r="E3" s="6" t="n">
        <v>34.0009911091687</v>
      </c>
      <c r="F3" s="6" t="n">
        <v>34.0682020958904</v>
      </c>
      <c r="G3" s="6" t="n">
        <v>34.2079603308416</v>
      </c>
      <c r="H3" s="6" t="n">
        <v>34.0385284802377</v>
      </c>
      <c r="I3" s="6" t="n">
        <v>33.7449482915954</v>
      </c>
      <c r="J3" s="6" t="n">
        <v>33.9249363334292</v>
      </c>
      <c r="K3" s="6" t="n">
        <v>34.0228085572498</v>
      </c>
      <c r="L3" s="6" t="n">
        <v>34.017191551896</v>
      </c>
      <c r="M3" s="6" t="n">
        <v>34.1670433892144</v>
      </c>
      <c r="N3" s="6" t="n">
        <v>33.9823611752355</v>
      </c>
      <c r="O3" s="6" t="n">
        <v>34.11194307932</v>
      </c>
      <c r="P3" s="6" t="n">
        <v>34.2640152860321</v>
      </c>
      <c r="Q3" s="6" t="n">
        <v>33.8023740981186</v>
      </c>
      <c r="R3" s="6" t="n">
        <v>33.5908833696838</v>
      </c>
      <c r="S3" s="6" t="n">
        <v>34.0226798004432</v>
      </c>
      <c r="T3" s="6" t="n">
        <v>33.7128130483965</v>
      </c>
      <c r="U3" s="6" t="n">
        <v>34.5682368442454</v>
      </c>
      <c r="V3" s="6" t="n">
        <v>34.9984696394072</v>
      </c>
      <c r="W3" s="6" t="n">
        <v>34.2005973153173</v>
      </c>
      <c r="X3" s="7" t="n">
        <v>34.0310412202698</v>
      </c>
      <c r="Y3" s="7" t="n">
        <v>34.219036287995</v>
      </c>
      <c r="Z3" s="7" t="n">
        <v>34.4190231661809</v>
      </c>
      <c r="AA3" s="7" t="n">
        <v>34.5568453291969</v>
      </c>
      <c r="AB3" s="7" t="n">
        <v>34.48449478814</v>
      </c>
      <c r="AC3" s="7" t="n">
        <v>33.9714324978665</v>
      </c>
      <c r="AD3" s="7" t="n">
        <v>34.4781022755739</v>
      </c>
      <c r="AE3" s="7" t="n">
        <v>35.1237328693411</v>
      </c>
      <c r="AF3" s="7" t="n">
        <v>34.139445671476</v>
      </c>
      <c r="AG3" s="6" t="n">
        <v>35.1415716933626</v>
      </c>
      <c r="AH3" s="6" t="n">
        <v>34.163253756075</v>
      </c>
      <c r="AI3" s="6" t="n">
        <v>34.473339814245</v>
      </c>
    </row>
    <row r="4" customFormat="false" ht="15.75" hidden="false" customHeight="false" outlineLevel="0" collapsed="false">
      <c r="A4" s="5" t="s">
        <v>37</v>
      </c>
      <c r="B4" s="6" t="n">
        <v>0.206596881293074</v>
      </c>
      <c r="C4" s="6" t="n">
        <v>0.268974629684757</v>
      </c>
      <c r="D4" s="6" t="n">
        <v>1.44594258055114</v>
      </c>
      <c r="E4" s="6" t="n">
        <v>1.44640497799388</v>
      </c>
      <c r="F4" s="6" t="n">
        <v>1.20126005791229</v>
      </c>
      <c r="G4" s="6" t="n">
        <v>1.1610864144003</v>
      </c>
      <c r="H4" s="6" t="n">
        <v>1.17834994390889</v>
      </c>
      <c r="I4" s="6" t="n">
        <v>0.522313225867434</v>
      </c>
      <c r="J4" s="6" t="n">
        <v>0.520639330270674</v>
      </c>
      <c r="K4" s="6" t="n">
        <v>0.552507469847477</v>
      </c>
      <c r="L4" s="6" t="n">
        <v>1.02127160109321</v>
      </c>
      <c r="M4" s="6" t="n">
        <v>1.2773993451379</v>
      </c>
      <c r="N4" s="6" t="n">
        <v>1.24061929992771</v>
      </c>
      <c r="O4" s="6" t="n">
        <v>1.13605001294151</v>
      </c>
      <c r="P4" s="6" t="n">
        <v>1.1934845173888</v>
      </c>
      <c r="Q4" s="6" t="n">
        <v>1.19270865459627</v>
      </c>
      <c r="R4" s="6" t="n">
        <v>0.56650902664136</v>
      </c>
      <c r="S4" s="6" t="n">
        <v>0.985513019787015</v>
      </c>
      <c r="T4" s="6" t="n">
        <v>1.7095627837675</v>
      </c>
      <c r="U4" s="6" t="n">
        <v>0.365220574573992</v>
      </c>
      <c r="V4" s="6" t="n">
        <v>0.389581455221527</v>
      </c>
      <c r="W4" s="6" t="n">
        <v>0.8470228231598</v>
      </c>
      <c r="X4" s="7" t="n">
        <v>0.393000496611446</v>
      </c>
      <c r="Y4" s="7" t="n">
        <v>0.426553922490055</v>
      </c>
      <c r="Z4" s="7" t="n">
        <v>1.12890934442353</v>
      </c>
      <c r="AA4" s="7" t="n">
        <v>1.00293498278336</v>
      </c>
      <c r="AB4" s="7" t="n">
        <v>1.05633296655645</v>
      </c>
      <c r="AC4" s="7" t="n">
        <v>1.15735658385439</v>
      </c>
      <c r="AD4" s="7" t="n">
        <v>1.07353400233871</v>
      </c>
      <c r="AE4" s="7" t="n">
        <v>0.498849525982493</v>
      </c>
      <c r="AF4" s="7" t="n">
        <v>0.283803920076445</v>
      </c>
      <c r="AG4" s="6" t="n">
        <v>0.465003737088749</v>
      </c>
      <c r="AH4" s="6" t="n">
        <v>1.32010089537581</v>
      </c>
      <c r="AI4" s="6" t="n">
        <v>1.09322132961415</v>
      </c>
    </row>
    <row r="5" customFormat="false" ht="15.75" hidden="false" customHeight="false" outlineLevel="0" collapsed="false">
      <c r="A5" s="5" t="s">
        <v>38</v>
      </c>
      <c r="B5" s="6" t="n">
        <v>29.6941302406021</v>
      </c>
      <c r="C5" s="6" t="n">
        <v>30.2448015120424</v>
      </c>
      <c r="D5" s="6" t="n">
        <v>28.3768436967387</v>
      </c>
      <c r="E5" s="6" t="n">
        <v>28.2484393372439</v>
      </c>
      <c r="F5" s="6" t="n">
        <v>28.227431173859</v>
      </c>
      <c r="G5" s="6" t="n">
        <v>28.3666223426225</v>
      </c>
      <c r="H5" s="6" t="n">
        <v>28.2524905902063</v>
      </c>
      <c r="I5" s="6" t="n">
        <v>29.683087851414</v>
      </c>
      <c r="J5" s="6" t="n">
        <v>29.7113943907465</v>
      </c>
      <c r="K5" s="6" t="n">
        <v>29.4202296426167</v>
      </c>
      <c r="L5" s="6" t="n">
        <v>28.1465646574595</v>
      </c>
      <c r="M5" s="6" t="n">
        <v>28.1691619704344</v>
      </c>
      <c r="N5" s="6" t="n">
        <v>28.0084006962692</v>
      </c>
      <c r="O5" s="6" t="n">
        <v>28.0856811638875</v>
      </c>
      <c r="P5" s="6" t="n">
        <v>27.9813083670906</v>
      </c>
      <c r="Q5" s="6" t="n">
        <v>28.2880252314367</v>
      </c>
      <c r="R5" s="6" t="n">
        <v>28.7754066880038</v>
      </c>
      <c r="S5" s="6" t="n">
        <v>28.2098930452268</v>
      </c>
      <c r="T5" s="6" t="n">
        <v>27.3831095925167</v>
      </c>
      <c r="U5" s="6" t="n">
        <v>30.1710353902216</v>
      </c>
      <c r="V5" s="6" t="n">
        <v>30.1760303859263</v>
      </c>
      <c r="W5" s="6" t="n">
        <v>29.352190838698</v>
      </c>
      <c r="X5" s="7" t="n">
        <v>29.6733935473318</v>
      </c>
      <c r="Y5" s="7" t="n">
        <v>30.0190548082789</v>
      </c>
      <c r="Z5" s="7" t="n">
        <v>27.0958518312847</v>
      </c>
      <c r="AA5" s="7" t="n">
        <v>27.2878482376075</v>
      </c>
      <c r="AB5" s="7" t="n">
        <v>27.2138749215594</v>
      </c>
      <c r="AC5" s="7" t="n">
        <v>28.0347685731544</v>
      </c>
      <c r="AD5" s="7" t="n">
        <v>27.8014219317947</v>
      </c>
      <c r="AE5" s="7" t="n">
        <v>29.6781173403181</v>
      </c>
      <c r="AF5" s="7" t="n">
        <v>28.7330453181562</v>
      </c>
      <c r="AG5" s="6" t="n">
        <v>29.5813257360375</v>
      </c>
      <c r="AH5" s="6" t="n">
        <v>27.335219914622</v>
      </c>
      <c r="AI5" s="6" t="n">
        <v>29.0260995369102</v>
      </c>
    </row>
    <row r="6" customFormat="false" ht="14.25" hidden="false" customHeight="false" outlineLevel="0" collapsed="false">
      <c r="A6" s="5" t="s">
        <v>39</v>
      </c>
      <c r="B6" s="6" t="n">
        <v>19.3524894048708</v>
      </c>
      <c r="C6" s="6" t="n">
        <v>18.5559433028271</v>
      </c>
      <c r="D6" s="6" t="n">
        <v>18.0974576589371</v>
      </c>
      <c r="E6" s="6" t="n">
        <v>17.9134170718986</v>
      </c>
      <c r="F6" s="6" t="n">
        <v>17.8493533009359</v>
      </c>
      <c r="G6" s="6" t="n">
        <v>17.7510358402358</v>
      </c>
      <c r="H6" s="6" t="n">
        <v>17.7953952935088</v>
      </c>
      <c r="I6" s="6" t="n">
        <v>19.0093197301735</v>
      </c>
      <c r="J6" s="6" t="n">
        <v>18.8274207193281</v>
      </c>
      <c r="K6" s="6" t="n">
        <v>18.988847305612</v>
      </c>
      <c r="L6" s="6" t="n">
        <v>17.8277056338167</v>
      </c>
      <c r="M6" s="6" t="n">
        <v>17.5639695703576</v>
      </c>
      <c r="N6" s="6" t="n">
        <v>17.9375794983076</v>
      </c>
      <c r="O6" s="6" t="n">
        <v>17.9024945948335</v>
      </c>
      <c r="P6" s="6" t="n">
        <v>17.9437488121575</v>
      </c>
      <c r="Q6" s="6" t="n">
        <v>18.5118721227495</v>
      </c>
      <c r="R6" s="6" t="n">
        <v>19.8228707053842</v>
      </c>
      <c r="S6" s="6" t="n">
        <v>17.8746958728118</v>
      </c>
      <c r="T6" s="6" t="n">
        <v>16.643646175041</v>
      </c>
      <c r="U6" s="6" t="n">
        <v>15.0509714544705</v>
      </c>
      <c r="V6" s="6" t="n">
        <v>14.6764296876206</v>
      </c>
      <c r="W6" s="6" t="n">
        <v>17.9978685095094</v>
      </c>
      <c r="X6" s="7" t="n">
        <v>18.7442292494955</v>
      </c>
      <c r="Y6" s="7" t="n">
        <v>17.7656148574015</v>
      </c>
      <c r="Z6" s="7" t="n">
        <v>17.303986756379</v>
      </c>
      <c r="AA6" s="7" t="n">
        <v>17.1868056982467</v>
      </c>
      <c r="AB6" s="7" t="n">
        <v>17.2956342653582</v>
      </c>
      <c r="AC6" s="7" t="n">
        <v>18.9606024580198</v>
      </c>
      <c r="AD6" s="7" t="n">
        <v>16.6102279763632</v>
      </c>
      <c r="AE6" s="7" t="n">
        <v>15.2302601492093</v>
      </c>
      <c r="AF6" s="7" t="n">
        <v>19.4249299043489</v>
      </c>
      <c r="AG6" s="6" t="n">
        <v>14.765575209702</v>
      </c>
      <c r="AH6" s="6" t="n">
        <v>18.0368991933515</v>
      </c>
      <c r="AI6" s="6" t="n">
        <v>18.0847674624972</v>
      </c>
    </row>
    <row r="7" customFormat="false" ht="14.25" hidden="false" customHeight="false" outlineLevel="0" collapsed="false">
      <c r="A7" s="5" t="s">
        <v>40</v>
      </c>
      <c r="B7" s="6" t="n">
        <v>0.305662514185192</v>
      </c>
      <c r="C7" s="6" t="n">
        <v>0.304369921333841</v>
      </c>
      <c r="D7" s="6" t="n">
        <v>0.217519880522927</v>
      </c>
      <c r="E7" s="6" t="n">
        <v>0.215820349611234</v>
      </c>
      <c r="F7" s="6" t="n">
        <v>0.210743015042164</v>
      </c>
      <c r="G7" s="6" t="n">
        <v>0.209742398283358</v>
      </c>
      <c r="H7" s="6" t="n">
        <v>0.213005645149907</v>
      </c>
      <c r="I7" s="6" t="n">
        <v>0.294639809769317</v>
      </c>
      <c r="J7" s="6" t="n">
        <v>0.295827604371924</v>
      </c>
      <c r="K7" s="6" t="n">
        <v>0.289213393970969</v>
      </c>
      <c r="L7" s="6" t="n">
        <v>0.205372629446095</v>
      </c>
      <c r="M7" s="6" t="n">
        <v>0.203935884760714</v>
      </c>
      <c r="N7" s="6" t="n">
        <v>0.206036908370152</v>
      </c>
      <c r="O7" s="6" t="n">
        <v>0.202881186011166</v>
      </c>
      <c r="P7" s="6" t="n">
        <v>0.207308884269795</v>
      </c>
      <c r="Q7" s="6" t="n">
        <v>0.217761521694283</v>
      </c>
      <c r="R7" s="6" t="n">
        <v>0.278461559753386</v>
      </c>
      <c r="S7" s="6" t="n">
        <v>0.202638193761303</v>
      </c>
      <c r="T7" s="6" t="n">
        <v>0.184451295241234</v>
      </c>
      <c r="U7" s="6" t="n">
        <v>0.160280251278414</v>
      </c>
      <c r="V7" s="6" t="n">
        <v>0.159431907599855</v>
      </c>
      <c r="W7" s="6" t="n">
        <v>0.224412226637863</v>
      </c>
      <c r="X7" s="7" t="n">
        <v>0.2835317792153</v>
      </c>
      <c r="Y7" s="7" t="n">
        <v>0.30344915285781</v>
      </c>
      <c r="Z7" s="7" t="n">
        <v>0.195082190074743</v>
      </c>
      <c r="AA7" s="7" t="n">
        <v>0.190214602092901</v>
      </c>
      <c r="AB7" s="7" t="n">
        <v>0.197163837457536</v>
      </c>
      <c r="AC7" s="7" t="n">
        <v>0.245242546361587</v>
      </c>
      <c r="AD7" s="7" t="n">
        <v>0.194250060634665</v>
      </c>
      <c r="AE7" s="7" t="n">
        <v>0.181994958188175</v>
      </c>
      <c r="AF7" s="7" t="n">
        <v>0.307302173573798</v>
      </c>
      <c r="AG7" s="6" t="n">
        <v>0.167603496618073</v>
      </c>
      <c r="AH7" s="6" t="n">
        <v>0.21357574996925</v>
      </c>
      <c r="AI7" s="6" t="n">
        <v>0.241381477890741</v>
      </c>
    </row>
    <row r="8" customFormat="false" ht="14.25" hidden="false" customHeight="false" outlineLevel="0" collapsed="false">
      <c r="A8" s="5" t="s">
        <v>41</v>
      </c>
      <c r="B8" s="6" t="n">
        <v>1.37047660390219</v>
      </c>
      <c r="C8" s="6" t="n">
        <v>1.41365397054599</v>
      </c>
      <c r="D8" s="6" t="n">
        <v>2.40098787687255</v>
      </c>
      <c r="E8" s="6" t="n">
        <v>2.44861180136355</v>
      </c>
      <c r="F8" s="6" t="n">
        <v>2.72909691269882</v>
      </c>
      <c r="G8" s="6" t="n">
        <v>2.63399391070328</v>
      </c>
      <c r="H8" s="6" t="n">
        <v>2.64208561752902</v>
      </c>
      <c r="I8" s="6" t="n">
        <v>1.19163623652817</v>
      </c>
      <c r="J8" s="6" t="n">
        <v>1.190585801556</v>
      </c>
      <c r="K8" s="6" t="n">
        <v>1.20867216008156</v>
      </c>
      <c r="L8" s="6" t="n">
        <v>2.93176342552517</v>
      </c>
      <c r="M8" s="6" t="n">
        <v>2.80275985140639</v>
      </c>
      <c r="N8" s="6" t="n">
        <v>2.87568637574672</v>
      </c>
      <c r="O8" s="6" t="n">
        <v>2.64103618626507</v>
      </c>
      <c r="P8" s="6" t="n">
        <v>2.59318332880166</v>
      </c>
      <c r="Q8" s="6" t="n">
        <v>2.2413556947985</v>
      </c>
      <c r="R8" s="6" t="n">
        <v>1.28805051925079</v>
      </c>
      <c r="S8" s="6" t="n">
        <v>2.73895055663715</v>
      </c>
      <c r="T8" s="6" t="n">
        <v>4.33730611517941</v>
      </c>
      <c r="U8" s="6" t="n">
        <v>3.85508909551575</v>
      </c>
      <c r="V8" s="6" t="n">
        <v>3.87693791446748</v>
      </c>
      <c r="W8" s="6" t="n">
        <v>1.79624230371541</v>
      </c>
      <c r="X8" s="7" t="n">
        <v>1.20823077657304</v>
      </c>
      <c r="Y8" s="7" t="n">
        <v>1.5764399572626</v>
      </c>
      <c r="Z8" s="7" t="n">
        <v>3.77847734950448</v>
      </c>
      <c r="AA8" s="7" t="n">
        <v>3.70726303015136</v>
      </c>
      <c r="AB8" s="7" t="n">
        <v>3.70032437952868</v>
      </c>
      <c r="AC8" s="7" t="n">
        <v>1.81780639182592</v>
      </c>
      <c r="AD8" s="7" t="n">
        <v>3.67030213078778</v>
      </c>
      <c r="AE8" s="7" t="n">
        <v>3.56474641424224</v>
      </c>
      <c r="AF8" s="7" t="n">
        <v>1.33118334921378</v>
      </c>
      <c r="AG8" s="6" t="n">
        <v>3.91640048597762</v>
      </c>
      <c r="AH8" s="6" t="n">
        <v>2.88555768462635</v>
      </c>
      <c r="AI8" s="6" t="n">
        <v>1.49416945365272</v>
      </c>
    </row>
    <row r="9" customFormat="false" ht="14.25" hidden="false" customHeight="false" outlineLevel="0" collapsed="false">
      <c r="A9" s="5" t="s">
        <v>42</v>
      </c>
      <c r="B9" s="6" t="n">
        <v>1.31386026375068</v>
      </c>
      <c r="C9" s="6" t="n">
        <v>1.18311452559173</v>
      </c>
      <c r="D9" s="6" t="n">
        <v>1.35034689187082</v>
      </c>
      <c r="E9" s="6" t="n">
        <v>1.35188802394435</v>
      </c>
      <c r="F9" s="6" t="n">
        <v>1.38395859168454</v>
      </c>
      <c r="G9" s="6" t="n">
        <v>1.35695520835112</v>
      </c>
      <c r="H9" s="6" t="n">
        <v>1.39546410133011</v>
      </c>
      <c r="I9" s="6" t="n">
        <v>1.14460162692364</v>
      </c>
      <c r="J9" s="6" t="n">
        <v>1.13738352093501</v>
      </c>
      <c r="K9" s="6" t="n">
        <v>1.18523260611842</v>
      </c>
      <c r="L9" s="6" t="n">
        <v>1.35446215185929</v>
      </c>
      <c r="M9" s="6" t="n">
        <v>1.45700429705917</v>
      </c>
      <c r="N9" s="6" t="n">
        <v>1.37549698500088</v>
      </c>
      <c r="O9" s="6" t="n">
        <v>1.43601354909437</v>
      </c>
      <c r="P9" s="6" t="n">
        <v>1.33690875018346</v>
      </c>
      <c r="Q9" s="6" t="n">
        <v>1.38295261077342</v>
      </c>
      <c r="R9" s="6" t="n">
        <v>1.25298485315366</v>
      </c>
      <c r="S9" s="6" t="n">
        <v>1.39085089294976</v>
      </c>
      <c r="T9" s="6" t="n">
        <v>1.60036599454064</v>
      </c>
      <c r="U9" s="6" t="n">
        <v>1.08940279100915</v>
      </c>
      <c r="V9" s="6" t="n">
        <v>1.01470741530893</v>
      </c>
      <c r="W9" s="6" t="n">
        <v>0.999733972487893</v>
      </c>
      <c r="X9" s="7" t="n">
        <v>1.19946617105424</v>
      </c>
      <c r="Y9" s="7" t="n">
        <v>1.12916296781069</v>
      </c>
      <c r="Z9" s="7" t="n">
        <v>1.65701666353362</v>
      </c>
      <c r="AA9" s="7" t="n">
        <v>1.6601279150752</v>
      </c>
      <c r="AB9" s="7" t="n">
        <v>1.64298931325927</v>
      </c>
      <c r="AC9" s="7" t="n">
        <v>1.28618637030153</v>
      </c>
      <c r="AD9" s="7" t="n">
        <v>1.45401869139243</v>
      </c>
      <c r="AE9" s="7" t="n">
        <v>0.970764810531333</v>
      </c>
      <c r="AF9" s="7" t="n">
        <v>1.25068473114974</v>
      </c>
      <c r="AG9" s="6" t="n">
        <v>0.977863351182239</v>
      </c>
      <c r="AH9" s="6" t="n">
        <v>1.37351756048991</v>
      </c>
      <c r="AI9" s="6" t="n">
        <v>0.999124999915502</v>
      </c>
    </row>
    <row r="10" customFormat="false" ht="15.75" hidden="false" customHeight="false" outlineLevel="0" collapsed="false">
      <c r="A10" s="5" t="s">
        <v>43</v>
      </c>
      <c r="B10" s="6" t="n">
        <v>1.88420285530839</v>
      </c>
      <c r="C10" s="6" t="n">
        <v>1.86730986063257</v>
      </c>
      <c r="D10" s="6" t="n">
        <v>1.86973985402619</v>
      </c>
      <c r="E10" s="6" t="n">
        <v>1.87156314759663</v>
      </c>
      <c r="F10" s="6" t="n">
        <v>1.83227451035355</v>
      </c>
      <c r="G10" s="6" t="n">
        <v>1.82873325049867</v>
      </c>
      <c r="H10" s="6" t="n">
        <v>1.84958099392974</v>
      </c>
      <c r="I10" s="6" t="n">
        <v>1.86822201327431</v>
      </c>
      <c r="J10" s="6" t="n">
        <v>1.85709706907955</v>
      </c>
      <c r="K10" s="6" t="n">
        <v>1.8548685428778</v>
      </c>
      <c r="L10" s="6" t="n">
        <v>1.86492255387178</v>
      </c>
      <c r="M10" s="6" t="n">
        <v>1.77977737021461</v>
      </c>
      <c r="N10" s="6" t="n">
        <v>1.84796012771742</v>
      </c>
      <c r="O10" s="6" t="n">
        <v>1.79778347215241</v>
      </c>
      <c r="P10" s="6" t="n">
        <v>1.85864846530606</v>
      </c>
      <c r="Q10" s="6" t="n">
        <v>1.80071565916998</v>
      </c>
      <c r="R10" s="6" t="n">
        <v>1.87083760471622</v>
      </c>
      <c r="S10" s="6" t="n">
        <v>1.87617995968221</v>
      </c>
      <c r="T10" s="6" t="n">
        <v>1.81883930796977</v>
      </c>
      <c r="U10" s="6" t="n">
        <v>2.00941825091502</v>
      </c>
      <c r="V10" s="6" t="n">
        <v>2.02012481480548</v>
      </c>
      <c r="W10" s="6" t="n">
        <v>1.95413462825295</v>
      </c>
      <c r="X10" s="7" t="n">
        <v>1.82360079719818</v>
      </c>
      <c r="Y10" s="7" t="n">
        <v>1.88352707052489</v>
      </c>
      <c r="Z10" s="7" t="n">
        <v>1.75239532663917</v>
      </c>
      <c r="AA10" s="7" t="n">
        <v>1.73914757145267</v>
      </c>
      <c r="AB10" s="7" t="n">
        <v>1.75820579224984</v>
      </c>
      <c r="AC10" s="7" t="n">
        <v>1.86516765564068</v>
      </c>
      <c r="AD10" s="7" t="n">
        <v>1.86269217626663</v>
      </c>
      <c r="AE10" s="7" t="n">
        <v>2.02154890539591</v>
      </c>
      <c r="AF10" s="7" t="n">
        <v>1.88705705053459</v>
      </c>
      <c r="AG10" s="6" t="n">
        <v>2.05225291584021</v>
      </c>
      <c r="AH10" s="6" t="n">
        <v>1.8834520922998</v>
      </c>
      <c r="AI10" s="6" t="n">
        <v>1.88875080822674</v>
      </c>
    </row>
    <row r="11" customFormat="false" ht="15.75" hidden="false" customHeight="false" outlineLevel="0" collapsed="false">
      <c r="A11" s="5" t="s">
        <v>44</v>
      </c>
      <c r="B11" s="6" t="n">
        <v>0.0438955756750234</v>
      </c>
      <c r="C11" s="6" t="n">
        <v>0.0428389177477179</v>
      </c>
      <c r="D11" s="6" t="n">
        <v>0.0516426635123603</v>
      </c>
      <c r="E11" s="6" t="n">
        <v>0.0564079283050168</v>
      </c>
      <c r="F11" s="6" t="n">
        <v>0.0492319475659563</v>
      </c>
      <c r="G11" s="6" t="n">
        <v>0.0484727701433053</v>
      </c>
      <c r="H11" s="6" t="n">
        <v>0.049035949237518</v>
      </c>
      <c r="I11" s="6" t="n">
        <v>0.0463315127713448</v>
      </c>
      <c r="J11" s="6" t="n">
        <v>0.0454033103015534</v>
      </c>
      <c r="K11" s="6" t="n">
        <v>0.0446671130624907</v>
      </c>
      <c r="L11" s="6" t="n">
        <v>0.0474974381474681</v>
      </c>
      <c r="M11" s="6" t="n">
        <v>0.0501034290648998</v>
      </c>
      <c r="N11" s="6" t="n">
        <v>0.0486864995129096</v>
      </c>
      <c r="O11" s="6" t="n">
        <v>0.0483678919105037</v>
      </c>
      <c r="P11" s="6" t="n">
        <v>0.0462854484696008</v>
      </c>
      <c r="Q11" s="6" t="n">
        <v>0.0484645540962557</v>
      </c>
      <c r="R11" s="6" t="n">
        <v>0.0465701004387451</v>
      </c>
      <c r="S11" s="6" t="n">
        <v>0.0471123878185692</v>
      </c>
      <c r="T11" s="6" t="n">
        <v>0.0534243672375015</v>
      </c>
      <c r="U11" s="6" t="n">
        <v>0.0379644973394053</v>
      </c>
      <c r="V11" s="6" t="n">
        <v>0.037556577290885</v>
      </c>
      <c r="W11" s="6" t="n">
        <v>0.0469226036902539</v>
      </c>
      <c r="X11" s="7" t="n">
        <v>0.0389696767368317</v>
      </c>
      <c r="Y11" s="7" t="n">
        <v>0.0401569872775857</v>
      </c>
      <c r="Z11" s="7" t="n">
        <v>0.0472056385814991</v>
      </c>
      <c r="AA11" s="7" t="n">
        <v>0.0530725654373519</v>
      </c>
      <c r="AB11" s="7" t="n">
        <v>0.0467874903701826</v>
      </c>
      <c r="AC11" s="7" t="n">
        <v>0.0504141608160218</v>
      </c>
      <c r="AD11" s="7" t="n">
        <v>0.0480580357038918</v>
      </c>
      <c r="AE11" s="7" t="n">
        <v>0.0349535326034629</v>
      </c>
      <c r="AF11" s="7" t="n">
        <v>0.0450764538444323</v>
      </c>
      <c r="AG11" s="6" t="n">
        <v>0.0371298431580973</v>
      </c>
      <c r="AH11" s="6" t="n">
        <v>0.0503901235359056</v>
      </c>
      <c r="AI11" s="6" t="n">
        <v>0.0443212784902563</v>
      </c>
    </row>
    <row r="12" customFormat="false" ht="15.75" hidden="false" customHeight="false" outlineLevel="0" collapsed="false">
      <c r="A12" s="5" t="s">
        <v>45</v>
      </c>
      <c r="B12" s="6" t="n">
        <v>0.0168146492493415</v>
      </c>
      <c r="C12" s="6" t="n">
        <v>0.0160518332816495</v>
      </c>
      <c r="D12" s="6" t="n">
        <v>0.0172387300459908</v>
      </c>
      <c r="E12" s="6" t="n">
        <v>0.017243499598754</v>
      </c>
      <c r="F12" s="6" t="n">
        <v>0.0143512446710682</v>
      </c>
      <c r="G12" s="6" t="n">
        <v>0.0167466925485953</v>
      </c>
      <c r="H12" s="6" t="n">
        <v>0.0175080294246642</v>
      </c>
      <c r="I12" s="6" t="n">
        <v>0.0146079398211151</v>
      </c>
      <c r="J12" s="6" t="n">
        <v>0.0165949848128471</v>
      </c>
      <c r="K12" s="6" t="n">
        <v>0.0168918012317491</v>
      </c>
      <c r="L12" s="6" t="n">
        <v>0.0152952055852957</v>
      </c>
      <c r="M12" s="6" t="n">
        <v>0.0182291292945549</v>
      </c>
      <c r="N12" s="6" t="n">
        <v>0.017261430857928</v>
      </c>
      <c r="O12" s="6" t="n">
        <v>0.0174936525346737</v>
      </c>
      <c r="P12" s="6" t="n">
        <v>0.0187682590477123</v>
      </c>
      <c r="Q12" s="6" t="n">
        <v>0.0187112812441229</v>
      </c>
      <c r="R12" s="6" t="n">
        <v>0.0154546787486867</v>
      </c>
      <c r="S12" s="6" t="n">
        <v>0.0168064571624044</v>
      </c>
      <c r="T12" s="6" t="n">
        <v>0.016099079061626</v>
      </c>
      <c r="U12" s="6" t="n">
        <v>0.0168593413298241</v>
      </c>
      <c r="V12" s="6" t="n">
        <v>0.0169067573356156</v>
      </c>
      <c r="W12" s="6" t="n">
        <v>0.0133295896594873</v>
      </c>
      <c r="X12" s="7" t="n">
        <v>0.0163373639208703</v>
      </c>
      <c r="Y12" s="7" t="n">
        <v>0.0172858332345129</v>
      </c>
      <c r="Z12" s="7" t="n">
        <v>0.0171913294136747</v>
      </c>
      <c r="AA12" s="7" t="n">
        <v>0.0179423622002936</v>
      </c>
      <c r="AB12" s="7" t="n">
        <v>0.0156543508814327</v>
      </c>
      <c r="AC12" s="7" t="n">
        <v>0.0161170650482248</v>
      </c>
      <c r="AD12" s="7" t="n">
        <v>0.016237897768001</v>
      </c>
      <c r="AE12" s="7" t="n">
        <v>0.0134887183622056</v>
      </c>
      <c r="AF12" s="7" t="n">
        <v>0.0160463457621807</v>
      </c>
      <c r="AG12" s="6" t="n">
        <v>0.0163504351131435</v>
      </c>
      <c r="AH12" s="6" t="n">
        <v>0.016473523708581</v>
      </c>
      <c r="AI12" s="6" t="n">
        <v>0.0151490919407833</v>
      </c>
    </row>
    <row r="13" s="9" customFormat="true" ht="15.75" hidden="false" customHeight="false" outlineLevel="0" collapsed="false">
      <c r="A13" s="8" t="s">
        <v>46</v>
      </c>
      <c r="B13" s="7" t="n">
        <v>10.0505973464694</v>
      </c>
      <c r="C13" s="7" t="n">
        <v>10.1090135575361</v>
      </c>
      <c r="D13" s="7" t="n">
        <v>10.0840452142038</v>
      </c>
      <c r="E13" s="7" t="n">
        <v>10.0903006989631</v>
      </c>
      <c r="F13" s="7" t="n">
        <v>10.0960121635893</v>
      </c>
      <c r="G13" s="7" t="n">
        <v>10.1107302142846</v>
      </c>
      <c r="H13" s="7" t="n">
        <v>10.0822872791841</v>
      </c>
      <c r="I13" s="7" t="n">
        <v>10.0556377121792</v>
      </c>
      <c r="J13" s="7" t="n">
        <v>10.0723616275438</v>
      </c>
      <c r="K13" s="7" t="n">
        <v>10.0676757731806</v>
      </c>
      <c r="L13" s="7" t="n">
        <v>10.0791772025136</v>
      </c>
      <c r="M13" s="7" t="n">
        <v>10.1032879057017</v>
      </c>
      <c r="N13" s="7" t="n">
        <v>10.081429234996</v>
      </c>
      <c r="O13" s="7" t="n">
        <v>10.0723933639486</v>
      </c>
      <c r="P13" s="7" t="n">
        <v>10.081221837396</v>
      </c>
      <c r="Q13" s="7" t="n">
        <v>10.0508362163506</v>
      </c>
      <c r="R13" s="7" t="n">
        <v>9.99057386561466</v>
      </c>
      <c r="S13" s="7" t="n">
        <v>10.069834577047</v>
      </c>
      <c r="T13" s="7" t="n">
        <v>10.1066447085405</v>
      </c>
      <c r="U13" s="7" t="n">
        <v>10.2608321145136</v>
      </c>
      <c r="V13" s="7" t="n">
        <v>10.3001861921296</v>
      </c>
      <c r="W13" s="7" t="n">
        <v>10.1080936208959</v>
      </c>
      <c r="X13" s="7" t="n">
        <v>10.0673456301167</v>
      </c>
      <c r="Y13" s="7" t="n">
        <v>10.1218701151298</v>
      </c>
      <c r="Z13" s="7" t="n">
        <v>10.0890177602767</v>
      </c>
      <c r="AA13" s="7" t="n">
        <v>10.1040233642492</v>
      </c>
      <c r="AB13" s="7" t="n">
        <v>10.0960421397458</v>
      </c>
      <c r="AC13" s="7" t="n">
        <v>10.0199288952801</v>
      </c>
      <c r="AD13" s="7" t="n">
        <v>10.1195266635057</v>
      </c>
      <c r="AE13" s="7" t="n">
        <v>10.2650070618552</v>
      </c>
      <c r="AF13" s="7" t="n">
        <v>10.0164877293718</v>
      </c>
      <c r="AG13" s="7" t="n">
        <v>10.2632985312297</v>
      </c>
      <c r="AH13" s="7" t="n">
        <v>10.0409082945265</v>
      </c>
      <c r="AI13" s="7" t="n">
        <v>10.101736159901</v>
      </c>
    </row>
    <row r="14" customFormat="false" ht="15.75" hidden="false" customHeight="false" outlineLevel="0" collapsed="false">
      <c r="A14" s="5" t="s">
        <v>47</v>
      </c>
      <c r="B14" s="6" t="n">
        <v>3.03500514527351</v>
      </c>
      <c r="C14" s="6" t="n">
        <v>3.05264524118453</v>
      </c>
      <c r="D14" s="6" t="n">
        <v>3.04510548530038</v>
      </c>
      <c r="E14" s="6" t="n">
        <v>3.04699447038019</v>
      </c>
      <c r="F14" s="6" t="n">
        <v>3.04871917627872</v>
      </c>
      <c r="G14" s="6" t="n">
        <v>3.05316362450891</v>
      </c>
      <c r="H14" s="6" t="n">
        <v>3.04457463706858</v>
      </c>
      <c r="I14" s="6" t="n">
        <v>3.03652719767856</v>
      </c>
      <c r="J14" s="6" t="n">
        <v>3.04157736210469</v>
      </c>
      <c r="K14" s="6" t="n">
        <v>3.0401623624174</v>
      </c>
      <c r="L14" s="6" t="n">
        <v>3.04363547908902</v>
      </c>
      <c r="M14" s="6" t="n">
        <v>3.05091625113765</v>
      </c>
      <c r="N14" s="6" t="n">
        <v>3.0443155312228</v>
      </c>
      <c r="O14" s="6" t="n">
        <v>3.0415869456298</v>
      </c>
      <c r="P14" s="6" t="n">
        <v>3.04425290282757</v>
      </c>
      <c r="Q14" s="6" t="n">
        <v>3.03507727743576</v>
      </c>
      <c r="R14" s="6" t="n">
        <v>3.01687969790442</v>
      </c>
      <c r="S14" s="6" t="n">
        <v>3.04081426206241</v>
      </c>
      <c r="T14" s="6" t="n">
        <v>3.05192991366299</v>
      </c>
      <c r="U14" s="6" t="n">
        <v>3.09849028757239</v>
      </c>
      <c r="V14" s="6" t="n">
        <v>3.11037414123151</v>
      </c>
      <c r="W14" s="6" t="n">
        <v>3.05236744551327</v>
      </c>
      <c r="X14" s="7" t="n">
        <v>3.04006266825368</v>
      </c>
      <c r="Y14" s="7" t="n">
        <v>3.0565275694783</v>
      </c>
      <c r="Z14" s="7" t="n">
        <v>3.04660705803243</v>
      </c>
      <c r="AA14" s="7" t="n">
        <v>3.05113833947716</v>
      </c>
      <c r="AB14" s="7" t="n">
        <v>3.04872822825704</v>
      </c>
      <c r="AC14" s="7" t="n">
        <v>3.02574411292404</v>
      </c>
      <c r="AD14" s="7" t="n">
        <v>3.05581991126737</v>
      </c>
      <c r="AE14" s="7" t="n">
        <v>3.09975100733125</v>
      </c>
      <c r="AF14" s="7" t="n">
        <v>3.02470497506213</v>
      </c>
      <c r="AG14" s="6" t="n">
        <v>3.09923507787349</v>
      </c>
      <c r="AH14" s="6" t="n">
        <v>3.03207931693856</v>
      </c>
      <c r="AI14" s="6" t="n">
        <v>3.05044766640312</v>
      </c>
    </row>
    <row r="15" customFormat="false" ht="14.25" hidden="false" customHeight="false" outlineLevel="0" collapsed="false">
      <c r="A15" s="5" t="s">
        <v>48</v>
      </c>
      <c r="B15" s="6" t="n">
        <f aca="false">SUM(B3:B14)</f>
        <v>100.831768227042</v>
      </c>
      <c r="C15" s="6" t="n">
        <f aca="false">SUM(C3:C14)</f>
        <v>100.874759743184</v>
      </c>
      <c r="D15" s="6" t="n">
        <f aca="false">SUM(D3:D14)</f>
        <v>100.761692155832</v>
      </c>
      <c r="E15" s="6" t="n">
        <f aca="false">SUM(E3:E14)</f>
        <v>100.708082416068</v>
      </c>
      <c r="F15" s="6" t="n">
        <f aca="false">SUM(F3:F14)</f>
        <v>100.710634190482</v>
      </c>
      <c r="G15" s="6" t="n">
        <f aca="false">SUM(G3:G14)</f>
        <v>100.745242997422</v>
      </c>
      <c r="H15" s="6" t="n">
        <f aca="false">SUM(H3:H14)</f>
        <v>100.558306560715</v>
      </c>
      <c r="I15" s="6" t="n">
        <f aca="false">SUM(I3:I14)</f>
        <v>100.611873147996</v>
      </c>
      <c r="J15" s="6" t="n">
        <f aca="false">SUM(J3:J14)</f>
        <v>100.64122205448</v>
      </c>
      <c r="K15" s="6" t="n">
        <f aca="false">SUM(K3:K14)</f>
        <v>100.691776728267</v>
      </c>
      <c r="L15" s="6" t="n">
        <f aca="false">SUM(L3:L14)</f>
        <v>100.554859530303</v>
      </c>
      <c r="M15" s="6" t="n">
        <f aca="false">SUM(M3:M14)</f>
        <v>100.643588393784</v>
      </c>
      <c r="N15" s="6" t="n">
        <f aca="false">SUM(N3:N14)</f>
        <v>100.665833763165</v>
      </c>
      <c r="O15" s="6" t="n">
        <f aca="false">SUM(O3:O14)</f>
        <v>100.493725098529</v>
      </c>
      <c r="P15" s="6" t="n">
        <f aca="false">SUM(P3:P14)</f>
        <v>100.569134858971</v>
      </c>
      <c r="Q15" s="6" t="n">
        <f aca="false">SUM(Q3:Q14)</f>
        <v>100.590854922464</v>
      </c>
      <c r="R15" s="6" t="n">
        <f aca="false">SUM(R3:R14)</f>
        <v>100.515482669294</v>
      </c>
      <c r="S15" s="6" t="n">
        <f aca="false">SUM(S3:S14)</f>
        <v>100.47596902539</v>
      </c>
      <c r="T15" s="6" t="n">
        <f aca="false">SUM(T3:T14)</f>
        <v>100.618192381155</v>
      </c>
      <c r="U15" s="6" t="n">
        <f aca="false">SUM(U3:U14)</f>
        <v>100.683800892985</v>
      </c>
      <c r="V15" s="6" t="n">
        <f aca="false">SUM(V3:V14)</f>
        <v>100.776736888345</v>
      </c>
      <c r="W15" s="6" t="n">
        <f aca="false">SUM(W3:W14)</f>
        <v>100.592915877538</v>
      </c>
      <c r="X15" s="7" t="n">
        <f aca="false">SUM(X3:X14)</f>
        <v>100.519209376777</v>
      </c>
      <c r="Y15" s="7" t="n">
        <f aca="false">SUM(Y3:Y14)</f>
        <v>100.558679529742</v>
      </c>
      <c r="Z15" s="7" t="n">
        <f aca="false">SUM(Z3:Z14)</f>
        <v>100.530764414324</v>
      </c>
      <c r="AA15" s="7" t="n">
        <f aca="false">SUM(AA3:AA14)</f>
        <v>100.557363997971</v>
      </c>
      <c r="AB15" s="7" t="n">
        <f aca="false">SUM(AB3:AB14)</f>
        <v>100.556232473364</v>
      </c>
      <c r="AC15" s="7" t="n">
        <f aca="false">SUM(AC3:AC14)</f>
        <v>100.450767311093</v>
      </c>
      <c r="AD15" s="7" t="n">
        <f aca="false">SUM(AD3:AD14)</f>
        <v>100.384191753397</v>
      </c>
      <c r="AE15" s="7" t="n">
        <f aca="false">SUM(AE3:AE14)</f>
        <v>100.683215293361</v>
      </c>
      <c r="AF15" s="7" t="n">
        <f aca="false">SUM(AF3:AF14)</f>
        <v>100.45976762257</v>
      </c>
      <c r="AG15" s="6" t="n">
        <f aca="false">SUM(AG3:AG14)</f>
        <v>100.483610513183</v>
      </c>
      <c r="AH15" s="6" t="n">
        <f aca="false">SUM(AH3:AH14)</f>
        <v>100.351428105519</v>
      </c>
      <c r="AI15" s="6" t="n">
        <f aca="false">SUM(AI3:AI14)</f>
        <v>100.512509079687</v>
      </c>
    </row>
    <row r="16" customFormat="false" ht="14.25" hidden="false" customHeight="false" outlineLevel="0" collapsed="false">
      <c r="A16" s="5" t="s">
        <v>49</v>
      </c>
      <c r="B16" s="6" t="n">
        <v>3</v>
      </c>
      <c r="C16" s="6" t="n">
        <v>3</v>
      </c>
      <c r="D16" s="6" t="n">
        <v>3</v>
      </c>
      <c r="E16" s="6" t="n">
        <v>3</v>
      </c>
      <c r="F16" s="6" t="n">
        <v>3</v>
      </c>
      <c r="G16" s="6" t="n">
        <v>3</v>
      </c>
      <c r="H16" s="6" t="n">
        <v>3</v>
      </c>
      <c r="I16" s="6" t="n">
        <v>3</v>
      </c>
      <c r="J16" s="6" t="n">
        <v>3</v>
      </c>
      <c r="K16" s="6" t="n">
        <v>3</v>
      </c>
      <c r="L16" s="6" t="n">
        <v>3</v>
      </c>
      <c r="M16" s="6" t="n">
        <v>3</v>
      </c>
      <c r="N16" s="6" t="n">
        <v>3</v>
      </c>
      <c r="O16" s="6" t="n">
        <v>3</v>
      </c>
      <c r="P16" s="6" t="n">
        <v>3</v>
      </c>
      <c r="Q16" s="6" t="n">
        <v>3</v>
      </c>
      <c r="R16" s="6" t="n">
        <v>3</v>
      </c>
      <c r="S16" s="6" t="n">
        <v>3</v>
      </c>
      <c r="T16" s="6" t="n">
        <v>3</v>
      </c>
      <c r="U16" s="6" t="n">
        <v>3</v>
      </c>
      <c r="V16" s="6" t="n">
        <v>3</v>
      </c>
      <c r="W16" s="6" t="n">
        <v>3</v>
      </c>
      <c r="X16" s="6" t="n">
        <v>3</v>
      </c>
      <c r="Y16" s="6" t="n">
        <v>3</v>
      </c>
      <c r="Z16" s="6" t="n">
        <v>3</v>
      </c>
      <c r="AA16" s="6" t="n">
        <v>3</v>
      </c>
      <c r="AB16" s="6" t="n">
        <v>3</v>
      </c>
      <c r="AC16" s="6" t="n">
        <v>3</v>
      </c>
      <c r="AD16" s="6" t="n">
        <v>3</v>
      </c>
      <c r="AE16" s="6" t="n">
        <v>3</v>
      </c>
      <c r="AF16" s="6" t="n">
        <v>3</v>
      </c>
      <c r="AG16" s="6" t="n">
        <v>3</v>
      </c>
      <c r="AH16" s="6" t="n">
        <v>3</v>
      </c>
      <c r="AI16" s="6" t="n">
        <v>3</v>
      </c>
    </row>
    <row r="17" customFormat="false" ht="14.25" hidden="false" customHeight="false" outlineLevel="0" collapsed="false">
      <c r="A17" s="5" t="s">
        <v>50</v>
      </c>
      <c r="B17" s="6" t="n">
        <v>5.80363411515934</v>
      </c>
      <c r="C17" s="6" t="n">
        <v>5.81445957296498</v>
      </c>
      <c r="D17" s="6" t="n">
        <v>5.82692218497171</v>
      </c>
      <c r="E17" s="6" t="n">
        <v>5.85710246785945</v>
      </c>
      <c r="F17" s="6" t="n">
        <v>5.86536041375669</v>
      </c>
      <c r="G17" s="6" t="n">
        <v>5.88084877436838</v>
      </c>
      <c r="H17" s="6" t="n">
        <v>5.86822913150941</v>
      </c>
      <c r="I17" s="6" t="n">
        <v>5.83303393370531</v>
      </c>
      <c r="J17" s="6" t="n">
        <v>5.85440934623316</v>
      </c>
      <c r="K17" s="6" t="n">
        <v>5.87403181851148</v>
      </c>
      <c r="L17" s="6" t="n">
        <v>5.86636024569503</v>
      </c>
      <c r="M17" s="6" t="n">
        <v>5.87814133717521</v>
      </c>
      <c r="N17" s="6" t="n">
        <v>5.85904453870348</v>
      </c>
      <c r="O17" s="6" t="n">
        <v>5.88666245918531</v>
      </c>
      <c r="P17" s="6" t="n">
        <v>5.90772726630993</v>
      </c>
      <c r="Q17" s="6" t="n">
        <v>5.84575166314588</v>
      </c>
      <c r="R17" s="6" t="n">
        <v>5.84421714370272</v>
      </c>
      <c r="S17" s="6" t="n">
        <v>5.872750299404</v>
      </c>
      <c r="T17" s="6" t="n">
        <v>5.79806857519869</v>
      </c>
      <c r="U17" s="6" t="n">
        <v>5.85585077518525</v>
      </c>
      <c r="V17" s="6" t="n">
        <v>5.906080107643</v>
      </c>
      <c r="W17" s="6" t="n">
        <v>5.88111659369539</v>
      </c>
      <c r="X17" s="7" t="n">
        <v>5.87564586273107</v>
      </c>
      <c r="Y17" s="7" t="n">
        <v>5.87627846891502</v>
      </c>
      <c r="Z17" s="7" t="n">
        <v>5.92986775529586</v>
      </c>
      <c r="AA17" s="7" t="n">
        <v>5.94477061218173</v>
      </c>
      <c r="AB17" s="7" t="n">
        <v>5.93701392012065</v>
      </c>
      <c r="AC17" s="7" t="n">
        <v>5.8931103687302</v>
      </c>
      <c r="AD17" s="7" t="n">
        <v>5.92213779967948</v>
      </c>
      <c r="AE17" s="7" t="n">
        <v>5.94753172121987</v>
      </c>
      <c r="AF17" s="7" t="n">
        <v>5.92429063113422</v>
      </c>
      <c r="AG17" s="6" t="n">
        <v>5.95154297260609</v>
      </c>
      <c r="AH17" s="6" t="n">
        <v>5.91400354074977</v>
      </c>
      <c r="AI17" s="6" t="n">
        <v>5.93174800784189</v>
      </c>
    </row>
    <row r="18" customFormat="false" ht="14.25" hidden="false" customHeight="false" outlineLevel="0" collapsed="false">
      <c r="A18" s="5" t="s">
        <v>51</v>
      </c>
      <c r="B18" s="6" t="n">
        <v>0.196365884840664</v>
      </c>
      <c r="C18" s="6" t="n">
        <v>0.18554042703502</v>
      </c>
      <c r="D18" s="6" t="n">
        <v>0.173077815028295</v>
      </c>
      <c r="E18" s="6" t="n">
        <v>0.142897532140545</v>
      </c>
      <c r="F18" s="6" t="n">
        <v>0.134639586243311</v>
      </c>
      <c r="G18" s="6" t="n">
        <v>0.119151225631617</v>
      </c>
      <c r="H18" s="6" t="n">
        <v>0.131770868490586</v>
      </c>
      <c r="I18" s="6" t="n">
        <v>0.166966066294695</v>
      </c>
      <c r="J18" s="6" t="n">
        <v>0.145590653766845</v>
      </c>
      <c r="K18" s="6" t="n">
        <v>0.125968181488519</v>
      </c>
      <c r="L18" s="6" t="n">
        <v>0.133639754304971</v>
      </c>
      <c r="M18" s="6" t="n">
        <v>0.121858662824786</v>
      </c>
      <c r="N18" s="6" t="n">
        <v>0.140955461296522</v>
      </c>
      <c r="O18" s="6" t="n">
        <v>0.113337540814691</v>
      </c>
      <c r="P18" s="6" t="n">
        <v>0.0922727336900682</v>
      </c>
      <c r="Q18" s="6" t="n">
        <v>0.154248336854124</v>
      </c>
      <c r="R18" s="6" t="n">
        <v>0.155782856297281</v>
      </c>
      <c r="S18" s="6" t="n">
        <v>0.127249700595997</v>
      </c>
      <c r="T18" s="6" t="n">
        <v>0.201931424801312</v>
      </c>
      <c r="U18" s="6" t="n">
        <v>0.144149224814748</v>
      </c>
      <c r="V18" s="6" t="n">
        <v>0.0939198923569995</v>
      </c>
      <c r="W18" s="6" t="n">
        <v>0.118883406304611</v>
      </c>
      <c r="X18" s="7" t="n">
        <v>0.124354137268929</v>
      </c>
      <c r="Y18" s="7" t="n">
        <v>0.123721531084984</v>
      </c>
      <c r="Z18" s="7" t="n">
        <v>0.0701322447041388</v>
      </c>
      <c r="AA18" s="7" t="n">
        <v>0.0552293878182715</v>
      </c>
      <c r="AB18" s="7" t="n">
        <v>0.0629860798793489</v>
      </c>
      <c r="AC18" s="7" t="n">
        <v>0.1068896312698</v>
      </c>
      <c r="AD18" s="7" t="n">
        <v>0.0778622003205163</v>
      </c>
      <c r="AE18" s="7" t="n">
        <v>0.0524682787801307</v>
      </c>
      <c r="AF18" s="7" t="n">
        <v>0.0757093688657786</v>
      </c>
      <c r="AG18" s="6" t="n">
        <v>0.0484570273939076</v>
      </c>
      <c r="AH18" s="6" t="n">
        <v>0.0859964592502305</v>
      </c>
      <c r="AI18" s="6" t="n">
        <v>0.0682519921581148</v>
      </c>
    </row>
    <row r="19" customFormat="false" ht="14.25" hidden="false" customHeight="false" outlineLevel="0" collapsed="false">
      <c r="A19" s="5" t="s">
        <v>52</v>
      </c>
      <c r="B19" s="6" t="n">
        <v>5.85570744586419</v>
      </c>
      <c r="C19" s="6" t="n">
        <v>5.94314607405771</v>
      </c>
      <c r="D19" s="6" t="n">
        <v>5.59133069482452</v>
      </c>
      <c r="E19" s="6" t="n">
        <v>5.59186972750916</v>
      </c>
      <c r="F19" s="6" t="n">
        <v>5.59262093715945</v>
      </c>
      <c r="G19" s="6" t="n">
        <v>5.62797256051718</v>
      </c>
      <c r="H19" s="6" t="n">
        <v>5.60837750027898</v>
      </c>
      <c r="I19" s="6" t="n">
        <v>5.8798242131848</v>
      </c>
      <c r="J19" s="6" t="n">
        <v>5.89691647252464</v>
      </c>
      <c r="K19" s="6" t="n">
        <v>5.86010861855496</v>
      </c>
      <c r="L19" s="6" t="n">
        <v>5.58675187134112</v>
      </c>
      <c r="M19" s="6" t="n">
        <v>5.58946332219779</v>
      </c>
      <c r="N19" s="6" t="n">
        <v>5.55008471837415</v>
      </c>
      <c r="O19" s="6" t="n">
        <v>5.59852477122366</v>
      </c>
      <c r="P19" s="6" t="n">
        <v>5.59337950941847</v>
      </c>
      <c r="Q19" s="6" t="n">
        <v>5.61110437418498</v>
      </c>
      <c r="R19" s="6" t="n">
        <v>5.74427787568651</v>
      </c>
      <c r="S19" s="6" t="n">
        <v>5.61133175077198</v>
      </c>
      <c r="T19" s="6" t="n">
        <v>5.34817374540841</v>
      </c>
      <c r="U19" s="6" t="n">
        <v>5.87913114854595</v>
      </c>
      <c r="V19" s="6" t="n">
        <v>5.90734062250087</v>
      </c>
      <c r="W19" s="6" t="n">
        <v>5.82946932151884</v>
      </c>
      <c r="X19" s="7" t="n">
        <v>5.91343142254377</v>
      </c>
      <c r="Y19" s="7" t="n">
        <v>5.95149414650594</v>
      </c>
      <c r="Z19" s="7" t="n">
        <v>5.43134560984233</v>
      </c>
      <c r="AA19" s="7" t="n">
        <v>5.4770027614222</v>
      </c>
      <c r="AB19" s="7" t="n">
        <v>5.45861054718783</v>
      </c>
      <c r="AC19" s="7" t="n">
        <v>5.6244716121371</v>
      </c>
      <c r="AD19" s="7" t="n">
        <v>5.54985488678597</v>
      </c>
      <c r="AE19" s="7" t="n">
        <v>5.86999725488493</v>
      </c>
      <c r="AF19" s="7" t="n">
        <v>5.80042396058982</v>
      </c>
      <c r="AG19" s="6" t="n">
        <v>5.85567579544265</v>
      </c>
      <c r="AH19" s="6" t="n">
        <v>5.49067447323261</v>
      </c>
      <c r="AI19" s="6" t="n">
        <v>5.81771884227057</v>
      </c>
    </row>
    <row r="20" customFormat="false" ht="14.25" hidden="false" customHeight="false" outlineLevel="0" collapsed="false">
      <c r="A20" s="5" t="s">
        <v>53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  <c r="P20" s="6" t="n">
        <v>0</v>
      </c>
      <c r="Q20" s="6" t="n">
        <v>0</v>
      </c>
      <c r="R20" s="6" t="n">
        <v>0</v>
      </c>
      <c r="S20" s="6" t="n">
        <v>0</v>
      </c>
      <c r="T20" s="6" t="n">
        <v>0</v>
      </c>
      <c r="U20" s="6" t="n">
        <v>0</v>
      </c>
      <c r="V20" s="6" t="n">
        <v>0</v>
      </c>
      <c r="W20" s="6" t="n">
        <v>0</v>
      </c>
      <c r="X20" s="7" t="n">
        <v>0</v>
      </c>
      <c r="Y20" s="7" t="n">
        <v>0</v>
      </c>
      <c r="Z20" s="7" t="n">
        <v>0</v>
      </c>
      <c r="AA20" s="7" t="n">
        <v>0</v>
      </c>
      <c r="AB20" s="7" t="n">
        <v>0</v>
      </c>
      <c r="AC20" s="7" t="n">
        <v>0</v>
      </c>
      <c r="AD20" s="7" t="n">
        <v>0</v>
      </c>
      <c r="AE20" s="7" t="n">
        <v>0</v>
      </c>
      <c r="AF20" s="7" t="n">
        <v>0</v>
      </c>
      <c r="AG20" s="6" t="n">
        <v>0</v>
      </c>
      <c r="AH20" s="6" t="n">
        <v>0</v>
      </c>
      <c r="AI20" s="6" t="n">
        <v>0</v>
      </c>
    </row>
    <row r="21" customFormat="false" ht="14.25" hidden="false" customHeight="false" outlineLevel="0" collapsed="false">
      <c r="A21" s="5" t="s">
        <v>54</v>
      </c>
      <c r="B21" s="6" t="n">
        <v>0.0268731829481428</v>
      </c>
      <c r="C21" s="6" t="n">
        <v>0.0347848200568417</v>
      </c>
      <c r="D21" s="6" t="n">
        <v>0.187457786545546</v>
      </c>
      <c r="E21" s="6" t="n">
        <v>0.187401481929991</v>
      </c>
      <c r="F21" s="6" t="n">
        <v>0.155551568127743</v>
      </c>
      <c r="G21" s="6" t="n">
        <v>0.150130607892514</v>
      </c>
      <c r="H21" s="6" t="n">
        <v>0.152792641623202</v>
      </c>
      <c r="I21" s="6" t="n">
        <v>0.0679060746906162</v>
      </c>
      <c r="J21" s="6" t="n">
        <v>0.067576062767954</v>
      </c>
      <c r="K21" s="6" t="n">
        <v>0.0717457458987756</v>
      </c>
      <c r="L21" s="6" t="n">
        <v>0.13246568714409</v>
      </c>
      <c r="M21" s="6" t="n">
        <v>0.165291751653441</v>
      </c>
      <c r="N21" s="6" t="n">
        <v>0.160880589473371</v>
      </c>
      <c r="O21" s="6" t="n">
        <v>0.147452450535321</v>
      </c>
      <c r="P21" s="6" t="n">
        <v>0.154771445859695</v>
      </c>
      <c r="Q21" s="6" t="n">
        <v>0.155138431557234</v>
      </c>
      <c r="R21" s="6" t="n">
        <v>0.074131642194418</v>
      </c>
      <c r="S21" s="6" t="n">
        <v>0.127946158730452</v>
      </c>
      <c r="T21" s="6" t="n">
        <v>0.221138967756465</v>
      </c>
      <c r="U21" s="6" t="n">
        <v>0.0465328738659493</v>
      </c>
      <c r="V21" s="6" t="n">
        <v>0.049447054005036</v>
      </c>
      <c r="W21" s="6" t="n">
        <v>0.109550175776219</v>
      </c>
      <c r="X21" s="7" t="n">
        <v>0.0510346736557237</v>
      </c>
      <c r="Y21" s="7" t="n">
        <v>0.0550935048739345</v>
      </c>
      <c r="Z21" s="7" t="n">
        <v>0.146284193991073</v>
      </c>
      <c r="AA21" s="7" t="n">
        <v>0.129767416938991</v>
      </c>
      <c r="AB21" s="7" t="n">
        <v>0.136784504292145</v>
      </c>
      <c r="AC21" s="7" t="n">
        <v>0.15100445795169</v>
      </c>
      <c r="AD21" s="7" t="n">
        <v>0.138689258840874</v>
      </c>
      <c r="AE21" s="7" t="n">
        <v>0.0635327323175148</v>
      </c>
      <c r="AF21" s="7" t="n">
        <v>0.0370416350340052</v>
      </c>
      <c r="AG21" s="6" t="n">
        <v>0.0592320417888721</v>
      </c>
      <c r="AH21" s="6" t="n">
        <v>0.171878417651333</v>
      </c>
      <c r="AI21" s="6" t="n">
        <v>0.141481383192838</v>
      </c>
    </row>
    <row r="22" customFormat="false" ht="14.25" hidden="false" customHeight="false" outlineLevel="0" collapsed="false">
      <c r="A22" s="5" t="s">
        <v>55</v>
      </c>
      <c r="B22" s="6" t="n">
        <v>2.79861701062528</v>
      </c>
      <c r="C22" s="6" t="n">
        <v>2.66791975851482</v>
      </c>
      <c r="D22" s="6" t="n">
        <v>2.60844263707513</v>
      </c>
      <c r="E22" s="6" t="n">
        <v>2.5803156373847</v>
      </c>
      <c r="F22" s="6" t="n">
        <v>2.56963314942847</v>
      </c>
      <c r="G22" s="6" t="n">
        <v>2.55175917030093</v>
      </c>
      <c r="H22" s="6" t="n">
        <v>2.56535266628907</v>
      </c>
      <c r="I22" s="6" t="n">
        <v>2.74761236977711</v>
      </c>
      <c r="J22" s="6" t="n">
        <v>2.71680221847799</v>
      </c>
      <c r="K22" s="6" t="n">
        <v>2.7413714594396</v>
      </c>
      <c r="L22" s="6" t="n">
        <v>2.57080348181585</v>
      </c>
      <c r="M22" s="6" t="n">
        <v>2.52672776495288</v>
      </c>
      <c r="N22" s="6" t="n">
        <v>2.58606977460892</v>
      </c>
      <c r="O22" s="6" t="n">
        <v>2.58332697335249</v>
      </c>
      <c r="P22" s="6" t="n">
        <v>2.58701242830606</v>
      </c>
      <c r="Q22" s="6" t="n">
        <v>2.67698939749983</v>
      </c>
      <c r="R22" s="6" t="n">
        <v>2.88386295776771</v>
      </c>
      <c r="S22" s="6" t="n">
        <v>2.5799710372591</v>
      </c>
      <c r="T22" s="6" t="n">
        <v>2.39353609697088</v>
      </c>
      <c r="U22" s="6" t="n">
        <v>2.13196689032114</v>
      </c>
      <c r="V22" s="6" t="n">
        <v>2.07097019415681</v>
      </c>
      <c r="W22" s="6" t="n">
        <v>2.58791688650195</v>
      </c>
      <c r="X22" s="7" t="n">
        <v>2.70614531546154</v>
      </c>
      <c r="Y22" s="7" t="n">
        <v>2.5510442283812</v>
      </c>
      <c r="Z22" s="7" t="n">
        <v>2.4928479688814</v>
      </c>
      <c r="AA22" s="7" t="n">
        <v>2.47228953715427</v>
      </c>
      <c r="AB22" s="7" t="n">
        <v>2.48991111567788</v>
      </c>
      <c r="AC22" s="7" t="n">
        <v>2.7503375515071</v>
      </c>
      <c r="AD22" s="7" t="n">
        <v>2.38568939328477</v>
      </c>
      <c r="AE22" s="7" t="n">
        <v>2.15648566053636</v>
      </c>
      <c r="AF22" s="7" t="n">
        <v>2.81865876761457</v>
      </c>
      <c r="AG22" s="6" t="n">
        <v>2.09103794626634</v>
      </c>
      <c r="AH22" s="6" t="n">
        <v>2.61088283475276</v>
      </c>
      <c r="AI22" s="6" t="n">
        <v>2.60204865543847</v>
      </c>
    </row>
    <row r="23" customFormat="false" ht="14.25" hidden="false" customHeight="false" outlineLevel="0" collapsed="false">
      <c r="A23" s="5" t="s">
        <v>56</v>
      </c>
      <c r="B23" s="6" t="n">
        <v>0.0447697223011212</v>
      </c>
      <c r="C23" s="6" t="n">
        <v>0.0443227855792445</v>
      </c>
      <c r="D23" s="6" t="n">
        <v>0.0317539872181574</v>
      </c>
      <c r="E23" s="6" t="n">
        <v>0.0314863542133728</v>
      </c>
      <c r="F23" s="6" t="n">
        <v>0.030728221012215</v>
      </c>
      <c r="G23" s="6" t="n">
        <v>0.0305378038527108</v>
      </c>
      <c r="H23" s="6" t="n">
        <v>0.0311004117931706</v>
      </c>
      <c r="I23" s="6" t="n">
        <v>0.0431336193357994</v>
      </c>
      <c r="J23" s="6" t="n">
        <v>0.0432355990416277</v>
      </c>
      <c r="K23" s="6" t="n">
        <v>0.0422885968277667</v>
      </c>
      <c r="L23" s="6" t="n">
        <v>0.0299951872051317</v>
      </c>
      <c r="M23" s="6" t="n">
        <v>0.0297142666515627</v>
      </c>
      <c r="N23" s="6" t="n">
        <v>0.0300854846817379</v>
      </c>
      <c r="O23" s="6" t="n">
        <v>0.0296512625722815</v>
      </c>
      <c r="P23" s="6" t="n">
        <v>0.0302718412098876</v>
      </c>
      <c r="Q23" s="6" t="n">
        <v>0.0318942974764184</v>
      </c>
      <c r="R23" s="6" t="n">
        <v>0.0410306984800071</v>
      </c>
      <c r="S23" s="6" t="n">
        <v>0.0296232745278521</v>
      </c>
      <c r="T23" s="6" t="n">
        <v>0.0268663584280916</v>
      </c>
      <c r="U23" s="6" t="n">
        <v>0.0229949000739331</v>
      </c>
      <c r="V23" s="6" t="n">
        <v>0.0227857989455311</v>
      </c>
      <c r="W23" s="6" t="n">
        <v>0.0326822052451309</v>
      </c>
      <c r="X23" s="7" t="n">
        <v>0.0414591943107883</v>
      </c>
      <c r="Y23" s="7" t="n">
        <v>0.0441325745163661</v>
      </c>
      <c r="Z23" s="7" t="n">
        <v>0.0284644521759481</v>
      </c>
      <c r="AA23" s="7" t="n">
        <v>0.0277130040465686</v>
      </c>
      <c r="AB23" s="7" t="n">
        <v>0.0287481698196562</v>
      </c>
      <c r="AC23" s="7" t="n">
        <v>0.036030083698357</v>
      </c>
      <c r="AD23" s="7" t="n">
        <v>0.0282575859897919</v>
      </c>
      <c r="AE23" s="7" t="n">
        <v>0.026099620843415</v>
      </c>
      <c r="AF23" s="7" t="n">
        <v>0.0451631538998996</v>
      </c>
      <c r="AG23" s="6" t="n">
        <v>0.0240397644052924</v>
      </c>
      <c r="AH23" s="6" t="n">
        <v>0.0313121604203289</v>
      </c>
      <c r="AI23" s="6" t="n">
        <v>0.0351756405388796</v>
      </c>
    </row>
    <row r="24" customFormat="false" ht="14.25" hidden="false" customHeight="false" outlineLevel="0" collapsed="false">
      <c r="A24" s="5" t="s">
        <v>57</v>
      </c>
      <c r="B24" s="6" t="n">
        <v>0.353345840595841</v>
      </c>
      <c r="C24" s="6" t="n">
        <v>0.362371947645174</v>
      </c>
      <c r="D24" s="6" t="n">
        <v>0.616986149474287</v>
      </c>
      <c r="E24" s="6" t="n">
        <v>0.628834066846015</v>
      </c>
      <c r="F24" s="6" t="n">
        <v>0.700469653185657</v>
      </c>
      <c r="G24" s="6" t="n">
        <v>0.675075701312745</v>
      </c>
      <c r="H24" s="6" t="n">
        <v>0.679059846539469</v>
      </c>
      <c r="I24" s="6" t="n">
        <v>0.307081967874523</v>
      </c>
      <c r="J24" s="6" t="n">
        <v>0.306301850839954</v>
      </c>
      <c r="K24" s="6" t="n">
        <v>0.311099655374335</v>
      </c>
      <c r="L24" s="6" t="n">
        <v>0.753744357152163</v>
      </c>
      <c r="M24" s="6" t="n">
        <v>0.718858464159875</v>
      </c>
      <c r="N24" s="6" t="n">
        <v>0.739162023511888</v>
      </c>
      <c r="O24" s="6" t="n">
        <v>0.679456887570139</v>
      </c>
      <c r="P24" s="6" t="n">
        <v>0.66656158548712</v>
      </c>
      <c r="Q24" s="6" t="n">
        <v>0.577868230377736</v>
      </c>
      <c r="R24" s="6" t="n">
        <v>0.334089397864187</v>
      </c>
      <c r="S24" s="6" t="n">
        <v>0.70482627903861</v>
      </c>
      <c r="T24" s="6" t="n">
        <v>1.11207302838087</v>
      </c>
      <c r="U24" s="6" t="n">
        <v>0.973580954662054</v>
      </c>
      <c r="V24" s="6" t="n">
        <v>0.975357892910266</v>
      </c>
      <c r="W24" s="6" t="n">
        <v>0.460485433254672</v>
      </c>
      <c r="X24" s="7" t="n">
        <v>0.310996246152929</v>
      </c>
      <c r="Y24" s="7" t="n">
        <v>0.403586755859931</v>
      </c>
      <c r="Z24" s="7" t="n">
        <v>0.970483527856901</v>
      </c>
      <c r="AA24" s="7" t="n">
        <v>0.950778364084325</v>
      </c>
      <c r="AB24" s="7" t="n">
        <v>0.949749064219623</v>
      </c>
      <c r="AC24" s="7" t="n">
        <v>0.470114036491916</v>
      </c>
      <c r="AD24" s="7" t="n">
        <v>0.93985714779047</v>
      </c>
      <c r="AE24" s="7" t="n">
        <v>0.899890402925503</v>
      </c>
      <c r="AF24" s="7" t="n">
        <v>0.344383745624515</v>
      </c>
      <c r="AG24" s="6" t="n">
        <v>0.988827113323916</v>
      </c>
      <c r="AH24" s="6" t="n">
        <v>0.744692520439031</v>
      </c>
      <c r="AI24" s="6" t="n">
        <v>0.383286977646518</v>
      </c>
    </row>
    <row r="25" customFormat="false" ht="14.25" hidden="false" customHeight="false" outlineLevel="0" collapsed="false">
      <c r="A25" s="5" t="s">
        <v>58</v>
      </c>
      <c r="B25" s="6" t="n">
        <v>3.22360575647039</v>
      </c>
      <c r="C25" s="6" t="n">
        <v>3.10939931179608</v>
      </c>
      <c r="D25" s="6" t="n">
        <v>3.44464056031312</v>
      </c>
      <c r="E25" s="6" t="n">
        <v>3.42803754037408</v>
      </c>
      <c r="F25" s="6" t="n">
        <v>3.45638259175408</v>
      </c>
      <c r="G25" s="6" t="n">
        <v>3.40750328335889</v>
      </c>
      <c r="H25" s="6" t="n">
        <v>3.42830556624492</v>
      </c>
      <c r="I25" s="6" t="n">
        <v>3.16573403167805</v>
      </c>
      <c r="J25" s="6" t="n">
        <v>3.13391573112752</v>
      </c>
      <c r="K25" s="6" t="n">
        <v>3.16650545754048</v>
      </c>
      <c r="L25" s="6" t="n">
        <v>3.48700871331723</v>
      </c>
      <c r="M25" s="6" t="n">
        <v>3.44059224741776</v>
      </c>
      <c r="N25" s="6" t="n">
        <v>3.51619787227592</v>
      </c>
      <c r="O25" s="6" t="n">
        <v>3.43988757403023</v>
      </c>
      <c r="P25" s="6" t="n">
        <v>3.43861730086276</v>
      </c>
      <c r="Q25" s="6" t="n">
        <v>3.44189035691121</v>
      </c>
      <c r="R25" s="6" t="n">
        <v>3.33311469630632</v>
      </c>
      <c r="S25" s="6" t="n">
        <v>3.44236674955602</v>
      </c>
      <c r="T25" s="6" t="n">
        <v>3.75361445153631</v>
      </c>
      <c r="U25" s="6" t="n">
        <v>3.17507561892308</v>
      </c>
      <c r="V25" s="6" t="n">
        <v>3.11856094001765</v>
      </c>
      <c r="W25" s="6" t="n">
        <v>3.19063470077797</v>
      </c>
      <c r="X25" s="7" t="n">
        <v>3.10963542958098</v>
      </c>
      <c r="Y25" s="7" t="n">
        <v>3.05385706363143</v>
      </c>
      <c r="Z25" s="7" t="n">
        <v>3.63808014290532</v>
      </c>
      <c r="AA25" s="7" t="n">
        <v>3.58054832222416</v>
      </c>
      <c r="AB25" s="7" t="n">
        <v>3.6051928540093</v>
      </c>
      <c r="AC25" s="7" t="n">
        <v>3.40748612964906</v>
      </c>
      <c r="AD25" s="7" t="n">
        <v>3.49249338590591</v>
      </c>
      <c r="AE25" s="7" t="n">
        <v>3.1460084166228</v>
      </c>
      <c r="AF25" s="7" t="n">
        <v>3.24524730217299</v>
      </c>
      <c r="AG25" s="6" t="n">
        <v>3.16313686578442</v>
      </c>
      <c r="AH25" s="6" t="n">
        <v>3.55876593326346</v>
      </c>
      <c r="AI25" s="6" t="n">
        <v>3.16199265681671</v>
      </c>
    </row>
    <row r="26" customFormat="false" ht="14.25" hidden="false" customHeight="false" outlineLevel="0" collapsed="false">
      <c r="A26" s="5" t="s">
        <v>59</v>
      </c>
      <c r="B26" s="6" t="n">
        <v>0.243430267753052</v>
      </c>
      <c r="C26" s="6" t="n">
        <v>0.217939163910372</v>
      </c>
      <c r="D26" s="6" t="n">
        <v>0.249360602105292</v>
      </c>
      <c r="E26" s="6" t="n">
        <v>0.249490426274244</v>
      </c>
      <c r="F26" s="6" t="n">
        <v>0.255264548785594</v>
      </c>
      <c r="G26" s="6" t="n">
        <v>0.249919568938401</v>
      </c>
      <c r="H26" s="6" t="n">
        <v>0.257737062151166</v>
      </c>
      <c r="I26" s="6" t="n">
        <v>0.211963954764714</v>
      </c>
      <c r="J26" s="6" t="n">
        <v>0.210277543497416</v>
      </c>
      <c r="K26" s="6" t="n">
        <v>0.219225789525244</v>
      </c>
      <c r="L26" s="6" t="n">
        <v>0.250241345405978</v>
      </c>
      <c r="M26" s="6" t="n">
        <v>0.268543952527725</v>
      </c>
      <c r="N26" s="6" t="n">
        <v>0.254070832034365</v>
      </c>
      <c r="O26" s="6" t="n">
        <v>0.265486921997187</v>
      </c>
      <c r="P26" s="6" t="n">
        <v>0.246948201358756</v>
      </c>
      <c r="Q26" s="6" t="n">
        <v>0.25622551551125</v>
      </c>
      <c r="R26" s="6" t="n">
        <v>0.233546121270982</v>
      </c>
      <c r="S26" s="6" t="n">
        <v>0.257202692421488</v>
      </c>
      <c r="T26" s="6" t="n">
        <v>0.294869320534744</v>
      </c>
      <c r="U26" s="6" t="n">
        <v>0.197707513784835</v>
      </c>
      <c r="V26" s="6" t="n">
        <v>0.183448021342311</v>
      </c>
      <c r="W26" s="6" t="n">
        <v>0.184175758753255</v>
      </c>
      <c r="X26" s="7" t="n">
        <v>0.221865767249969</v>
      </c>
      <c r="Y26" s="7" t="n">
        <v>0.207736657483676</v>
      </c>
      <c r="Z26" s="7" t="n">
        <v>0.305840688267813</v>
      </c>
      <c r="AA26" s="7" t="n">
        <v>0.305959881148568</v>
      </c>
      <c r="AB26" s="7" t="n">
        <v>0.303040627802943</v>
      </c>
      <c r="AC26" s="7" t="n">
        <v>0.239032270345831</v>
      </c>
      <c r="AD26" s="7" t="n">
        <v>0.26756362018999</v>
      </c>
      <c r="AE26" s="7" t="n">
        <v>0.176105145563173</v>
      </c>
      <c r="AF26" s="7" t="n">
        <v>0.232514294487593</v>
      </c>
      <c r="AG26" s="6" t="n">
        <v>0.177422412907385</v>
      </c>
      <c r="AH26" s="6" t="n">
        <v>0.254729057500304</v>
      </c>
      <c r="AI26" s="6" t="n">
        <v>0.184179410116423</v>
      </c>
    </row>
    <row r="27" customFormat="false" ht="14.25" hidden="false" customHeight="false" outlineLevel="0" collapsed="false">
      <c r="A27" s="5" t="s">
        <v>60</v>
      </c>
      <c r="B27" s="6" t="n">
        <v>0.631741613090579</v>
      </c>
      <c r="C27" s="6" t="n">
        <v>0.622459806440196</v>
      </c>
      <c r="D27" s="6" t="n">
        <v>0.624813065811155</v>
      </c>
      <c r="E27" s="6" t="n">
        <v>0.625034627103394</v>
      </c>
      <c r="F27" s="6" t="n">
        <v>0.611567469831053</v>
      </c>
      <c r="G27" s="6" t="n">
        <v>0.609496955992362</v>
      </c>
      <c r="H27" s="6" t="n">
        <v>0.618184323960952</v>
      </c>
      <c r="I27" s="6" t="n">
        <v>0.626069531489793</v>
      </c>
      <c r="J27" s="6" t="n">
        <v>0.621308072761301</v>
      </c>
      <c r="K27" s="6" t="n">
        <v>0.620851331680274</v>
      </c>
      <c r="L27" s="6" t="n">
        <v>0.623504256110611</v>
      </c>
      <c r="M27" s="6" t="n">
        <v>0.593617442182678</v>
      </c>
      <c r="N27" s="6" t="n">
        <v>0.617695151240893</v>
      </c>
      <c r="O27" s="6" t="n">
        <v>0.601462294845079</v>
      </c>
      <c r="P27" s="6" t="n">
        <v>0.621280592956356</v>
      </c>
      <c r="Q27" s="6" t="n">
        <v>0.603735407761624</v>
      </c>
      <c r="R27" s="6" t="n">
        <v>0.631029056741707</v>
      </c>
      <c r="S27" s="6" t="n">
        <v>0.62784994177748</v>
      </c>
      <c r="T27" s="6" t="n">
        <v>0.606444462059499</v>
      </c>
      <c r="U27" s="6" t="n">
        <v>0.659920261105133</v>
      </c>
      <c r="V27" s="6" t="n">
        <v>0.660901640508784</v>
      </c>
      <c r="W27" s="6" t="n">
        <v>0.651461757820076</v>
      </c>
      <c r="X27" s="7" t="n">
        <v>0.610405581570967</v>
      </c>
      <c r="Y27" s="7" t="n">
        <v>0.627068244370759</v>
      </c>
      <c r="Z27" s="7" t="n">
        <v>0.585311290376817</v>
      </c>
      <c r="AA27" s="7" t="n">
        <v>0.580023773778519</v>
      </c>
      <c r="AB27" s="7" t="n">
        <v>0.586843439219416</v>
      </c>
      <c r="AC27" s="7" t="n">
        <v>0.627273495918226</v>
      </c>
      <c r="AD27" s="7" t="n">
        <v>0.620275450963928</v>
      </c>
      <c r="AE27" s="7" t="n">
        <v>0.663634112150102</v>
      </c>
      <c r="AF27" s="7" t="n">
        <v>0.634853135117883</v>
      </c>
      <c r="AG27" s="6" t="n">
        <v>0.673825778330614</v>
      </c>
      <c r="AH27" s="6" t="n">
        <v>0.63209925589371</v>
      </c>
      <c r="AI27" s="6" t="n">
        <v>0.630060630787655</v>
      </c>
    </row>
    <row r="28" customFormat="false" ht="14.25" hidden="false" customHeight="false" outlineLevel="0" collapsed="false">
      <c r="A28" s="5" t="s">
        <v>61</v>
      </c>
      <c r="B28" s="6" t="n">
        <v>0.00968351981437092</v>
      </c>
      <c r="C28" s="6" t="n">
        <v>0.00939580689509443</v>
      </c>
      <c r="D28" s="6" t="n">
        <v>0.0113547668156683</v>
      </c>
      <c r="E28" s="6" t="n">
        <v>0.012394825353051</v>
      </c>
      <c r="F28" s="6" t="n">
        <v>0.0108118875990655</v>
      </c>
      <c r="G28" s="6" t="n">
        <v>0.0106296677081139</v>
      </c>
      <c r="H28" s="6" t="n">
        <v>0.01078350365413</v>
      </c>
      <c r="I28" s="6" t="n">
        <v>0.0102157729837596</v>
      </c>
      <c r="J28" s="6" t="n">
        <v>0.00999448864584992</v>
      </c>
      <c r="K28" s="6" t="n">
        <v>0.00983700821439001</v>
      </c>
      <c r="L28" s="6" t="n">
        <v>0.0104483924364106</v>
      </c>
      <c r="M28" s="6" t="n">
        <v>0.0109953508508804</v>
      </c>
      <c r="N28" s="6" t="n">
        <v>0.0107075673658716</v>
      </c>
      <c r="O28" s="6" t="n">
        <v>0.0106470391731832</v>
      </c>
      <c r="P28" s="6" t="n">
        <v>0.0101797163158744</v>
      </c>
      <c r="Q28" s="6" t="n">
        <v>0.010691198578168</v>
      </c>
      <c r="R28" s="6" t="n">
        <v>0.0103352529526086</v>
      </c>
      <c r="S28" s="6" t="n">
        <v>0.0103733050866465</v>
      </c>
      <c r="T28" s="6" t="n">
        <v>0.0117202468615379</v>
      </c>
      <c r="U28" s="6" t="n">
        <v>0.00820350492403373</v>
      </c>
      <c r="V28" s="6" t="n">
        <v>0.00808435361561038</v>
      </c>
      <c r="W28" s="6" t="n">
        <v>0.0102924133131224</v>
      </c>
      <c r="X28" s="7" t="n">
        <v>0.0085825470933097</v>
      </c>
      <c r="Y28" s="7" t="n">
        <v>0.00879639521830847</v>
      </c>
      <c r="Z28" s="7" t="n">
        <v>0.0103740744719322</v>
      </c>
      <c r="AA28" s="7" t="n">
        <v>0.0116460891497268</v>
      </c>
      <c r="AB28" s="7" t="n">
        <v>0.0102750268876734</v>
      </c>
      <c r="AC28" s="7" t="n">
        <v>0.0111555830471227</v>
      </c>
      <c r="AD28" s="7" t="n">
        <v>0.01052955912514</v>
      </c>
      <c r="AE28" s="7" t="n">
        <v>0.00754981296825388</v>
      </c>
      <c r="AF28" s="7" t="n">
        <v>0.00997788858926454</v>
      </c>
      <c r="AG28" s="6" t="n">
        <v>0.00802122177400439</v>
      </c>
      <c r="AH28" s="6" t="n">
        <v>0.0111269668285122</v>
      </c>
      <c r="AI28" s="6" t="n">
        <v>0.00972793430679984</v>
      </c>
    </row>
    <row r="29" customFormat="false" ht="14.25" hidden="false" customHeight="false" outlineLevel="0" collapsed="false">
      <c r="A29" s="5" t="s">
        <v>62</v>
      </c>
      <c r="B29" s="6" t="n">
        <v>0.884855400658002</v>
      </c>
      <c r="C29" s="6" t="n">
        <v>0.849794777245662</v>
      </c>
      <c r="D29" s="6" t="n">
        <v>0.885528434732115</v>
      </c>
      <c r="E29" s="6" t="n">
        <v>0.886919878730689</v>
      </c>
      <c r="F29" s="6" t="n">
        <v>0.877643906215713</v>
      </c>
      <c r="G29" s="6" t="n">
        <v>0.870046192638876</v>
      </c>
      <c r="H29" s="6" t="n">
        <v>0.886704889766247</v>
      </c>
      <c r="I29" s="6" t="n">
        <v>0.848249259238266</v>
      </c>
      <c r="J29" s="6" t="n">
        <v>0.841580104904568</v>
      </c>
      <c r="K29" s="6" t="n">
        <v>0.849914129419908</v>
      </c>
      <c r="L29" s="6" t="n">
        <v>0.884193993953</v>
      </c>
      <c r="M29" s="6" t="n">
        <v>0.873156745561283</v>
      </c>
      <c r="N29" s="6" t="n">
        <v>0.882473550641129</v>
      </c>
      <c r="O29" s="6" t="n">
        <v>0.877596256015449</v>
      </c>
      <c r="P29" s="6" t="n">
        <v>0.878408510630986</v>
      </c>
      <c r="Q29" s="6" t="n">
        <v>0.870652121851042</v>
      </c>
      <c r="R29" s="6" t="n">
        <v>0.874910430965298</v>
      </c>
      <c r="S29" s="6" t="n">
        <v>0.895425939285614</v>
      </c>
      <c r="T29" s="6" t="n">
        <v>0.913034029455781</v>
      </c>
      <c r="U29" s="6" t="n">
        <v>0.865831279814001</v>
      </c>
      <c r="V29" s="6" t="n">
        <v>0.852434015466705</v>
      </c>
      <c r="W29" s="6" t="n">
        <v>0.845929929886454</v>
      </c>
      <c r="X29" s="7" t="n">
        <v>0.840853895914246</v>
      </c>
      <c r="Y29" s="7" t="n">
        <v>0.843601297072744</v>
      </c>
      <c r="Z29" s="7" t="n">
        <v>0.901526053116563</v>
      </c>
      <c r="AA29" s="7" t="n">
        <v>0.897629744076814</v>
      </c>
      <c r="AB29" s="7" t="n">
        <v>0.900159093910032</v>
      </c>
      <c r="AC29" s="7" t="n">
        <v>0.87746134931118</v>
      </c>
      <c r="AD29" s="7" t="n">
        <v>0.898368630279058</v>
      </c>
      <c r="AE29" s="7" t="n">
        <v>0.847289070681529</v>
      </c>
      <c r="AF29" s="7" t="n">
        <v>0.87734531819474</v>
      </c>
      <c r="AG29" s="6" t="n">
        <v>0.859269413012004</v>
      </c>
      <c r="AH29" s="6" t="n">
        <v>0.897955280222527</v>
      </c>
      <c r="AI29" s="6" t="n">
        <v>0.823967975210878</v>
      </c>
    </row>
    <row r="30" customFormat="false" ht="14.25" hidden="false" customHeight="false" outlineLevel="0" collapsed="false">
      <c r="A30" s="5" t="s">
        <v>63</v>
      </c>
      <c r="B30" s="6" t="n">
        <v>0.115144599341998</v>
      </c>
      <c r="C30" s="6" t="n">
        <v>0.150205222754338</v>
      </c>
      <c r="D30" s="6" t="n">
        <v>0.114471565267885</v>
      </c>
      <c r="E30" s="6" t="n">
        <v>0.113080121269311</v>
      </c>
      <c r="F30" s="6" t="n">
        <v>0.122356093784287</v>
      </c>
      <c r="G30" s="6" t="n">
        <v>0.129953807361124</v>
      </c>
      <c r="H30" s="6" t="n">
        <v>0.113295110233753</v>
      </c>
      <c r="I30" s="6" t="n">
        <v>0.151750740761734</v>
      </c>
      <c r="J30" s="6" t="n">
        <v>0.158419895095432</v>
      </c>
      <c r="K30" s="6" t="n">
        <v>0.150085870580092</v>
      </c>
      <c r="L30" s="6" t="n">
        <v>0.115806006047</v>
      </c>
      <c r="M30" s="6" t="n">
        <v>0.126843254438717</v>
      </c>
      <c r="N30" s="6" t="n">
        <v>0.117526449358871</v>
      </c>
      <c r="O30" s="6" t="n">
        <v>0.122403743984551</v>
      </c>
      <c r="P30" s="6" t="n">
        <v>0.121591489369014</v>
      </c>
      <c r="Q30" s="6" t="n">
        <v>0.129347878148958</v>
      </c>
      <c r="R30" s="6" t="n">
        <v>0.125089569034702</v>
      </c>
      <c r="S30" s="6" t="n">
        <v>0.104574060714386</v>
      </c>
      <c r="T30" s="6" t="n">
        <v>0.0869659705442186</v>
      </c>
      <c r="U30" s="6" t="n">
        <v>0.134168720185999</v>
      </c>
      <c r="V30" s="6" t="n">
        <v>0.147565984533295</v>
      </c>
      <c r="W30" s="6" t="n">
        <v>0.154070070113546</v>
      </c>
      <c r="X30" s="7" t="n">
        <v>0.159146104085754</v>
      </c>
      <c r="Y30" s="7" t="n">
        <v>0.156398702927257</v>
      </c>
      <c r="Z30" s="7" t="n">
        <v>0.0984739468834373</v>
      </c>
      <c r="AA30" s="7" t="n">
        <v>0.102370255923186</v>
      </c>
      <c r="AB30" s="7" t="n">
        <v>0.0998409060899681</v>
      </c>
      <c r="AC30" s="7" t="n">
        <v>0.12253865068882</v>
      </c>
      <c r="AD30" s="7" t="n">
        <v>0.101631369720942</v>
      </c>
      <c r="AE30" s="7" t="n">
        <v>0.152710929318471</v>
      </c>
      <c r="AF30" s="7" t="n">
        <v>0.12265468180526</v>
      </c>
      <c r="AG30" s="6" t="n">
        <v>0.140730586987996</v>
      </c>
      <c r="AH30" s="6" t="n">
        <v>0.102044719777473</v>
      </c>
      <c r="AI30" s="6" t="n">
        <v>0.176032024789122</v>
      </c>
    </row>
    <row r="31" customFormat="false" ht="14.25" hidden="false" customHeight="false" outlineLevel="0" collapsed="false">
      <c r="A31" s="5" t="s">
        <v>64</v>
      </c>
      <c r="B31" s="6" t="n">
        <v>3.5</v>
      </c>
      <c r="C31" s="6" t="n">
        <v>3.5</v>
      </c>
      <c r="D31" s="6" t="n">
        <v>3.5</v>
      </c>
      <c r="E31" s="6" t="n">
        <v>3.5</v>
      </c>
      <c r="F31" s="6" t="n">
        <v>3.5</v>
      </c>
      <c r="G31" s="6" t="n">
        <v>3.5</v>
      </c>
      <c r="H31" s="6" t="n">
        <v>3.5</v>
      </c>
      <c r="I31" s="6" t="n">
        <v>3.5</v>
      </c>
      <c r="J31" s="6" t="n">
        <v>3.5</v>
      </c>
      <c r="K31" s="6" t="n">
        <v>3.5</v>
      </c>
      <c r="L31" s="6" t="n">
        <v>3.5</v>
      </c>
      <c r="M31" s="6" t="n">
        <v>3.5</v>
      </c>
      <c r="N31" s="6" t="n">
        <v>3.5</v>
      </c>
      <c r="O31" s="6" t="n">
        <v>3.5</v>
      </c>
      <c r="P31" s="6" t="n">
        <v>3.5</v>
      </c>
      <c r="Q31" s="6" t="n">
        <v>3.5</v>
      </c>
      <c r="R31" s="6" t="n">
        <v>3.5</v>
      </c>
      <c r="S31" s="6" t="n">
        <v>3.5</v>
      </c>
      <c r="T31" s="6" t="n">
        <v>3.5</v>
      </c>
      <c r="U31" s="6" t="n">
        <v>3.5</v>
      </c>
      <c r="V31" s="6" t="n">
        <v>3.5</v>
      </c>
      <c r="W31" s="6" t="n">
        <v>3.5</v>
      </c>
      <c r="X31" s="7" t="n">
        <v>3.5</v>
      </c>
      <c r="Y31" s="7" t="n">
        <v>3.5</v>
      </c>
      <c r="Z31" s="7" t="n">
        <v>3.5</v>
      </c>
      <c r="AA31" s="7" t="n">
        <v>3.5</v>
      </c>
      <c r="AB31" s="7" t="n">
        <v>3.5</v>
      </c>
      <c r="AC31" s="7" t="n">
        <v>3.5</v>
      </c>
      <c r="AD31" s="7" t="n">
        <v>3.5</v>
      </c>
      <c r="AE31" s="7" t="n">
        <v>3.5</v>
      </c>
      <c r="AF31" s="7" t="n">
        <v>3.5</v>
      </c>
      <c r="AG31" s="6" t="n">
        <v>3.5</v>
      </c>
      <c r="AH31" s="6" t="n">
        <v>3.5</v>
      </c>
      <c r="AI31" s="6" t="n">
        <v>3.5</v>
      </c>
    </row>
    <row r="32" customFormat="false" ht="14.25" hidden="false" customHeight="false" outlineLevel="0" collapsed="false">
      <c r="A32" s="5" t="s">
        <v>65</v>
      </c>
      <c r="B32" s="6" t="n">
        <v>27.5</v>
      </c>
      <c r="C32" s="6" t="n">
        <v>27.5</v>
      </c>
      <c r="D32" s="6" t="n">
        <v>27.5</v>
      </c>
      <c r="E32" s="6" t="n">
        <v>27.5</v>
      </c>
      <c r="F32" s="6" t="n">
        <v>27.5</v>
      </c>
      <c r="G32" s="6" t="n">
        <v>27.5</v>
      </c>
      <c r="H32" s="6" t="n">
        <v>27.5</v>
      </c>
      <c r="I32" s="6" t="n">
        <v>27.5</v>
      </c>
      <c r="J32" s="6" t="n">
        <v>27.5</v>
      </c>
      <c r="K32" s="6" t="n">
        <v>27.5</v>
      </c>
      <c r="L32" s="6" t="n">
        <v>27.5</v>
      </c>
      <c r="M32" s="6" t="n">
        <v>27.5</v>
      </c>
      <c r="N32" s="6" t="n">
        <v>27.5</v>
      </c>
      <c r="O32" s="6" t="n">
        <v>27.5</v>
      </c>
      <c r="P32" s="6" t="n">
        <v>27.5</v>
      </c>
      <c r="Q32" s="6" t="n">
        <v>27.5</v>
      </c>
      <c r="R32" s="6" t="n">
        <v>27.5</v>
      </c>
      <c r="S32" s="6" t="n">
        <v>27.5</v>
      </c>
      <c r="T32" s="6" t="n">
        <v>27.5</v>
      </c>
      <c r="U32" s="6" t="n">
        <v>27.5</v>
      </c>
      <c r="V32" s="6" t="n">
        <v>27.5</v>
      </c>
      <c r="W32" s="6" t="n">
        <v>27.5</v>
      </c>
      <c r="X32" s="7" t="n">
        <v>27.5</v>
      </c>
      <c r="Y32" s="7" t="n">
        <v>27.5</v>
      </c>
      <c r="Z32" s="7" t="n">
        <v>27.5</v>
      </c>
      <c r="AA32" s="7" t="n">
        <v>27.5</v>
      </c>
      <c r="AB32" s="7" t="n">
        <v>27.5</v>
      </c>
      <c r="AC32" s="7" t="n">
        <v>27.5</v>
      </c>
      <c r="AD32" s="7" t="n">
        <v>27.5</v>
      </c>
      <c r="AE32" s="7" t="n">
        <v>27.5</v>
      </c>
      <c r="AF32" s="7" t="n">
        <v>27.5</v>
      </c>
      <c r="AG32" s="6" t="n">
        <v>27.5</v>
      </c>
      <c r="AH32" s="6" t="n">
        <v>27.5</v>
      </c>
      <c r="AI32" s="6" t="n">
        <v>27.5</v>
      </c>
      <c r="AL32" s="4"/>
    </row>
    <row r="33" customFormat="false" ht="14.25" hidden="false" customHeight="false" outlineLevel="0" collapsed="false">
      <c r="A33" s="5" t="s">
        <v>66</v>
      </c>
      <c r="B33" s="6" t="n">
        <v>31</v>
      </c>
      <c r="C33" s="6" t="n">
        <v>31</v>
      </c>
      <c r="D33" s="6" t="n">
        <v>31</v>
      </c>
      <c r="E33" s="6" t="n">
        <v>31</v>
      </c>
      <c r="F33" s="6" t="n">
        <v>31</v>
      </c>
      <c r="G33" s="6" t="n">
        <v>31</v>
      </c>
      <c r="H33" s="6" t="n">
        <v>31</v>
      </c>
      <c r="I33" s="6" t="n">
        <v>31</v>
      </c>
      <c r="J33" s="6" t="n">
        <v>31</v>
      </c>
      <c r="K33" s="6" t="n">
        <v>31</v>
      </c>
      <c r="L33" s="6" t="n">
        <v>31</v>
      </c>
      <c r="M33" s="6" t="n">
        <v>31</v>
      </c>
      <c r="N33" s="6" t="n">
        <v>31</v>
      </c>
      <c r="O33" s="6" t="n">
        <v>31</v>
      </c>
      <c r="P33" s="6" t="n">
        <v>31</v>
      </c>
      <c r="Q33" s="6" t="n">
        <v>31</v>
      </c>
      <c r="R33" s="6" t="n">
        <v>31</v>
      </c>
      <c r="S33" s="6" t="n">
        <v>31</v>
      </c>
      <c r="T33" s="6" t="n">
        <v>31</v>
      </c>
      <c r="U33" s="6" t="n">
        <v>31</v>
      </c>
      <c r="V33" s="6" t="n">
        <v>31</v>
      </c>
      <c r="W33" s="6" t="n">
        <v>31</v>
      </c>
      <c r="X33" s="7" t="n">
        <v>31</v>
      </c>
      <c r="Y33" s="7" t="n">
        <v>31</v>
      </c>
      <c r="Z33" s="7" t="n">
        <v>31</v>
      </c>
      <c r="AA33" s="7" t="n">
        <v>31</v>
      </c>
      <c r="AB33" s="7" t="n">
        <v>31</v>
      </c>
      <c r="AC33" s="7" t="n">
        <v>31</v>
      </c>
      <c r="AD33" s="7" t="n">
        <v>31</v>
      </c>
      <c r="AE33" s="7" t="n">
        <v>31</v>
      </c>
      <c r="AF33" s="7" t="n">
        <v>31</v>
      </c>
      <c r="AG33" s="6" t="n">
        <v>31</v>
      </c>
      <c r="AH33" s="6" t="n">
        <v>31</v>
      </c>
      <c r="AI33" s="6" t="n">
        <v>31</v>
      </c>
    </row>
    <row r="34" customFormat="false" ht="14.25" hidden="false" customHeight="false" outlineLevel="0" collapsed="false">
      <c r="A34" s="5" t="s">
        <v>67</v>
      </c>
      <c r="B34" s="6" t="n">
        <v>0.887896571985628</v>
      </c>
      <c r="C34" s="6" t="n">
        <v>0.880416810398635</v>
      </c>
      <c r="D34" s="6" t="n">
        <v>0.808711898384729</v>
      </c>
      <c r="E34" s="6" t="n">
        <v>0.804049631584029</v>
      </c>
      <c r="F34" s="6" t="n">
        <v>0.785795831058981</v>
      </c>
      <c r="G34" s="6" t="n">
        <v>0.790793229845333</v>
      </c>
      <c r="H34" s="6" t="n">
        <v>0.790698672300628</v>
      </c>
      <c r="I34" s="6" t="n">
        <v>0.899472112777543</v>
      </c>
      <c r="J34" s="6" t="n">
        <v>0.898679686899082</v>
      </c>
      <c r="K34" s="6" t="n">
        <v>0.89808268656023</v>
      </c>
      <c r="L34" s="6" t="n">
        <v>0.773279136393436</v>
      </c>
      <c r="M34" s="6" t="n">
        <v>0.778511981067781</v>
      </c>
      <c r="N34" s="6" t="n">
        <v>0.77771112861076</v>
      </c>
      <c r="O34" s="6" t="n">
        <v>0.791755471237985</v>
      </c>
      <c r="P34" s="6" t="n">
        <v>0.795129423009495</v>
      </c>
      <c r="Q34" s="6" t="n">
        <v>0.822459752024683</v>
      </c>
      <c r="R34" s="6" t="n">
        <v>0.896179507667514</v>
      </c>
      <c r="S34" s="6" t="n">
        <v>0.785427771892782</v>
      </c>
      <c r="T34" s="6" t="n">
        <v>0.6827732389391</v>
      </c>
      <c r="U34" s="6" t="n">
        <v>0.686502670942646</v>
      </c>
      <c r="V34" s="6" t="n">
        <v>0.679825066429626</v>
      </c>
      <c r="W34" s="6" t="n">
        <v>0.848942040796165</v>
      </c>
      <c r="X34" s="7" t="n">
        <v>0.896923548397737</v>
      </c>
      <c r="Y34" s="7" t="n">
        <v>0.863405359920577</v>
      </c>
      <c r="Z34" s="7" t="n">
        <v>0.719783240856128</v>
      </c>
      <c r="AA34" s="7" t="n">
        <v>0.722243790799389</v>
      </c>
      <c r="AB34" s="7" t="n">
        <v>0.723882879544245</v>
      </c>
      <c r="AC34" s="7" t="n">
        <v>0.854022324619382</v>
      </c>
      <c r="AD34" s="7" t="n">
        <v>0.717382650887037</v>
      </c>
      <c r="AE34" s="7" t="n">
        <v>0.705569476975218</v>
      </c>
      <c r="AF34" s="7" t="n">
        <v>0.891122631395854</v>
      </c>
      <c r="AG34" s="6" t="n">
        <v>0.67893816963024</v>
      </c>
      <c r="AH34" s="6" t="n">
        <v>0.778073074923848</v>
      </c>
      <c r="AI34" s="6" t="n">
        <v>0.871610088527823</v>
      </c>
    </row>
    <row r="35" customFormat="false" ht="14.25" hidden="false" customHeight="false" outlineLevel="0" collapsed="false">
      <c r="A35" s="5" t="s">
        <v>68</v>
      </c>
      <c r="B35" s="6" t="n">
        <v>0.721848618446933</v>
      </c>
      <c r="C35" s="6" t="n">
        <v>0.740671786140505</v>
      </c>
      <c r="D35" s="6" t="n">
        <v>0.714747067708375</v>
      </c>
      <c r="E35" s="6" t="n">
        <v>0.714713231701426</v>
      </c>
      <c r="F35" s="6" t="n">
        <v>0.705520166187489</v>
      </c>
      <c r="G35" s="6" t="n">
        <v>0.709198553101437</v>
      </c>
      <c r="H35" s="6" t="n">
        <v>0.705753203155408</v>
      </c>
      <c r="I35" s="6" t="n">
        <v>0.747069826872835</v>
      </c>
      <c r="J35" s="6" t="n">
        <v>0.747136627442584</v>
      </c>
      <c r="K35" s="6" t="n">
        <v>0.739040876139261</v>
      </c>
      <c r="L35" s="6" t="n">
        <v>0.713599307428129</v>
      </c>
      <c r="M35" s="6" t="n">
        <v>0.688522411029634</v>
      </c>
      <c r="N35" s="6" t="n">
        <v>0.708556152787918</v>
      </c>
      <c r="O35" s="6" t="n">
        <v>0.693768773488044</v>
      </c>
      <c r="P35" s="6" t="n">
        <v>0.715572435542688</v>
      </c>
      <c r="Q35" s="6" t="n">
        <v>0.702049815779888</v>
      </c>
      <c r="R35" s="6" t="n">
        <v>0.729871817731559</v>
      </c>
      <c r="S35" s="6" t="n">
        <v>0.709392772267975</v>
      </c>
      <c r="T35" s="6" t="n">
        <v>0.672844988916042</v>
      </c>
      <c r="U35" s="6" t="n">
        <v>0.769471652419139</v>
      </c>
      <c r="V35" s="6" t="n">
        <v>0.782734535666027</v>
      </c>
      <c r="W35" s="6" t="n">
        <v>0.779598504015834</v>
      </c>
      <c r="X35" s="7" t="n">
        <v>0.73342135643107</v>
      </c>
      <c r="Y35" s="7" t="n">
        <v>0.751155441202837</v>
      </c>
      <c r="Z35" s="7" t="n">
        <v>0.656802997023053</v>
      </c>
      <c r="AA35" s="7" t="n">
        <v>0.654666449604257</v>
      </c>
      <c r="AB35" s="7" t="n">
        <v>0.659460553308986</v>
      </c>
      <c r="AC35" s="7" t="n">
        <v>0.724078634063978</v>
      </c>
      <c r="AD35" s="7" t="n">
        <v>0.698635001676329</v>
      </c>
      <c r="AE35" s="7" t="n">
        <v>0.790285920366839</v>
      </c>
      <c r="AF35" s="7" t="n">
        <v>0.731931028822062</v>
      </c>
      <c r="AG35" s="6" t="n">
        <v>0.791573815094569</v>
      </c>
      <c r="AH35" s="6" t="n">
        <v>0.712763954811703</v>
      </c>
      <c r="AI35" s="6" t="n">
        <v>0.773802072037721</v>
      </c>
    </row>
    <row r="36" s="4" customFormat="true" ht="14.25" hidden="false" customHeight="false" outlineLevel="0" collapsed="false">
      <c r="A36" s="1" t="s">
        <v>69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3"/>
      <c r="AA36" s="3"/>
      <c r="AB36" s="3"/>
      <c r="AC36" s="3"/>
      <c r="AD36" s="3"/>
      <c r="AE36" s="3"/>
      <c r="AF36" s="3"/>
      <c r="AG36" s="3"/>
      <c r="AH36" s="3"/>
      <c r="AI36" s="2"/>
      <c r="AL36" s="0"/>
    </row>
    <row r="37" s="11" customFormat="true" ht="14.25" hidden="false" customHeight="false" outlineLevel="0" collapsed="false">
      <c r="A37" s="5" t="s">
        <v>1</v>
      </c>
      <c r="B37" s="6" t="s">
        <v>70</v>
      </c>
      <c r="C37" s="6" t="s">
        <v>71</v>
      </c>
      <c r="D37" s="6" t="s">
        <v>72</v>
      </c>
      <c r="E37" s="6" t="s">
        <v>73</v>
      </c>
      <c r="F37" s="6" t="s">
        <v>74</v>
      </c>
      <c r="G37" s="6" t="s">
        <v>75</v>
      </c>
      <c r="H37" s="6" t="s">
        <v>76</v>
      </c>
      <c r="I37" s="6" t="s">
        <v>77</v>
      </c>
      <c r="J37" s="6" t="s">
        <v>78</v>
      </c>
      <c r="K37" s="6" t="s">
        <v>79</v>
      </c>
      <c r="L37" s="6" t="s">
        <v>80</v>
      </c>
      <c r="M37" s="6" t="s">
        <v>81</v>
      </c>
      <c r="N37" s="6" t="s">
        <v>82</v>
      </c>
      <c r="O37" s="6" t="s">
        <v>83</v>
      </c>
      <c r="P37" s="6" t="s">
        <v>84</v>
      </c>
      <c r="Q37" s="6" t="s">
        <v>85</v>
      </c>
      <c r="R37" s="6" t="s">
        <v>86</v>
      </c>
      <c r="S37" s="6" t="s">
        <v>87</v>
      </c>
      <c r="T37" s="6" t="s">
        <v>88</v>
      </c>
      <c r="U37" s="6" t="s">
        <v>89</v>
      </c>
      <c r="V37" s="6" t="s">
        <v>90</v>
      </c>
      <c r="W37" s="6" t="s">
        <v>91</v>
      </c>
      <c r="X37" s="6" t="s">
        <v>92</v>
      </c>
      <c r="Y37" s="6" t="s">
        <v>93</v>
      </c>
      <c r="Z37" s="6" t="s">
        <v>94</v>
      </c>
      <c r="AA37" s="6" t="s">
        <v>95</v>
      </c>
      <c r="AB37" s="6" t="s">
        <v>96</v>
      </c>
      <c r="AC37" s="6" t="s">
        <v>97</v>
      </c>
      <c r="AD37" s="6" t="s">
        <v>98</v>
      </c>
      <c r="AE37" s="6" t="s">
        <v>99</v>
      </c>
      <c r="AF37" s="6" t="s">
        <v>100</v>
      </c>
      <c r="AG37" s="10"/>
      <c r="AH37" s="10"/>
      <c r="AI37" s="10"/>
      <c r="AL37" s="0"/>
    </row>
    <row r="38" customFormat="false" ht="15.75" hidden="false" customHeight="false" outlineLevel="0" collapsed="false">
      <c r="A38" s="5" t="s">
        <v>36</v>
      </c>
      <c r="B38" s="6" t="n">
        <v>35.3297011746544</v>
      </c>
      <c r="C38" s="6" t="n">
        <v>34.8791851961507</v>
      </c>
      <c r="D38" s="6" t="n">
        <v>35.3975378277948</v>
      </c>
      <c r="E38" s="6" t="n">
        <v>35.6662625683844</v>
      </c>
      <c r="F38" s="6" t="n">
        <v>35.9514644070367</v>
      </c>
      <c r="G38" s="6" t="n">
        <v>36.0418455612432</v>
      </c>
      <c r="H38" s="6" t="n">
        <v>35.949737610531</v>
      </c>
      <c r="I38" s="6" t="n">
        <v>35.6472064853996</v>
      </c>
      <c r="J38" s="6" t="n">
        <v>35.7948598579506</v>
      </c>
      <c r="K38" s="6" t="n">
        <v>35.4554674690787</v>
      </c>
      <c r="L38" s="6" t="n">
        <v>35.6920715477575</v>
      </c>
      <c r="M38" s="6" t="n">
        <v>35.2087228121667</v>
      </c>
      <c r="N38" s="6" t="n">
        <v>35.2744542400979</v>
      </c>
      <c r="O38" s="6" t="n">
        <v>35.3255831397908</v>
      </c>
      <c r="P38" s="6" t="n">
        <v>35.4483420666694</v>
      </c>
      <c r="Q38" s="6" t="n">
        <v>35.4642574322815</v>
      </c>
      <c r="R38" s="6" t="n">
        <v>35.1762193917665</v>
      </c>
      <c r="S38" s="6" t="n">
        <v>35.7689371785147</v>
      </c>
      <c r="T38" s="6" t="n">
        <v>35.6486177168832</v>
      </c>
      <c r="U38" s="6" t="n">
        <v>35.835647098606</v>
      </c>
      <c r="V38" s="6" t="n">
        <v>35.6748424261858</v>
      </c>
      <c r="W38" s="6" t="n">
        <v>35.9127509059504</v>
      </c>
      <c r="X38" s="6" t="n">
        <v>36.5586379069755</v>
      </c>
      <c r="Y38" s="6" t="n">
        <v>35.9630968819393</v>
      </c>
      <c r="Z38" s="7" t="n">
        <v>36.1826063885992</v>
      </c>
      <c r="AA38" s="7" t="n">
        <v>36.6363734140665</v>
      </c>
      <c r="AB38" s="7" t="n">
        <v>36.1739986100607</v>
      </c>
      <c r="AC38" s="7" t="n">
        <v>35.6517691943003</v>
      </c>
      <c r="AD38" s="7" t="n">
        <v>36.3470696021713</v>
      </c>
      <c r="AE38" s="7" t="n">
        <v>35.4215435538006</v>
      </c>
      <c r="AF38" s="7" t="n">
        <v>34.7463367179142</v>
      </c>
      <c r="AG38" s="12"/>
      <c r="AH38" s="12"/>
      <c r="AI38" s="12"/>
    </row>
    <row r="39" customFormat="false" ht="15.75" hidden="false" customHeight="false" outlineLevel="0" collapsed="false">
      <c r="A39" s="5" t="s">
        <v>37</v>
      </c>
      <c r="B39" s="6" t="n">
        <v>1.27422088457619</v>
      </c>
      <c r="C39" s="6" t="n">
        <v>1.08162827497828</v>
      </c>
      <c r="D39" s="6" t="n">
        <v>1.24875040751672</v>
      </c>
      <c r="E39" s="6" t="n">
        <v>0.812162181722649</v>
      </c>
      <c r="F39" s="6" t="n">
        <v>1.2514156345554</v>
      </c>
      <c r="G39" s="6" t="n">
        <v>0.785669129975488</v>
      </c>
      <c r="H39" s="6" t="n">
        <v>0.633985291805239</v>
      </c>
      <c r="I39" s="6" t="n">
        <v>0.560539266288301</v>
      </c>
      <c r="J39" s="6" t="n">
        <v>0.220229820764949</v>
      </c>
      <c r="K39" s="6" t="n">
        <v>0.217577958445175</v>
      </c>
      <c r="L39" s="6" t="n">
        <v>0.455527325285373</v>
      </c>
      <c r="M39" s="6" t="n">
        <v>0.821928816257257</v>
      </c>
      <c r="N39" s="6" t="n">
        <v>0.999852463373736</v>
      </c>
      <c r="O39" s="6" t="n">
        <v>0.675849237457941</v>
      </c>
      <c r="P39" s="6" t="n">
        <v>1.95758705692344</v>
      </c>
      <c r="Q39" s="6" t="n">
        <v>0.618840380035288</v>
      </c>
      <c r="R39" s="6" t="n">
        <v>0.9963206258697</v>
      </c>
      <c r="S39" s="6" t="n">
        <v>1.55979513474502</v>
      </c>
      <c r="T39" s="6" t="n">
        <v>0.851290150390411</v>
      </c>
      <c r="U39" s="6" t="n">
        <v>0.488891502330321</v>
      </c>
      <c r="V39" s="6" t="n">
        <v>0.742237474341392</v>
      </c>
      <c r="W39" s="6" t="n">
        <v>0.427302995183566</v>
      </c>
      <c r="X39" s="6" t="n">
        <v>0.399207673654084</v>
      </c>
      <c r="Y39" s="6" t="n">
        <v>0.960527061436577</v>
      </c>
      <c r="Z39" s="7" t="n">
        <v>1.33162196912598</v>
      </c>
      <c r="AA39" s="7" t="n">
        <v>0.703132046946458</v>
      </c>
      <c r="AB39" s="7" t="n">
        <v>0.559856521976022</v>
      </c>
      <c r="AC39" s="7" t="n">
        <v>1.72631524038641</v>
      </c>
      <c r="AD39" s="7" t="n">
        <v>0.509729937013969</v>
      </c>
      <c r="AE39" s="7" t="n">
        <v>1.27679300262974</v>
      </c>
      <c r="AF39" s="7" t="n">
        <v>1.68863012144893</v>
      </c>
      <c r="AG39" s="12"/>
      <c r="AH39" s="12"/>
      <c r="AI39" s="12"/>
    </row>
    <row r="40" customFormat="false" ht="15.75" hidden="false" customHeight="false" outlineLevel="0" collapsed="false">
      <c r="A40" s="5" t="s">
        <v>38</v>
      </c>
      <c r="B40" s="6" t="n">
        <v>30.3281572337931</v>
      </c>
      <c r="C40" s="6" t="n">
        <v>28.8974767253845</v>
      </c>
      <c r="D40" s="6" t="n">
        <v>30.3797339881386</v>
      </c>
      <c r="E40" s="6" t="n">
        <v>32.5153637895448</v>
      </c>
      <c r="F40" s="6" t="n">
        <v>31.6383491026566</v>
      </c>
      <c r="G40" s="6" t="n">
        <v>31.6210669143202</v>
      </c>
      <c r="H40" s="6" t="n">
        <v>32.1149644653829</v>
      </c>
      <c r="I40" s="6" t="n">
        <v>31.8820123670901</v>
      </c>
      <c r="J40" s="6" t="n">
        <v>32.3172004451464</v>
      </c>
      <c r="K40" s="6" t="n">
        <v>32.6816588879103</v>
      </c>
      <c r="L40" s="6" t="n">
        <v>31.5059423738549</v>
      </c>
      <c r="M40" s="6" t="n">
        <v>30.9767094327908</v>
      </c>
      <c r="N40" s="6" t="n">
        <v>30.8871170251769</v>
      </c>
      <c r="O40" s="6" t="n">
        <v>32.4680064669512</v>
      </c>
      <c r="P40" s="6" t="n">
        <v>29.8261567839607</v>
      </c>
      <c r="Q40" s="6" t="n">
        <v>32.2806137408489</v>
      </c>
      <c r="R40" s="6" t="n">
        <v>31.2696735864789</v>
      </c>
      <c r="S40" s="6" t="n">
        <v>30.1044413462391</v>
      </c>
      <c r="T40" s="6" t="n">
        <v>31.0943276129033</v>
      </c>
      <c r="U40" s="6" t="n">
        <v>32.5044683985918</v>
      </c>
      <c r="V40" s="6" t="n">
        <v>31.8123418177311</v>
      </c>
      <c r="W40" s="6" t="n">
        <v>32.5712164124617</v>
      </c>
      <c r="X40" s="6" t="n">
        <v>32.7654024725698</v>
      </c>
      <c r="Y40" s="6" t="n">
        <v>31.0525063194445</v>
      </c>
      <c r="Z40" s="7" t="n">
        <v>30.6333304026248</v>
      </c>
      <c r="AA40" s="7" t="n">
        <v>32.0821227940277</v>
      </c>
      <c r="AB40" s="7" t="n">
        <v>31.8214932236039</v>
      </c>
      <c r="AC40" s="7" t="n">
        <v>28.9466989305001</v>
      </c>
      <c r="AD40" s="7" t="n">
        <v>31.4245656688919</v>
      </c>
      <c r="AE40" s="7" t="n">
        <v>30.2277590112659</v>
      </c>
      <c r="AF40" s="7" t="n">
        <v>28.1679543403383</v>
      </c>
      <c r="AG40" s="12"/>
      <c r="AH40" s="12"/>
      <c r="AI40" s="12"/>
    </row>
    <row r="41" s="9" customFormat="true" ht="14.25" hidden="false" customHeight="false" outlineLevel="0" collapsed="false">
      <c r="A41" s="5" t="s">
        <v>39</v>
      </c>
      <c r="B41" s="7" t="n">
        <v>9.23245120290696</v>
      </c>
      <c r="C41" s="7" t="n">
        <v>13.410459117421</v>
      </c>
      <c r="D41" s="7" t="n">
        <v>9.2832553576206</v>
      </c>
      <c r="E41" s="7" t="n">
        <v>7.2017425330006</v>
      </c>
      <c r="F41" s="7" t="n">
        <v>5.92786308778305</v>
      </c>
      <c r="G41" s="7" t="n">
        <v>7.88130346414499</v>
      </c>
      <c r="H41" s="7" t="n">
        <v>7.74863367526623</v>
      </c>
      <c r="I41" s="7" t="n">
        <v>8.39951437571823</v>
      </c>
      <c r="J41" s="7" t="n">
        <v>8.90088119287247</v>
      </c>
      <c r="K41" s="7" t="n">
        <v>9.06237202492907</v>
      </c>
      <c r="L41" s="7" t="n">
        <v>9.15407199781174</v>
      </c>
      <c r="M41" s="7" t="n">
        <v>9.40317916295187</v>
      </c>
      <c r="N41" s="7" t="n">
        <v>9.84382388656264</v>
      </c>
      <c r="O41" s="7" t="n">
        <v>7.9485970014843</v>
      </c>
      <c r="P41" s="7" t="n">
        <v>6.57250031025912</v>
      </c>
      <c r="Q41" s="7" t="n">
        <v>8.63031053700766</v>
      </c>
      <c r="R41" s="7" t="n">
        <v>9.38193751773345</v>
      </c>
      <c r="S41" s="7" t="n">
        <v>6.90255882958252</v>
      </c>
      <c r="T41" s="7" t="n">
        <v>8.25866948063407</v>
      </c>
      <c r="U41" s="7" t="n">
        <v>7.5115131077343</v>
      </c>
      <c r="V41" s="7" t="n">
        <v>8.00705481447155</v>
      </c>
      <c r="W41" s="7" t="n">
        <v>7.61969249916277</v>
      </c>
      <c r="X41" s="7" t="n">
        <v>5.79555665805797</v>
      </c>
      <c r="Y41" s="7" t="n">
        <v>8.08019868985384</v>
      </c>
      <c r="Z41" s="7" t="n">
        <v>6.80102598926554</v>
      </c>
      <c r="AA41" s="7" t="n">
        <v>6.39631031286682</v>
      </c>
      <c r="AB41" s="7" t="n">
        <v>8.09118350793795</v>
      </c>
      <c r="AC41" s="7" t="n">
        <v>11.0068931093438</v>
      </c>
      <c r="AD41" s="7" t="n">
        <v>8.29576372409781</v>
      </c>
      <c r="AE41" s="7" t="n">
        <v>9.91418694141065</v>
      </c>
      <c r="AF41" s="7" t="n">
        <v>13.4920353430267</v>
      </c>
      <c r="AG41" s="13"/>
      <c r="AH41" s="13"/>
      <c r="AI41" s="13"/>
      <c r="AL41" s="11"/>
    </row>
    <row r="42" s="9" customFormat="true" ht="14.25" hidden="false" customHeight="false" outlineLevel="0" collapsed="false">
      <c r="A42" s="5" t="s">
        <v>40</v>
      </c>
      <c r="B42" s="7" t="n">
        <v>0.0191143174836259</v>
      </c>
      <c r="C42" s="7" t="n">
        <v>0.0205251682817442</v>
      </c>
      <c r="D42" s="7" t="n">
        <v>0.0247039167391145</v>
      </c>
      <c r="E42" s="7" t="n">
        <v>0.0168111033822181</v>
      </c>
      <c r="F42" s="7" t="n">
        <v>0.0145199332805823</v>
      </c>
      <c r="G42" s="7" t="n">
        <v>0.019804005683354</v>
      </c>
      <c r="H42" s="7" t="n">
        <v>0.0182946617308597</v>
      </c>
      <c r="I42" s="7" t="n">
        <v>0.02476435352127</v>
      </c>
      <c r="J42" s="7" t="n">
        <v>0.0180108967861719</v>
      </c>
      <c r="K42" s="7" t="n">
        <v>0.0185718116311711</v>
      </c>
      <c r="L42" s="7" t="n">
        <v>0.0205750968774841</v>
      </c>
      <c r="M42" s="7" t="n">
        <v>0.0188277827146914</v>
      </c>
      <c r="N42" s="7" t="n">
        <v>0.0225329088603556</v>
      </c>
      <c r="O42" s="7" t="n">
        <v>0.0178234090894842</v>
      </c>
      <c r="P42" s="7" t="n">
        <v>0.0138836735189178</v>
      </c>
      <c r="Q42" s="7" t="n">
        <v>0.0190035050673127</v>
      </c>
      <c r="R42" s="7" t="n">
        <v>0.0224666177358207</v>
      </c>
      <c r="S42" s="7" t="n">
        <v>0.0160627786708953</v>
      </c>
      <c r="T42" s="7" t="n">
        <v>0.0225411093610859</v>
      </c>
      <c r="U42" s="7" t="n">
        <v>0.0167683667296645</v>
      </c>
      <c r="V42" s="7" t="n">
        <v>0.0182683918141865</v>
      </c>
      <c r="W42" s="7" t="n">
        <v>0.0203504378473107</v>
      </c>
      <c r="X42" s="7" t="n">
        <v>0.0134062103284204</v>
      </c>
      <c r="Y42" s="7" t="n">
        <v>0.0195287902985712</v>
      </c>
      <c r="Z42" s="7" t="n">
        <v>0.0168503196661924</v>
      </c>
      <c r="AA42" s="7" t="n">
        <v>0.019052893796</v>
      </c>
      <c r="AB42" s="7" t="n">
        <v>0.0191158839521139</v>
      </c>
      <c r="AC42" s="7" t="n">
        <v>0.0253149906599762</v>
      </c>
      <c r="AD42" s="7" t="n">
        <v>0.0181394094153222</v>
      </c>
      <c r="AE42" s="7" t="n">
        <v>0.022256243782912</v>
      </c>
      <c r="AF42" s="7" t="n">
        <v>0.0282048118209282</v>
      </c>
      <c r="AG42" s="13"/>
      <c r="AH42" s="13"/>
      <c r="AI42" s="13"/>
      <c r="AL42" s="0"/>
    </row>
    <row r="43" s="9" customFormat="true" ht="14.25" hidden="false" customHeight="false" outlineLevel="0" collapsed="false">
      <c r="A43" s="5" t="s">
        <v>41</v>
      </c>
      <c r="B43" s="7" t="n">
        <v>7.76049065190978</v>
      </c>
      <c r="C43" s="7" t="n">
        <v>5.96756433343291</v>
      </c>
      <c r="D43" s="7" t="n">
        <v>7.5922870434481</v>
      </c>
      <c r="E43" s="7" t="n">
        <v>7.80520637063287</v>
      </c>
      <c r="F43" s="7" t="n">
        <v>9.11003341710872</v>
      </c>
      <c r="G43" s="7" t="n">
        <v>7.73215450532078</v>
      </c>
      <c r="H43" s="7" t="n">
        <v>7.63534843986582</v>
      </c>
      <c r="I43" s="7" t="n">
        <v>7.45279955396373</v>
      </c>
      <c r="J43" s="7" t="n">
        <v>7.03158816728831</v>
      </c>
      <c r="K43" s="7" t="n">
        <v>6.99595307922954</v>
      </c>
      <c r="L43" s="7" t="n">
        <v>7.2924532753455</v>
      </c>
      <c r="M43" s="7" t="n">
        <v>7.52448882592533</v>
      </c>
      <c r="N43" s="7" t="n">
        <v>7.04297636339109</v>
      </c>
      <c r="O43" s="7" t="n">
        <v>7.5921581715781</v>
      </c>
      <c r="P43" s="7" t="n">
        <v>9.72696391129641</v>
      </c>
      <c r="Q43" s="7" t="n">
        <v>7.13106085126179</v>
      </c>
      <c r="R43" s="7" t="n">
        <v>7.18302459740297</v>
      </c>
      <c r="S43" s="7" t="n">
        <v>9.22112551139964</v>
      </c>
      <c r="T43" s="7" t="n">
        <v>7.83363007530272</v>
      </c>
      <c r="U43" s="7" t="n">
        <v>7.64978439913954</v>
      </c>
      <c r="V43" s="7" t="n">
        <v>7.62090681233962</v>
      </c>
      <c r="W43" s="7" t="n">
        <v>7.40842740069324</v>
      </c>
      <c r="X43" s="7" t="n">
        <v>8.52108466444039</v>
      </c>
      <c r="Y43" s="7" t="n">
        <v>7.69681545063245</v>
      </c>
      <c r="Z43" s="7" t="n">
        <v>8.48163885531489</v>
      </c>
      <c r="AA43" s="7" t="n">
        <v>8.26212514499471</v>
      </c>
      <c r="AB43" s="7" t="n">
        <v>7.15226018369929</v>
      </c>
      <c r="AC43" s="7" t="n">
        <v>6.44280941032393</v>
      </c>
      <c r="AD43" s="7" t="n">
        <v>6.91299815715998</v>
      </c>
      <c r="AE43" s="7" t="n">
        <v>6.74150345512932</v>
      </c>
      <c r="AF43" s="7" t="n">
        <v>5.68583439716723</v>
      </c>
      <c r="AG43" s="13"/>
      <c r="AH43" s="13"/>
      <c r="AI43" s="13"/>
      <c r="AL43" s="0"/>
    </row>
    <row r="44" customFormat="false" ht="14.25" hidden="false" customHeight="false" outlineLevel="0" collapsed="false">
      <c r="A44" s="5" t="s">
        <v>42</v>
      </c>
      <c r="B44" s="6" t="n">
        <v>1.65227574742324</v>
      </c>
      <c r="C44" s="6" t="n">
        <v>1.86370219578779</v>
      </c>
      <c r="D44" s="6" t="n">
        <v>2.0533027702216</v>
      </c>
      <c r="E44" s="6" t="n">
        <v>1.44597047176048</v>
      </c>
      <c r="F44" s="6" t="n">
        <v>1.7539255181657</v>
      </c>
      <c r="G44" s="6" t="n">
        <v>1.45931408369899</v>
      </c>
      <c r="H44" s="6" t="n">
        <v>1.34462736403047</v>
      </c>
      <c r="I44" s="6" t="n">
        <v>1.58199498013055</v>
      </c>
      <c r="J44" s="6" t="n">
        <v>0.613867306123492</v>
      </c>
      <c r="K44" s="6" t="n">
        <v>0.699320789878016</v>
      </c>
      <c r="L44" s="6" t="n">
        <v>1.25039665224348</v>
      </c>
      <c r="M44" s="6" t="n">
        <v>1.48800278281432</v>
      </c>
      <c r="N44" s="6" t="n">
        <v>1.4486693261465</v>
      </c>
      <c r="O44" s="6" t="n">
        <v>1.36811241809471</v>
      </c>
      <c r="P44" s="6" t="n">
        <v>2.10958048360155</v>
      </c>
      <c r="Q44" s="6" t="n">
        <v>1.26651914146347</v>
      </c>
      <c r="R44" s="6" t="n">
        <v>1.36475817042803</v>
      </c>
      <c r="S44" s="6" t="n">
        <v>1.9304692773354</v>
      </c>
      <c r="T44" s="6" t="n">
        <v>1.75659292840495</v>
      </c>
      <c r="U44" s="6" t="n">
        <v>1.16091952698472</v>
      </c>
      <c r="V44" s="6" t="n">
        <v>1.37977412544558</v>
      </c>
      <c r="W44" s="6" t="n">
        <v>1.46172954172992</v>
      </c>
      <c r="X44" s="6" t="n">
        <v>0.935450845500647</v>
      </c>
      <c r="Y44" s="6" t="n">
        <v>1.3922893092162</v>
      </c>
      <c r="Z44" s="7" t="n">
        <v>1.28868158281509</v>
      </c>
      <c r="AA44" s="7" t="n">
        <v>1.50090739790752</v>
      </c>
      <c r="AB44" s="7" t="n">
        <v>1.81200011883513</v>
      </c>
      <c r="AC44" s="7" t="n">
        <v>1.13152923444216</v>
      </c>
      <c r="AD44" s="7" t="n">
        <v>1.78364527601809</v>
      </c>
      <c r="AE44" s="7" t="n">
        <v>1.69674834483886</v>
      </c>
      <c r="AF44" s="7" t="n">
        <v>1.40557724451708</v>
      </c>
      <c r="AG44" s="12"/>
      <c r="AH44" s="12"/>
      <c r="AI44" s="12"/>
    </row>
    <row r="45" customFormat="false" ht="15.75" hidden="false" customHeight="false" outlineLevel="0" collapsed="false">
      <c r="A45" s="5" t="s">
        <v>43</v>
      </c>
      <c r="B45" s="6" t="n">
        <v>1.80922925819305</v>
      </c>
      <c r="C45" s="6" t="n">
        <v>1.64641662144831</v>
      </c>
      <c r="D45" s="6" t="n">
        <v>1.49458347220943</v>
      </c>
      <c r="E45" s="6" t="n">
        <v>1.78556726168653</v>
      </c>
      <c r="F45" s="6" t="n">
        <v>1.66014393973221</v>
      </c>
      <c r="G45" s="6" t="n">
        <v>1.83685847925703</v>
      </c>
      <c r="H45" s="6" t="n">
        <v>1.8471187587918</v>
      </c>
      <c r="I45" s="6" t="n">
        <v>1.79208302546044</v>
      </c>
      <c r="J45" s="6" t="n">
        <v>2.22788579303053</v>
      </c>
      <c r="K45" s="6" t="n">
        <v>2.16846100180134</v>
      </c>
      <c r="L45" s="6" t="n">
        <v>1.9811578868051</v>
      </c>
      <c r="M45" s="6" t="n">
        <v>1.82491387474753</v>
      </c>
      <c r="N45" s="6" t="n">
        <v>1.86583703375902</v>
      </c>
      <c r="O45" s="6" t="n">
        <v>1.85910954638611</v>
      </c>
      <c r="P45" s="6" t="n">
        <v>1.54912806318409</v>
      </c>
      <c r="Q45" s="6" t="n">
        <v>1.8817341853927</v>
      </c>
      <c r="R45" s="6" t="n">
        <v>1.87795154877189</v>
      </c>
      <c r="S45" s="6" t="n">
        <v>1.62378002936165</v>
      </c>
      <c r="T45" s="6" t="n">
        <v>1.67845446413648</v>
      </c>
      <c r="U45" s="6" t="n">
        <v>1.93363646434134</v>
      </c>
      <c r="V45" s="6" t="n">
        <v>1.87121577723608</v>
      </c>
      <c r="W45" s="6" t="n">
        <v>1.71926404922661</v>
      </c>
      <c r="X45" s="6" t="n">
        <v>1.9727283168515</v>
      </c>
      <c r="Y45" s="6" t="n">
        <v>1.90210209146838</v>
      </c>
      <c r="Z45" s="7" t="n">
        <v>1.88135813992895</v>
      </c>
      <c r="AA45" s="7" t="n">
        <v>1.74312656845894</v>
      </c>
      <c r="AB45" s="7" t="n">
        <v>1.69781637979277</v>
      </c>
      <c r="AC45" s="7" t="n">
        <v>1.94782502887156</v>
      </c>
      <c r="AD45" s="7" t="n">
        <v>1.81267172714906</v>
      </c>
      <c r="AE45" s="7" t="n">
        <v>1.93350111218646</v>
      </c>
      <c r="AF45" s="7" t="n">
        <v>2.09542108200537</v>
      </c>
      <c r="AG45" s="12"/>
      <c r="AH45" s="12"/>
      <c r="AI45" s="12"/>
    </row>
    <row r="46" customFormat="false" ht="15.75" hidden="false" customHeight="false" outlineLevel="0" collapsed="false">
      <c r="A46" s="5" t="s">
        <v>44</v>
      </c>
      <c r="B46" s="6" t="n">
        <v>0.0260672932016974</v>
      </c>
      <c r="C46" s="6" t="n">
        <v>0.0199770046087802</v>
      </c>
      <c r="D46" s="6" t="n">
        <v>0.0201347540642366</v>
      </c>
      <c r="E46" s="6" t="n">
        <v>0.0228970398103512</v>
      </c>
      <c r="F46" s="6" t="n">
        <v>0.019421930501969</v>
      </c>
      <c r="G46" s="6" t="n">
        <v>0.0254446567074452</v>
      </c>
      <c r="H46" s="6" t="n">
        <v>0.0208420301927772</v>
      </c>
      <c r="I46" s="6" t="n">
        <v>0.0238092137957507</v>
      </c>
      <c r="J46" s="6" t="n">
        <v>0.0169932386548296</v>
      </c>
      <c r="K46" s="6" t="n">
        <v>0.0170331030474607</v>
      </c>
      <c r="L46" s="6" t="n">
        <v>0.0261825943427723</v>
      </c>
      <c r="M46" s="6" t="n">
        <v>0.0213905621717522</v>
      </c>
      <c r="N46" s="6" t="n">
        <v>0.0286512839235714</v>
      </c>
      <c r="O46" s="6" t="n">
        <v>0.023818356131596</v>
      </c>
      <c r="P46" s="6" t="n">
        <v>0.0262920874453244</v>
      </c>
      <c r="Q46" s="6" t="n">
        <v>0.0227679571698537</v>
      </c>
      <c r="R46" s="6" t="n">
        <v>0.0297088742994398</v>
      </c>
      <c r="S46" s="6" t="n">
        <v>0.0240137096222072</v>
      </c>
      <c r="T46" s="6" t="n">
        <v>0.0214597670174509</v>
      </c>
      <c r="U46" s="6" t="n">
        <v>0.0223905495948334</v>
      </c>
      <c r="V46" s="6" t="n">
        <v>0.0271736201934122</v>
      </c>
      <c r="W46" s="6" t="n">
        <v>0.0163904893409462</v>
      </c>
      <c r="X46" s="6" t="n">
        <v>0.0152097825233567</v>
      </c>
      <c r="Y46" s="6" t="n">
        <v>0.0302655589468121</v>
      </c>
      <c r="Z46" s="7" t="n">
        <v>0.0268695835937341</v>
      </c>
      <c r="AA46" s="7" t="n">
        <v>0.0173267334512071</v>
      </c>
      <c r="AB46" s="7" t="n">
        <v>0.0223491996210888</v>
      </c>
      <c r="AC46" s="7" t="n">
        <v>0.0316570725278623</v>
      </c>
      <c r="AD46" s="7" t="n">
        <v>0.0256803241466837</v>
      </c>
      <c r="AE46" s="7" t="n">
        <v>0.0296561551836374</v>
      </c>
      <c r="AF46" s="7" t="n">
        <v>0.0322898350841072</v>
      </c>
      <c r="AG46" s="12"/>
      <c r="AH46" s="12"/>
      <c r="AI46" s="12"/>
    </row>
    <row r="47" customFormat="false" ht="15.75" hidden="false" customHeight="false" outlineLevel="0" collapsed="false">
      <c r="A47" s="5" t="s">
        <v>45</v>
      </c>
      <c r="B47" s="6" t="n">
        <v>0.0212808010986207</v>
      </c>
      <c r="C47" s="6" t="n">
        <v>0.0208261312592935</v>
      </c>
      <c r="D47" s="6" t="n">
        <v>0.0210659155729811</v>
      </c>
      <c r="E47" s="6" t="n">
        <v>0.0215428568437939</v>
      </c>
      <c r="F47" s="6" t="n">
        <v>0.0201333249939711</v>
      </c>
      <c r="G47" s="6" t="n">
        <v>0.0176419288311253</v>
      </c>
      <c r="H47" s="6" t="n">
        <v>0.0196028669104705</v>
      </c>
      <c r="I47" s="6" t="n">
        <v>0.0183985673156224</v>
      </c>
      <c r="J47" s="6" t="n">
        <v>0.0168673280209439</v>
      </c>
      <c r="K47" s="6" t="n">
        <v>0.0178943105103452</v>
      </c>
      <c r="L47" s="6" t="n">
        <v>0.0230605259546268</v>
      </c>
      <c r="M47" s="6" t="n">
        <v>0.020397609619665</v>
      </c>
      <c r="N47" s="6" t="n">
        <v>0.0196852315677988</v>
      </c>
      <c r="O47" s="6" t="n">
        <v>0.0194364626768723</v>
      </c>
      <c r="P47" s="6" t="n">
        <v>0.0208425976754817</v>
      </c>
      <c r="Q47" s="6" t="n">
        <v>0.0175070373007883</v>
      </c>
      <c r="R47" s="6" t="n">
        <v>0.0203344719529656</v>
      </c>
      <c r="S47" s="6" t="n">
        <v>0.0193537038299126</v>
      </c>
      <c r="T47" s="6" t="n">
        <v>0.0201580576795519</v>
      </c>
      <c r="U47" s="6" t="n">
        <v>0.0187409198288586</v>
      </c>
      <c r="V47" s="6" t="n">
        <v>0.0186639853964091</v>
      </c>
      <c r="W47" s="6" t="n">
        <v>0.0201064136453567</v>
      </c>
      <c r="X47" s="6" t="n">
        <v>0.0194092897841563</v>
      </c>
      <c r="Y47" s="6" t="n">
        <v>0.0166968710962185</v>
      </c>
      <c r="Z47" s="7" t="n">
        <v>0.0143179267913951</v>
      </c>
      <c r="AA47" s="7" t="n">
        <v>0.0115059936256813</v>
      </c>
      <c r="AB47" s="7" t="n">
        <v>0.0106174471087052</v>
      </c>
      <c r="AC47" s="7" t="n">
        <v>0</v>
      </c>
      <c r="AD47" s="7" t="n">
        <v>0</v>
      </c>
      <c r="AE47" s="7" t="n">
        <v>0.00110268875175528</v>
      </c>
      <c r="AF47" s="7" t="n">
        <v>0.00826657512271399</v>
      </c>
      <c r="AG47" s="12"/>
      <c r="AH47" s="12"/>
      <c r="AI47" s="12"/>
    </row>
    <row r="48" s="9" customFormat="true" ht="14.25" hidden="false" customHeight="false" outlineLevel="0" collapsed="false">
      <c r="A48" s="8" t="s">
        <v>101</v>
      </c>
      <c r="B48" s="7" t="n">
        <v>10.5734746796552</v>
      </c>
      <c r="C48" s="7" t="n">
        <v>10.3724721246931</v>
      </c>
      <c r="D48" s="7" t="n">
        <v>10.5809833120661</v>
      </c>
      <c r="E48" s="7" t="n">
        <v>10.712897429354</v>
      </c>
      <c r="F48" s="7" t="n">
        <v>10.7671751281121</v>
      </c>
      <c r="G48" s="7" t="n">
        <v>10.6886284939701</v>
      </c>
      <c r="H48" s="7" t="n">
        <v>10.6948936939356</v>
      </c>
      <c r="I48" s="7" t="n">
        <v>10.6489976069999</v>
      </c>
      <c r="J48" s="7" t="n">
        <v>10.6290745203882</v>
      </c>
      <c r="K48" s="7" t="n">
        <v>10.6345980557059</v>
      </c>
      <c r="L48" s="7" t="n">
        <v>10.6124507105535</v>
      </c>
      <c r="M48" s="7" t="n">
        <v>10.5629088231458</v>
      </c>
      <c r="N48" s="7" t="n">
        <v>10.5555758365419</v>
      </c>
      <c r="O48" s="7" t="n">
        <v>10.665086078885</v>
      </c>
      <c r="P48" s="7" t="n">
        <v>10.667036870125</v>
      </c>
      <c r="Q48" s="7" t="n">
        <v>10.6407073140153</v>
      </c>
      <c r="R48" s="7" t="n">
        <v>10.5711493359504</v>
      </c>
      <c r="S48" s="7" t="n">
        <v>10.6626022786199</v>
      </c>
      <c r="T48" s="7" t="n">
        <v>10.6185798777717</v>
      </c>
      <c r="U48" s="7" t="n">
        <v>10.6914954315767</v>
      </c>
      <c r="V48" s="7" t="n">
        <v>10.647904113816</v>
      </c>
      <c r="W48" s="7" t="n">
        <v>10.6931887133942</v>
      </c>
      <c r="X48" s="7" t="n">
        <v>10.7926184670908</v>
      </c>
      <c r="Y48" s="7" t="n">
        <v>10.6324652514898</v>
      </c>
      <c r="Z48" s="7" t="n">
        <v>10.6481517642425</v>
      </c>
      <c r="AA48" s="7" t="n">
        <v>10.7862631266713</v>
      </c>
      <c r="AB48" s="7" t="n">
        <v>10.6765971992017</v>
      </c>
      <c r="AC48" s="7" t="n">
        <v>10.43064152176</v>
      </c>
      <c r="AD48" s="7" t="n">
        <v>10.6386902675298</v>
      </c>
      <c r="AE48" s="7" t="n">
        <v>10.5191344479261</v>
      </c>
      <c r="AF48" s="7" t="n">
        <v>10.2990268313644</v>
      </c>
      <c r="AG48" s="13"/>
      <c r="AH48" s="13"/>
      <c r="AI48" s="13"/>
      <c r="AL48" s="0"/>
    </row>
    <row r="49" customFormat="false" ht="15.75" hidden="false" customHeight="false" outlineLevel="0" collapsed="false">
      <c r="A49" s="5" t="s">
        <v>47</v>
      </c>
      <c r="B49" s="6" t="n">
        <v>3.19289977997632</v>
      </c>
      <c r="C49" s="6" t="n">
        <v>3.13220251318776</v>
      </c>
      <c r="D49" s="6" t="n">
        <v>3.19516718132723</v>
      </c>
      <c r="E49" s="6" t="n">
        <v>3.2350016320471</v>
      </c>
      <c r="F49" s="6" t="n">
        <v>3.25139201058139</v>
      </c>
      <c r="G49" s="6" t="n">
        <v>3.22767307820881</v>
      </c>
      <c r="H49" s="6" t="n">
        <v>3.22956499701484</v>
      </c>
      <c r="I49" s="6" t="n">
        <v>3.21570563570566</v>
      </c>
      <c r="J49" s="6" t="n">
        <v>3.20968940917783</v>
      </c>
      <c r="K49" s="6" t="n">
        <v>3.211357365572</v>
      </c>
      <c r="L49" s="6" t="n">
        <v>3.20466947388016</v>
      </c>
      <c r="M49" s="6" t="n">
        <v>3.18970918067513</v>
      </c>
      <c r="N49" s="6" t="n">
        <v>3.18749481954754</v>
      </c>
      <c r="O49" s="6" t="n">
        <v>3.22056391360375</v>
      </c>
      <c r="P49" s="6" t="n">
        <v>3.22115299913235</v>
      </c>
      <c r="Q49" s="6" t="n">
        <v>3.21320219426861</v>
      </c>
      <c r="R49" s="6" t="n">
        <v>3.19219758986111</v>
      </c>
      <c r="S49" s="6" t="n">
        <v>3.21981387394692</v>
      </c>
      <c r="T49" s="6" t="n">
        <v>3.20652031452198</v>
      </c>
      <c r="U49" s="6" t="n">
        <v>3.22853881484986</v>
      </c>
      <c r="V49" s="6" t="n">
        <v>3.21537543071136</v>
      </c>
      <c r="W49" s="6" t="n">
        <v>3.22905013958523</v>
      </c>
      <c r="X49" s="6" t="n">
        <v>3.25907520214219</v>
      </c>
      <c r="Y49" s="6" t="n">
        <v>3.21071331710936</v>
      </c>
      <c r="Z49" s="7" t="n">
        <v>3.24463224011433</v>
      </c>
      <c r="AA49" s="7" t="n">
        <v>3.26961630401834</v>
      </c>
      <c r="AB49" s="7" t="n">
        <v>3.23650019731765</v>
      </c>
      <c r="AC49" s="7" t="n">
        <v>3.17687339701503</v>
      </c>
      <c r="AD49" s="7" t="n">
        <v>3.22986220696158</v>
      </c>
      <c r="AE49" s="7" t="n">
        <v>3.19419659123325</v>
      </c>
      <c r="AF49" s="7" t="n">
        <v>3.13297595147276</v>
      </c>
      <c r="AG49" s="12"/>
      <c r="AH49" s="12"/>
      <c r="AI49" s="12"/>
    </row>
    <row r="50" customFormat="false" ht="14.25" hidden="false" customHeight="false" outlineLevel="0" collapsed="false">
      <c r="A50" s="5" t="s">
        <v>48</v>
      </c>
      <c r="B50" s="6" t="n">
        <f aca="false">SUM(B38:B49)</f>
        <v>101.219363024872</v>
      </c>
      <c r="C50" s="6" t="n">
        <f aca="false">SUM(C38:C49)</f>
        <v>101.312435406634</v>
      </c>
      <c r="D50" s="6" t="n">
        <f aca="false">SUM(D38:D49)</f>
        <v>101.29150594672</v>
      </c>
      <c r="E50" s="6" t="n">
        <f aca="false">SUM(E38:E49)</f>
        <v>101.24142523817</v>
      </c>
      <c r="F50" s="6" t="n">
        <f aca="false">SUM(F38:F49)</f>
        <v>101.365837434508</v>
      </c>
      <c r="G50" s="6" t="n">
        <f aca="false">SUM(G38:G49)</f>
        <v>101.337404301361</v>
      </c>
      <c r="H50" s="6" t="n">
        <f aca="false">SUM(H38:H49)</f>
        <v>101.257613855458</v>
      </c>
      <c r="I50" s="6" t="n">
        <f aca="false">SUM(I38:I49)</f>
        <v>101.247825431389</v>
      </c>
      <c r="J50" s="6" t="n">
        <f aca="false">SUM(J38:J49)</f>
        <v>100.997147976205</v>
      </c>
      <c r="K50" s="6" t="n">
        <f aca="false">SUM(K38:K49)</f>
        <v>101.180265857739</v>
      </c>
      <c r="L50" s="6" t="n">
        <f aca="false">SUM(L38:L49)</f>
        <v>101.218559460712</v>
      </c>
      <c r="M50" s="6" t="n">
        <f aca="false">SUM(M38:M49)</f>
        <v>101.061179665981</v>
      </c>
      <c r="N50" s="6" t="n">
        <f aca="false">SUM(N38:N49)</f>
        <v>101.176670418949</v>
      </c>
      <c r="O50" s="6" t="n">
        <f aca="false">SUM(O38:O49)</f>
        <v>101.18414420213</v>
      </c>
      <c r="P50" s="6" t="n">
        <f aca="false">SUM(P38:P49)</f>
        <v>101.139466903792</v>
      </c>
      <c r="Q50" s="6" t="n">
        <f aca="false">SUM(Q38:Q49)</f>
        <v>101.186524276113</v>
      </c>
      <c r="R50" s="6" t="n">
        <f aca="false">SUM(R38:R49)</f>
        <v>101.085742328251</v>
      </c>
      <c r="S50" s="6" t="n">
        <f aca="false">SUM(S38:S49)</f>
        <v>101.052953651868</v>
      </c>
      <c r="T50" s="6" t="n">
        <f aca="false">SUM(T38:T49)</f>
        <v>101.010841555007</v>
      </c>
      <c r="U50" s="6" t="n">
        <f aca="false">SUM(U38:U49)</f>
        <v>101.062794580308</v>
      </c>
      <c r="V50" s="6" t="n">
        <f aca="false">SUM(V38:V49)</f>
        <v>101.035758789682</v>
      </c>
      <c r="W50" s="6" t="n">
        <f aca="false">SUM(W38:W49)</f>
        <v>101.099469998221</v>
      </c>
      <c r="X50" s="6" t="n">
        <f aca="false">SUM(X38:X49)</f>
        <v>101.047787489919</v>
      </c>
      <c r="Y50" s="6" t="n">
        <f aca="false">SUM(Y38:Y49)</f>
        <v>100.957205592932</v>
      </c>
      <c r="Z50" s="7" t="n">
        <f aca="false">SUM(Z38:Z49)</f>
        <v>100.551085162083</v>
      </c>
      <c r="AA50" s="7" t="n">
        <f aca="false">SUM(AA38:AA49)</f>
        <v>101.427862730831</v>
      </c>
      <c r="AB50" s="7" t="n">
        <f aca="false">SUM(AB38:AB49)</f>
        <v>101.273788473107</v>
      </c>
      <c r="AC50" s="7" t="n">
        <f aca="false">SUM(AC38:AC49)</f>
        <v>100.518327130131</v>
      </c>
      <c r="AD50" s="7" t="n">
        <f aca="false">SUM(AD38:AD49)</f>
        <v>100.998816300555</v>
      </c>
      <c r="AE50" s="7" t="n">
        <f aca="false">SUM(AE38:AE49)</f>
        <v>100.978381548139</v>
      </c>
      <c r="AF50" s="7" t="n">
        <f aca="false">SUM(AF38:AF49)</f>
        <v>100.782553251283</v>
      </c>
      <c r="AG50" s="12"/>
      <c r="AH50" s="12"/>
      <c r="AI50" s="12"/>
    </row>
    <row r="51" customFormat="false" ht="14.25" hidden="false" customHeight="false" outlineLevel="0" collapsed="false">
      <c r="A51" s="5" t="s">
        <v>49</v>
      </c>
      <c r="B51" s="6" t="n">
        <v>3</v>
      </c>
      <c r="C51" s="6" t="n">
        <v>3</v>
      </c>
      <c r="D51" s="6" t="n">
        <v>3</v>
      </c>
      <c r="E51" s="6" t="n">
        <v>3</v>
      </c>
      <c r="F51" s="6" t="n">
        <v>3</v>
      </c>
      <c r="G51" s="6" t="n">
        <v>3</v>
      </c>
      <c r="H51" s="6" t="n">
        <v>3</v>
      </c>
      <c r="I51" s="6" t="n">
        <v>3</v>
      </c>
      <c r="J51" s="6" t="n">
        <v>3</v>
      </c>
      <c r="K51" s="6" t="n">
        <v>3</v>
      </c>
      <c r="L51" s="6" t="n">
        <v>3</v>
      </c>
      <c r="M51" s="6" t="n">
        <v>3</v>
      </c>
      <c r="N51" s="6" t="n">
        <v>3</v>
      </c>
      <c r="O51" s="6" t="n">
        <v>3</v>
      </c>
      <c r="P51" s="6" t="n">
        <v>3</v>
      </c>
      <c r="Q51" s="6" t="n">
        <v>3</v>
      </c>
      <c r="R51" s="6" t="n">
        <v>3</v>
      </c>
      <c r="S51" s="6" t="n">
        <v>3</v>
      </c>
      <c r="T51" s="6" t="n">
        <v>3</v>
      </c>
      <c r="U51" s="6" t="n">
        <v>3</v>
      </c>
      <c r="V51" s="6" t="n">
        <v>3</v>
      </c>
      <c r="W51" s="6" t="n">
        <v>3</v>
      </c>
      <c r="X51" s="6" t="n">
        <v>3</v>
      </c>
      <c r="Y51" s="6" t="n">
        <v>3</v>
      </c>
      <c r="Z51" s="6" t="n">
        <v>3</v>
      </c>
      <c r="AA51" s="6" t="n">
        <v>3</v>
      </c>
      <c r="AB51" s="6" t="n">
        <v>3</v>
      </c>
      <c r="AC51" s="6" t="n">
        <v>3</v>
      </c>
      <c r="AD51" s="6" t="n">
        <v>3</v>
      </c>
      <c r="AE51" s="6" t="n">
        <v>3</v>
      </c>
      <c r="AF51" s="6" t="n">
        <v>3</v>
      </c>
      <c r="AG51" s="12"/>
      <c r="AH51" s="12"/>
      <c r="AI51" s="12"/>
    </row>
    <row r="52" customFormat="false" ht="14.25" hidden="false" customHeight="false" outlineLevel="0" collapsed="false">
      <c r="A52" s="5" t="s">
        <v>50</v>
      </c>
      <c r="B52" s="6" t="n">
        <v>5.80787938379142</v>
      </c>
      <c r="C52" s="6" t="n">
        <v>5.84493126834907</v>
      </c>
      <c r="D52" s="6" t="n">
        <v>5.81490172231917</v>
      </c>
      <c r="E52" s="6" t="n">
        <v>5.78690042678181</v>
      </c>
      <c r="F52" s="6" t="n">
        <v>5.80376958538729</v>
      </c>
      <c r="G52" s="6" t="n">
        <v>5.86111702713486</v>
      </c>
      <c r="H52" s="6" t="n">
        <v>5.84271371272933</v>
      </c>
      <c r="I52" s="6" t="n">
        <v>5.81851457237305</v>
      </c>
      <c r="J52" s="6" t="n">
        <v>5.85356666143231</v>
      </c>
      <c r="K52" s="6" t="n">
        <v>5.79505403463491</v>
      </c>
      <c r="L52" s="6" t="n">
        <v>5.84590054761026</v>
      </c>
      <c r="M52" s="6" t="n">
        <v>5.79378125555869</v>
      </c>
      <c r="N52" s="6" t="n">
        <v>5.80863017857885</v>
      </c>
      <c r="O52" s="6" t="n">
        <v>5.75731946812474</v>
      </c>
      <c r="P52" s="6" t="n">
        <v>5.77627000547615</v>
      </c>
      <c r="Q52" s="6" t="n">
        <v>5.79316272028157</v>
      </c>
      <c r="R52" s="6" t="n">
        <v>5.783920397543</v>
      </c>
      <c r="S52" s="6" t="n">
        <v>5.83093472719377</v>
      </c>
      <c r="T52" s="6" t="n">
        <v>5.83541315773933</v>
      </c>
      <c r="U52" s="6" t="n">
        <v>5.82602240424337</v>
      </c>
      <c r="V52" s="6" t="n">
        <v>5.82362344750692</v>
      </c>
      <c r="W52" s="6" t="n">
        <v>5.83763310225202</v>
      </c>
      <c r="X52" s="6" t="n">
        <v>5.88787438640676</v>
      </c>
      <c r="Y52" s="6" t="n">
        <v>5.87920312118898</v>
      </c>
      <c r="Z52" s="7" t="n">
        <v>5.90637435033022</v>
      </c>
      <c r="AA52" s="7" t="n">
        <v>5.90387046736168</v>
      </c>
      <c r="AB52" s="7" t="n">
        <v>5.8892367480236</v>
      </c>
      <c r="AC52" s="7" t="n">
        <v>5.94108027283183</v>
      </c>
      <c r="AD52" s="7" t="n">
        <v>5.93849768506772</v>
      </c>
      <c r="AE52" s="7" t="n">
        <v>5.85305803637744</v>
      </c>
      <c r="AF52" s="7" t="n">
        <v>5.86419209802625</v>
      </c>
      <c r="AG52" s="12"/>
      <c r="AH52" s="12"/>
      <c r="AI52" s="12"/>
    </row>
    <row r="53" customFormat="false" ht="14.25" hidden="false" customHeight="false" outlineLevel="0" collapsed="false">
      <c r="A53" s="5" t="s">
        <v>102</v>
      </c>
      <c r="B53" s="6" t="n">
        <v>0.192120616208581</v>
      </c>
      <c r="C53" s="6" t="n">
        <v>0.15506873165093</v>
      </c>
      <c r="D53" s="6" t="n">
        <v>0.185098277680827</v>
      </c>
      <c r="E53" s="6" t="n">
        <v>0.21309957321819</v>
      </c>
      <c r="F53" s="6" t="n">
        <v>0.196230414612709</v>
      </c>
      <c r="G53" s="6" t="n">
        <v>0.138882972865143</v>
      </c>
      <c r="H53" s="6" t="n">
        <v>0.157286287270669</v>
      </c>
      <c r="I53" s="6" t="n">
        <v>0.181485427626949</v>
      </c>
      <c r="J53" s="6" t="n">
        <v>0.146433338567691</v>
      </c>
      <c r="K53" s="6" t="n">
        <v>0.20494596536509</v>
      </c>
      <c r="L53" s="6" t="n">
        <v>0.154099452389739</v>
      </c>
      <c r="M53" s="6" t="n">
        <v>0.206218744441309</v>
      </c>
      <c r="N53" s="6" t="n">
        <v>0.191369821421147</v>
      </c>
      <c r="O53" s="6" t="n">
        <v>0.242680531875259</v>
      </c>
      <c r="P53" s="6" t="n">
        <v>0.223729994523851</v>
      </c>
      <c r="Q53" s="6" t="n">
        <v>0.206837279718431</v>
      </c>
      <c r="R53" s="6" t="n">
        <v>0.216079602457</v>
      </c>
      <c r="S53" s="6" t="n">
        <v>0.169065272806233</v>
      </c>
      <c r="T53" s="6" t="n">
        <v>0.164586842260674</v>
      </c>
      <c r="U53" s="6" t="n">
        <v>0.173977595756627</v>
      </c>
      <c r="V53" s="6" t="n">
        <v>0.176376552493084</v>
      </c>
      <c r="W53" s="6" t="n">
        <v>0.162366897747984</v>
      </c>
      <c r="X53" s="6" t="n">
        <v>0.112125613593244</v>
      </c>
      <c r="Y53" s="6" t="n">
        <v>0.120796878811022</v>
      </c>
      <c r="Z53" s="7" t="n">
        <v>0.0936256496697814</v>
      </c>
      <c r="AA53" s="7" t="n">
        <v>0.0961295326383169</v>
      </c>
      <c r="AB53" s="7" t="n">
        <v>0.110763251976396</v>
      </c>
      <c r="AC53" s="7" t="n">
        <v>0.058919727168167</v>
      </c>
      <c r="AD53" s="7" t="n">
        <v>0.0615023149322775</v>
      </c>
      <c r="AE53" s="7" t="n">
        <v>0.146941963622563</v>
      </c>
      <c r="AF53" s="7" t="n">
        <v>0.135807901973749</v>
      </c>
      <c r="AG53" s="12"/>
      <c r="AH53" s="12"/>
      <c r="AI53" s="12"/>
      <c r="AL53" s="9"/>
    </row>
    <row r="54" customFormat="false" ht="14.25" hidden="false" customHeight="false" outlineLevel="0" collapsed="false">
      <c r="A54" s="5" t="s">
        <v>103</v>
      </c>
      <c r="B54" s="6" t="n">
        <v>5.68349992206724</v>
      </c>
      <c r="C54" s="6" t="n">
        <v>5.55186846292025</v>
      </c>
      <c r="D54" s="6" t="n">
        <v>5.69633783983172</v>
      </c>
      <c r="E54" s="6" t="n">
        <v>6</v>
      </c>
      <c r="F54" s="6" t="n">
        <v>5.822951705086</v>
      </c>
      <c r="G54" s="6" t="n">
        <v>5.92121971871967</v>
      </c>
      <c r="H54" s="6" t="n">
        <v>5.99386516975679</v>
      </c>
      <c r="I54" s="6" t="n">
        <v>5.95136599424852</v>
      </c>
      <c r="J54" s="6" t="n">
        <v>6</v>
      </c>
      <c r="K54" s="6" t="n">
        <v>6</v>
      </c>
      <c r="L54" s="6" t="n">
        <v>5.92728185698641</v>
      </c>
      <c r="M54" s="6" t="n">
        <v>5.80105188951769</v>
      </c>
      <c r="N54" s="6" t="n">
        <v>5.802687476966</v>
      </c>
      <c r="O54" s="6" t="n">
        <v>5.99347166192387</v>
      </c>
      <c r="P54" s="6" t="n">
        <v>5.50395265287408</v>
      </c>
      <c r="Q54" s="6" t="n">
        <v>6</v>
      </c>
      <c r="R54" s="6" t="n">
        <v>5.84327803942616</v>
      </c>
      <c r="S54" s="6" t="n">
        <v>5.61446228304531</v>
      </c>
      <c r="T54" s="6" t="n">
        <v>5.83387883964218</v>
      </c>
      <c r="U54" s="6" t="n">
        <v>6</v>
      </c>
      <c r="V54" s="6" t="n">
        <v>5.94370142306669</v>
      </c>
      <c r="W54" s="6" t="n">
        <v>6</v>
      </c>
      <c r="X54" s="6" t="n">
        <v>6</v>
      </c>
      <c r="Y54" s="6" t="n">
        <v>5.86177787112974</v>
      </c>
      <c r="Z54" s="7" t="n">
        <v>5.79949631830167</v>
      </c>
      <c r="AA54" s="7" t="n">
        <v>5.99667903530541</v>
      </c>
      <c r="AB54" s="7" t="n">
        <v>5.99462299023212</v>
      </c>
      <c r="AC54" s="7" t="n">
        <v>5.62585777081955</v>
      </c>
      <c r="AD54" s="7" t="n">
        <v>5.98921084970358</v>
      </c>
      <c r="AE54" s="7" t="n">
        <v>5.73948001519108</v>
      </c>
      <c r="AF54" s="7" t="n">
        <v>5.46672693081325</v>
      </c>
      <c r="AG54" s="12"/>
      <c r="AH54" s="12"/>
      <c r="AI54" s="12"/>
      <c r="AL54" s="9"/>
    </row>
    <row r="55" customFormat="false" ht="14.25" hidden="false" customHeight="false" outlineLevel="0" collapsed="false">
      <c r="A55" s="5" t="s">
        <v>104</v>
      </c>
      <c r="B55" s="6" t="n">
        <v>0</v>
      </c>
      <c r="C55" s="6" t="n">
        <v>0</v>
      </c>
      <c r="D55" s="6" t="n">
        <v>0</v>
      </c>
      <c r="E55" s="6" t="n">
        <v>0.00427621258064459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.0817835366967454</v>
      </c>
      <c r="K55" s="6" t="n">
        <v>0.0902384862293948</v>
      </c>
      <c r="L55" s="6" t="n">
        <v>0</v>
      </c>
      <c r="M55" s="6" t="n">
        <v>0</v>
      </c>
      <c r="N55" s="6" t="n">
        <v>0</v>
      </c>
      <c r="O55" s="6" t="n">
        <v>0</v>
      </c>
      <c r="P55" s="6" t="n">
        <v>0</v>
      </c>
      <c r="Q55" s="6" t="n">
        <v>0.00752735759988443</v>
      </c>
      <c r="R55" s="6" t="n">
        <v>0</v>
      </c>
      <c r="S55" s="6" t="n">
        <v>0</v>
      </c>
      <c r="T55" s="6" t="n">
        <v>0</v>
      </c>
      <c r="U55" s="6" t="n">
        <v>0.0537564786276317</v>
      </c>
      <c r="V55" s="6" t="n">
        <v>0</v>
      </c>
      <c r="W55" s="6" t="n">
        <v>0.0771676496662002</v>
      </c>
      <c r="X55" s="6" t="n">
        <v>0.106782347537976</v>
      </c>
      <c r="Y55" s="6" t="n">
        <v>0</v>
      </c>
      <c r="Z55" s="7" t="n">
        <v>0</v>
      </c>
      <c r="AA55" s="7" t="n">
        <v>0</v>
      </c>
      <c r="AB55" s="7" t="n">
        <v>0</v>
      </c>
      <c r="AC55" s="7" t="n">
        <v>0</v>
      </c>
      <c r="AD55" s="7" t="n">
        <v>0</v>
      </c>
      <c r="AE55" s="7" t="n">
        <v>0</v>
      </c>
      <c r="AF55" s="7" t="n">
        <v>0</v>
      </c>
      <c r="AG55" s="12"/>
      <c r="AH55" s="12"/>
      <c r="AI55" s="12"/>
    </row>
    <row r="56" customFormat="false" ht="14.25" hidden="false" customHeight="false" outlineLevel="0" collapsed="false">
      <c r="A56" s="5" t="s">
        <v>54</v>
      </c>
      <c r="B56" s="6" t="n">
        <v>0.157548477670082</v>
      </c>
      <c r="C56" s="6" t="n">
        <v>0.136327345094875</v>
      </c>
      <c r="D56" s="6" t="n">
        <v>0.154289664732967</v>
      </c>
      <c r="E56" s="6" t="n">
        <v>0.0991112692210399</v>
      </c>
      <c r="F56" s="6" t="n">
        <v>0.151945212701037</v>
      </c>
      <c r="G56" s="6" t="n">
        <v>0.0960959155267192</v>
      </c>
      <c r="H56" s="6" t="n">
        <v>0.0774978996244928</v>
      </c>
      <c r="I56" s="6" t="n">
        <v>0.0688152248241757</v>
      </c>
      <c r="J56" s="6" t="n">
        <v>0.0270874358148064</v>
      </c>
      <c r="K56" s="6" t="n">
        <v>0.0267473671560989</v>
      </c>
      <c r="L56" s="6" t="n">
        <v>0.0561159047421446</v>
      </c>
      <c r="M56" s="6" t="n">
        <v>0.101727388943147</v>
      </c>
      <c r="N56" s="6" t="n">
        <v>0.123834373823306</v>
      </c>
      <c r="O56" s="6" t="n">
        <v>0.0828462175432477</v>
      </c>
      <c r="P56" s="6" t="n">
        <v>0.239918927032094</v>
      </c>
      <c r="Q56" s="6" t="n">
        <v>0.0760318168405298</v>
      </c>
      <c r="R56" s="6" t="n">
        <v>0.123215157059945</v>
      </c>
      <c r="S56" s="6" t="n">
        <v>0.191245653288075</v>
      </c>
      <c r="T56" s="6" t="n">
        <v>0.104808955271957</v>
      </c>
      <c r="U56" s="6" t="n">
        <v>0.0597807357389255</v>
      </c>
      <c r="V56" s="6" t="n">
        <v>0.0911309646815773</v>
      </c>
      <c r="W56" s="6" t="n">
        <v>0.0522415347933915</v>
      </c>
      <c r="X56" s="6" t="n">
        <v>0.0483569919973409</v>
      </c>
      <c r="Y56" s="6" t="n">
        <v>0.11810352355134</v>
      </c>
      <c r="Z56" s="7" t="n">
        <v>0.163491034172692</v>
      </c>
      <c r="AA56" s="7" t="n">
        <v>0.0852222711191383</v>
      </c>
      <c r="AB56" s="7" t="n">
        <v>0.0685537324861855</v>
      </c>
      <c r="AC56" s="7" t="n">
        <v>0.216369632041637</v>
      </c>
      <c r="AD56" s="7" t="n">
        <v>0.0626381896850549</v>
      </c>
      <c r="AE56" s="7" t="n">
        <v>0.158682016116819</v>
      </c>
      <c r="AF56" s="7" t="n">
        <v>0.214351024748886</v>
      </c>
      <c r="AG56" s="12"/>
      <c r="AH56" s="12"/>
      <c r="AI56" s="12"/>
      <c r="AL56" s="9"/>
    </row>
    <row r="57" customFormat="false" ht="14.25" hidden="false" customHeight="false" outlineLevel="0" collapsed="false">
      <c r="A57" s="5" t="s">
        <v>55</v>
      </c>
      <c r="B57" s="6" t="n">
        <v>1.26910570627198</v>
      </c>
      <c r="C57" s="6" t="n">
        <v>1.87914319538315</v>
      </c>
      <c r="D57" s="6" t="n">
        <v>1.27518375951829</v>
      </c>
      <c r="E57" s="6" t="n">
        <v>0.977077808733442</v>
      </c>
      <c r="F57" s="6" t="n">
        <v>0.800193267491833</v>
      </c>
      <c r="G57" s="6" t="n">
        <v>1.07170331250535</v>
      </c>
      <c r="H57" s="6" t="n">
        <v>1.05304556427211</v>
      </c>
      <c r="I57" s="6" t="n">
        <v>1.14642052748564</v>
      </c>
      <c r="J57" s="6" t="n">
        <v>1.21712745171898</v>
      </c>
      <c r="K57" s="6" t="n">
        <v>1.23856645133904</v>
      </c>
      <c r="L57" s="6" t="n">
        <v>1.25371015381535</v>
      </c>
      <c r="M57" s="6" t="n">
        <v>1.29386714630789</v>
      </c>
      <c r="N57" s="6" t="n">
        <v>1.35544035162001</v>
      </c>
      <c r="O57" s="6" t="n">
        <v>1.08323982678414</v>
      </c>
      <c r="P57" s="6" t="n">
        <v>0.895540692598347</v>
      </c>
      <c r="Q57" s="6" t="n">
        <v>1.17883882486366</v>
      </c>
      <c r="R57" s="6" t="n">
        <v>1.28993799124373</v>
      </c>
      <c r="S57" s="6" t="n">
        <v>0.940904211026852</v>
      </c>
      <c r="T57" s="6" t="n">
        <v>1.13042603898268</v>
      </c>
      <c r="U57" s="6" t="n">
        <v>1.02114515299421</v>
      </c>
      <c r="V57" s="6" t="n">
        <v>1.09296731726855</v>
      </c>
      <c r="W57" s="6" t="n">
        <v>1.03568746382554</v>
      </c>
      <c r="X57" s="6" t="n">
        <v>0.780489090498976</v>
      </c>
      <c r="Y57" s="6" t="n">
        <v>1.10455303566132</v>
      </c>
      <c r="Z57" s="7" t="n">
        <v>0.928322138628135</v>
      </c>
      <c r="AA57" s="7" t="n">
        <v>0.861900276649977</v>
      </c>
      <c r="AB57" s="7" t="n">
        <v>1.1014827454895</v>
      </c>
      <c r="AC57" s="7" t="n">
        <v>1.53374173201201</v>
      </c>
      <c r="AD57" s="7" t="n">
        <v>1.13335695638577</v>
      </c>
      <c r="AE57" s="7" t="n">
        <v>1.36985816677719</v>
      </c>
      <c r="AF57" s="7" t="n">
        <v>1.90405630205053</v>
      </c>
      <c r="AG57" s="12"/>
      <c r="AH57" s="12"/>
      <c r="AI57" s="12"/>
      <c r="AL57" s="9"/>
    </row>
    <row r="58" customFormat="false" ht="14.25" hidden="false" customHeight="false" outlineLevel="0" collapsed="false">
      <c r="A58" s="5" t="s">
        <v>56</v>
      </c>
      <c r="B58" s="6" t="n">
        <v>0.00266118556774587</v>
      </c>
      <c r="C58" s="6" t="n">
        <v>0.00291298698341495</v>
      </c>
      <c r="D58" s="6" t="n">
        <v>0.00343695526434835</v>
      </c>
      <c r="E58" s="6" t="n">
        <v>0.00231006056320924</v>
      </c>
      <c r="F58" s="6" t="n">
        <v>0.00198516649970124</v>
      </c>
      <c r="G58" s="6" t="n">
        <v>0.00272750247693231</v>
      </c>
      <c r="H58" s="6" t="n">
        <v>0.00251815237238013</v>
      </c>
      <c r="I58" s="6" t="n">
        <v>0.00342335832623646</v>
      </c>
      <c r="J58" s="6" t="n">
        <v>0.00249444526876343</v>
      </c>
      <c r="K58" s="6" t="n">
        <v>0.00257079403743308</v>
      </c>
      <c r="L58" s="6" t="n">
        <v>0.00285404158306071</v>
      </c>
      <c r="M58" s="6" t="n">
        <v>0.00262391486809183</v>
      </c>
      <c r="N58" s="6" t="n">
        <v>0.00314245757870413</v>
      </c>
      <c r="O58" s="6" t="n">
        <v>0.00246014386212754</v>
      </c>
      <c r="P58" s="6" t="n">
        <v>0.00191599640616529</v>
      </c>
      <c r="Q58" s="6" t="n">
        <v>0.00262904068722542</v>
      </c>
      <c r="R58" s="6" t="n">
        <v>0.00312859669208372</v>
      </c>
      <c r="S58" s="6" t="n">
        <v>0.00221764261748978</v>
      </c>
      <c r="T58" s="6" t="n">
        <v>0.00312494905483946</v>
      </c>
      <c r="U58" s="6" t="n">
        <v>0.00230880047298263</v>
      </c>
      <c r="V58" s="6" t="n">
        <v>0.00252563321218583</v>
      </c>
      <c r="W58" s="6" t="n">
        <v>0.00280156446518429</v>
      </c>
      <c r="X58" s="6" t="n">
        <v>0.00182857719046231</v>
      </c>
      <c r="Y58" s="6" t="n">
        <v>0.00270380560360813</v>
      </c>
      <c r="Z58" s="7" t="n">
        <v>0.00232952838034471</v>
      </c>
      <c r="AA58" s="7" t="n">
        <v>0.00260030343675635</v>
      </c>
      <c r="AB58" s="7" t="n">
        <v>0.00263569784216443</v>
      </c>
      <c r="AC58" s="7" t="n">
        <v>0.00357273533658927</v>
      </c>
      <c r="AD58" s="7" t="n">
        <v>0.00250997312793608</v>
      </c>
      <c r="AE58" s="7" t="n">
        <v>0.00311462637970866</v>
      </c>
      <c r="AF58" s="7" t="n">
        <v>0.00403144844937341</v>
      </c>
      <c r="AG58" s="12"/>
      <c r="AH58" s="12"/>
      <c r="AI58" s="12"/>
    </row>
    <row r="59" customFormat="false" ht="14.25" hidden="false" customHeight="false" outlineLevel="0" collapsed="false">
      <c r="A59" s="5" t="s">
        <v>57</v>
      </c>
      <c r="B59" s="6" t="n">
        <v>1.90191753440066</v>
      </c>
      <c r="C59" s="6" t="n">
        <v>1.49085382917614</v>
      </c>
      <c r="D59" s="6" t="n">
        <v>1.85937429026333</v>
      </c>
      <c r="E59" s="6" t="n">
        <v>1.88798124362914</v>
      </c>
      <c r="F59" s="6" t="n">
        <v>2.19249405778906</v>
      </c>
      <c r="G59" s="6" t="n">
        <v>1.87455752798552</v>
      </c>
      <c r="H59" s="6" t="n">
        <v>1.85000380094615</v>
      </c>
      <c r="I59" s="6" t="n">
        <v>1.81355588629452</v>
      </c>
      <c r="J59" s="6" t="n">
        <v>1.71426598020477</v>
      </c>
      <c r="K59" s="6" t="n">
        <v>1.70469245883342</v>
      </c>
      <c r="L59" s="6" t="n">
        <v>1.78064851087203</v>
      </c>
      <c r="M59" s="6" t="n">
        <v>1.84592351551332</v>
      </c>
      <c r="N59" s="6" t="n">
        <v>1.728998165417</v>
      </c>
      <c r="O59" s="6" t="n">
        <v>1.84468031884748</v>
      </c>
      <c r="P59" s="6" t="n">
        <v>2.36294569168457</v>
      </c>
      <c r="Q59" s="6" t="n">
        <v>1.73661631484497</v>
      </c>
      <c r="R59" s="6" t="n">
        <v>1.76078113868206</v>
      </c>
      <c r="S59" s="6" t="n">
        <v>2.24099534885134</v>
      </c>
      <c r="T59" s="6" t="n">
        <v>1.91168728976485</v>
      </c>
      <c r="U59" s="6" t="n">
        <v>1.8540906864839</v>
      </c>
      <c r="V59" s="6" t="n">
        <v>1.8546533632725</v>
      </c>
      <c r="W59" s="6" t="n">
        <v>1.79530826355439</v>
      </c>
      <c r="X59" s="6" t="n">
        <v>2.04591830402335</v>
      </c>
      <c r="Y59" s="6" t="n">
        <v>1.87584665532717</v>
      </c>
      <c r="Z59" s="7" t="n">
        <v>2.06407643641128</v>
      </c>
      <c r="AA59" s="7" t="n">
        <v>1.98491077922502</v>
      </c>
      <c r="AB59" s="7" t="n">
        <v>1.73592388363432</v>
      </c>
      <c r="AC59" s="7" t="n">
        <v>1.60060620543577</v>
      </c>
      <c r="AD59" s="7" t="n">
        <v>1.68383102737342</v>
      </c>
      <c r="AE59" s="7" t="n">
        <v>1.66072218511562</v>
      </c>
      <c r="AF59" s="7" t="n">
        <v>1.43060009242892</v>
      </c>
      <c r="AG59" s="12"/>
      <c r="AH59" s="12"/>
      <c r="AI59" s="12"/>
    </row>
    <row r="60" customFormat="false" ht="14.25" hidden="false" customHeight="false" outlineLevel="0" collapsed="false">
      <c r="A60" s="5" t="s">
        <v>58</v>
      </c>
      <c r="B60" s="6" t="n">
        <v>3.33123290391047</v>
      </c>
      <c r="C60" s="6" t="n">
        <v>3.50923735663758</v>
      </c>
      <c r="D60" s="6" t="n">
        <v>3.29228466977894</v>
      </c>
      <c r="E60" s="6" t="n">
        <v>2.97075659472748</v>
      </c>
      <c r="F60" s="6" t="n">
        <v>3.14661770448163</v>
      </c>
      <c r="G60" s="6" t="n">
        <v>3.04508425849452</v>
      </c>
      <c r="H60" s="6" t="n">
        <v>2.98306541721513</v>
      </c>
      <c r="I60" s="6" t="n">
        <v>3.03221499693057</v>
      </c>
      <c r="J60" s="6" t="n">
        <v>3.04275884970406</v>
      </c>
      <c r="K60" s="6" t="n">
        <v>3.06281555759539</v>
      </c>
      <c r="L60" s="6" t="n">
        <v>3.09332861101259</v>
      </c>
      <c r="M60" s="6" t="n">
        <v>3.24414196563246</v>
      </c>
      <c r="N60" s="6" t="n">
        <v>3.21141534843902</v>
      </c>
      <c r="O60" s="6" t="n">
        <v>3.013226507037</v>
      </c>
      <c r="P60" s="6" t="n">
        <v>3.50032130772118</v>
      </c>
      <c r="Q60" s="6" t="n">
        <v>3.00164335483627</v>
      </c>
      <c r="R60" s="6" t="n">
        <v>3.17706288367781</v>
      </c>
      <c r="S60" s="6" t="n">
        <v>3.37536285578376</v>
      </c>
      <c r="T60" s="6" t="n">
        <v>3.15004723307433</v>
      </c>
      <c r="U60" s="6" t="n">
        <v>2.99108185431764</v>
      </c>
      <c r="V60" s="6" t="n">
        <v>3.04127727843481</v>
      </c>
      <c r="W60" s="6" t="n">
        <v>2.96320647630471</v>
      </c>
      <c r="X60" s="6" t="n">
        <v>2.98337531124811</v>
      </c>
      <c r="Y60" s="6" t="n">
        <v>3.10120702014344</v>
      </c>
      <c r="Z60" s="7" t="n">
        <v>3.15821913759245</v>
      </c>
      <c r="AA60" s="7" t="n">
        <v>2.93463363043089</v>
      </c>
      <c r="AB60" s="7" t="n">
        <v>2.90859605945217</v>
      </c>
      <c r="AC60" s="7" t="n">
        <v>3.35429030482601</v>
      </c>
      <c r="AD60" s="7" t="n">
        <v>2.88233614657218</v>
      </c>
      <c r="AE60" s="7" t="n">
        <v>3.19237699438934</v>
      </c>
      <c r="AF60" s="7" t="n">
        <v>3.55303886767771</v>
      </c>
      <c r="AG60" s="12"/>
      <c r="AH60" s="12"/>
      <c r="AI60" s="12"/>
    </row>
    <row r="61" customFormat="false" ht="14.25" hidden="false" customHeight="false" outlineLevel="0" collapsed="false">
      <c r="A61" s="5" t="s">
        <v>59</v>
      </c>
      <c r="B61" s="6" t="n">
        <v>0.290992684897076</v>
      </c>
      <c r="C61" s="6" t="n">
        <v>0.334588888014307</v>
      </c>
      <c r="D61" s="6" t="n">
        <v>0.36136346067988</v>
      </c>
      <c r="E61" s="6" t="n">
        <v>0.251344710816033</v>
      </c>
      <c r="F61" s="6" t="n">
        <v>0.303337876996927</v>
      </c>
      <c r="G61" s="6" t="n">
        <v>0.254240108009437</v>
      </c>
      <c r="H61" s="6" t="n">
        <v>0.23412228069867</v>
      </c>
      <c r="I61" s="6" t="n">
        <v>0.276639152022095</v>
      </c>
      <c r="J61" s="6" t="n">
        <v>0.107546510862086</v>
      </c>
      <c r="K61" s="6" t="n">
        <v>0.122453903123152</v>
      </c>
      <c r="L61" s="6" t="n">
        <v>0.219406449253208</v>
      </c>
      <c r="M61" s="6" t="n">
        <v>0.26232367347808</v>
      </c>
      <c r="N61" s="6" t="n">
        <v>0.255566901330135</v>
      </c>
      <c r="O61" s="6" t="n">
        <v>0.238877196210918</v>
      </c>
      <c r="P61" s="6" t="n">
        <v>0.368272742379933</v>
      </c>
      <c r="Q61" s="6" t="n">
        <v>0.221645303504974</v>
      </c>
      <c r="R61" s="6" t="n">
        <v>0.240409025476068</v>
      </c>
      <c r="S61" s="6" t="n">
        <v>0.337145181711371</v>
      </c>
      <c r="T61" s="6" t="n">
        <v>0.308050533133014</v>
      </c>
      <c r="U61" s="6" t="n">
        <v>0.202199899099351</v>
      </c>
      <c r="V61" s="6" t="n">
        <v>0.241302120242884</v>
      </c>
      <c r="W61" s="6" t="n">
        <v>0.254552323722809</v>
      </c>
      <c r="X61" s="6" t="n">
        <v>0.161402932264195</v>
      </c>
      <c r="Y61" s="6" t="n">
        <v>0.243844401753446</v>
      </c>
      <c r="Z61" s="7" t="n">
        <v>0.225366138048987</v>
      </c>
      <c r="AA61" s="7" t="n">
        <v>0.259119538044272</v>
      </c>
      <c r="AB61" s="7" t="n">
        <v>0.316040424643968</v>
      </c>
      <c r="AC61" s="7" t="n">
        <v>0.20200961088646</v>
      </c>
      <c r="AD61" s="7" t="n">
        <v>0.312203376636331</v>
      </c>
      <c r="AE61" s="7" t="n">
        <v>0.30036871823057</v>
      </c>
      <c r="AF61" s="7" t="n">
        <v>0.254141624135351</v>
      </c>
      <c r="AG61" s="12"/>
      <c r="AH61" s="12"/>
      <c r="AI61" s="12"/>
    </row>
    <row r="62" customFormat="false" ht="14.25" hidden="false" customHeight="false" outlineLevel="0" collapsed="false">
      <c r="A62" s="5" t="s">
        <v>60</v>
      </c>
      <c r="B62" s="6" t="n">
        <v>0.576606554051818</v>
      </c>
      <c r="C62" s="6" t="n">
        <v>0.534885921626981</v>
      </c>
      <c r="D62" s="6" t="n">
        <v>0.47599002066844</v>
      </c>
      <c r="E62" s="6" t="n">
        <v>0.561659319630582</v>
      </c>
      <c r="F62" s="6" t="n">
        <v>0.519574309637776</v>
      </c>
      <c r="G62" s="6" t="n">
        <v>0.579105135994305</v>
      </c>
      <c r="H62" s="6" t="n">
        <v>0.581998745562881</v>
      </c>
      <c r="I62" s="6" t="n">
        <v>0.567091448756928</v>
      </c>
      <c r="J62" s="6" t="n">
        <v>0.706319463479662</v>
      </c>
      <c r="K62" s="6" t="n">
        <v>0.687122607582804</v>
      </c>
      <c r="L62" s="6" t="n">
        <v>0.629081774633338</v>
      </c>
      <c r="M62" s="6" t="n">
        <v>0.582187053925534</v>
      </c>
      <c r="N62" s="6" t="n">
        <v>0.595655944549038</v>
      </c>
      <c r="O62" s="6" t="n">
        <v>0.587414033419864</v>
      </c>
      <c r="P62" s="6" t="n">
        <v>0.489381138558001</v>
      </c>
      <c r="Q62" s="6" t="n">
        <v>0.59592482692141</v>
      </c>
      <c r="R62" s="6" t="n">
        <v>0.598640199554259</v>
      </c>
      <c r="S62" s="6" t="n">
        <v>0.513177595438458</v>
      </c>
      <c r="T62" s="6" t="n">
        <v>0.532656004278734</v>
      </c>
      <c r="U62" s="6" t="n">
        <v>0.609452796841892</v>
      </c>
      <c r="V62" s="6" t="n">
        <v>0.592193233507628</v>
      </c>
      <c r="W62" s="6" t="n">
        <v>0.541800064471709</v>
      </c>
      <c r="X62" s="6" t="n">
        <v>0.615948150987592</v>
      </c>
      <c r="Y62" s="6" t="n">
        <v>0.602842070552083</v>
      </c>
      <c r="Z62" s="7" t="n">
        <v>0.595389191291352</v>
      </c>
      <c r="AA62" s="7" t="n">
        <v>0.544579907249696</v>
      </c>
      <c r="AB62" s="7" t="n">
        <v>0.535872613878065</v>
      </c>
      <c r="AC62" s="7" t="n">
        <v>0.629278108883093</v>
      </c>
      <c r="AD62" s="7" t="n">
        <v>0.574162332612577</v>
      </c>
      <c r="AE62" s="7" t="n">
        <v>0.619395608660111</v>
      </c>
      <c r="AF62" s="7" t="n">
        <v>0.685612648740928</v>
      </c>
      <c r="AG62" s="12"/>
      <c r="AH62" s="12"/>
      <c r="AI62" s="12"/>
    </row>
    <row r="63" customFormat="false" ht="14.25" hidden="false" customHeight="false" outlineLevel="0" collapsed="false">
      <c r="A63" s="5" t="s">
        <v>61</v>
      </c>
      <c r="B63" s="6" t="n">
        <v>0.00546616299980607</v>
      </c>
      <c r="C63" s="6" t="n">
        <v>0.00427024176968524</v>
      </c>
      <c r="D63" s="6" t="n">
        <v>0.00421914713366767</v>
      </c>
      <c r="E63" s="6" t="n">
        <v>0.00473889147785529</v>
      </c>
      <c r="F63" s="6" t="n">
        <v>0.00399940135773483</v>
      </c>
      <c r="G63" s="6" t="n">
        <v>0.00527811665045925</v>
      </c>
      <c r="H63" s="6" t="n">
        <v>0.00432083736081592</v>
      </c>
      <c r="I63" s="6" t="n">
        <v>0.00495724857077823</v>
      </c>
      <c r="J63" s="6" t="n">
        <v>0.00354474562939056</v>
      </c>
      <c r="K63" s="6" t="n">
        <v>0.00355121580360306</v>
      </c>
      <c r="L63" s="6" t="n">
        <v>0.00547017678129883</v>
      </c>
      <c r="M63" s="6" t="n">
        <v>0.00448996585533688</v>
      </c>
      <c r="N63" s="6" t="n">
        <v>0.00601819878916735</v>
      </c>
      <c r="O63" s="6" t="n">
        <v>0.00495167110144747</v>
      </c>
      <c r="P63" s="6" t="n">
        <v>0.00546494307719405</v>
      </c>
      <c r="Q63" s="6" t="n">
        <v>0.00474414483358405</v>
      </c>
      <c r="R63" s="6" t="n">
        <v>0.00623115219660231</v>
      </c>
      <c r="S63" s="6" t="n">
        <v>0.00499344666542544</v>
      </c>
      <c r="T63" s="6" t="n">
        <v>0.0044808760968243</v>
      </c>
      <c r="U63" s="6" t="n">
        <v>0.00464334197525419</v>
      </c>
      <c r="V63" s="6" t="n">
        <v>0.00565832306683761</v>
      </c>
      <c r="W63" s="6" t="n">
        <v>0.00339851396824384</v>
      </c>
      <c r="X63" s="6" t="n">
        <v>0.00312464404839082</v>
      </c>
      <c r="Y63" s="6" t="n">
        <v>0.00631130397324977</v>
      </c>
      <c r="Z63" s="7" t="n">
        <v>0.00559488384515223</v>
      </c>
      <c r="AA63" s="7" t="n">
        <v>0.00356164028378641</v>
      </c>
      <c r="AB63" s="7" t="n">
        <v>0.00464123423734174</v>
      </c>
      <c r="AC63" s="7" t="n">
        <v>0.00672921031821357</v>
      </c>
      <c r="AD63" s="7" t="n">
        <v>0.00535200742183749</v>
      </c>
      <c r="AE63" s="7" t="n">
        <v>0.0062508519157716</v>
      </c>
      <c r="AF63" s="7" t="n">
        <v>0.0069514276692007</v>
      </c>
      <c r="AG63" s="12"/>
      <c r="AH63" s="12"/>
      <c r="AI63" s="12"/>
    </row>
    <row r="64" customFormat="false" ht="14.25" hidden="false" customHeight="false" outlineLevel="0" collapsed="false">
      <c r="A64" s="5" t="s">
        <v>62</v>
      </c>
      <c r="B64" s="6" t="n">
        <v>0.8730654019487</v>
      </c>
      <c r="C64" s="6" t="n">
        <v>0.873745051410973</v>
      </c>
      <c r="D64" s="6" t="n">
        <v>0.841572628481988</v>
      </c>
      <c r="E64" s="6" t="n">
        <v>0.81774292192447</v>
      </c>
      <c r="F64" s="6" t="n">
        <v>0.826911587992438</v>
      </c>
      <c r="G64" s="6" t="n">
        <v>0.838623360654201</v>
      </c>
      <c r="H64" s="6" t="n">
        <v>0.820441863622367</v>
      </c>
      <c r="I64" s="6" t="n">
        <v>0.8486878493498</v>
      </c>
      <c r="J64" s="6" t="n">
        <v>0.817410719971138</v>
      </c>
      <c r="K64" s="6" t="n">
        <v>0.81312772650956</v>
      </c>
      <c r="L64" s="6" t="n">
        <v>0.853958400667845</v>
      </c>
      <c r="M64" s="6" t="n">
        <v>0.84900069325895</v>
      </c>
      <c r="N64" s="6" t="n">
        <v>0.857241044668341</v>
      </c>
      <c r="O64" s="6" t="n">
        <v>0.831242900732229</v>
      </c>
      <c r="P64" s="6" t="n">
        <v>0.863118824015127</v>
      </c>
      <c r="Q64" s="6" t="n">
        <v>0.822314275259968</v>
      </c>
      <c r="R64" s="6" t="n">
        <v>0.84528037722693</v>
      </c>
      <c r="S64" s="6" t="n">
        <v>0.855316223815254</v>
      </c>
      <c r="T64" s="6" t="n">
        <v>0.845187413508572</v>
      </c>
      <c r="U64" s="6" t="n">
        <v>0.816296037916497</v>
      </c>
      <c r="V64" s="6" t="n">
        <v>0.83915367681735</v>
      </c>
      <c r="W64" s="6" t="n">
        <v>0.799750902162762</v>
      </c>
      <c r="X64" s="6" t="n">
        <v>0.780475727300177</v>
      </c>
      <c r="Y64" s="6" t="n">
        <v>0.852997776278779</v>
      </c>
      <c r="Z64" s="7" t="n">
        <v>0.826350213185491</v>
      </c>
      <c r="AA64" s="7" t="n">
        <v>0.807261085577755</v>
      </c>
      <c r="AB64" s="7" t="n">
        <v>0.856554272759375</v>
      </c>
      <c r="AC64" s="7" t="n">
        <v>0.838016930087767</v>
      </c>
      <c r="AD64" s="7" t="n">
        <v>0.891717716670745</v>
      </c>
      <c r="AE64" s="7" t="n">
        <v>0.926015178806453</v>
      </c>
      <c r="AF64" s="7" t="n">
        <v>0.94670570054548</v>
      </c>
      <c r="AG64" s="12"/>
      <c r="AH64" s="12"/>
      <c r="AI64" s="12"/>
    </row>
    <row r="65" customFormat="false" ht="14.25" hidden="false" customHeight="false" outlineLevel="0" collapsed="false">
      <c r="A65" s="5" t="s">
        <v>63</v>
      </c>
      <c r="B65" s="6" t="n">
        <v>0.1269345980513</v>
      </c>
      <c r="C65" s="6" t="n">
        <v>0.126254948589027</v>
      </c>
      <c r="D65" s="6" t="n">
        <v>0.158427371518012</v>
      </c>
      <c r="E65" s="6" t="n">
        <v>0.18225707807553</v>
      </c>
      <c r="F65" s="6" t="n">
        <v>0.173088412007562</v>
      </c>
      <c r="G65" s="6" t="n">
        <v>0.161376639345799</v>
      </c>
      <c r="H65" s="6" t="n">
        <v>0.179558136377633</v>
      </c>
      <c r="I65" s="6" t="n">
        <v>0.1513121506502</v>
      </c>
      <c r="J65" s="6" t="n">
        <v>0.182589280028862</v>
      </c>
      <c r="K65" s="6" t="n">
        <v>0.18687227349044</v>
      </c>
      <c r="L65" s="6" t="n">
        <v>0.146041599332155</v>
      </c>
      <c r="M65" s="6" t="n">
        <v>0.15099930674105</v>
      </c>
      <c r="N65" s="6" t="n">
        <v>0.142758955331659</v>
      </c>
      <c r="O65" s="6" t="n">
        <v>0.168757099267771</v>
      </c>
      <c r="P65" s="6" t="n">
        <v>0.136881175984873</v>
      </c>
      <c r="Q65" s="6" t="n">
        <v>0.177685724740032</v>
      </c>
      <c r="R65" s="6" t="n">
        <v>0.15471962277307</v>
      </c>
      <c r="S65" s="6" t="n">
        <v>0.144683776184746</v>
      </c>
      <c r="T65" s="6" t="n">
        <v>0.154812586491428</v>
      </c>
      <c r="U65" s="6" t="n">
        <v>0.183703962083503</v>
      </c>
      <c r="V65" s="6" t="n">
        <v>0.16084632318265</v>
      </c>
      <c r="W65" s="6" t="n">
        <v>0.200249097837239</v>
      </c>
      <c r="X65" s="6" t="n">
        <v>0.219524272699823</v>
      </c>
      <c r="Y65" s="6" t="n">
        <v>0.147002223721221</v>
      </c>
      <c r="Z65" s="7" t="n">
        <v>0.173649786814509</v>
      </c>
      <c r="AA65" s="7" t="n">
        <v>0.192738914422245</v>
      </c>
      <c r="AB65" s="7" t="n">
        <v>0.143445727240625</v>
      </c>
      <c r="AC65" s="7" t="n">
        <v>0.161983069912233</v>
      </c>
      <c r="AD65" s="7" t="n">
        <v>0.108282283329255</v>
      </c>
      <c r="AE65" s="7" t="n">
        <v>0.0739848211935474</v>
      </c>
      <c r="AF65" s="7" t="n">
        <v>0.05329429945452</v>
      </c>
      <c r="AG65" s="12"/>
      <c r="AH65" s="12"/>
      <c r="AI65" s="12"/>
    </row>
    <row r="66" customFormat="false" ht="14.25" hidden="false" customHeight="false" outlineLevel="0" collapsed="false">
      <c r="A66" s="5" t="s">
        <v>64</v>
      </c>
      <c r="B66" s="6" t="n">
        <v>3.5</v>
      </c>
      <c r="C66" s="6" t="n">
        <v>3.5</v>
      </c>
      <c r="D66" s="6" t="n">
        <v>3.5</v>
      </c>
      <c r="E66" s="6" t="n">
        <v>3.5</v>
      </c>
      <c r="F66" s="6" t="n">
        <v>3.5</v>
      </c>
      <c r="G66" s="6" t="n">
        <v>3.5</v>
      </c>
      <c r="H66" s="6" t="n">
        <v>3.5</v>
      </c>
      <c r="I66" s="6" t="n">
        <v>3.5</v>
      </c>
      <c r="J66" s="6" t="n">
        <v>3.5</v>
      </c>
      <c r="K66" s="6" t="n">
        <v>3.5</v>
      </c>
      <c r="L66" s="6" t="n">
        <v>3.5</v>
      </c>
      <c r="M66" s="6" t="n">
        <v>3.5</v>
      </c>
      <c r="N66" s="6" t="n">
        <v>3.5</v>
      </c>
      <c r="O66" s="6" t="n">
        <v>3.5</v>
      </c>
      <c r="P66" s="6" t="n">
        <v>3.5</v>
      </c>
      <c r="Q66" s="6" t="n">
        <v>3.5</v>
      </c>
      <c r="R66" s="6" t="n">
        <v>3.5</v>
      </c>
      <c r="S66" s="6" t="n">
        <v>3.5</v>
      </c>
      <c r="T66" s="6" t="n">
        <v>3.5</v>
      </c>
      <c r="U66" s="6" t="n">
        <v>3.5</v>
      </c>
      <c r="V66" s="6" t="n">
        <v>3.5</v>
      </c>
      <c r="W66" s="6" t="n">
        <v>3.5</v>
      </c>
      <c r="X66" s="6" t="n">
        <v>3.5</v>
      </c>
      <c r="Y66" s="6" t="n">
        <v>3.5</v>
      </c>
      <c r="Z66" s="7" t="n">
        <v>3.5</v>
      </c>
      <c r="AA66" s="7" t="n">
        <v>3.5</v>
      </c>
      <c r="AB66" s="7" t="n">
        <v>3.5</v>
      </c>
      <c r="AC66" s="7" t="n">
        <v>3.5</v>
      </c>
      <c r="AD66" s="7" t="n">
        <v>3.5</v>
      </c>
      <c r="AE66" s="7" t="n">
        <v>3.5</v>
      </c>
      <c r="AF66" s="7" t="n">
        <v>3.5</v>
      </c>
      <c r="AG66" s="12"/>
      <c r="AH66" s="12"/>
      <c r="AI66" s="12"/>
    </row>
    <row r="67" customFormat="false" ht="14.25" hidden="false" customHeight="false" outlineLevel="0" collapsed="false">
      <c r="A67" s="5" t="s">
        <v>65</v>
      </c>
      <c r="B67" s="6" t="n">
        <v>27.5</v>
      </c>
      <c r="C67" s="6" t="n">
        <v>27.5</v>
      </c>
      <c r="D67" s="6" t="n">
        <v>27.5</v>
      </c>
      <c r="E67" s="6" t="n">
        <v>27.5</v>
      </c>
      <c r="F67" s="6" t="n">
        <v>27.5</v>
      </c>
      <c r="G67" s="6" t="n">
        <v>27.5</v>
      </c>
      <c r="H67" s="6" t="n">
        <v>27.5</v>
      </c>
      <c r="I67" s="6" t="n">
        <v>27.5</v>
      </c>
      <c r="J67" s="6" t="n">
        <v>27.5</v>
      </c>
      <c r="K67" s="6" t="n">
        <v>27.5</v>
      </c>
      <c r="L67" s="6" t="n">
        <v>27.5</v>
      </c>
      <c r="M67" s="6" t="n">
        <v>27.5</v>
      </c>
      <c r="N67" s="6" t="n">
        <v>27.5</v>
      </c>
      <c r="O67" s="6" t="n">
        <v>27.5</v>
      </c>
      <c r="P67" s="6" t="n">
        <v>27.5</v>
      </c>
      <c r="Q67" s="6" t="n">
        <v>27.5</v>
      </c>
      <c r="R67" s="6" t="n">
        <v>27.5</v>
      </c>
      <c r="S67" s="6" t="n">
        <v>27.5</v>
      </c>
      <c r="T67" s="6" t="n">
        <v>27.5</v>
      </c>
      <c r="U67" s="6" t="n">
        <v>27.5</v>
      </c>
      <c r="V67" s="6" t="n">
        <v>27.5</v>
      </c>
      <c r="W67" s="6" t="n">
        <v>27.5</v>
      </c>
      <c r="X67" s="6" t="n">
        <v>27.5</v>
      </c>
      <c r="Y67" s="6" t="n">
        <v>27.5</v>
      </c>
      <c r="Z67" s="7" t="n">
        <v>27.5</v>
      </c>
      <c r="AA67" s="7" t="n">
        <v>27.5</v>
      </c>
      <c r="AB67" s="7" t="n">
        <v>27.5</v>
      </c>
      <c r="AC67" s="7" t="n">
        <v>27.5</v>
      </c>
      <c r="AD67" s="7" t="n">
        <v>27.5</v>
      </c>
      <c r="AE67" s="7" t="n">
        <v>27.5</v>
      </c>
      <c r="AF67" s="7" t="n">
        <v>27.5</v>
      </c>
      <c r="AG67" s="12"/>
      <c r="AH67" s="12"/>
      <c r="AI67" s="12"/>
    </row>
    <row r="68" customFormat="false" ht="14.25" hidden="false" customHeight="false" outlineLevel="0" collapsed="false">
      <c r="A68" s="5" t="s">
        <v>66</v>
      </c>
      <c r="B68" s="6" t="n">
        <v>31</v>
      </c>
      <c r="C68" s="6" t="n">
        <v>31</v>
      </c>
      <c r="D68" s="6" t="n">
        <v>31</v>
      </c>
      <c r="E68" s="6" t="n">
        <v>31</v>
      </c>
      <c r="F68" s="6" t="n">
        <v>31</v>
      </c>
      <c r="G68" s="6" t="n">
        <v>31</v>
      </c>
      <c r="H68" s="6" t="n">
        <v>31</v>
      </c>
      <c r="I68" s="6" t="n">
        <v>31</v>
      </c>
      <c r="J68" s="6" t="n">
        <v>31</v>
      </c>
      <c r="K68" s="6" t="n">
        <v>31</v>
      </c>
      <c r="L68" s="6" t="n">
        <v>31</v>
      </c>
      <c r="M68" s="6" t="n">
        <v>31</v>
      </c>
      <c r="N68" s="6" t="n">
        <v>31</v>
      </c>
      <c r="O68" s="6" t="n">
        <v>31</v>
      </c>
      <c r="P68" s="6" t="n">
        <v>31</v>
      </c>
      <c r="Q68" s="6" t="n">
        <v>31</v>
      </c>
      <c r="R68" s="6" t="n">
        <v>31</v>
      </c>
      <c r="S68" s="6" t="n">
        <v>31</v>
      </c>
      <c r="T68" s="6" t="n">
        <v>31</v>
      </c>
      <c r="U68" s="6" t="n">
        <v>31</v>
      </c>
      <c r="V68" s="6" t="n">
        <v>31</v>
      </c>
      <c r="W68" s="6" t="n">
        <v>31</v>
      </c>
      <c r="X68" s="6" t="n">
        <v>31</v>
      </c>
      <c r="Y68" s="6" t="n">
        <v>31</v>
      </c>
      <c r="Z68" s="7" t="n">
        <v>31</v>
      </c>
      <c r="AA68" s="7" t="n">
        <v>31</v>
      </c>
      <c r="AB68" s="7" t="n">
        <v>31</v>
      </c>
      <c r="AC68" s="7" t="n">
        <v>31</v>
      </c>
      <c r="AD68" s="7" t="n">
        <v>31</v>
      </c>
      <c r="AE68" s="7" t="n">
        <v>31</v>
      </c>
      <c r="AF68" s="7" t="n">
        <v>31</v>
      </c>
      <c r="AG68" s="12"/>
      <c r="AH68" s="12"/>
      <c r="AI68" s="12"/>
    </row>
    <row r="69" customFormat="false" ht="14.25" hidden="false" customHeight="false" outlineLevel="0" collapsed="false">
      <c r="A69" s="5" t="s">
        <v>67</v>
      </c>
      <c r="B69" s="6" t="n">
        <v>0.400219616808225</v>
      </c>
      <c r="C69" s="6" t="n">
        <v>0.557609749115103</v>
      </c>
      <c r="D69" s="6" t="n">
        <v>0.406814529916629</v>
      </c>
      <c r="E69" s="6" t="n">
        <v>0.341032345538472</v>
      </c>
      <c r="F69" s="6" t="n">
        <v>0.267382850434175</v>
      </c>
      <c r="G69" s="6" t="n">
        <v>0.363750316257401</v>
      </c>
      <c r="H69" s="6" t="n">
        <v>0.362737739457261</v>
      </c>
      <c r="I69" s="6" t="n">
        <v>0.387307318446349</v>
      </c>
      <c r="J69" s="6" t="n">
        <v>0.415204400222808</v>
      </c>
      <c r="K69" s="6" t="n">
        <v>0.420814644290491</v>
      </c>
      <c r="L69" s="6" t="n">
        <v>0.413171378982161</v>
      </c>
      <c r="M69" s="6" t="n">
        <v>0.412087073842495</v>
      </c>
      <c r="N69" s="6" t="n">
        <v>0.439444762517776</v>
      </c>
      <c r="O69" s="6" t="n">
        <v>0.369969047277571</v>
      </c>
      <c r="P69" s="6" t="n">
        <v>0.274833338852642</v>
      </c>
      <c r="Q69" s="6" t="n">
        <v>0.404341266928728</v>
      </c>
      <c r="R69" s="6" t="n">
        <v>0.422830793759472</v>
      </c>
      <c r="S69" s="6" t="n">
        <v>0.295705189092415</v>
      </c>
      <c r="T69" s="6" t="n">
        <v>0.371592349404053</v>
      </c>
      <c r="U69" s="6" t="n">
        <v>0.355151789280547</v>
      </c>
      <c r="V69" s="6" t="n">
        <v>0.370796461187784</v>
      </c>
      <c r="W69" s="6" t="n">
        <v>0.365838582449598</v>
      </c>
      <c r="X69" s="6" t="n">
        <v>0.276141752251141</v>
      </c>
      <c r="Y69" s="6" t="n">
        <v>0.370605673796383</v>
      </c>
      <c r="Z69" s="7" t="n">
        <v>0.310226768042057</v>
      </c>
      <c r="AA69" s="7" t="n">
        <v>0.302759916177529</v>
      </c>
      <c r="AB69" s="7" t="n">
        <v>0.388200525854707</v>
      </c>
      <c r="AC69" s="7" t="n">
        <v>0.489333591107596</v>
      </c>
      <c r="AD69" s="7" t="n">
        <v>0.402300791753854</v>
      </c>
      <c r="AE69" s="7" t="n">
        <v>0.452011828665628</v>
      </c>
      <c r="AF69" s="7" t="n">
        <v>0.570990254109152</v>
      </c>
      <c r="AG69" s="12"/>
      <c r="AH69" s="12"/>
      <c r="AI69" s="12"/>
    </row>
    <row r="70" customFormat="false" ht="14.25" hidden="false" customHeight="false" outlineLevel="0" collapsed="false">
      <c r="A70" s="5" t="s">
        <v>68</v>
      </c>
      <c r="B70" s="6" t="n">
        <v>0.66460011508353</v>
      </c>
      <c r="C70" s="6" t="n">
        <v>0.6151827697546</v>
      </c>
      <c r="D70" s="6" t="n">
        <v>0.568445741578566</v>
      </c>
      <c r="E70" s="6" t="n">
        <v>0.69084444676374</v>
      </c>
      <c r="F70" s="6" t="n">
        <v>0.631384876875592</v>
      </c>
      <c r="G70" s="6" t="n">
        <v>0.694916230891341</v>
      </c>
      <c r="H70" s="6" t="n">
        <v>0.713127988172139</v>
      </c>
      <c r="I70" s="6" t="n">
        <v>0.672123836960907</v>
      </c>
      <c r="J70" s="6" t="n">
        <v>0.867857221885865</v>
      </c>
      <c r="K70" s="6" t="n">
        <v>0.848743260823648</v>
      </c>
      <c r="L70" s="6" t="n">
        <v>0.741414856356869</v>
      </c>
      <c r="M70" s="6" t="n">
        <v>0.689377926217024</v>
      </c>
      <c r="N70" s="6" t="n">
        <v>0.699764988020057</v>
      </c>
      <c r="O70" s="6" t="n">
        <v>0.710904354730163</v>
      </c>
      <c r="P70" s="6" t="n">
        <v>0.570604470445364</v>
      </c>
      <c r="Q70" s="6" t="n">
        <v>0.72889750339903</v>
      </c>
      <c r="R70" s="6" t="n">
        <v>0.713474468119104</v>
      </c>
      <c r="S70" s="6" t="n">
        <v>0.603509172315203</v>
      </c>
      <c r="T70" s="6" t="n">
        <v>0.633581375397177</v>
      </c>
      <c r="U70" s="6" t="n">
        <v>0.750878793219719</v>
      </c>
      <c r="V70" s="6" t="n">
        <v>0.710493742818016</v>
      </c>
      <c r="W70" s="6" t="n">
        <v>0.680352156286079</v>
      </c>
      <c r="X70" s="6" t="n">
        <v>0.792368035831352</v>
      </c>
      <c r="Y70" s="6" t="n">
        <v>0.712001538078839</v>
      </c>
      <c r="Z70" s="7" t="n">
        <v>0.595574685529551</v>
      </c>
      <c r="AA70" s="7" t="n">
        <v>0.709104898203793</v>
      </c>
      <c r="AB70" s="7" t="n">
        <v>0.664108851436186</v>
      </c>
      <c r="AC70" s="7" t="n">
        <v>0.60913119418109</v>
      </c>
      <c r="AD70" s="7" t="n">
        <v>0.634083130261159</v>
      </c>
      <c r="AE70" s="7" t="n">
        <v>0.61259994000966</v>
      </c>
      <c r="AF70" s="7" t="n">
        <v>0.573504518032599</v>
      </c>
      <c r="AG70" s="12"/>
      <c r="AH70" s="12"/>
      <c r="AI70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7-13T11:10:34Z</dcterms:modified>
  <cp:revision>0</cp:revision>
  <dc:subject/>
  <dc:title/>
</cp:coreProperties>
</file>